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037.03988854657</v>
      </c>
      <c r="F14" s="158" t="n">
        <v>39.8448444833725</v>
      </c>
      <c r="G14" s="158" t="n">
        <v>753.634833206754</v>
      </c>
      <c r="H14" s="158" t="n">
        <v>4.51223308971601</v>
      </c>
      <c r="I14" s="158" t="n">
        <v>26.4927305526199</v>
      </c>
      <c r="J14" s="158" t="n">
        <v>36.0878292716928</v>
      </c>
      <c r="K14" s="158" t="n">
        <v>41.9569205766856</v>
      </c>
      <c r="L14" s="158" t="n">
        <v>0.853909860374125</v>
      </c>
      <c r="M14" s="158" t="n">
        <v>410.064617810695</v>
      </c>
      <c r="N14" s="158" t="n">
        <v>34.3810258743723</v>
      </c>
      <c r="O14" s="158" t="n">
        <v>4.57355672161281</v>
      </c>
      <c r="P14" s="158" t="n">
        <v>13.5064568435026</v>
      </c>
      <c r="Q14" s="158" t="n">
        <v>13.264729441842</v>
      </c>
      <c r="R14" s="158" t="n">
        <v>36.693938452023</v>
      </c>
      <c r="S14" s="158" t="n">
        <v>34.6868131894086</v>
      </c>
      <c r="T14" s="158" t="n">
        <v>113.764376680819</v>
      </c>
      <c r="U14" s="158" t="n">
        <v>17.4434035707559</v>
      </c>
      <c r="V14" s="158" t="n">
        <v>194.381558563069</v>
      </c>
      <c r="W14" s="158" t="n">
        <v>5.08610354674671E-005</v>
      </c>
      <c r="X14" s="158" t="n">
        <v>0.353648113778474</v>
      </c>
      <c r="Y14" s="158" t="n">
        <v>0.138907764901599</v>
      </c>
      <c r="Z14" s="158" t="n">
        <v>0.121822874616412</v>
      </c>
      <c r="AA14" s="158" t="n">
        <v>0.0223558779931401</v>
      </c>
      <c r="AB14" s="158" t="n">
        <v>3.84044472788117</v>
      </c>
      <c r="AC14" s="158" t="n">
        <v>26.4134927274784</v>
      </c>
      <c r="AD14" s="158" t="n">
        <v>208.844456750129</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26.032052946939</v>
      </c>
      <c r="F15" s="158" t="n">
        <v>6.80897956114693</v>
      </c>
      <c r="G15" s="158" t="n">
        <v>278.232449717883</v>
      </c>
      <c r="H15" s="158" t="n">
        <v>0.79657152409788</v>
      </c>
      <c r="I15" s="158" t="n">
        <v>5.53360933122988</v>
      </c>
      <c r="J15" s="158" t="n">
        <v>6.78468759047386</v>
      </c>
      <c r="K15" s="158" t="n">
        <v>8.62314113001869</v>
      </c>
      <c r="L15" s="158" t="n">
        <v>0.193258497511503</v>
      </c>
      <c r="M15" s="158" t="n">
        <v>32.3771767179388</v>
      </c>
      <c r="N15" s="158" t="n">
        <v>14.6845733276039</v>
      </c>
      <c r="O15" s="158" t="n">
        <v>2.8803482711984</v>
      </c>
      <c r="P15" s="158" t="n">
        <v>2.06543027860616</v>
      </c>
      <c r="Q15" s="158" t="n">
        <v>2.94293053629092</v>
      </c>
      <c r="R15" s="158" t="n">
        <v>11.613367551417</v>
      </c>
      <c r="S15" s="158" t="n">
        <v>10.2264818718055</v>
      </c>
      <c r="T15" s="158" t="n">
        <v>173.009285230459</v>
      </c>
      <c r="U15" s="158" t="n">
        <v>3.65455167931351</v>
      </c>
      <c r="V15" s="158" t="n">
        <v>17.2800642422329</v>
      </c>
      <c r="W15" s="158" t="n">
        <v>9.6261036036783E-006</v>
      </c>
      <c r="X15" s="158" t="n">
        <v>0.0550069522136781</v>
      </c>
      <c r="Y15" s="158" t="n">
        <v>0.00918229178130041</v>
      </c>
      <c r="Z15" s="158" t="n">
        <v>0.00723276032643835</v>
      </c>
      <c r="AA15" s="158" t="n">
        <v>0.0350725649533361</v>
      </c>
      <c r="AB15" s="158" t="n">
        <v>0.242203845344871</v>
      </c>
      <c r="AC15" s="158" t="n">
        <v>0.00270357236946106</v>
      </c>
      <c r="AD15" s="158" t="n">
        <v>7.80576216947635</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08.869348549319</v>
      </c>
      <c r="F16" s="158" t="n">
        <v>5.90067809282324</v>
      </c>
      <c r="G16" s="158" t="n">
        <v>31.815290684869</v>
      </c>
      <c r="H16" s="158" t="n">
        <v>0.172807332174336</v>
      </c>
      <c r="I16" s="158" t="n">
        <v>1.8176340973396</v>
      </c>
      <c r="J16" s="158" t="n">
        <v>2.24313804815103</v>
      </c>
      <c r="K16" s="158" t="n">
        <v>3.06132373648979</v>
      </c>
      <c r="L16" s="158" t="n">
        <v>0.106883639727605</v>
      </c>
      <c r="M16" s="158" t="n">
        <v>49.0581939848514</v>
      </c>
      <c r="N16" s="158" t="n">
        <v>0.46782615607472</v>
      </c>
      <c r="O16" s="158" t="n">
        <v>0.0614648347277238</v>
      </c>
      <c r="P16" s="158" t="n">
        <v>0.395716853264262</v>
      </c>
      <c r="Q16" s="158" t="n">
        <v>0.122745418019943</v>
      </c>
      <c r="R16" s="158" t="n">
        <v>1.39170901347374</v>
      </c>
      <c r="S16" s="158" t="n">
        <v>0.794228400322704</v>
      </c>
      <c r="T16" s="158" t="n">
        <v>1.19234268931039</v>
      </c>
      <c r="U16" s="158" t="n">
        <v>0.202392877997539</v>
      </c>
      <c r="V16" s="158" t="n">
        <v>0.516648197054842</v>
      </c>
      <c r="W16" s="158" t="n">
        <v>1.17613167088786E-006</v>
      </c>
      <c r="X16" s="158" t="n">
        <v>0.00446539060216472</v>
      </c>
      <c r="Y16" s="158" t="n">
        <v>0.00111026550654577</v>
      </c>
      <c r="Z16" s="158" t="n">
        <v>0.000900480861258036</v>
      </c>
      <c r="AA16" s="158" t="n">
        <v>0.00144000847990162</v>
      </c>
      <c r="AB16" s="158" t="n">
        <v>6.63136213239018</v>
      </c>
      <c r="AC16" s="158" t="n">
        <v>0.0474234276657152</v>
      </c>
      <c r="AD16" s="158" t="n">
        <v>0.4710017623840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66.529213603047</v>
      </c>
      <c r="F17" s="158" t="n">
        <v>4.96628603378515</v>
      </c>
      <c r="G17" s="158" t="n">
        <v>104.817864688714</v>
      </c>
      <c r="H17" s="158" t="n">
        <v>0.156372162005561</v>
      </c>
      <c r="I17" s="158" t="n">
        <v>4.79101030441144</v>
      </c>
      <c r="J17" s="158" t="n">
        <v>6.38693987258834</v>
      </c>
      <c r="K17" s="158" t="n">
        <v>9.74910944509437</v>
      </c>
      <c r="L17" s="158" t="n">
        <v>0.245813729742346</v>
      </c>
      <c r="M17" s="158" t="n">
        <v>941.317902651906</v>
      </c>
      <c r="N17" s="158" t="n">
        <v>61.9130841140367</v>
      </c>
      <c r="O17" s="158" t="n">
        <v>1.12462463950967</v>
      </c>
      <c r="P17" s="158" t="n">
        <v>0.67245934179047</v>
      </c>
      <c r="Q17" s="158" t="n">
        <v>1.21464585979098</v>
      </c>
      <c r="R17" s="158" t="n">
        <v>7.18809286687496</v>
      </c>
      <c r="S17" s="158" t="n">
        <v>7.59066958488653</v>
      </c>
      <c r="T17" s="158" t="n">
        <v>8.12402987218118</v>
      </c>
      <c r="U17" s="158" t="n">
        <v>0.842425616170033</v>
      </c>
      <c r="V17" s="158" t="n">
        <v>29.5758873634987</v>
      </c>
      <c r="W17" s="158" t="n">
        <v>5.27579158262406E-005</v>
      </c>
      <c r="X17" s="158" t="n">
        <v>0.0542409104770706</v>
      </c>
      <c r="Y17" s="158" t="n">
        <v>0.130850913555188</v>
      </c>
      <c r="Z17" s="158" t="n">
        <v>0.0309637963201386</v>
      </c>
      <c r="AA17" s="158" t="n">
        <v>0.0661344449783442</v>
      </c>
      <c r="AB17" s="158" t="n">
        <v>8.00673824216578</v>
      </c>
      <c r="AC17" s="158" t="n">
        <v>0.0143851420845988</v>
      </c>
      <c r="AD17" s="158" t="n">
        <v>4.41476998595526</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2.9392424178707</v>
      </c>
      <c r="F18" s="158" t="n">
        <v>1.34513668621331</v>
      </c>
      <c r="G18" s="158" t="n">
        <v>86.8638760439472</v>
      </c>
      <c r="H18" s="158" t="n">
        <v>0.0145584288662493</v>
      </c>
      <c r="I18" s="158" t="n">
        <v>2.09338762717398</v>
      </c>
      <c r="J18" s="158" t="n">
        <v>2.81298142164843</v>
      </c>
      <c r="K18" s="158" t="n">
        <v>3.72201866353761</v>
      </c>
      <c r="L18" s="158" t="n">
        <v>0.159199864547812</v>
      </c>
      <c r="M18" s="158" t="n">
        <v>21.3825387190688</v>
      </c>
      <c r="N18" s="158" t="n">
        <v>60.6751521769772</v>
      </c>
      <c r="O18" s="158" t="n">
        <v>3.45095834027548</v>
      </c>
      <c r="P18" s="158" t="n">
        <v>0.464543856568267</v>
      </c>
      <c r="Q18" s="158" t="n">
        <v>9.49024814893745</v>
      </c>
      <c r="R18" s="158" t="n">
        <v>1.3164959152281</v>
      </c>
      <c r="S18" s="158" t="n">
        <v>62.0311292972436</v>
      </c>
      <c r="T18" s="158" t="n">
        <v>24.3968674920062</v>
      </c>
      <c r="U18" s="158" t="n">
        <v>4.29076529771138</v>
      </c>
      <c r="V18" s="158" t="n">
        <v>145.463121954098</v>
      </c>
      <c r="W18" s="158" t="n">
        <v>1.71654350806366E-005</v>
      </c>
      <c r="X18" s="158" t="n">
        <v>0.0265006390414278</v>
      </c>
      <c r="Y18" s="158" t="n">
        <v>0.139453213687796</v>
      </c>
      <c r="Z18" s="158" t="n">
        <v>0.0168035367878505</v>
      </c>
      <c r="AA18" s="158" t="n">
        <v>0.0148705588064048</v>
      </c>
      <c r="AB18" s="158" t="n">
        <v>0.212734246293278</v>
      </c>
      <c r="AC18" s="158" t="n">
        <v>0.493153048569404</v>
      </c>
      <c r="AD18" s="158" t="n">
        <v>1.599062281385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81.203346691912</v>
      </c>
      <c r="F19" s="158" t="n">
        <v>4.83599089425066</v>
      </c>
      <c r="G19" s="158" t="n">
        <v>63.3704953795747</v>
      </c>
      <c r="H19" s="158" t="n">
        <v>0.19212696072575</v>
      </c>
      <c r="I19" s="158" t="n">
        <v>3.0693854179643</v>
      </c>
      <c r="J19" s="158" t="n">
        <v>3.87747954097747</v>
      </c>
      <c r="K19" s="158" t="n">
        <v>4.81388942460746</v>
      </c>
      <c r="L19" s="158" t="n">
        <v>0.359183561195104</v>
      </c>
      <c r="M19" s="158" t="n">
        <v>42.0624565357374</v>
      </c>
      <c r="N19" s="158" t="n">
        <v>4.85595430490426</v>
      </c>
      <c r="O19" s="158" t="n">
        <v>1.56690979720727</v>
      </c>
      <c r="P19" s="158" t="n">
        <v>0.615230976381406</v>
      </c>
      <c r="Q19" s="158" t="n">
        <v>0.529017703486487</v>
      </c>
      <c r="R19" s="158" t="n">
        <v>0.88777111756811</v>
      </c>
      <c r="S19" s="158" t="n">
        <v>1.8496667516671</v>
      </c>
      <c r="T19" s="158" t="n">
        <v>28.1662451903146</v>
      </c>
      <c r="U19" s="158" t="n">
        <v>0.510688417540066</v>
      </c>
      <c r="V19" s="158" t="n">
        <v>9.04239740593293</v>
      </c>
      <c r="W19" s="158" t="n">
        <v>6.59319750331545E-006</v>
      </c>
      <c r="X19" s="158" t="n">
        <v>0.0123018819889191</v>
      </c>
      <c r="Y19" s="158" t="n">
        <v>0.0431734822460387</v>
      </c>
      <c r="Z19" s="158" t="n">
        <v>0.0113367612180465</v>
      </c>
      <c r="AA19" s="158" t="n">
        <v>0.0103467832563845</v>
      </c>
      <c r="AB19" s="158" t="n">
        <v>0.402737094740752</v>
      </c>
      <c r="AC19" s="158" t="n">
        <v>0.141574540269671</v>
      </c>
      <c r="AD19" s="158" t="n">
        <v>1.76247882782358</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64.6478171966235</v>
      </c>
      <c r="F20" s="158" t="n">
        <v>6.44720833485605</v>
      </c>
      <c r="G20" s="158" t="n">
        <v>25.3514660115056</v>
      </c>
      <c r="H20" s="158" t="n">
        <v>0.277311601427111</v>
      </c>
      <c r="I20" s="158" t="n">
        <v>6.7316841641587</v>
      </c>
      <c r="J20" s="158" t="n">
        <v>8.42019162199568</v>
      </c>
      <c r="K20" s="158" t="n">
        <v>10.0452037757196</v>
      </c>
      <c r="L20" s="158" t="n">
        <v>0.689538295104829</v>
      </c>
      <c r="M20" s="158" t="n">
        <v>65.6752034293709</v>
      </c>
      <c r="N20" s="158" t="n">
        <v>6.95503277156031</v>
      </c>
      <c r="O20" s="158" t="n">
        <v>0.667931597719859</v>
      </c>
      <c r="P20" s="158" t="n">
        <v>0.794979497454142</v>
      </c>
      <c r="Q20" s="158" t="n">
        <v>0.431300981757704</v>
      </c>
      <c r="R20" s="158" t="n">
        <v>1.28273650906237</v>
      </c>
      <c r="S20" s="158" t="n">
        <v>1.84406512690842</v>
      </c>
      <c r="T20" s="158" t="n">
        <v>12.0933178426967</v>
      </c>
      <c r="U20" s="158" t="n">
        <v>0.385489942900202</v>
      </c>
      <c r="V20" s="158" t="n">
        <v>39.5918307862182</v>
      </c>
      <c r="W20" s="158" t="n">
        <v>9.7324692637923E-006</v>
      </c>
      <c r="X20" s="158" t="n">
        <v>0.056907637095753</v>
      </c>
      <c r="Y20" s="158" t="n">
        <v>0.0193924463022633</v>
      </c>
      <c r="Z20" s="158" t="n">
        <v>0.00892850912481983</v>
      </c>
      <c r="AA20" s="158" t="n">
        <v>0.00612671205260482</v>
      </c>
      <c r="AB20" s="158" t="n">
        <v>0.521064016986057</v>
      </c>
      <c r="AC20" s="158" t="n">
        <v>0.230447865366225</v>
      </c>
      <c r="AD20" s="158" t="n">
        <v>1.00347057085624</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9.4859973367835</v>
      </c>
      <c r="F21" s="158" t="n">
        <v>8.70696887939536</v>
      </c>
      <c r="G21" s="158" t="n">
        <v>27.8138878183557</v>
      </c>
      <c r="H21" s="158" t="n">
        <v>0.133091661138309</v>
      </c>
      <c r="I21" s="158" t="n">
        <v>4.35309661960679</v>
      </c>
      <c r="J21" s="158" t="n">
        <v>5.48968623825175</v>
      </c>
      <c r="K21" s="158" t="n">
        <v>6.95011733620026</v>
      </c>
      <c r="L21" s="158" t="n">
        <v>0.948219313679988</v>
      </c>
      <c r="M21" s="158" t="n">
        <v>42.6824806902268</v>
      </c>
      <c r="N21" s="158" t="n">
        <v>3.11926416915954</v>
      </c>
      <c r="O21" s="158" t="n">
        <v>0.329000745098966</v>
      </c>
      <c r="P21" s="158" t="n">
        <v>0.439958135989092</v>
      </c>
      <c r="Q21" s="158" t="n">
        <v>0.589149660923951</v>
      </c>
      <c r="R21" s="158" t="n">
        <v>1.77009385775534</v>
      </c>
      <c r="S21" s="158" t="n">
        <v>1.32497897291903</v>
      </c>
      <c r="T21" s="158" t="n">
        <v>19.3471732835106</v>
      </c>
      <c r="U21" s="158" t="n">
        <v>0.379180446477311</v>
      </c>
      <c r="V21" s="158" t="n">
        <v>10.8249029287094</v>
      </c>
      <c r="W21" s="158" t="n">
        <v>2.62938880226101E-006</v>
      </c>
      <c r="X21" s="158" t="n">
        <v>0.0752142873780015</v>
      </c>
      <c r="Y21" s="158" t="n">
        <v>0.21043615600868</v>
      </c>
      <c r="Z21" s="158" t="n">
        <v>0.0517734714313435</v>
      </c>
      <c r="AA21" s="158" t="n">
        <v>0.0494250967858602</v>
      </c>
      <c r="AB21" s="158" t="n">
        <v>1.72307446106192</v>
      </c>
      <c r="AC21" s="158" t="n">
        <v>0.118288460461366</v>
      </c>
      <c r="AD21" s="158" t="n">
        <v>1.68601909764068</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63.879414993849</v>
      </c>
      <c r="F22" s="158" t="n">
        <v>16.4556265592586</v>
      </c>
      <c r="G22" s="158" t="n">
        <v>118.485937781826</v>
      </c>
      <c r="H22" s="158" t="n">
        <v>3.25629006283447</v>
      </c>
      <c r="I22" s="158" t="n">
        <v>17.1283715831316</v>
      </c>
      <c r="J22" s="158" t="n">
        <v>21.100309186773</v>
      </c>
      <c r="K22" s="158" t="n">
        <v>38.3193625070699</v>
      </c>
      <c r="L22" s="158" t="n">
        <v>1.13142313946601</v>
      </c>
      <c r="M22" s="158" t="n">
        <v>539.588358017847</v>
      </c>
      <c r="N22" s="158" t="n">
        <v>157.079193387862</v>
      </c>
      <c r="O22" s="158" t="n">
        <v>6.45149008897272</v>
      </c>
      <c r="P22" s="158" t="n">
        <v>4.35861216988432</v>
      </c>
      <c r="Q22" s="158" t="n">
        <v>42.7830511226185</v>
      </c>
      <c r="R22" s="158" t="n">
        <v>29.0594080249256</v>
      </c>
      <c r="S22" s="158" t="n">
        <v>27.4721985717898</v>
      </c>
      <c r="T22" s="158" t="n">
        <v>30.3887251991614</v>
      </c>
      <c r="U22" s="158" t="n">
        <v>87.278851600022</v>
      </c>
      <c r="V22" s="158" t="n">
        <v>225.237221988019</v>
      </c>
      <c r="W22" s="158" t="n">
        <v>6.9518931261161E-005</v>
      </c>
      <c r="X22" s="158" t="n">
        <v>0.224774426299469</v>
      </c>
      <c r="Y22" s="158" t="n">
        <v>0.385687944240738</v>
      </c>
      <c r="Z22" s="158" t="n">
        <v>0.109366440587141</v>
      </c>
      <c r="AA22" s="158" t="n">
        <v>0.0877458399343364</v>
      </c>
      <c r="AB22" s="158" t="n">
        <v>2.58291412841087</v>
      </c>
      <c r="AC22" s="158" t="n">
        <v>3.59976482177007</v>
      </c>
      <c r="AD22" s="158" t="n">
        <v>20.0908934985979</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01.073426495125</v>
      </c>
      <c r="F23" s="158" t="n">
        <v>41.9734642541984</v>
      </c>
      <c r="G23" s="158" t="n">
        <v>3.70124898870566</v>
      </c>
      <c r="H23" s="158" t="n">
        <v>0.0886933177283404</v>
      </c>
      <c r="I23" s="158" t="n">
        <v>14.690457034578</v>
      </c>
      <c r="J23" s="158" t="n">
        <v>15.9109120765796</v>
      </c>
      <c r="K23" s="158" t="n">
        <v>18.1557656925433</v>
      </c>
      <c r="L23" s="158" t="n">
        <v>7.0284040635425</v>
      </c>
      <c r="M23" s="158" t="n">
        <v>413.805164659936</v>
      </c>
      <c r="N23" s="158" t="n">
        <v>0.556395821915006</v>
      </c>
      <c r="O23" s="158" t="n">
        <v>0.0690557072269296</v>
      </c>
      <c r="P23" s="158" t="n">
        <v>0.0310130937088392</v>
      </c>
      <c r="Q23" s="158" t="n">
        <v>0.0483796908547294</v>
      </c>
      <c r="R23" s="158" t="n">
        <v>0.179054236784378</v>
      </c>
      <c r="S23" s="158" t="n">
        <v>4.23525371896377</v>
      </c>
      <c r="T23" s="158" t="n">
        <v>2.3479374833959</v>
      </c>
      <c r="U23" s="158" t="n">
        <v>0.254388911062414</v>
      </c>
      <c r="V23" s="158" t="n">
        <v>3.49926691138735</v>
      </c>
      <c r="W23" s="158" t="n">
        <v>2.48022471121872E-006</v>
      </c>
      <c r="X23" s="158" t="n">
        <v>0.155253383067743</v>
      </c>
      <c r="Y23" s="158" t="n">
        <v>0.347105468283882</v>
      </c>
      <c r="Z23" s="158" t="n">
        <v>0.222655043178497</v>
      </c>
      <c r="AA23" s="158" t="n">
        <v>0.089957333253076</v>
      </c>
      <c r="AB23" s="158" t="n">
        <v>1.09428632004834</v>
      </c>
      <c r="AC23" s="158" t="n">
        <v>0.267003502313214</v>
      </c>
      <c r="AD23" s="158" t="n">
        <v>6.98615286920561</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25.794542138631</v>
      </c>
      <c r="F24" s="158" t="n">
        <v>18.7976875302508</v>
      </c>
      <c r="G24" s="158" t="n">
        <v>198.714038646081</v>
      </c>
      <c r="H24" s="158" t="n">
        <v>1.55961760403858</v>
      </c>
      <c r="I24" s="158" t="n">
        <v>15.6783962779471</v>
      </c>
      <c r="J24" s="158" t="n">
        <v>21.1780941600564</v>
      </c>
      <c r="K24" s="158" t="n">
        <v>28.8580295833174</v>
      </c>
      <c r="L24" s="158" t="n">
        <v>2.85672332150646</v>
      </c>
      <c r="M24" s="158" t="n">
        <v>260.002406088629</v>
      </c>
      <c r="N24" s="158" t="n">
        <v>21.8709249581399</v>
      </c>
      <c r="O24" s="158" t="n">
        <v>1.15774115769173</v>
      </c>
      <c r="P24" s="158" t="n">
        <v>1.43253570915562</v>
      </c>
      <c r="Q24" s="158" t="n">
        <v>2.94493022422346</v>
      </c>
      <c r="R24" s="158" t="n">
        <v>4.86957189467777</v>
      </c>
      <c r="S24" s="158" t="n">
        <v>8.31380378945392</v>
      </c>
      <c r="T24" s="158" t="n">
        <v>60.8413667213591</v>
      </c>
      <c r="U24" s="158" t="n">
        <v>1.38025388969652</v>
      </c>
      <c r="V24" s="158" t="n">
        <v>191.783651354158</v>
      </c>
      <c r="W24" s="158" t="n">
        <v>2.78583140116817E-005</v>
      </c>
      <c r="X24" s="158" t="n">
        <v>0.173563935261635</v>
      </c>
      <c r="Y24" s="158" t="n">
        <v>0.196313312155219</v>
      </c>
      <c r="Z24" s="158" t="n">
        <v>0.0719510816847973</v>
      </c>
      <c r="AA24" s="158" t="n">
        <v>0.075324827935007</v>
      </c>
      <c r="AB24" s="158" t="n">
        <v>29.5164167427032</v>
      </c>
      <c r="AC24" s="158" t="n">
        <v>0.628571075716997</v>
      </c>
      <c r="AD24" s="158" t="n">
        <v>21.382888535528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4.5026316911639</v>
      </c>
      <c r="F25" s="158" t="n">
        <v>5.20322453609245</v>
      </c>
      <c r="G25" s="158" t="n">
        <v>2.53406748862843</v>
      </c>
      <c r="H25" s="158" t="n">
        <v>0.121815245927062</v>
      </c>
      <c r="I25" s="158" t="n">
        <v>1.43272734868144</v>
      </c>
      <c r="J25" s="158" t="n">
        <v>1.58032338552002</v>
      </c>
      <c r="K25" s="158" t="n">
        <v>1.95997104353536</v>
      </c>
      <c r="L25" s="158" t="n">
        <v>0.593592764913288</v>
      </c>
      <c r="M25" s="158" t="n">
        <v>36.1103905251468</v>
      </c>
      <c r="N25" s="158" t="n">
        <v>3.0789589090497</v>
      </c>
      <c r="O25" s="158" t="n">
        <v>0.03209960780502</v>
      </c>
      <c r="P25" s="158" t="n">
        <v>0.000498373587959128</v>
      </c>
      <c r="Q25" s="158" t="n">
        <v>0.000146619100584171</v>
      </c>
      <c r="R25" s="158" t="n">
        <v>0.053084276607422</v>
      </c>
      <c r="S25" s="158" t="n">
        <v>0.917182051433929</v>
      </c>
      <c r="T25" s="158" t="n">
        <v>0.0780034288379699</v>
      </c>
      <c r="U25" s="158" t="n">
        <v>0.106988936956193</v>
      </c>
      <c r="V25" s="158" t="n">
        <v>0.992188287580242</v>
      </c>
      <c r="W25" s="158" t="n">
        <v>5.79105419017352E-009</v>
      </c>
      <c r="X25" s="158" t="n">
        <v>0.0280506175562954</v>
      </c>
      <c r="Y25" s="158" t="n">
        <v>0.0281940414807638</v>
      </c>
      <c r="Z25" s="158" t="n">
        <v>0.00280975927442727</v>
      </c>
      <c r="AA25" s="158" t="n">
        <v>0.00629776389244868</v>
      </c>
      <c r="AB25" s="158" t="n">
        <v>0.092230116967155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6.8548230346182</v>
      </c>
      <c r="F26" s="158" t="n">
        <v>2.81664400649362</v>
      </c>
      <c r="G26" s="158" t="n">
        <v>1.16499333044006</v>
      </c>
      <c r="H26" s="158" t="n">
        <v>0.042001268095662</v>
      </c>
      <c r="I26" s="158" t="n">
        <v>0.426332799684253</v>
      </c>
      <c r="J26" s="158" t="n">
        <v>0.499937701446215</v>
      </c>
      <c r="K26" s="158" t="n">
        <v>0.601135322551238</v>
      </c>
      <c r="L26" s="158" t="n">
        <v>0.174285503587978</v>
      </c>
      <c r="M26" s="158" t="n">
        <v>29.2448682662579</v>
      </c>
      <c r="N26" s="158" t="n">
        <v>13.5810996975992</v>
      </c>
      <c r="O26" s="158" t="n">
        <v>0.00914500771828213</v>
      </c>
      <c r="P26" s="158" t="n">
        <v>7.32196253139381E-005</v>
      </c>
      <c r="Q26" s="158" t="n">
        <v>1.6678947017178E-005</v>
      </c>
      <c r="R26" s="158" t="n">
        <v>0.0166229728731691</v>
      </c>
      <c r="S26" s="158" t="n">
        <v>0.502470827422809</v>
      </c>
      <c r="T26" s="158" t="n">
        <v>0.0304152330397108</v>
      </c>
      <c r="U26" s="158" t="n">
        <v>0.0250219585822786</v>
      </c>
      <c r="V26" s="158" t="n">
        <v>0.358566019089271</v>
      </c>
      <c r="W26" s="158" t="n">
        <v>3.51356860993121E-010</v>
      </c>
      <c r="X26" s="158" t="n">
        <v>0.0102875200598831</v>
      </c>
      <c r="Y26" s="158" t="n">
        <v>0.0102940569317155</v>
      </c>
      <c r="Z26" s="158" t="n">
        <v>0.00100717104570853</v>
      </c>
      <c r="AA26" s="158" t="n">
        <v>0.00230406031351325</v>
      </c>
      <c r="AB26" s="158" t="n">
        <v>0.0469117274567862</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305.56480044138</v>
      </c>
      <c r="F27" s="158" t="n">
        <v>385.209612362792</v>
      </c>
      <c r="G27" s="158" t="n">
        <v>2.96486127086413</v>
      </c>
      <c r="H27" s="158" t="n">
        <v>61.9283234751878</v>
      </c>
      <c r="I27" s="158" t="n">
        <v>55.8000196258584</v>
      </c>
      <c r="J27" s="158" t="n">
        <v>56.7114323856652</v>
      </c>
      <c r="K27" s="158" t="n">
        <v>55.6758288281219</v>
      </c>
      <c r="L27" s="158" t="n">
        <v>29.2193066615532</v>
      </c>
      <c r="M27" s="158" t="n">
        <v>3785.40109691902</v>
      </c>
      <c r="N27" s="158" t="n">
        <v>48.697048968115</v>
      </c>
      <c r="O27" s="158" t="n">
        <v>1.31586720204446</v>
      </c>
      <c r="P27" s="158" t="n">
        <v>0.617936553067837</v>
      </c>
      <c r="Q27" s="158" t="n">
        <v>0.192468510768912</v>
      </c>
      <c r="R27" s="158" t="n">
        <v>4.24510428574406</v>
      </c>
      <c r="S27" s="158" t="n">
        <v>32.3541035279396</v>
      </c>
      <c r="T27" s="158" t="n">
        <v>2.01258182782445</v>
      </c>
      <c r="U27" s="158" t="n">
        <v>0.0931650864644573</v>
      </c>
      <c r="V27" s="158" t="n">
        <v>274.301158490028</v>
      </c>
      <c r="W27" s="158" t="n">
        <v>4.67321977990152E-005</v>
      </c>
      <c r="X27" s="158" t="n">
        <v>1.09643016875511</v>
      </c>
      <c r="Y27" s="158" t="n">
        <v>1.22729835847242</v>
      </c>
      <c r="Z27" s="158" t="n">
        <v>0.812496712161352</v>
      </c>
      <c r="AA27" s="158" t="n">
        <v>1.15405992939448</v>
      </c>
      <c r="AB27" s="158" t="n">
        <v>16.4367474212728</v>
      </c>
      <c r="AC27" s="158" t="n">
        <v>6.89988034619878</v>
      </c>
      <c r="AD27" s="158" t="n">
        <v>12.6494427939509</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79.346976336394</v>
      </c>
      <c r="F28" s="158" t="n">
        <v>44.943248962639</v>
      </c>
      <c r="G28" s="158" t="n">
        <v>0.486784545561543</v>
      </c>
      <c r="H28" s="158" t="n">
        <v>1.70156849987882</v>
      </c>
      <c r="I28" s="158" t="n">
        <v>28.7962065483438</v>
      </c>
      <c r="J28" s="158" t="n">
        <v>29.240068531942</v>
      </c>
      <c r="K28" s="158" t="n">
        <v>28.2016224169785</v>
      </c>
      <c r="L28" s="158" t="n">
        <v>18.4598951674684</v>
      </c>
      <c r="M28" s="158" t="n">
        <v>369.741861185655</v>
      </c>
      <c r="N28" s="158" t="n">
        <v>2.20319982099372</v>
      </c>
      <c r="O28" s="158" t="n">
        <v>0.234650447987437</v>
      </c>
      <c r="P28" s="158" t="n">
        <v>0.076118623378191</v>
      </c>
      <c r="Q28" s="158" t="n">
        <v>0.0314750494767444</v>
      </c>
      <c r="R28" s="158" t="n">
        <v>1.09571375804557</v>
      </c>
      <c r="S28" s="158" t="n">
        <v>9.14756213369609</v>
      </c>
      <c r="T28" s="158" t="n">
        <v>0.398726353190258</v>
      </c>
      <c r="U28" s="158" t="n">
        <v>0.0245089203298224</v>
      </c>
      <c r="V28" s="158" t="n">
        <v>49.0446311312894</v>
      </c>
      <c r="W28" s="158" t="n">
        <v>9.16710938907765E-006</v>
      </c>
      <c r="X28" s="158" t="n">
        <v>0.252061081300895</v>
      </c>
      <c r="Y28" s="158" t="n">
        <v>0.273114383944862</v>
      </c>
      <c r="Z28" s="158" t="n">
        <v>0.180639253346049</v>
      </c>
      <c r="AA28" s="158" t="n">
        <v>0.232425987856193</v>
      </c>
      <c r="AB28" s="158" t="n">
        <v>2.65670784853323</v>
      </c>
      <c r="AC28" s="158" t="n">
        <v>2.11255159674852</v>
      </c>
      <c r="AD28" s="158" t="n">
        <v>2.54088734383168</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364.46109569091</v>
      </c>
      <c r="F29" s="158" t="n">
        <v>48.7872682849577</v>
      </c>
      <c r="G29" s="158" t="n">
        <v>1.02814840379646</v>
      </c>
      <c r="H29" s="158" t="n">
        <v>0.842859383948189</v>
      </c>
      <c r="I29" s="158" t="n">
        <v>25.4715408693779</v>
      </c>
      <c r="J29" s="158" t="n">
        <v>25.7919859604447</v>
      </c>
      <c r="K29" s="158" t="n">
        <v>25.8268059561496</v>
      </c>
      <c r="L29" s="158" t="n">
        <v>10.5291764312029</v>
      </c>
      <c r="M29" s="158" t="n">
        <v>321.472000635847</v>
      </c>
      <c r="N29" s="158" t="n">
        <v>5.77225087657772</v>
      </c>
      <c r="O29" s="158" t="n">
        <v>0.439544108144804</v>
      </c>
      <c r="P29" s="158" t="n">
        <v>0.193718667723726</v>
      </c>
      <c r="Q29" s="158" t="n">
        <v>0.0184237584976514</v>
      </c>
      <c r="R29" s="158" t="n">
        <v>1.80111184040278</v>
      </c>
      <c r="S29" s="158" t="n">
        <v>8.02513472308052</v>
      </c>
      <c r="T29" s="158" t="n">
        <v>0.586392053688027</v>
      </c>
      <c r="U29" s="158" t="n">
        <v>0.0228121084853197</v>
      </c>
      <c r="V29" s="158" t="n">
        <v>88.2583327549193</v>
      </c>
      <c r="W29" s="158" t="n">
        <v>8.38628441484798E-006</v>
      </c>
      <c r="X29" s="158" t="n">
        <v>0.142890696991317</v>
      </c>
      <c r="Y29" s="158" t="n">
        <v>0.761104443094178</v>
      </c>
      <c r="Z29" s="158" t="n">
        <v>0.827153183360795</v>
      </c>
      <c r="AA29" s="158" t="n">
        <v>0.18838468580855</v>
      </c>
      <c r="AB29" s="158" t="n">
        <v>4.87762761210764</v>
      </c>
      <c r="AC29" s="158" t="n">
        <v>1.19572595772309</v>
      </c>
      <c r="AD29" s="158" t="n">
        <v>27.3559025472855</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8.8315200927053</v>
      </c>
      <c r="F30" s="158" t="n">
        <v>184.220260208934</v>
      </c>
      <c r="G30" s="158" t="n">
        <v>0.048096223133739</v>
      </c>
      <c r="H30" s="158" t="n">
        <v>0.175777736406354</v>
      </c>
      <c r="I30" s="158" t="n">
        <v>3.56425170197698</v>
      </c>
      <c r="J30" s="158" t="n">
        <v>3.58670515939053</v>
      </c>
      <c r="K30" s="158" t="n">
        <v>3.42912629971051</v>
      </c>
      <c r="L30" s="158" t="n">
        <v>0.469992318057541</v>
      </c>
      <c r="M30" s="158" t="n">
        <v>768.890256916443</v>
      </c>
      <c r="N30" s="158" t="n">
        <v>2.66474720586929</v>
      </c>
      <c r="O30" s="158" t="n">
        <v>0.0450084358381067</v>
      </c>
      <c r="P30" s="158" t="n">
        <v>0.0137903390070946</v>
      </c>
      <c r="Q30" s="158" t="n">
        <v>0.00398911460566264</v>
      </c>
      <c r="R30" s="158" t="n">
        <v>0.0843620028433732</v>
      </c>
      <c r="S30" s="158" t="n">
        <v>0.837474445908147</v>
      </c>
      <c r="T30" s="158" t="n">
        <v>0.0632918964508143</v>
      </c>
      <c r="U30" s="158" t="n">
        <v>0.00218442279438273</v>
      </c>
      <c r="V30" s="158" t="n">
        <v>9.21435682872646</v>
      </c>
      <c r="W30" s="158" t="n">
        <v>1.84611298051163E-006</v>
      </c>
      <c r="X30" s="158" t="n">
        <v>0.037796681258489</v>
      </c>
      <c r="Y30" s="158" t="n">
        <v>0.0533594955396963</v>
      </c>
      <c r="Z30" s="158" t="n">
        <v>0.0253567492931987</v>
      </c>
      <c r="AA30" s="158" t="n">
        <v>0.059772158262635</v>
      </c>
      <c r="AB30" s="158" t="n">
        <v>0.34307345226353</v>
      </c>
      <c r="AC30" s="158" t="n">
        <v>0.00373402424946432</v>
      </c>
      <c r="AD30" s="158" t="n">
        <v>0.178852206976802</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14.107649805245</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0.7127351539137</v>
      </c>
      <c r="J32" s="158" t="n">
        <v>56.7848842899169</v>
      </c>
      <c r="K32" s="158" t="n">
        <v>77.8774391590125</v>
      </c>
      <c r="L32" s="158" t="n">
        <v>1.61981024401161</v>
      </c>
      <c r="M32" s="158" t="s">
        <v>429</v>
      </c>
      <c r="N32" s="158" t="n">
        <v>167.43751255208</v>
      </c>
      <c r="O32" s="158" t="n">
        <v>0.569238806233053</v>
      </c>
      <c r="P32" s="158" t="n">
        <v>0.123550490716553</v>
      </c>
      <c r="Q32" s="158" t="n">
        <v>0.474291623382806</v>
      </c>
      <c r="R32" s="158" t="n">
        <v>38.4842489919831</v>
      </c>
      <c r="S32" s="158" t="n">
        <v>2660.52212569203</v>
      </c>
      <c r="T32" s="158" t="n">
        <v>9.21708215135997</v>
      </c>
      <c r="U32" s="158" t="n">
        <v>2.6219067894304</v>
      </c>
      <c r="V32" s="158" t="n">
        <v>2233.55320994333</v>
      </c>
      <c r="W32" s="158" t="s">
        <v>429</v>
      </c>
      <c r="X32" s="158" t="n">
        <v>0.044198339324958</v>
      </c>
      <c r="Y32" s="158" t="n">
        <v>0.0512021138181227</v>
      </c>
      <c r="Z32" s="158" t="n">
        <v>0.0103975417939869</v>
      </c>
      <c r="AA32" s="158" t="n">
        <v>0.0199002233006022</v>
      </c>
      <c r="AB32" s="158" t="n">
        <v>0.125729966411645</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7176602154798</v>
      </c>
      <c r="J33" s="158" t="n">
        <v>40.4160354754015</v>
      </c>
      <c r="K33" s="158" t="n">
        <v>82.5389528150931</v>
      </c>
      <c r="L33" s="158" t="n">
        <v>0.515545071133832</v>
      </c>
      <c r="M33" s="158" t="s">
        <v>429</v>
      </c>
      <c r="N33" s="158" t="n">
        <v>0.620375802472323</v>
      </c>
      <c r="O33" s="158" t="n">
        <v>0.0931262622609967</v>
      </c>
      <c r="P33" s="158" t="n">
        <v>6.14896654272814E-005</v>
      </c>
      <c r="Q33" s="158" t="n">
        <v>1.29420551854266</v>
      </c>
      <c r="R33" s="158" t="n">
        <v>1.02575528467039</v>
      </c>
      <c r="S33" s="158" t="n">
        <v>1.98341352719743</v>
      </c>
      <c r="T33" s="158" t="n">
        <v>0.967884800275059</v>
      </c>
      <c r="U33" s="158" t="s">
        <v>429</v>
      </c>
      <c r="V33" s="158" t="n">
        <v>42.5249985034087</v>
      </c>
      <c r="W33" s="158" t="s">
        <v>429</v>
      </c>
      <c r="X33" s="158" t="n">
        <v>0.128990140999378</v>
      </c>
      <c r="Y33" s="158" t="n">
        <v>0.0763011225735728</v>
      </c>
      <c r="Z33" s="158" t="n">
        <v>0.0763011225735728</v>
      </c>
      <c r="AA33" s="158" t="n">
        <v>0.0552667590532905</v>
      </c>
      <c r="AB33" s="158" t="n">
        <v>0.336859145199814</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5.4714411917913</v>
      </c>
      <c r="F34" s="158" t="n">
        <v>5.99175652255148</v>
      </c>
      <c r="G34" s="158" t="n">
        <v>2.07888853360963</v>
      </c>
      <c r="H34" s="158" t="n">
        <v>0.0131502827048346</v>
      </c>
      <c r="I34" s="158" t="n">
        <v>3.81721082082655</v>
      </c>
      <c r="J34" s="158" t="n">
        <v>5.85525134051651</v>
      </c>
      <c r="K34" s="158" t="n">
        <v>10.0910696198826</v>
      </c>
      <c r="L34" s="158" t="n">
        <v>1.4857370717107</v>
      </c>
      <c r="M34" s="158" t="n">
        <v>19.4370008348251</v>
      </c>
      <c r="N34" s="158" t="n">
        <v>0.672264651509094</v>
      </c>
      <c r="O34" s="158" t="n">
        <v>0.0221234604885247</v>
      </c>
      <c r="P34" s="158" t="n">
        <v>0.0119442152088986</v>
      </c>
      <c r="Q34" s="158" t="n">
        <v>0.0211980570384826</v>
      </c>
      <c r="R34" s="158" t="n">
        <v>0.0500100982774728</v>
      </c>
      <c r="S34" s="158" t="n">
        <v>69.3510512743128</v>
      </c>
      <c r="T34" s="158" t="n">
        <v>0.921417680655077</v>
      </c>
      <c r="U34" s="158" t="n">
        <v>0.0934339679938021</v>
      </c>
      <c r="V34" s="158" t="n">
        <v>0.795067302845748</v>
      </c>
      <c r="W34" s="158" t="n">
        <v>1.40774046614339E-006</v>
      </c>
      <c r="X34" s="158" t="n">
        <v>0.0208726763931345</v>
      </c>
      <c r="Y34" s="158" t="n">
        <v>0.0310924370711196</v>
      </c>
      <c r="Z34" s="158" t="n">
        <v>0.0222264618076526</v>
      </c>
      <c r="AA34" s="158" t="n">
        <v>0.0104662312581529</v>
      </c>
      <c r="AB34" s="158" t="n">
        <v>0.162932761509658</v>
      </c>
      <c r="AC34" s="158" t="n">
        <v>0.038203685858122</v>
      </c>
      <c r="AD34" s="158" t="n">
        <v>1.7864187328388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1872392471505</v>
      </c>
      <c r="F35" s="158" t="n">
        <v>0.848803610092342</v>
      </c>
      <c r="G35" s="158" t="n">
        <v>1.5100482626108</v>
      </c>
      <c r="H35" s="158" t="n">
        <v>0.00432680498512038</v>
      </c>
      <c r="I35" s="158" t="n">
        <v>0.728612530429933</v>
      </c>
      <c r="J35" s="158" t="n">
        <v>0.764671567069489</v>
      </c>
      <c r="K35" s="158" t="n">
        <v>0.770988756709046</v>
      </c>
      <c r="L35" s="158" t="n">
        <v>0.261703153729206</v>
      </c>
      <c r="M35" s="158" t="n">
        <v>4.77644913217857</v>
      </c>
      <c r="N35" s="158" t="n">
        <v>0.00620901378731355</v>
      </c>
      <c r="O35" s="158" t="n">
        <v>0.000653371260717552</v>
      </c>
      <c r="P35" s="158" t="n">
        <v>0.00297883445860519</v>
      </c>
      <c r="Q35" s="158" t="n">
        <v>0.00370909484536186</v>
      </c>
      <c r="R35" s="158" t="n">
        <v>0.000669967</v>
      </c>
      <c r="S35" s="158" t="n">
        <v>0.0120307878453619</v>
      </c>
      <c r="T35" s="158" t="n">
        <v>0.0545830609960024</v>
      </c>
      <c r="U35" s="158" t="n">
        <v>0.0123799888169426</v>
      </c>
      <c r="V35" s="158" t="n">
        <v>0.0369671946320748</v>
      </c>
      <c r="W35" s="158" t="n">
        <v>7.93655611816239E-008</v>
      </c>
      <c r="X35" s="158" t="n">
        <v>0.004077438</v>
      </c>
      <c r="Y35" s="158" t="n">
        <v>0.003410221</v>
      </c>
      <c r="Z35" s="158" t="n">
        <v>0.00170511</v>
      </c>
      <c r="AA35" s="158" t="n">
        <v>7.41E-007</v>
      </c>
      <c r="AB35" s="158" t="n">
        <v>0.0208794898339454</v>
      </c>
      <c r="AC35" s="158" t="n">
        <v>0.00104606583632478</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17.426193142538</v>
      </c>
      <c r="F36" s="158" t="n">
        <v>128.638366729361</v>
      </c>
      <c r="G36" s="158" t="n">
        <v>94.8538913925116</v>
      </c>
      <c r="H36" s="158" t="n">
        <v>0.0398277376501362</v>
      </c>
      <c r="I36" s="158" t="n">
        <v>17.1229884441418</v>
      </c>
      <c r="J36" s="158" t="n">
        <v>17.6252227409736</v>
      </c>
      <c r="K36" s="158" t="n">
        <v>18.0359173890394</v>
      </c>
      <c r="L36" s="158" t="n">
        <v>2.52172609045021</v>
      </c>
      <c r="M36" s="158" t="n">
        <v>429.861696497227</v>
      </c>
      <c r="N36" s="158" t="n">
        <v>0.569595745182902</v>
      </c>
      <c r="O36" s="158" t="n">
        <v>0.0850882526365836</v>
      </c>
      <c r="P36" s="158" t="n">
        <v>0.0789698614266921</v>
      </c>
      <c r="Q36" s="158" t="n">
        <v>0.526138578377604</v>
      </c>
      <c r="R36" s="158" t="n">
        <v>0.479728907498588</v>
      </c>
      <c r="S36" s="158" t="n">
        <v>1.78815705257689</v>
      </c>
      <c r="T36" s="158" t="n">
        <v>22.8599866755492</v>
      </c>
      <c r="U36" s="158" t="n">
        <v>0.756184873566671</v>
      </c>
      <c r="V36" s="158" t="n">
        <v>2.82720581817612</v>
      </c>
      <c r="W36" s="158" t="n">
        <v>7.29803302615606E-006</v>
      </c>
      <c r="X36" s="158" t="n">
        <v>0.0394227986538891</v>
      </c>
      <c r="Y36" s="158" t="n">
        <v>0.0923203875844213</v>
      </c>
      <c r="Z36" s="158" t="n">
        <v>0.0695023507682788</v>
      </c>
      <c r="AA36" s="158" t="n">
        <v>0.0333062830471377</v>
      </c>
      <c r="AB36" s="158" t="n">
        <v>0.728497269344913</v>
      </c>
      <c r="AC36" s="158" t="n">
        <v>0.28109829247084</v>
      </c>
      <c r="AD36" s="158" t="n">
        <v>0.648580663433496</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8.35940091033273</v>
      </c>
      <c r="F37" s="158" t="n">
        <v>1.03452164190706</v>
      </c>
      <c r="G37" s="158" t="n">
        <v>0.0351491810409059</v>
      </c>
      <c r="H37" s="158" t="n">
        <v>0.00887250335587872</v>
      </c>
      <c r="I37" s="158" t="n">
        <v>0.0505018111361023</v>
      </c>
      <c r="J37" s="158" t="n">
        <v>0.0517715937827932</v>
      </c>
      <c r="K37" s="158" t="n">
        <v>0.0607530726118228</v>
      </c>
      <c r="L37" s="158" t="n">
        <v>0.0155435410243913</v>
      </c>
      <c r="M37" s="158" t="n">
        <v>2.03350684330681</v>
      </c>
      <c r="N37" s="158" t="n">
        <v>0.000132090461409869</v>
      </c>
      <c r="O37" s="158" t="n">
        <v>1.35474464433262E-006</v>
      </c>
      <c r="P37" s="158" t="n">
        <v>0.000542775290830457</v>
      </c>
      <c r="Q37" s="158" t="n">
        <v>0.000459860857236945</v>
      </c>
      <c r="R37" s="158" t="n">
        <v>1.44441951027237E-005</v>
      </c>
      <c r="S37" s="158" t="n">
        <v>5.91581527226895E-005</v>
      </c>
      <c r="T37" s="158" t="n">
        <v>3.10027300401157E-005</v>
      </c>
      <c r="U37" s="158" t="n">
        <v>3.20879336819885E-005</v>
      </c>
      <c r="V37" s="158" t="n">
        <v>1.86657908537715E-005</v>
      </c>
      <c r="W37" s="158" t="n">
        <v>1.38864191117574E-009</v>
      </c>
      <c r="X37" s="158" t="n">
        <v>5.73665148331638E-006</v>
      </c>
      <c r="Y37" s="158" t="n">
        <v>7.64886864442184E-006</v>
      </c>
      <c r="Z37" s="158" t="n">
        <v>7.64886864442184E-006</v>
      </c>
      <c r="AA37" s="158" t="n">
        <v>7.64886864442184E-006</v>
      </c>
      <c r="AB37" s="158" t="n">
        <v>2.86832574165819E-005</v>
      </c>
      <c r="AC37" s="158" t="n">
        <v>0.00022877598223514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51990893917229</v>
      </c>
      <c r="F38" s="159" t="n">
        <v>2.82273174359865</v>
      </c>
      <c r="G38" s="159" t="n">
        <v>0.195547367788974</v>
      </c>
      <c r="H38" s="159" t="n">
        <v>0.00536237252369682</v>
      </c>
      <c r="I38" s="159" t="n">
        <v>0.545408229145452</v>
      </c>
      <c r="J38" s="159" t="n">
        <v>0.579218781261047</v>
      </c>
      <c r="K38" s="159" t="n">
        <v>0.614509888198851</v>
      </c>
      <c r="L38" s="159" t="n">
        <v>0.321443780902914</v>
      </c>
      <c r="M38" s="159" t="n">
        <v>57.262192181587</v>
      </c>
      <c r="N38" s="159" t="n">
        <v>0.0426016732584244</v>
      </c>
      <c r="O38" s="159" t="n">
        <v>0.00379790892515808</v>
      </c>
      <c r="P38" s="159" t="n">
        <v>0.001855193</v>
      </c>
      <c r="Q38" s="159" t="n">
        <v>0.004257709</v>
      </c>
      <c r="R38" s="159" t="n">
        <v>0.00420707386844766</v>
      </c>
      <c r="S38" s="159" t="n">
        <v>0.066755792602664</v>
      </c>
      <c r="T38" s="159" t="n">
        <v>0.194815567837905</v>
      </c>
      <c r="U38" s="159" t="n">
        <v>0.0192225561641571</v>
      </c>
      <c r="V38" s="159" t="n">
        <v>0.0530769060601766</v>
      </c>
      <c r="W38" s="159" t="n">
        <v>1.34277747381827E-007</v>
      </c>
      <c r="X38" s="159" t="n">
        <v>0.000415778</v>
      </c>
      <c r="Y38" s="159" t="n">
        <v>0.005223126</v>
      </c>
      <c r="Z38" s="159" t="n">
        <v>0.005223126</v>
      </c>
      <c r="AA38" s="159" t="n">
        <v>0.001044094</v>
      </c>
      <c r="AB38" s="159" t="n">
        <v>0.013507603390401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1.115499095816</v>
      </c>
      <c r="F39" s="158" t="n">
        <v>37.4336393160423</v>
      </c>
      <c r="G39" s="158" t="n">
        <v>48.3280146903757</v>
      </c>
      <c r="H39" s="158" t="n">
        <v>0.76117203543192</v>
      </c>
      <c r="I39" s="158" t="n">
        <v>9.19366427682993</v>
      </c>
      <c r="J39" s="158" t="n">
        <v>10.2325926070152</v>
      </c>
      <c r="K39" s="158" t="n">
        <v>12.4061401687287</v>
      </c>
      <c r="L39" s="158" t="n">
        <v>1.09338935081697</v>
      </c>
      <c r="M39" s="158" t="n">
        <v>195.462208363148</v>
      </c>
      <c r="N39" s="158" t="n">
        <v>66.8332076671404</v>
      </c>
      <c r="O39" s="158" t="n">
        <v>2.22766072765978</v>
      </c>
      <c r="P39" s="158" t="n">
        <v>2.44347902941266</v>
      </c>
      <c r="Q39" s="158" t="n">
        <v>0.996135429878633</v>
      </c>
      <c r="R39" s="158" t="n">
        <v>4.99361235442978</v>
      </c>
      <c r="S39" s="158" t="n">
        <v>4.79093468319852</v>
      </c>
      <c r="T39" s="158" t="n">
        <v>10.3982198260515</v>
      </c>
      <c r="U39" s="158" t="n">
        <v>0.33162010920146</v>
      </c>
      <c r="V39" s="158" t="n">
        <v>39.3449517735017</v>
      </c>
      <c r="W39" s="158" t="n">
        <v>1.62224648470476E-005</v>
      </c>
      <c r="X39" s="158" t="n">
        <v>2.03940790010158</v>
      </c>
      <c r="Y39" s="158" t="n">
        <v>0.595148756201881</v>
      </c>
      <c r="Z39" s="158" t="n">
        <v>0.180755470828218</v>
      </c>
      <c r="AA39" s="158" t="n">
        <v>0.204465103882062</v>
      </c>
      <c r="AB39" s="158" t="n">
        <v>14.6541174809578</v>
      </c>
      <c r="AC39" s="158" t="n">
        <v>3.43482440093048</v>
      </c>
      <c r="AD39" s="158" t="n">
        <v>23.2181937997989</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9.0059399754475</v>
      </c>
      <c r="F40" s="158" t="n">
        <v>12.8191503654579</v>
      </c>
      <c r="G40" s="158" t="n">
        <v>0.0134111162579604</v>
      </c>
      <c r="H40" s="158" t="n">
        <v>0.00343678185063212</v>
      </c>
      <c r="I40" s="158" t="n">
        <v>0.939273195771234</v>
      </c>
      <c r="J40" s="158" t="n">
        <v>0.974210408771233</v>
      </c>
      <c r="K40" s="158" t="n">
        <v>0.990210408771233</v>
      </c>
      <c r="L40" s="158" t="n">
        <v>0.0796069564543429</v>
      </c>
      <c r="M40" s="158" t="n">
        <v>124.673554345711</v>
      </c>
      <c r="N40" s="158" t="n">
        <v>0.00988575184413696</v>
      </c>
      <c r="O40" s="158" t="n">
        <v>0.00399741661367709</v>
      </c>
      <c r="P40" s="158" t="n">
        <v>0.00128843552981506</v>
      </c>
      <c r="Q40" s="158" t="n">
        <v>3.16330411912096E-005</v>
      </c>
      <c r="R40" s="158" t="n">
        <v>0.0102248801646164</v>
      </c>
      <c r="S40" s="158" t="n">
        <v>0.271665640728348</v>
      </c>
      <c r="T40" s="158" t="n">
        <v>0.0134050216042598</v>
      </c>
      <c r="U40" s="158" t="n">
        <v>0.0015569365539949</v>
      </c>
      <c r="V40" s="158" t="n">
        <v>0.646237552704822</v>
      </c>
      <c r="W40" s="158" t="n">
        <v>3.24148579493576E-008</v>
      </c>
      <c r="X40" s="158" t="n">
        <v>0.0058114889527706</v>
      </c>
      <c r="Y40" s="158" t="n">
        <v>0.00882922069512256</v>
      </c>
      <c r="Z40" s="158" t="n">
        <v>0.006062854085016</v>
      </c>
      <c r="AA40" s="158" t="n">
        <v>0.00231331545528319</v>
      </c>
      <c r="AB40" s="158" t="n">
        <v>0.0230168801881924</v>
      </c>
      <c r="AC40" s="158" t="n">
        <v>2.358814312152E-005</v>
      </c>
      <c r="AD40" s="158" t="n">
        <v>0.00108230737013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18.050487373384</v>
      </c>
      <c r="F41" s="158" t="n">
        <v>561.115165384482</v>
      </c>
      <c r="G41" s="158" t="n">
        <v>157.907868453712</v>
      </c>
      <c r="H41" s="158" t="n">
        <v>10.0908330288684</v>
      </c>
      <c r="I41" s="158" t="n">
        <v>330.10932818784</v>
      </c>
      <c r="J41" s="158" t="n">
        <v>339.187912638497</v>
      </c>
      <c r="K41" s="158" t="n">
        <v>369.604434416168</v>
      </c>
      <c r="L41" s="158" t="n">
        <v>27.5391600829697</v>
      </c>
      <c r="M41" s="158" t="n">
        <v>5165.02765581478</v>
      </c>
      <c r="N41" s="158" t="n">
        <v>47.2301255275066</v>
      </c>
      <c r="O41" s="158" t="n">
        <v>3.57498659679392</v>
      </c>
      <c r="P41" s="158" t="n">
        <v>1.7244121883357</v>
      </c>
      <c r="Q41" s="158" t="n">
        <v>3.22928066682361</v>
      </c>
      <c r="R41" s="158" t="n">
        <v>18.7943078691511</v>
      </c>
      <c r="S41" s="158" t="n">
        <v>14.3154408584778</v>
      </c>
      <c r="T41" s="158" t="n">
        <v>13.5886327707095</v>
      </c>
      <c r="U41" s="158" t="n">
        <v>2.42679842786499</v>
      </c>
      <c r="V41" s="158" t="n">
        <v>243.683279376554</v>
      </c>
      <c r="W41" s="158" t="n">
        <v>0.000279292825564765</v>
      </c>
      <c r="X41" s="158" t="n">
        <v>53.7681645842152</v>
      </c>
      <c r="Y41" s="158" t="n">
        <v>21.5627496928544</v>
      </c>
      <c r="Z41" s="158" t="n">
        <v>11.6953120179821</v>
      </c>
      <c r="AA41" s="158" t="n">
        <v>16.0425285620453</v>
      </c>
      <c r="AB41" s="158" t="n">
        <v>351.721017333284</v>
      </c>
      <c r="AC41" s="158" t="n">
        <v>39.1112850563643</v>
      </c>
      <c r="AD41" s="158" t="n">
        <v>68.0848988686836</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46458115069028</v>
      </c>
      <c r="F42" s="158" t="n">
        <v>39.0202145703612</v>
      </c>
      <c r="G42" s="158" t="n">
        <v>0.0087103406067866</v>
      </c>
      <c r="H42" s="158" t="n">
        <v>0.00275848198452629</v>
      </c>
      <c r="I42" s="158" t="n">
        <v>0.628605559779273</v>
      </c>
      <c r="J42" s="158" t="n">
        <v>0.646317471415327</v>
      </c>
      <c r="K42" s="158" t="n">
        <v>0.665121515603643</v>
      </c>
      <c r="L42" s="158" t="n">
        <v>0.0766421652042718</v>
      </c>
      <c r="M42" s="158" t="n">
        <v>436.588541499047</v>
      </c>
      <c r="N42" s="158" t="n">
        <v>0.0368651608960832</v>
      </c>
      <c r="O42" s="158" t="n">
        <v>0.00252452030344968</v>
      </c>
      <c r="P42" s="158" t="n">
        <v>0.00256241610971417</v>
      </c>
      <c r="Q42" s="158" t="n">
        <v>8.80312408842889E-005</v>
      </c>
      <c r="R42" s="158" t="n">
        <v>0.00822162719678852</v>
      </c>
      <c r="S42" s="158" t="n">
        <v>0.193552795493871</v>
      </c>
      <c r="T42" s="158" t="n">
        <v>0.00919916212359396</v>
      </c>
      <c r="U42" s="158" t="n">
        <v>0.00111145425567981</v>
      </c>
      <c r="V42" s="158" t="n">
        <v>0.394758511706888</v>
      </c>
      <c r="W42" s="158" t="n">
        <v>4.22926402597543E-007</v>
      </c>
      <c r="X42" s="158" t="n">
        <v>0.0151746617286819</v>
      </c>
      <c r="Y42" s="158" t="n">
        <v>0.0399426862976603</v>
      </c>
      <c r="Z42" s="158" t="n">
        <v>0.0364623004571576</v>
      </c>
      <c r="AA42" s="158" t="n">
        <v>0.0121534368473137</v>
      </c>
      <c r="AB42" s="158" t="n">
        <v>0.128953254584989</v>
      </c>
      <c r="AC42" s="158" t="n">
        <v>0.0106040890937389</v>
      </c>
      <c r="AD42" s="158" t="n">
        <v>0.000393042741132546</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4.3823281436931</v>
      </c>
      <c r="F43" s="158" t="n">
        <v>19.8528762856958</v>
      </c>
      <c r="G43" s="158" t="n">
        <v>10.0716730913392</v>
      </c>
      <c r="H43" s="158" t="n">
        <v>0.191295327980961</v>
      </c>
      <c r="I43" s="158" t="n">
        <v>11.3824771913992</v>
      </c>
      <c r="J43" s="158" t="n">
        <v>12.352526596851</v>
      </c>
      <c r="K43" s="158" t="n">
        <v>16.3453725373169</v>
      </c>
      <c r="L43" s="158" t="n">
        <v>2.19577745817123</v>
      </c>
      <c r="M43" s="158" t="n">
        <v>183.286953298186</v>
      </c>
      <c r="N43" s="158" t="n">
        <v>1.77455866725731</v>
      </c>
      <c r="O43" s="158" t="n">
        <v>0.22502283291896</v>
      </c>
      <c r="P43" s="158" t="n">
        <v>0.12102026310105</v>
      </c>
      <c r="Q43" s="158" t="n">
        <v>0.12184698393395</v>
      </c>
      <c r="R43" s="158" t="n">
        <v>0.495639765578838</v>
      </c>
      <c r="S43" s="158" t="n">
        <v>0.705326880924607</v>
      </c>
      <c r="T43" s="158" t="n">
        <v>2.54657139024497</v>
      </c>
      <c r="U43" s="158" t="n">
        <v>0.0848042602142368</v>
      </c>
      <c r="V43" s="158" t="n">
        <v>9.95711685813826</v>
      </c>
      <c r="W43" s="158" t="n">
        <v>2.78396669534037E-005</v>
      </c>
      <c r="X43" s="158" t="n">
        <v>1.22396714242373</v>
      </c>
      <c r="Y43" s="158" t="n">
        <v>0.179341097239414</v>
      </c>
      <c r="Z43" s="158" t="n">
        <v>0.0359847314075181</v>
      </c>
      <c r="AA43" s="158" t="n">
        <v>0.197431913616625</v>
      </c>
      <c r="AB43" s="158" t="n">
        <v>8.77197201252118</v>
      </c>
      <c r="AC43" s="158" t="n">
        <v>5.06990225117824</v>
      </c>
      <c r="AD43" s="158" t="n">
        <v>2.33970427882034</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76.561503099608</v>
      </c>
      <c r="F44" s="158" t="n">
        <v>83.9677275406994</v>
      </c>
      <c r="G44" s="158" t="n">
        <v>13.0057246985184</v>
      </c>
      <c r="H44" s="158" t="n">
        <v>0.0970391074750311</v>
      </c>
      <c r="I44" s="158" t="n">
        <v>29.9247073258498</v>
      </c>
      <c r="J44" s="158" t="n">
        <v>31.4515895675613</v>
      </c>
      <c r="K44" s="158" t="n">
        <v>34.2588021596278</v>
      </c>
      <c r="L44" s="158" t="n">
        <v>11.8857099218184</v>
      </c>
      <c r="M44" s="158" t="n">
        <v>305.448596512736</v>
      </c>
      <c r="N44" s="158" t="n">
        <v>0.522571247497587</v>
      </c>
      <c r="O44" s="158" t="n">
        <v>0.0814921926123165</v>
      </c>
      <c r="P44" s="158" t="n">
        <v>0.0359994079535323</v>
      </c>
      <c r="Q44" s="158" t="n">
        <v>0.0558355397178954</v>
      </c>
      <c r="R44" s="158" t="n">
        <v>0.302887724422104</v>
      </c>
      <c r="S44" s="158" t="n">
        <v>7.92061620487864</v>
      </c>
      <c r="T44" s="158" t="n">
        <v>1.98968973295498</v>
      </c>
      <c r="U44" s="158" t="n">
        <v>0.245814284156961</v>
      </c>
      <c r="V44" s="158" t="n">
        <v>5.29948758402598</v>
      </c>
      <c r="W44" s="158" t="n">
        <v>1.81827571992999E-006</v>
      </c>
      <c r="X44" s="158" t="n">
        <v>0.194401509605856</v>
      </c>
      <c r="Y44" s="158" t="n">
        <v>0.279287661534571</v>
      </c>
      <c r="Z44" s="158" t="n">
        <v>0.237962245401939</v>
      </c>
      <c r="AA44" s="158" t="n">
        <v>0.137349625880044</v>
      </c>
      <c r="AB44" s="158" t="n">
        <v>2.12162287685176</v>
      </c>
      <c r="AC44" s="158" t="n">
        <v>0.727529174722118</v>
      </c>
      <c r="AD44" s="158" t="n">
        <v>8.0663592701813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85.2560508376169</v>
      </c>
      <c r="F45" s="158" t="n">
        <v>5.72864970914262</v>
      </c>
      <c r="G45" s="158" t="n">
        <v>2.59013446893094</v>
      </c>
      <c r="H45" s="158" t="n">
        <v>0.00540352813589482</v>
      </c>
      <c r="I45" s="158" t="n">
        <v>2.93461234059932</v>
      </c>
      <c r="J45" s="158" t="n">
        <v>3.02635245896595</v>
      </c>
      <c r="K45" s="158" t="n">
        <v>3.11659362721107</v>
      </c>
      <c r="L45" s="158" t="n">
        <v>1.08302159437086</v>
      </c>
      <c r="M45" s="158" t="n">
        <v>17.8593638033746</v>
      </c>
      <c r="N45" s="158" t="n">
        <v>0.110859302723015</v>
      </c>
      <c r="O45" s="158" t="n">
        <v>0.0110271982956628</v>
      </c>
      <c r="P45" s="158" t="n">
        <v>0.0328451976946472</v>
      </c>
      <c r="Q45" s="158" t="n">
        <v>0.0564682267679795</v>
      </c>
      <c r="R45" s="158" t="n">
        <v>0.046296853759666</v>
      </c>
      <c r="S45" s="158" t="n">
        <v>0.17945117577093</v>
      </c>
      <c r="T45" s="158" t="n">
        <v>1.09011555369569</v>
      </c>
      <c r="U45" s="158" t="n">
        <v>0.180274529588437</v>
      </c>
      <c r="V45" s="158" t="n">
        <v>0.504456828678443</v>
      </c>
      <c r="W45" s="158" t="n">
        <v>1.76319110334382E-006</v>
      </c>
      <c r="X45" s="158" t="n">
        <v>0.0173746646665358</v>
      </c>
      <c r="Y45" s="158" t="n">
        <v>0.0241504074167344</v>
      </c>
      <c r="Z45" s="158" t="n">
        <v>0.0174319455844676</v>
      </c>
      <c r="AA45" s="158" t="n">
        <v>0.0214955024101792</v>
      </c>
      <c r="AB45" s="158" t="n">
        <v>0.362490826736905</v>
      </c>
      <c r="AC45" s="158" t="n">
        <v>0.0758997144720174</v>
      </c>
      <c r="AD45" s="158" t="n">
        <v>0.23041350392082</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22843722394004</v>
      </c>
      <c r="F46" s="158" t="n">
        <v>0.369689216079871</v>
      </c>
      <c r="G46" s="158" t="n">
        <v>0.329143770537667</v>
      </c>
      <c r="H46" s="158" t="n">
        <v>0.00749713061698855</v>
      </c>
      <c r="I46" s="158" t="n">
        <v>0.0306477569097076</v>
      </c>
      <c r="J46" s="158" t="n">
        <v>0.0358954461815076</v>
      </c>
      <c r="K46" s="158" t="n">
        <v>0.0311167418533076</v>
      </c>
      <c r="L46" s="158" t="n">
        <v>0.000976569643603827</v>
      </c>
      <c r="M46" s="158" t="n">
        <v>1.46058747841442</v>
      </c>
      <c r="N46" s="158" t="n">
        <v>0.02692215</v>
      </c>
      <c r="O46" s="158" t="n">
        <v>0.001</v>
      </c>
      <c r="P46" s="158" t="n">
        <v>0.0008574196836864</v>
      </c>
      <c r="Q46" s="158" t="n">
        <v>0.011477535</v>
      </c>
      <c r="R46" s="158" t="n">
        <v>0.021</v>
      </c>
      <c r="S46" s="158" t="n">
        <v>0.032967913</v>
      </c>
      <c r="T46" s="158" t="n">
        <v>0.036305825</v>
      </c>
      <c r="U46" s="158" t="s">
        <v>429</v>
      </c>
      <c r="V46" s="158" t="n">
        <v>0.07507435</v>
      </c>
      <c r="W46" s="158" t="n">
        <v>6.58948856965094E-008</v>
      </c>
      <c r="X46" s="158" t="n">
        <v>0.00279645838421168</v>
      </c>
      <c r="Y46" s="158" t="n">
        <v>0.003401337</v>
      </c>
      <c r="Z46" s="158" t="n">
        <v>0.001008914</v>
      </c>
      <c r="AA46" s="158" t="n">
        <v>0.00019479</v>
      </c>
      <c r="AB46" s="158" t="n">
        <v>0.0129914783291657</v>
      </c>
      <c r="AC46" s="158" t="n">
        <v>3.912927065E-005</v>
      </c>
      <c r="AD46" s="158" t="n">
        <v>0.00297829585752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3.6365963585542</v>
      </c>
      <c r="F47" s="158" t="n">
        <v>8.38669942359252</v>
      </c>
      <c r="G47" s="158" t="n">
        <v>7.11506533829473</v>
      </c>
      <c r="H47" s="158" t="n">
        <v>0.0281276257783654</v>
      </c>
      <c r="I47" s="158" t="n">
        <v>1.88937173297647</v>
      </c>
      <c r="J47" s="158" t="n">
        <v>1.92181358700209</v>
      </c>
      <c r="K47" s="158" t="n">
        <v>1.97616342845915</v>
      </c>
      <c r="L47" s="158" t="n">
        <v>0.721642478355979</v>
      </c>
      <c r="M47" s="158" t="n">
        <v>77.4947596296577</v>
      </c>
      <c r="N47" s="158" t="n">
        <v>0.372868853281545</v>
      </c>
      <c r="O47" s="158" t="n">
        <v>0.0186136532522548</v>
      </c>
      <c r="P47" s="158" t="n">
        <v>0.00557395816142411</v>
      </c>
      <c r="Q47" s="158" t="n">
        <v>0.00941507070697563</v>
      </c>
      <c r="R47" s="158" t="n">
        <v>0.0249980739087062</v>
      </c>
      <c r="S47" s="158" t="n">
        <v>0.357911388418795</v>
      </c>
      <c r="T47" s="158" t="n">
        <v>0.4521185171828</v>
      </c>
      <c r="U47" s="158" t="n">
        <v>0.136939802657244</v>
      </c>
      <c r="V47" s="158" t="n">
        <v>0.344698390279225</v>
      </c>
      <c r="W47" s="158" t="n">
        <v>5.87645428707208E-008</v>
      </c>
      <c r="X47" s="158" t="n">
        <v>0.0134750443727768</v>
      </c>
      <c r="Y47" s="158" t="n">
        <v>0.0145252639885737</v>
      </c>
      <c r="Z47" s="158" t="n">
        <v>0.00478820895848443</v>
      </c>
      <c r="AA47" s="158" t="n">
        <v>0.00260429339277188</v>
      </c>
      <c r="AB47" s="158" t="n">
        <v>0.0421934696688589</v>
      </c>
      <c r="AC47" s="158" t="n">
        <v>0.0110808049013233</v>
      </c>
      <c r="AD47" s="158" t="n">
        <v>0.66863835825295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309109403235</v>
      </c>
      <c r="G48" s="158" t="s">
        <v>429</v>
      </c>
      <c r="H48" s="158" t="s">
        <v>429</v>
      </c>
      <c r="I48" s="158" t="n">
        <v>0.950249355</v>
      </c>
      <c r="J48" s="158" t="n">
        <v>6.842095431</v>
      </c>
      <c r="K48" s="158" t="n">
        <v>14.50740644984</v>
      </c>
      <c r="L48" s="158" t="n">
        <v>0.515317942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911989159</v>
      </c>
      <c r="F49" s="158" t="n">
        <v>7.2272508985</v>
      </c>
      <c r="G49" s="158" t="n">
        <v>13.216098279235</v>
      </c>
      <c r="H49" s="158" t="n">
        <v>0.436442558</v>
      </c>
      <c r="I49" s="158" t="n">
        <v>2.13559143733</v>
      </c>
      <c r="J49" s="158" t="n">
        <v>3.1123853011</v>
      </c>
      <c r="K49" s="158" t="n">
        <v>10.5386711162208</v>
      </c>
      <c r="L49" s="158" t="n">
        <v>0.803654051617459</v>
      </c>
      <c r="M49" s="158" t="n">
        <v>35.2009044583759</v>
      </c>
      <c r="N49" s="158" t="n">
        <v>5.022564495</v>
      </c>
      <c r="O49" s="158" t="n">
        <v>0.377961118</v>
      </c>
      <c r="P49" s="158" t="n">
        <v>0.199822352690476</v>
      </c>
      <c r="Q49" s="158" t="n">
        <v>0.204190476</v>
      </c>
      <c r="R49" s="158" t="n">
        <v>2.78808257696062</v>
      </c>
      <c r="S49" s="158" t="n">
        <v>2.36657460492256</v>
      </c>
      <c r="T49" s="158" t="n">
        <v>1.828802354</v>
      </c>
      <c r="U49" s="158" t="n">
        <v>0.0577432589107354</v>
      </c>
      <c r="V49" s="158" t="n">
        <v>7.66273060454832</v>
      </c>
      <c r="W49" s="158" t="n">
        <v>1.1540960092E-005</v>
      </c>
      <c r="X49" s="158" t="n">
        <v>1.02750501166071</v>
      </c>
      <c r="Y49" s="158" t="n">
        <v>0.93619423695365</v>
      </c>
      <c r="Z49" s="158" t="n">
        <v>0.456111463863419</v>
      </c>
      <c r="AA49" s="158" t="n">
        <v>0.398479571958099</v>
      </c>
      <c r="AB49" s="158" t="n">
        <v>12.6592246756359</v>
      </c>
      <c r="AC49" s="158" t="s">
        <v>429</v>
      </c>
      <c r="AD49" s="158" t="n">
        <v>8.5866004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3258</v>
      </c>
      <c r="F50" s="158" t="n">
        <v>0.0002172</v>
      </c>
      <c r="G50" s="158" t="n">
        <v>0.00940527577937</v>
      </c>
      <c r="H50" s="158" t="s">
        <v>429</v>
      </c>
      <c r="I50" s="158" t="n">
        <v>4.71972774677963</v>
      </c>
      <c r="J50" s="158" t="n">
        <v>6.92000354367346</v>
      </c>
      <c r="K50" s="158" t="n">
        <v>10.86335225</v>
      </c>
      <c r="L50" s="158" t="s">
        <v>429</v>
      </c>
      <c r="M50" s="158" t="n">
        <v>0.001086</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8082565856</v>
      </c>
      <c r="F51" s="158" t="n">
        <v>112.960842593171</v>
      </c>
      <c r="G51" s="158" t="n">
        <v>7.103369426</v>
      </c>
      <c r="H51" s="158" t="n">
        <v>0.00567675108</v>
      </c>
      <c r="I51" s="158" t="n">
        <v>0.053710981308</v>
      </c>
      <c r="J51" s="158" t="n">
        <v>0.053710981308</v>
      </c>
      <c r="K51" s="158" t="n">
        <v>0.053710981308</v>
      </c>
      <c r="L51" s="158" t="n">
        <v>0.01289063551392</v>
      </c>
      <c r="M51" s="158" t="n">
        <v>0.7691728802</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7716796393006</v>
      </c>
      <c r="F52" s="158" t="n">
        <v>141.2674404741</v>
      </c>
      <c r="G52" s="158" t="n">
        <v>81.3119882904475</v>
      </c>
      <c r="H52" s="158" t="n">
        <v>0.0657776972474</v>
      </c>
      <c r="I52" s="158" t="n">
        <v>1.67646195927673</v>
      </c>
      <c r="J52" s="158" t="n">
        <v>2.60503343632399</v>
      </c>
      <c r="K52" s="158" t="n">
        <v>3.04379592089547</v>
      </c>
      <c r="L52" s="158" t="n">
        <v>0.0260774730000761</v>
      </c>
      <c r="M52" s="158" t="n">
        <v>17.3078075494103</v>
      </c>
      <c r="N52" s="158" t="n">
        <v>1.09664374506562</v>
      </c>
      <c r="O52" s="158" t="n">
        <v>0.22444264379516</v>
      </c>
      <c r="P52" s="158" t="n">
        <v>0.231899856165712</v>
      </c>
      <c r="Q52" s="158" t="n">
        <v>0.0585969285418308</v>
      </c>
      <c r="R52" s="158" t="n">
        <v>0.080448344153684</v>
      </c>
      <c r="S52" s="158" t="n">
        <v>0.524196691657248</v>
      </c>
      <c r="T52" s="158" t="n">
        <v>1.45706396909092</v>
      </c>
      <c r="U52" s="158" t="n">
        <v>4.8751013812E-006</v>
      </c>
      <c r="V52" s="158" t="n">
        <v>0.06774716693368</v>
      </c>
      <c r="W52" s="158" t="n">
        <v>2.89887041123537E-007</v>
      </c>
      <c r="X52" s="158" t="n">
        <v>0.00058948359375</v>
      </c>
      <c r="Y52" s="158" t="s">
        <v>429</v>
      </c>
      <c r="Z52" s="158" t="s">
        <v>429</v>
      </c>
      <c r="AA52" s="158" t="s">
        <v>429</v>
      </c>
      <c r="AB52" s="158" t="n">
        <v>0.2971789671875</v>
      </c>
      <c r="AC52" s="158" t="s">
        <v>429</v>
      </c>
      <c r="AD52" s="158" t="n">
        <v>13.27136131</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05.025470965757</v>
      </c>
      <c r="G53" s="158" t="s">
        <v>429</v>
      </c>
      <c r="H53" s="158" t="s">
        <v>429</v>
      </c>
      <c r="I53" s="158" t="n">
        <v>1.86132E-005</v>
      </c>
      <c r="J53" s="158" t="n">
        <v>7.7555E-005</v>
      </c>
      <c r="K53" s="158" t="n">
        <v>0.00015511</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83477978146</v>
      </c>
      <c r="F54" s="158" t="n">
        <v>83.7794643711535</v>
      </c>
      <c r="G54" s="158" t="n">
        <v>2.12131872</v>
      </c>
      <c r="H54" s="158" t="s">
        <v>429</v>
      </c>
      <c r="I54" s="158" t="s">
        <v>429</v>
      </c>
      <c r="J54" s="158" t="s">
        <v>429</v>
      </c>
      <c r="K54" s="158" t="s">
        <v>429</v>
      </c>
      <c r="L54" s="158" t="s">
        <v>429</v>
      </c>
      <c r="M54" s="158" t="n">
        <v>0.338571187298</v>
      </c>
      <c r="N54" s="158" t="s">
        <v>429</v>
      </c>
      <c r="O54" s="158" t="s">
        <v>429</v>
      </c>
      <c r="P54" s="158" t="s">
        <v>429</v>
      </c>
      <c r="Q54" s="158" t="s">
        <v>429</v>
      </c>
      <c r="R54" s="158" t="s">
        <v>429</v>
      </c>
      <c r="S54" s="158" t="s">
        <v>429</v>
      </c>
      <c r="T54" s="158" t="s">
        <v>429</v>
      </c>
      <c r="U54" s="158" t="n">
        <v>0.252</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41652520580064</v>
      </c>
      <c r="F55" s="158" t="n">
        <v>28.8326177991943</v>
      </c>
      <c r="G55" s="158" t="n">
        <v>23.0711347971153</v>
      </c>
      <c r="H55" s="158" t="n">
        <v>0.00221315114965</v>
      </c>
      <c r="I55" s="158" t="n">
        <v>0.61802775897199</v>
      </c>
      <c r="J55" s="158" t="n">
        <v>1.19396203397199</v>
      </c>
      <c r="K55" s="158" t="n">
        <v>1.24617194245312</v>
      </c>
      <c r="L55" s="158" t="n">
        <v>0.143809463564299</v>
      </c>
      <c r="M55" s="158" t="n">
        <v>12.7586343229026</v>
      </c>
      <c r="N55" s="158" t="n">
        <v>0.0108280623563432</v>
      </c>
      <c r="O55" s="158" t="n">
        <v>0.00024473918748556</v>
      </c>
      <c r="P55" s="158" t="n">
        <v>0.00059730775961684</v>
      </c>
      <c r="Q55" s="158" t="n">
        <v>0.00078355059536756</v>
      </c>
      <c r="R55" s="158" t="n">
        <v>0.00104703185976328</v>
      </c>
      <c r="S55" s="158" t="n">
        <v>0.00069562153780368</v>
      </c>
      <c r="T55" s="158" t="n">
        <v>0.00139316337227772</v>
      </c>
      <c r="U55" s="158" t="n">
        <v>0.00020932521549664</v>
      </c>
      <c r="V55" s="158" t="n">
        <v>0.00904536379534498</v>
      </c>
      <c r="W55" s="158" t="n">
        <v>3.00415560722096E-009</v>
      </c>
      <c r="X55" s="158" t="n">
        <v>3.40288232490474E-006</v>
      </c>
      <c r="Y55" s="158" t="n">
        <v>5.1513051371413E-006</v>
      </c>
      <c r="Z55" s="158" t="n">
        <v>4.9740439271413E-006</v>
      </c>
      <c r="AA55" s="158" t="n">
        <v>4.9740439271413E-006</v>
      </c>
      <c r="AB55" s="158" t="n">
        <v>1.85022753163286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644586876</v>
      </c>
      <c r="I56" s="158" t="s">
        <v>429</v>
      </c>
      <c r="J56" s="158" t="s">
        <v>429</v>
      </c>
      <c r="K56" s="158" t="s">
        <v>429</v>
      </c>
      <c r="L56" s="158" t="s">
        <v>429</v>
      </c>
      <c r="M56" s="158" t="s">
        <v>429</v>
      </c>
      <c r="N56" s="158" t="s">
        <v>429</v>
      </c>
      <c r="O56" s="158" t="s">
        <v>429</v>
      </c>
      <c r="P56" s="158" t="n">
        <v>0.07636277264</v>
      </c>
      <c r="Q56" s="158" t="n">
        <v>0.0043387939</v>
      </c>
      <c r="R56" s="158" t="s">
        <v>429</v>
      </c>
      <c r="S56" s="158" t="s">
        <v>429</v>
      </c>
      <c r="T56" s="158" t="s">
        <v>429</v>
      </c>
      <c r="U56" s="158" t="s">
        <v>429</v>
      </c>
      <c r="V56" s="158" t="s">
        <v>429</v>
      </c>
      <c r="W56" s="158" t="s">
        <v>429</v>
      </c>
      <c r="X56" s="158" t="s">
        <v>429</v>
      </c>
      <c r="Y56" s="158" t="s">
        <v>429</v>
      </c>
      <c r="Z56" s="158" t="s">
        <v>429</v>
      </c>
      <c r="AA56" s="158" t="s">
        <v>429</v>
      </c>
      <c r="AB56" s="158" t="s">
        <v>429</v>
      </c>
      <c r="AC56" s="158" t="n">
        <v>0.85628299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0.4488547114286</v>
      </c>
      <c r="F57" s="158" t="n">
        <v>1.398335626</v>
      </c>
      <c r="G57" s="158" t="n">
        <v>23.735415632</v>
      </c>
      <c r="H57" s="158" t="n">
        <v>1.93795468565119</v>
      </c>
      <c r="I57" s="158" t="n">
        <v>6.11012573471999</v>
      </c>
      <c r="J57" s="158" t="n">
        <v>6.35441403236896</v>
      </c>
      <c r="K57" s="158" t="n">
        <v>8.51149295977504</v>
      </c>
      <c r="L57" s="158" t="n">
        <v>0.1382370963</v>
      </c>
      <c r="M57" s="158" t="n">
        <v>7.03066</v>
      </c>
      <c r="N57" s="158" t="n">
        <v>0.623666642268564</v>
      </c>
      <c r="O57" s="158" t="n">
        <v>0.130140003798577</v>
      </c>
      <c r="P57" s="158" t="n">
        <v>0.919039767628571</v>
      </c>
      <c r="Q57" s="158" t="n">
        <v>0.02986</v>
      </c>
      <c r="R57" s="158" t="n">
        <v>0.04922</v>
      </c>
      <c r="S57" s="158" t="n">
        <v>1.32782</v>
      </c>
      <c r="T57" s="158" t="n">
        <v>0.06171</v>
      </c>
      <c r="U57" s="158" t="n">
        <v>0.12398</v>
      </c>
      <c r="V57" s="158" t="n">
        <v>0.69133</v>
      </c>
      <c r="W57" s="158" t="n">
        <v>2.77958713574359E-006</v>
      </c>
      <c r="X57" s="158" t="n">
        <v>0.022995731</v>
      </c>
      <c r="Y57" s="158" t="s">
        <v>429</v>
      </c>
      <c r="Z57" s="158" t="s">
        <v>429</v>
      </c>
      <c r="AA57" s="158" t="s">
        <v>429</v>
      </c>
      <c r="AB57" s="158" t="n">
        <v>5.52417544</v>
      </c>
      <c r="AC57" s="158" t="n">
        <v>7.11115</v>
      </c>
      <c r="AD57" s="158" t="n">
        <v>75.578419286176</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087357129933</v>
      </c>
      <c r="F58" s="158" t="n">
        <v>0.295069835060003</v>
      </c>
      <c r="G58" s="158" t="n">
        <v>2.3193561051216</v>
      </c>
      <c r="H58" s="158" t="n">
        <v>0.01065</v>
      </c>
      <c r="I58" s="158" t="n">
        <v>0.748735614757229</v>
      </c>
      <c r="J58" s="158" t="n">
        <v>2.43221614101956</v>
      </c>
      <c r="K58" s="158" t="n">
        <v>3.70490409435141</v>
      </c>
      <c r="L58" s="158" t="n">
        <v>0.00239116848142049</v>
      </c>
      <c r="M58" s="158" t="n">
        <v>36.8983577256</v>
      </c>
      <c r="N58" s="158" t="n">
        <v>2.34688</v>
      </c>
      <c r="O58" s="158" t="n">
        <v>0.0034</v>
      </c>
      <c r="P58" s="158" t="n">
        <v>0.058704268</v>
      </c>
      <c r="Q58" s="158" t="n">
        <v>0.05419</v>
      </c>
      <c r="R58" s="158" t="n">
        <v>0.35228</v>
      </c>
      <c r="S58" s="158" t="n">
        <v>0.03276</v>
      </c>
      <c r="T58" s="158" t="n">
        <v>0.08105</v>
      </c>
      <c r="U58" s="158" t="n">
        <v>0.11548</v>
      </c>
      <c r="V58" s="158" t="n">
        <v>0.40123</v>
      </c>
      <c r="W58" s="158" t="n">
        <v>2.3987153E-007</v>
      </c>
      <c r="X58" s="158" t="s">
        <v>429</v>
      </c>
      <c r="Y58" s="158" t="s">
        <v>429</v>
      </c>
      <c r="Z58" s="158" t="s">
        <v>429</v>
      </c>
      <c r="AA58" s="158" t="s">
        <v>429</v>
      </c>
      <c r="AB58" s="158" t="n">
        <v>0.15228</v>
      </c>
      <c r="AC58" s="158" t="n">
        <v>0.000403176</v>
      </c>
      <c r="AD58" s="158" t="n">
        <v>0.2712919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6574087</v>
      </c>
      <c r="F59" s="158" t="n">
        <v>8.283137733</v>
      </c>
      <c r="G59" s="158" t="n">
        <v>9.9202122</v>
      </c>
      <c r="H59" s="158" t="n">
        <v>1.306619884</v>
      </c>
      <c r="I59" s="158" t="n">
        <v>2.64050118116</v>
      </c>
      <c r="J59" s="158" t="n">
        <v>3.0365730302</v>
      </c>
      <c r="K59" s="158" t="n">
        <v>3.29971631016797</v>
      </c>
      <c r="L59" s="158" t="n">
        <v>0.00351744679696919</v>
      </c>
      <c r="M59" s="158" t="n">
        <v>0.1688890355</v>
      </c>
      <c r="N59" s="158" t="n">
        <v>20.33197309</v>
      </c>
      <c r="O59" s="158" t="n">
        <v>0.3839399245</v>
      </c>
      <c r="P59" s="158" t="n">
        <v>0.0990747495</v>
      </c>
      <c r="Q59" s="158" t="n">
        <v>0.347436162</v>
      </c>
      <c r="R59" s="158" t="n">
        <v>4.521634771</v>
      </c>
      <c r="S59" s="158" t="n">
        <v>1.035487498</v>
      </c>
      <c r="T59" s="158" t="n">
        <v>3.10359542</v>
      </c>
      <c r="U59" s="158" t="n">
        <v>43.425339114</v>
      </c>
      <c r="V59" s="158" t="n">
        <v>18.46080863</v>
      </c>
      <c r="W59" s="158" t="n">
        <v>2.0077922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792786</v>
      </c>
      <c r="F60" s="158" t="s">
        <v>429</v>
      </c>
      <c r="G60" s="158" t="s">
        <v>429</v>
      </c>
      <c r="H60" s="158" t="s">
        <v>429</v>
      </c>
      <c r="I60" s="158" t="n">
        <v>4.42861619857534</v>
      </c>
      <c r="J60" s="158" t="n">
        <v>35.2595892085287</v>
      </c>
      <c r="K60" s="158" t="n">
        <v>87.0829473862543</v>
      </c>
      <c r="L60" s="158" t="s">
        <v>429</v>
      </c>
      <c r="M60" s="158" t="s">
        <v>429</v>
      </c>
      <c r="N60" s="158" t="n">
        <v>0.00824692698</v>
      </c>
      <c r="O60" s="158" t="n">
        <v>0.0011</v>
      </c>
      <c r="P60" s="158" t="n">
        <v>0.0002</v>
      </c>
      <c r="Q60" s="158" t="n">
        <v>0.0163</v>
      </c>
      <c r="R60" s="158" t="n">
        <v>0.001</v>
      </c>
      <c r="S60" s="158" t="n">
        <v>0.07339385396</v>
      </c>
      <c r="T60" s="158" t="n">
        <v>0.00354692698</v>
      </c>
      <c r="U60" s="158" t="s">
        <v>429</v>
      </c>
      <c r="V60" s="158" t="n">
        <v>0.09536088242</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8.25572641140342</v>
      </c>
      <c r="J61" s="158" t="n">
        <v>28.9275374669161</v>
      </c>
      <c r="K61" s="158" t="n">
        <v>135.430375415879</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42</v>
      </c>
      <c r="J62" s="158" t="n">
        <v>0.421</v>
      </c>
      <c r="K62" s="158" t="n">
        <v>1.071</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2.97225228111723</v>
      </c>
      <c r="F63" s="160" t="n">
        <v>2.45559686194714</v>
      </c>
      <c r="G63" s="160" t="n">
        <v>13.2248791</v>
      </c>
      <c r="H63" s="160" t="n">
        <v>0.3578741328</v>
      </c>
      <c r="I63" s="160" t="n">
        <v>2.37271376399339</v>
      </c>
      <c r="J63" s="160" t="n">
        <v>4.21761426534278</v>
      </c>
      <c r="K63" s="160" t="n">
        <v>5.98506909947172</v>
      </c>
      <c r="L63" s="160" t="n">
        <v>0.0017465157850797</v>
      </c>
      <c r="M63" s="160" t="n">
        <v>7.050261558</v>
      </c>
      <c r="N63" s="160" t="n">
        <v>0.724450022</v>
      </c>
      <c r="O63" s="160" t="n">
        <v>0.00460922975</v>
      </c>
      <c r="P63" s="160" t="s">
        <v>429</v>
      </c>
      <c r="Q63" s="160" t="n">
        <v>0.0002997985</v>
      </c>
      <c r="R63" s="160" t="n">
        <v>0.016189576</v>
      </c>
      <c r="S63" s="160" t="n">
        <v>0.000170791</v>
      </c>
      <c r="T63" s="160" t="n">
        <v>0.005214163</v>
      </c>
      <c r="U63" s="160" t="s">
        <v>429</v>
      </c>
      <c r="V63" s="160" t="n">
        <v>0.011154336</v>
      </c>
      <c r="W63" s="160" t="n">
        <v>1.64524321E-007</v>
      </c>
      <c r="X63" s="160" t="n">
        <v>0.0147098</v>
      </c>
      <c r="Y63" s="160" t="s">
        <v>429</v>
      </c>
      <c r="Z63" s="160" t="n">
        <v>0.0021137</v>
      </c>
      <c r="AA63" s="160" t="s">
        <v>429</v>
      </c>
      <c r="AB63" s="160" t="n">
        <v>0.016823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621835947</v>
      </c>
      <c r="F64" s="158" t="n">
        <v>0.173571338107495</v>
      </c>
      <c r="G64" s="158" t="n">
        <v>0.518158478741936</v>
      </c>
      <c r="H64" s="158" t="n">
        <v>1.0389421737574</v>
      </c>
      <c r="I64" s="158" t="s">
        <v>429</v>
      </c>
      <c r="J64" s="158" t="s">
        <v>429</v>
      </c>
      <c r="K64" s="158" t="s">
        <v>429</v>
      </c>
      <c r="L64" s="158" t="s">
        <v>429</v>
      </c>
      <c r="M64" s="158" t="n">
        <v>0.253733515612903</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8.7625234723814</v>
      </c>
      <c r="F65" s="158" t="s">
        <v>429</v>
      </c>
      <c r="G65" s="158" t="n">
        <v>0.008537024</v>
      </c>
      <c r="H65" s="158" t="n">
        <v>0.168891839580245</v>
      </c>
      <c r="I65" s="158" t="s">
        <v>429</v>
      </c>
      <c r="J65" s="158" t="s">
        <v>429</v>
      </c>
      <c r="K65" s="158" t="s">
        <v>429</v>
      </c>
      <c r="L65" s="158" t="s">
        <v>429</v>
      </c>
      <c r="M65" s="158" t="n">
        <v>0.000107397</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65939</v>
      </c>
      <c r="F66" s="158" t="n">
        <v>0.012572</v>
      </c>
      <c r="G66" s="158" t="s">
        <v>429</v>
      </c>
      <c r="H66" s="158" t="s">
        <v>429</v>
      </c>
      <c r="I66" s="158" t="s">
        <v>429</v>
      </c>
      <c r="J66" s="158" t="s">
        <v>429</v>
      </c>
      <c r="K66" s="158" t="n">
        <v>0.120323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1200319542206</v>
      </c>
      <c r="J67" s="158" t="n">
        <v>0.1379748780921</v>
      </c>
      <c r="K67" s="158" t="n">
        <v>0.1532962021</v>
      </c>
      <c r="L67" s="158" t="n">
        <v>0.002088</v>
      </c>
      <c r="M67" s="158" t="n">
        <v>5.5024642</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113644</v>
      </c>
      <c r="F68" s="158" t="s">
        <v>429</v>
      </c>
      <c r="G68" s="158" t="n">
        <v>1.578309</v>
      </c>
      <c r="H68" s="158" t="s">
        <v>429</v>
      </c>
      <c r="I68" s="158" t="n">
        <v>0.01680442</v>
      </c>
      <c r="J68" s="158" t="n">
        <v>0.018934</v>
      </c>
      <c r="K68" s="158" t="n">
        <v>0.0261979831932773</v>
      </c>
      <c r="L68" s="158" t="n">
        <v>0.00030247956</v>
      </c>
      <c r="M68" s="158" t="n">
        <v>11.90912698</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8679131</v>
      </c>
      <c r="I69" s="159" t="n">
        <v>0.020833</v>
      </c>
      <c r="J69" s="159" t="n">
        <v>0.0251</v>
      </c>
      <c r="K69" s="159" t="n">
        <v>0.219964311764706</v>
      </c>
      <c r="L69" s="159" t="n">
        <v>0.000374994</v>
      </c>
      <c r="M69" s="159" t="n">
        <v>48.00814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9.4626471419946</v>
      </c>
      <c r="F70" s="159" t="n">
        <v>90.205590382824</v>
      </c>
      <c r="G70" s="159" t="n">
        <v>52.473499142843</v>
      </c>
      <c r="H70" s="159" t="n">
        <v>27.7332769143233</v>
      </c>
      <c r="I70" s="159" t="n">
        <v>5.81493054116572</v>
      </c>
      <c r="J70" s="159" t="n">
        <v>7.89581252398822</v>
      </c>
      <c r="K70" s="159" t="n">
        <v>16.7824520922361</v>
      </c>
      <c r="L70" s="159" t="n">
        <v>0.0330469616863537</v>
      </c>
      <c r="M70" s="159" t="n">
        <v>79.3801892136859</v>
      </c>
      <c r="N70" s="159" t="n">
        <v>4.0151146184864</v>
      </c>
      <c r="O70" s="159" t="n">
        <v>0.210904024789119</v>
      </c>
      <c r="P70" s="159" t="n">
        <v>2.57211092401261</v>
      </c>
      <c r="Q70" s="159" t="n">
        <v>0.003358</v>
      </c>
      <c r="R70" s="159" t="n">
        <v>4.901459</v>
      </c>
      <c r="S70" s="159" t="n">
        <v>2.284223</v>
      </c>
      <c r="T70" s="159" t="n">
        <v>1.20044</v>
      </c>
      <c r="U70" s="159" t="n">
        <v>0.02418</v>
      </c>
      <c r="V70" s="159" t="n">
        <v>5.39020925</v>
      </c>
      <c r="W70" s="159" t="n">
        <v>3.34743175E-007</v>
      </c>
      <c r="X70" s="159" t="n">
        <v>0.008339377</v>
      </c>
      <c r="Y70" s="159" t="s">
        <v>429</v>
      </c>
      <c r="Z70" s="159" t="n">
        <v>0.001258688</v>
      </c>
      <c r="AA70" s="159" t="s">
        <v>429</v>
      </c>
      <c r="AB70" s="159" t="n">
        <v>0.011568065</v>
      </c>
      <c r="AC70" s="159" t="n">
        <v>1.5</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46</v>
      </c>
      <c r="G71" s="159" t="n">
        <v>4.29836065573769E-005</v>
      </c>
      <c r="H71" s="159" t="s">
        <v>429</v>
      </c>
      <c r="I71" s="159" t="n">
        <v>0.031695296</v>
      </c>
      <c r="J71" s="159" t="n">
        <v>0.093562368</v>
      </c>
      <c r="K71" s="159" t="n">
        <v>0.2183824</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6.1266359511993</v>
      </c>
      <c r="F72" s="158" t="n">
        <v>15.9671273816679</v>
      </c>
      <c r="G72" s="158" t="n">
        <v>43.6622545895607</v>
      </c>
      <c r="H72" s="158" t="n">
        <v>0.135246785780035</v>
      </c>
      <c r="I72" s="158" t="n">
        <v>16.8103228397791</v>
      </c>
      <c r="J72" s="158" t="n">
        <v>24.5224952128452</v>
      </c>
      <c r="K72" s="158" t="n">
        <v>35.69095323309</v>
      </c>
      <c r="L72" s="158" t="n">
        <v>0.220234612787816</v>
      </c>
      <c r="M72" s="158" t="n">
        <v>2198.39074668137</v>
      </c>
      <c r="N72" s="158" t="n">
        <v>242.586390040049</v>
      </c>
      <c r="O72" s="158" t="n">
        <v>6.45725176600292</v>
      </c>
      <c r="P72" s="158" t="n">
        <v>6.6641182216273</v>
      </c>
      <c r="Q72" s="158" t="n">
        <v>4.9678497892837</v>
      </c>
      <c r="R72" s="158" t="n">
        <v>46.9905690667323</v>
      </c>
      <c r="S72" s="158" t="n">
        <v>17.0974101252513</v>
      </c>
      <c r="T72" s="158" t="n">
        <v>24.3194628382431</v>
      </c>
      <c r="U72" s="158" t="n">
        <v>2.88724085040379</v>
      </c>
      <c r="V72" s="158" t="n">
        <v>854.237256930943</v>
      </c>
      <c r="W72" s="158" t="n">
        <v>0.000174059106828799</v>
      </c>
      <c r="X72" s="158" t="n">
        <v>0.0983424952106946</v>
      </c>
      <c r="Y72" s="158" t="n">
        <v>0.0708967298077352</v>
      </c>
      <c r="Z72" s="158" t="n">
        <v>0.0257464609884183</v>
      </c>
      <c r="AA72" s="158" t="n">
        <v>0.0386719139133263</v>
      </c>
      <c r="AB72" s="158" t="n">
        <v>19.89283454216</v>
      </c>
      <c r="AC72" s="158" t="n">
        <v>7.78399219490459</v>
      </c>
      <c r="AD72" s="158" t="n">
        <v>410.786664103235</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226694136033927</v>
      </c>
      <c r="F73" s="158" t="n">
        <v>0.0046</v>
      </c>
      <c r="G73" s="158" t="n">
        <v>0.313094265522375</v>
      </c>
      <c r="H73" s="158" t="s">
        <v>429</v>
      </c>
      <c r="I73" s="158" t="n">
        <v>0.0797246299977824</v>
      </c>
      <c r="J73" s="158" t="n">
        <v>0.103603983813909</v>
      </c>
      <c r="K73" s="158" t="n">
        <v>0.124447197661873</v>
      </c>
      <c r="L73" s="158" t="n">
        <v>0.00657576289977824</v>
      </c>
      <c r="M73" s="158" t="n">
        <v>118.77883900075</v>
      </c>
      <c r="N73" s="158" t="n">
        <v>0.331972826097157</v>
      </c>
      <c r="O73" s="158" t="n">
        <v>0.0243735092962556</v>
      </c>
      <c r="P73" s="158" t="n">
        <v>0.106439614767308</v>
      </c>
      <c r="Q73" s="158" t="n">
        <v>0.014326013962245</v>
      </c>
      <c r="R73" s="158" t="n">
        <v>10.7227861078452</v>
      </c>
      <c r="S73" s="158" t="n">
        <v>0.0651256183504599</v>
      </c>
      <c r="T73" s="158" t="n">
        <v>0.116481010999441</v>
      </c>
      <c r="U73" s="158" t="s">
        <v>429</v>
      </c>
      <c r="V73" s="158" t="n">
        <v>3.14477147078563</v>
      </c>
      <c r="W73" s="158" t="s">
        <v>429</v>
      </c>
      <c r="X73" s="158" t="s">
        <v>429</v>
      </c>
      <c r="Y73" s="158" t="s">
        <v>429</v>
      </c>
      <c r="Z73" s="158" t="s">
        <v>429</v>
      </c>
      <c r="AA73" s="158" t="s">
        <v>429</v>
      </c>
      <c r="AB73" s="158" t="n">
        <v>3.39121</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5770577072111</v>
      </c>
      <c r="F74" s="158" t="n">
        <v>0.402415345962</v>
      </c>
      <c r="G74" s="158" t="n">
        <v>16.0755322081903</v>
      </c>
      <c r="H74" s="158" t="n">
        <v>0.000827</v>
      </c>
      <c r="I74" s="158" t="n">
        <v>1.42676901829881</v>
      </c>
      <c r="J74" s="158" t="n">
        <v>2.28287073809286</v>
      </c>
      <c r="K74" s="158" t="n">
        <v>2.88326259206243</v>
      </c>
      <c r="L74" s="158" t="n">
        <v>0.0122702001292048</v>
      </c>
      <c r="M74" s="158" t="n">
        <v>218.344912708</v>
      </c>
      <c r="N74" s="158" t="n">
        <v>0.770589060507692</v>
      </c>
      <c r="O74" s="158" t="n">
        <v>0.13871879</v>
      </c>
      <c r="P74" s="158" t="n">
        <v>0.002119798</v>
      </c>
      <c r="Q74" s="158" t="n">
        <v>0.077650695</v>
      </c>
      <c r="R74" s="158" t="n">
        <v>0.265341538</v>
      </c>
      <c r="S74" s="158" t="n">
        <v>0.9480529631</v>
      </c>
      <c r="T74" s="158" t="n">
        <v>4.72984051846</v>
      </c>
      <c r="U74" s="158" t="n">
        <v>0.00196706</v>
      </c>
      <c r="V74" s="158" t="n">
        <v>16.664406381</v>
      </c>
      <c r="W74" s="158" t="n">
        <v>5.77367188176923E-006</v>
      </c>
      <c r="X74" s="158" t="n">
        <v>0.07795488476</v>
      </c>
      <c r="Y74" s="158" t="n">
        <v>0.066855</v>
      </c>
      <c r="Z74" s="158" t="n">
        <v>0.15197284</v>
      </c>
      <c r="AA74" s="158" t="n">
        <v>0.036990492</v>
      </c>
      <c r="AB74" s="158" t="n">
        <v>0.977367272</v>
      </c>
      <c r="AC74" s="158" t="n">
        <v>0.742354615384616</v>
      </c>
      <c r="AD74" s="158" t="n">
        <v>0.0176732</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5262</v>
      </c>
      <c r="G76" s="158" t="n">
        <v>1.666704044</v>
      </c>
      <c r="H76" s="158" t="s">
        <v>429</v>
      </c>
      <c r="I76" s="158" t="n">
        <v>0.009903866</v>
      </c>
      <c r="J76" s="158" t="n">
        <v>0.014233481</v>
      </c>
      <c r="K76" s="158" t="n">
        <v>0.0165624982392401</v>
      </c>
      <c r="L76" s="158" t="n">
        <v>2.03594769005044E-006</v>
      </c>
      <c r="M76" s="158" t="n">
        <v>0.570833333</v>
      </c>
      <c r="N76" s="158" t="n">
        <v>2.527535105</v>
      </c>
      <c r="O76" s="158" t="n">
        <v>0.032308552</v>
      </c>
      <c r="P76" s="158" t="n">
        <v>0.175435335</v>
      </c>
      <c r="Q76" s="158" t="n">
        <v>0.015501642</v>
      </c>
      <c r="R76" s="158" t="s">
        <v>429</v>
      </c>
      <c r="S76" s="158" t="n">
        <v>0.09451227</v>
      </c>
      <c r="T76" s="158" t="s">
        <v>429</v>
      </c>
      <c r="U76" s="158" t="n">
        <v>0.903897948</v>
      </c>
      <c r="V76" s="158" t="n">
        <v>0.520651643</v>
      </c>
      <c r="W76" s="158" t="n">
        <v>3.19506295E-007</v>
      </c>
      <c r="X76" s="158" t="s">
        <v>429</v>
      </c>
      <c r="Y76" s="158" t="s">
        <v>429</v>
      </c>
      <c r="Z76" s="158" t="s">
        <v>429</v>
      </c>
      <c r="AA76" s="158" t="s">
        <v>429</v>
      </c>
      <c r="AB76" s="158" t="s">
        <v>429</v>
      </c>
      <c r="AC76" s="158" t="n">
        <v>0.0002655</v>
      </c>
      <c r="AD76" s="158" t="n">
        <v>0.857756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44</v>
      </c>
      <c r="G77" s="158" t="n">
        <v>0.24795</v>
      </c>
      <c r="H77" s="158" t="n">
        <v>0.0028769</v>
      </c>
      <c r="I77" s="158" t="n">
        <v>0.009252878</v>
      </c>
      <c r="J77" s="158" t="n">
        <v>0.016786455</v>
      </c>
      <c r="K77" s="158" t="n">
        <v>0.056913374875993</v>
      </c>
      <c r="L77" s="158" t="s">
        <v>429</v>
      </c>
      <c r="M77" s="158" t="s">
        <v>429</v>
      </c>
      <c r="N77" s="158" t="n">
        <v>0.4485768</v>
      </c>
      <c r="O77" s="158" t="n">
        <v>0.08408</v>
      </c>
      <c r="P77" s="158" t="n">
        <v>0.002403804</v>
      </c>
      <c r="Q77" s="158" t="n">
        <v>0.0447633</v>
      </c>
      <c r="R77" s="158" t="s">
        <v>429</v>
      </c>
      <c r="S77" s="158" t="n">
        <v>0.130762</v>
      </c>
      <c r="T77" s="158" t="n">
        <v>0.0006102</v>
      </c>
      <c r="U77" s="158" t="n">
        <v>7.116E-005</v>
      </c>
      <c r="V77" s="158" t="n">
        <v>22.14324</v>
      </c>
      <c r="W77" s="158" t="n">
        <v>1.30005056E-007</v>
      </c>
      <c r="X77" s="158" t="s">
        <v>429</v>
      </c>
      <c r="Y77" s="158" t="s">
        <v>429</v>
      </c>
      <c r="Z77" s="158" t="s">
        <v>429</v>
      </c>
      <c r="AA77" s="158" t="s">
        <v>429</v>
      </c>
      <c r="AB77" s="158" t="s">
        <v>429</v>
      </c>
      <c r="AC77" s="158" t="s">
        <v>429</v>
      </c>
      <c r="AD77" s="158" t="n">
        <v>0.18183</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845</v>
      </c>
      <c r="G78" s="158" t="n">
        <v>1.06691</v>
      </c>
      <c r="H78" s="158" t="s">
        <v>429</v>
      </c>
      <c r="I78" s="158" t="n">
        <v>0.064447908</v>
      </c>
      <c r="J78" s="158" t="n">
        <v>0.080063877</v>
      </c>
      <c r="K78" s="158" t="n">
        <v>0.0951124751353393</v>
      </c>
      <c r="L78" s="158" t="n">
        <v>1.51918078433841E-005</v>
      </c>
      <c r="M78" s="158" t="n">
        <v>0.247638</v>
      </c>
      <c r="N78" s="158" t="n">
        <v>0.16002289</v>
      </c>
      <c r="O78" s="158" t="n">
        <v>0.00653</v>
      </c>
      <c r="P78" s="158" t="n">
        <v>0.001</v>
      </c>
      <c r="Q78" s="158" t="n">
        <v>0.01233</v>
      </c>
      <c r="R78" s="158" t="s">
        <v>429</v>
      </c>
      <c r="S78" s="158" t="n">
        <v>0.40175</v>
      </c>
      <c r="T78" s="158" t="n">
        <v>0.045775803</v>
      </c>
      <c r="U78" s="158" t="n">
        <v>0.121</v>
      </c>
      <c r="V78" s="158" t="n">
        <v>3.3443</v>
      </c>
      <c r="W78" s="158" t="n">
        <v>3.046930129E-006</v>
      </c>
      <c r="X78" s="158" t="s">
        <v>429</v>
      </c>
      <c r="Y78" s="158" t="s">
        <v>429</v>
      </c>
      <c r="Z78" s="158" t="s">
        <v>429</v>
      </c>
      <c r="AA78" s="158" t="s">
        <v>429</v>
      </c>
      <c r="AB78" s="158" t="s">
        <v>429</v>
      </c>
      <c r="AC78" s="158" t="n">
        <v>6.514533442</v>
      </c>
      <c r="AD78" s="158" t="n">
        <v>0.31759674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66</v>
      </c>
      <c r="G79" s="158" t="n">
        <v>0.008847059</v>
      </c>
      <c r="H79" s="158" t="n">
        <v>0.126</v>
      </c>
      <c r="I79" s="158" t="n">
        <v>0.000150832523577961</v>
      </c>
      <c r="J79" s="158" t="n">
        <v>0.000251387539296602</v>
      </c>
      <c r="K79" s="158" t="n">
        <v>0.000301665047155922</v>
      </c>
      <c r="L79" s="158" t="s">
        <v>429</v>
      </c>
      <c r="M79" s="158" t="s">
        <v>429</v>
      </c>
      <c r="N79" s="158" t="s">
        <v>429</v>
      </c>
      <c r="O79" s="158" t="s">
        <v>429</v>
      </c>
      <c r="P79" s="158" t="s">
        <v>429</v>
      </c>
      <c r="Q79" s="158" t="s">
        <v>429</v>
      </c>
      <c r="R79" s="158" t="s">
        <v>429</v>
      </c>
      <c r="S79" s="158" t="s">
        <v>429</v>
      </c>
      <c r="T79" s="158" t="n">
        <v>3.22302</v>
      </c>
      <c r="U79" s="158" t="s">
        <v>429</v>
      </c>
      <c r="V79" s="158" t="s">
        <v>429</v>
      </c>
      <c r="W79" s="158" t="n">
        <v>4.26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75398195800162</v>
      </c>
      <c r="F80" s="158" t="n">
        <v>0.41542045813064</v>
      </c>
      <c r="G80" s="158" t="n">
        <v>4.61221264475295</v>
      </c>
      <c r="H80" s="158" t="n">
        <v>0.00067</v>
      </c>
      <c r="I80" s="158" t="n">
        <v>0.422593570868376</v>
      </c>
      <c r="J80" s="158" t="n">
        <v>0.446180780702027</v>
      </c>
      <c r="K80" s="158" t="n">
        <v>0.486035732359881</v>
      </c>
      <c r="L80" s="158" t="n">
        <v>0.0345809305855555</v>
      </c>
      <c r="M80" s="158" t="n">
        <v>1.38357459369475</v>
      </c>
      <c r="N80" s="158" t="n">
        <v>8.99268200168</v>
      </c>
      <c r="O80" s="158" t="n">
        <v>0.82862364718</v>
      </c>
      <c r="P80" s="158" t="n">
        <v>0.3276835678309</v>
      </c>
      <c r="Q80" s="158" t="n">
        <v>1.178458676188</v>
      </c>
      <c r="R80" s="158" t="n">
        <v>2.2770650057</v>
      </c>
      <c r="S80" s="158" t="n">
        <v>4.2056680986</v>
      </c>
      <c r="T80" s="158" t="n">
        <v>0.920477297</v>
      </c>
      <c r="U80" s="158" t="n">
        <v>0.074289402</v>
      </c>
      <c r="V80" s="158" t="n">
        <v>32.2454121633</v>
      </c>
      <c r="W80" s="158" t="n">
        <v>2.14798016933855E-006</v>
      </c>
      <c r="X80" s="158" t="s">
        <v>429</v>
      </c>
      <c r="Y80" s="158" t="s">
        <v>429</v>
      </c>
      <c r="Z80" s="158" t="s">
        <v>429</v>
      </c>
      <c r="AA80" s="158" t="s">
        <v>429</v>
      </c>
      <c r="AB80" s="158" t="s">
        <v>429</v>
      </c>
      <c r="AC80" s="158" t="n">
        <v>0.072917865</v>
      </c>
      <c r="AD80" s="158" t="n">
        <v>0.092294698</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294719081810226</v>
      </c>
      <c r="J81" s="158" t="n">
        <v>0.318356937547745</v>
      </c>
      <c r="K81" s="158" t="n">
        <v>0.713599622774023</v>
      </c>
      <c r="L81" s="158" t="s">
        <v>429</v>
      </c>
      <c r="M81" s="158" t="n">
        <v>0.0152697038666667</v>
      </c>
      <c r="N81" s="158" t="n">
        <v>0.52297484208</v>
      </c>
      <c r="O81" s="158" t="n">
        <v>0.00707168</v>
      </c>
      <c r="P81" s="158" t="s">
        <v>429</v>
      </c>
      <c r="Q81" s="158" t="n">
        <v>0.0151536</v>
      </c>
      <c r="R81" s="158" t="n">
        <v>0.061505528</v>
      </c>
      <c r="S81" s="158" t="n">
        <v>0.0012</v>
      </c>
      <c r="T81" s="158" t="s">
        <v>429</v>
      </c>
      <c r="U81" s="158" t="s">
        <v>429</v>
      </c>
      <c r="V81" s="158" t="n">
        <v>0.56694832706823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627.669805750726</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157510144658754</v>
      </c>
      <c r="Y82" s="158" t="n">
        <v>0.000787550723293769</v>
      </c>
      <c r="Z82" s="158" t="n">
        <v>0.000787550723293769</v>
      </c>
      <c r="AA82" s="158" t="n">
        <v>0.000787550723293769</v>
      </c>
      <c r="AB82" s="158" t="n">
        <v>11.909697753616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73995736</v>
      </c>
      <c r="F83" s="158" t="n">
        <v>46.6897998411541</v>
      </c>
      <c r="G83" s="158" t="n">
        <v>1.43430632</v>
      </c>
      <c r="H83" s="158" t="s">
        <v>429</v>
      </c>
      <c r="I83" s="158" t="n">
        <v>4.0592753307747</v>
      </c>
      <c r="J83" s="158" t="n">
        <v>20.6351477078687</v>
      </c>
      <c r="K83" s="158" t="n">
        <v>99.6819819483629</v>
      </c>
      <c r="L83" s="158" t="n">
        <v>0.0709973205804258</v>
      </c>
      <c r="M83" s="158" t="n">
        <v>0.4069279906</v>
      </c>
      <c r="N83" s="158" t="s">
        <v>429</v>
      </c>
      <c r="O83" s="158" t="s">
        <v>429</v>
      </c>
      <c r="P83" s="158" t="s">
        <v>429</v>
      </c>
      <c r="Q83" s="158" t="s">
        <v>429</v>
      </c>
      <c r="R83" s="158" t="s">
        <v>429</v>
      </c>
      <c r="S83" s="158" t="s">
        <v>429</v>
      </c>
      <c r="T83" s="158" t="s">
        <v>429</v>
      </c>
      <c r="U83" s="158" t="s">
        <v>429</v>
      </c>
      <c r="V83" s="158" t="s">
        <v>429</v>
      </c>
      <c r="W83" s="158" t="n">
        <v>1.70531657142857E-006</v>
      </c>
      <c r="X83" s="158" t="n">
        <v>0.00779196028571429</v>
      </c>
      <c r="Y83" s="158" t="n">
        <v>0.00121902857142857</v>
      </c>
      <c r="Z83" s="158" t="n">
        <v>0.00186040228571429</v>
      </c>
      <c r="AA83" s="158" t="n">
        <v>8.13428571428571E-005</v>
      </c>
      <c r="AB83" s="158" t="n">
        <v>0.010952734</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5855731514834</v>
      </c>
      <c r="G84" s="158" t="s">
        <v>429</v>
      </c>
      <c r="H84" s="158" t="s">
        <v>429</v>
      </c>
      <c r="I84" s="158" t="n">
        <v>0.0169813765</v>
      </c>
      <c r="J84" s="158" t="n">
        <v>0.083908281</v>
      </c>
      <c r="K84" s="158" t="n">
        <v>0.119783804285714</v>
      </c>
      <c r="L84" s="158" t="n">
        <v>2.207578945E-006</v>
      </c>
      <c r="M84" s="158" t="n">
        <v>9.78767703357</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8674243</v>
      </c>
      <c r="F85" s="158" t="n">
        <v>871.061040943166</v>
      </c>
      <c r="G85" s="158" t="n">
        <v>0.00682875</v>
      </c>
      <c r="H85" s="158" t="s">
        <v>429</v>
      </c>
      <c r="I85" s="158" t="n">
        <v>1.650204496</v>
      </c>
      <c r="J85" s="158" t="n">
        <v>3.87884713</v>
      </c>
      <c r="K85" s="158" t="n">
        <v>4.56434956477757</v>
      </c>
      <c r="L85" s="158" t="s">
        <v>429</v>
      </c>
      <c r="M85" s="158" t="n">
        <v>0.02196517</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9839</v>
      </c>
      <c r="F86" s="158" t="n">
        <v>123.365395731066</v>
      </c>
      <c r="G86" s="158" t="s">
        <v>429</v>
      </c>
      <c r="H86" s="158" t="s">
        <v>429</v>
      </c>
      <c r="I86" s="158" t="s">
        <v>429</v>
      </c>
      <c r="J86" s="158" t="n">
        <v>0.001</v>
      </c>
      <c r="K86" s="158" t="n">
        <v>0.01</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1.6811940259748</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11836</v>
      </c>
      <c r="F88" s="158" t="n">
        <v>272.245051702272</v>
      </c>
      <c r="G88" s="158" t="n">
        <v>0.000166</v>
      </c>
      <c r="H88" s="158" t="n">
        <v>0.00944117647058824</v>
      </c>
      <c r="I88" s="158" t="n">
        <v>0.0757151803164745</v>
      </c>
      <c r="J88" s="158" t="n">
        <v>0.161681853316475</v>
      </c>
      <c r="K88" s="158" t="n">
        <v>0.201316612506488</v>
      </c>
      <c r="L88" s="158" t="s">
        <v>429</v>
      </c>
      <c r="M88" s="158" t="n">
        <v>0.024135</v>
      </c>
      <c r="N88" s="158" t="n">
        <v>0.02</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07682</v>
      </c>
      <c r="F89" s="158" t="n">
        <v>236.863517677559</v>
      </c>
      <c r="G89" s="158" t="n">
        <v>0.002923</v>
      </c>
      <c r="H89" s="158" t="n">
        <v>0.0011</v>
      </c>
      <c r="I89" s="158" t="s">
        <v>429</v>
      </c>
      <c r="J89" s="158" t="s">
        <v>429</v>
      </c>
      <c r="K89" s="158" t="s">
        <v>429</v>
      </c>
      <c r="L89" s="158" t="s">
        <v>429</v>
      </c>
      <c r="M89" s="158" t="n">
        <v>0.009987</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5782516</v>
      </c>
      <c r="F90" s="158" t="n">
        <v>388.523600713943</v>
      </c>
      <c r="G90" s="158" t="n">
        <v>0.0338625</v>
      </c>
      <c r="H90" s="158" t="n">
        <v>0.754799386</v>
      </c>
      <c r="I90" s="158" t="n">
        <v>1.464881146</v>
      </c>
      <c r="J90" s="158" t="n">
        <v>1.464881146</v>
      </c>
      <c r="K90" s="158" t="n">
        <v>1.464881146</v>
      </c>
      <c r="L90" s="158" t="s">
        <v>429</v>
      </c>
      <c r="M90" s="158" t="n">
        <v>0.415491942</v>
      </c>
      <c r="N90" s="158" t="n">
        <v>0.10113837</v>
      </c>
      <c r="O90" s="158" t="n">
        <v>2.6769E-005</v>
      </c>
      <c r="P90" s="158" t="s">
        <v>429</v>
      </c>
      <c r="Q90" s="158" t="s">
        <v>429</v>
      </c>
      <c r="R90" s="158" t="s">
        <v>429</v>
      </c>
      <c r="S90" s="158" t="n">
        <v>11.882633845</v>
      </c>
      <c r="T90" s="158" t="n">
        <v>0.006357659</v>
      </c>
      <c r="U90" s="158" t="s">
        <v>429</v>
      </c>
      <c r="V90" s="158" t="n">
        <v>1.200112455</v>
      </c>
      <c r="W90" s="158" t="n">
        <v>1.5E-005</v>
      </c>
      <c r="X90" s="158" t="n">
        <v>0.046553607</v>
      </c>
      <c r="Y90" s="158" t="n">
        <v>0.000601286</v>
      </c>
      <c r="Z90" s="158" t="n">
        <v>0.007733468</v>
      </c>
      <c r="AA90" s="158" t="n">
        <v>0.008559395</v>
      </c>
      <c r="AB90" s="158" t="n">
        <v>0.06344775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73088111930057</v>
      </c>
      <c r="F91" s="158" t="n">
        <v>89.9929323541635</v>
      </c>
      <c r="G91" s="158" t="n">
        <v>0.214312293636893</v>
      </c>
      <c r="H91" s="158" t="n">
        <v>3.55239722126224</v>
      </c>
      <c r="I91" s="158" t="n">
        <v>16.5387419440385</v>
      </c>
      <c r="J91" s="158" t="n">
        <v>18.98020264924</v>
      </c>
      <c r="K91" s="158" t="n">
        <v>20.6311879244118</v>
      </c>
      <c r="L91" s="158" t="n">
        <v>0.0405212006574931</v>
      </c>
      <c r="M91" s="158" t="n">
        <v>24.8529421650182</v>
      </c>
      <c r="N91" s="158" t="n">
        <v>33.4846601269286</v>
      </c>
      <c r="O91" s="158" t="n">
        <v>2.21882652476044</v>
      </c>
      <c r="P91" s="158" t="n">
        <v>0.00300343626427713</v>
      </c>
      <c r="Q91" s="158" t="n">
        <v>0.0661673862948434</v>
      </c>
      <c r="R91" s="158" t="n">
        <v>0.754791994840817</v>
      </c>
      <c r="S91" s="158" t="n">
        <v>26.3564031955925</v>
      </c>
      <c r="T91" s="158" t="n">
        <v>2.51519241292316</v>
      </c>
      <c r="U91" s="158" t="n">
        <v>0.005165602</v>
      </c>
      <c r="V91" s="158" t="n">
        <v>14.0239971806327</v>
      </c>
      <c r="W91" s="158" t="n">
        <v>1.34204481850662E-007</v>
      </c>
      <c r="X91" s="158" t="n">
        <v>0.0624084855974386</v>
      </c>
      <c r="Y91" s="158" t="n">
        <v>0.0352209160483874</v>
      </c>
      <c r="Z91" s="158" t="n">
        <v>0.0284060954803366</v>
      </c>
      <c r="AA91" s="158" t="n">
        <v>0.0299278539525557</v>
      </c>
      <c r="AB91" s="158" t="n">
        <v>0.18027912112372</v>
      </c>
      <c r="AC91" s="158" t="n">
        <v>0.00185896924154693</v>
      </c>
      <c r="AD91" s="158" t="n">
        <v>0.00104985514578265</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1.0580856610847</v>
      </c>
      <c r="F92" s="159" t="n">
        <v>23.7151120362102</v>
      </c>
      <c r="G92" s="159" t="n">
        <v>12.8369132448531</v>
      </c>
      <c r="H92" s="159" t="n">
        <v>2.44125952</v>
      </c>
      <c r="I92" s="159" t="n">
        <v>9.23535399902811</v>
      </c>
      <c r="J92" s="159" t="n">
        <v>12.1522780024008</v>
      </c>
      <c r="K92" s="159" t="n">
        <v>13.7883174732172</v>
      </c>
      <c r="L92" s="159" t="n">
        <v>0.0873938527649308</v>
      </c>
      <c r="M92" s="159" t="n">
        <v>14.9597948806212</v>
      </c>
      <c r="N92" s="159" t="n">
        <v>0.217301307661535</v>
      </c>
      <c r="O92" s="159" t="n">
        <v>0.0464124499933325</v>
      </c>
      <c r="P92" s="159" t="n">
        <v>0.016836754</v>
      </c>
      <c r="Q92" s="159" t="n">
        <v>0.107993464</v>
      </c>
      <c r="R92" s="159" t="n">
        <v>0.25986863592086</v>
      </c>
      <c r="S92" s="159" t="n">
        <v>0.298883703992368</v>
      </c>
      <c r="T92" s="159" t="n">
        <v>0.30016462527179</v>
      </c>
      <c r="U92" s="159" t="s">
        <v>429</v>
      </c>
      <c r="V92" s="159" t="n">
        <v>0.723341001323069</v>
      </c>
      <c r="W92" s="159" t="n">
        <v>5.0000262E-007</v>
      </c>
      <c r="X92" s="159" t="s">
        <v>429</v>
      </c>
      <c r="Y92" s="159" t="s">
        <v>429</v>
      </c>
      <c r="Z92" s="159" t="s">
        <v>429</v>
      </c>
      <c r="AA92" s="159" t="s">
        <v>429</v>
      </c>
      <c r="AB92" s="159" t="n">
        <v>0.0183334294</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59472</v>
      </c>
      <c r="F93" s="159" t="n">
        <v>224.437921357988</v>
      </c>
      <c r="G93" s="159" t="n">
        <v>0.00396</v>
      </c>
      <c r="H93" s="159" t="n">
        <v>1.174762</v>
      </c>
      <c r="I93" s="159" t="n">
        <v>2.17489263221716</v>
      </c>
      <c r="J93" s="159" t="n">
        <v>6.36623061415783</v>
      </c>
      <c r="K93" s="159" t="n">
        <v>8.73354419007952</v>
      </c>
      <c r="L93" s="159" t="n">
        <v>0.0532796642139407</v>
      </c>
      <c r="M93" s="159" t="n">
        <v>0.247279</v>
      </c>
      <c r="N93" s="159" t="n">
        <v>0.00033</v>
      </c>
      <c r="O93" s="159" t="s">
        <v>429</v>
      </c>
      <c r="P93" s="159" t="s">
        <v>429</v>
      </c>
      <c r="Q93" s="159" t="n">
        <v>3E-005</v>
      </c>
      <c r="R93" s="159" t="s">
        <v>429</v>
      </c>
      <c r="S93" s="159" t="n">
        <v>3E-005</v>
      </c>
      <c r="T93" s="159" t="n">
        <v>0.00387</v>
      </c>
      <c r="U93" s="159" t="s">
        <v>429</v>
      </c>
      <c r="V93" s="159" t="n">
        <v>0.00015</v>
      </c>
      <c r="W93" s="159" t="n">
        <v>1.47289482394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1.12585306</v>
      </c>
      <c r="G94" s="158" t="s">
        <v>429</v>
      </c>
      <c r="H94" s="158" t="n">
        <v>0.00245472</v>
      </c>
      <c r="I94" s="158" t="n">
        <v>1.069542974</v>
      </c>
      <c r="J94" s="158" t="n">
        <v>3.973331564</v>
      </c>
      <c r="K94" s="158" t="n">
        <v>5.21082123504303</v>
      </c>
      <c r="L94" s="158" t="s">
        <v>429</v>
      </c>
      <c r="M94" s="158" t="s">
        <v>429</v>
      </c>
      <c r="N94" s="158" t="n">
        <v>0.167164</v>
      </c>
      <c r="O94" s="158" t="n">
        <v>0.000392</v>
      </c>
      <c r="P94" s="158" t="s">
        <v>429</v>
      </c>
      <c r="Q94" s="158" t="s">
        <v>429</v>
      </c>
      <c r="R94" s="158" t="n">
        <v>0.291809</v>
      </c>
      <c r="S94" s="158" t="n">
        <v>0.776039</v>
      </c>
      <c r="T94" s="158" t="n">
        <v>0.025473</v>
      </c>
      <c r="U94" s="158" t="s">
        <v>429</v>
      </c>
      <c r="V94" s="158" t="n">
        <v>0.4634</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723448</v>
      </c>
      <c r="F95" s="159" t="n">
        <v>5.7359134416</v>
      </c>
      <c r="G95" s="159" t="n">
        <v>0.06731</v>
      </c>
      <c r="H95" s="159" t="s">
        <v>429</v>
      </c>
      <c r="I95" s="159" t="n">
        <v>14.8705225520018</v>
      </c>
      <c r="J95" s="159" t="n">
        <v>18.3952460820044</v>
      </c>
      <c r="K95" s="159" t="n">
        <v>47.9000494427277</v>
      </c>
      <c r="L95" s="159" t="s">
        <v>429</v>
      </c>
      <c r="M95" s="159" t="n">
        <v>1.366522</v>
      </c>
      <c r="N95" s="159" t="s">
        <v>429</v>
      </c>
      <c r="O95" s="159" t="s">
        <v>429</v>
      </c>
      <c r="P95" s="159" t="s">
        <v>429</v>
      </c>
      <c r="Q95" s="159" t="s">
        <v>429</v>
      </c>
      <c r="R95" s="159" t="s">
        <v>429</v>
      </c>
      <c r="S95" s="159" t="s">
        <v>429</v>
      </c>
      <c r="T95" s="159" t="s">
        <v>429</v>
      </c>
      <c r="U95" s="159" t="s">
        <v>429</v>
      </c>
      <c r="V95" s="159" t="s">
        <v>429</v>
      </c>
      <c r="W95" s="159" t="s">
        <v>429</v>
      </c>
      <c r="X95" s="159" t="n">
        <v>0.019717742</v>
      </c>
      <c r="Y95" s="159" t="n">
        <v>0.009858871</v>
      </c>
      <c r="Z95" s="159" t="n">
        <v>0.009858871</v>
      </c>
      <c r="AA95" s="159" t="n">
        <v>0.009858871</v>
      </c>
      <c r="AB95" s="159" t="n">
        <v>0.04929435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9481688E-008</v>
      </c>
      <c r="X97" s="161" t="s">
        <v>429</v>
      </c>
      <c r="Y97" s="161" t="s">
        <v>429</v>
      </c>
      <c r="Z97" s="161" t="s">
        <v>429</v>
      </c>
      <c r="AA97" s="161" t="s">
        <v>429</v>
      </c>
      <c r="AB97" s="161" t="s">
        <v>429</v>
      </c>
      <c r="AC97" s="161" t="s">
        <v>429</v>
      </c>
      <c r="AD97" s="161" t="n">
        <v>472.85489874291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636234</v>
      </c>
      <c r="F98" s="161" t="n">
        <v>0.10245185</v>
      </c>
      <c r="G98" s="161" t="n">
        <v>3.02E-005</v>
      </c>
      <c r="H98" s="161" t="n">
        <v>1.076662375</v>
      </c>
      <c r="I98" s="161" t="n">
        <v>12.344180409167</v>
      </c>
      <c r="J98" s="161" t="n">
        <v>49.587303304851</v>
      </c>
      <c r="K98" s="161" t="n">
        <v>108.321625400807</v>
      </c>
      <c r="L98" s="161" t="n">
        <v>0.0002062251968</v>
      </c>
      <c r="M98" s="161" t="n">
        <v>0.0152214</v>
      </c>
      <c r="N98" s="161" t="n">
        <v>4.044222678</v>
      </c>
      <c r="O98" s="161" t="n">
        <v>0.017212</v>
      </c>
      <c r="P98" s="161" t="n">
        <v>0.015453686</v>
      </c>
      <c r="Q98" s="161" t="n">
        <v>0.037277529</v>
      </c>
      <c r="R98" s="161" t="n">
        <v>0.088359</v>
      </c>
      <c r="S98" s="161" t="n">
        <v>0.11790637</v>
      </c>
      <c r="T98" s="161" t="n">
        <v>0.05737434</v>
      </c>
      <c r="U98" s="161" t="s">
        <v>429</v>
      </c>
      <c r="V98" s="161" t="n">
        <v>0.446</v>
      </c>
      <c r="W98" s="161" t="n">
        <v>1.05462622675373E-007</v>
      </c>
      <c r="X98" s="161" t="s">
        <v>429</v>
      </c>
      <c r="Y98" s="161" t="s">
        <v>429</v>
      </c>
      <c r="Z98" s="161" t="s">
        <v>429</v>
      </c>
      <c r="AA98" s="161" t="s">
        <v>429</v>
      </c>
      <c r="AB98" s="161" t="n">
        <v>3.21726108868961E-008</v>
      </c>
      <c r="AC98" s="161" t="n">
        <v>12.0716610358566</v>
      </c>
      <c r="AD98" s="161" t="n">
        <v>0.0074853577596791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5337211526221</v>
      </c>
      <c r="F99" s="161" t="n">
        <v>130.712733904174</v>
      </c>
      <c r="G99" s="161" t="s">
        <v>429</v>
      </c>
      <c r="H99" s="161" t="n">
        <v>487.052628454899</v>
      </c>
      <c r="I99" s="161" t="n">
        <v>5.77205939122813</v>
      </c>
      <c r="J99" s="161" t="n">
        <v>9.00185734090185</v>
      </c>
      <c r="K99" s="161" t="n">
        <v>23.108442360795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18865021376069</v>
      </c>
      <c r="F100" s="161" t="n">
        <v>176.979147119144</v>
      </c>
      <c r="G100" s="161" t="s">
        <v>429</v>
      </c>
      <c r="H100" s="161" t="n">
        <v>521.223488930687</v>
      </c>
      <c r="I100" s="161" t="n">
        <v>6.11959260787935</v>
      </c>
      <c r="J100" s="161" t="n">
        <v>9.37538125830893</v>
      </c>
      <c r="K100" s="161" t="n">
        <v>22.0934294330385</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22792407660854</v>
      </c>
      <c r="F101" s="161" t="n">
        <v>0.715418240965743</v>
      </c>
      <c r="G101" s="161" t="s">
        <v>429</v>
      </c>
      <c r="H101" s="161" t="n">
        <v>45.9636345027712</v>
      </c>
      <c r="I101" s="161" t="n">
        <v>0.261958405588241</v>
      </c>
      <c r="J101" s="161" t="n">
        <v>0.87141625414523</v>
      </c>
      <c r="K101" s="161" t="n">
        <v>4.0454986693249</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4241381081005</v>
      </c>
      <c r="F102" s="161" t="n">
        <v>31.94979416005</v>
      </c>
      <c r="G102" s="161" t="s">
        <v>429</v>
      </c>
      <c r="H102" s="161" t="n">
        <v>376.166433727708</v>
      </c>
      <c r="I102" s="161" t="n">
        <v>5.73084055130049</v>
      </c>
      <c r="J102" s="161" t="n">
        <v>33.8297957079104</v>
      </c>
      <c r="K102" s="161" t="n">
        <v>73.665068422792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40713369333333</v>
      </c>
      <c r="F103" s="162" t="n">
        <v>0.02190516</v>
      </c>
      <c r="G103" s="162" t="s">
        <v>429</v>
      </c>
      <c r="H103" s="162" t="n">
        <v>11.0004994937738</v>
      </c>
      <c r="I103" s="162" t="n">
        <v>0.0949604465499022</v>
      </c>
      <c r="J103" s="162" t="n">
        <v>0.147316632990419</v>
      </c>
      <c r="K103" s="162" t="n">
        <v>0.226640973831413</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44594884768112</v>
      </c>
      <c r="F104" s="161" t="n">
        <v>0.115935846903511</v>
      </c>
      <c r="G104" s="161" t="s">
        <v>429</v>
      </c>
      <c r="H104" s="161" t="n">
        <v>16.1210724602814</v>
      </c>
      <c r="I104" s="161" t="n">
        <v>0.0286432061495187</v>
      </c>
      <c r="J104" s="161" t="n">
        <v>0.0954003786578046</v>
      </c>
      <c r="K104" s="161" t="n">
        <v>0.24979809777908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7640774708979</v>
      </c>
      <c r="F105" s="161" t="n">
        <v>4.69891756593349</v>
      </c>
      <c r="G105" s="161" t="s">
        <v>429</v>
      </c>
      <c r="H105" s="161" t="n">
        <v>36.2775009497615</v>
      </c>
      <c r="I105" s="161" t="n">
        <v>0.340540714936413</v>
      </c>
      <c r="J105" s="161" t="n">
        <v>0.519970484512163</v>
      </c>
      <c r="K105" s="161" t="n">
        <v>1.20751803879153</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9801430278874</v>
      </c>
      <c r="F106" s="161" t="n">
        <v>0.00855059588020202</v>
      </c>
      <c r="G106" s="161" t="s">
        <v>429</v>
      </c>
      <c r="H106" s="161" t="n">
        <v>1.27231340092711</v>
      </c>
      <c r="I106" s="161" t="n">
        <v>0.0304756689916091</v>
      </c>
      <c r="J106" s="161" t="n">
        <v>0.0457896269517972</v>
      </c>
      <c r="K106" s="161" t="n">
        <v>0.091917911833688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98736537047033</v>
      </c>
      <c r="F107" s="161" t="n">
        <v>10.7742182843269</v>
      </c>
      <c r="G107" s="161" t="s">
        <v>429</v>
      </c>
      <c r="H107" s="161" t="n">
        <v>89.1338188286085</v>
      </c>
      <c r="I107" s="161" t="n">
        <v>2.86775222350514</v>
      </c>
      <c r="J107" s="161" t="n">
        <v>17.9138273511363</v>
      </c>
      <c r="K107" s="161" t="n">
        <v>42.893503689315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66699327683825</v>
      </c>
      <c r="F108" s="161" t="n">
        <v>22.0993216757405</v>
      </c>
      <c r="G108" s="161" t="s">
        <v>429</v>
      </c>
      <c r="H108" s="161" t="n">
        <v>83.8042527635728</v>
      </c>
      <c r="I108" s="161" t="n">
        <v>5.01149193176961</v>
      </c>
      <c r="J108" s="161" t="n">
        <v>38.4097338685379</v>
      </c>
      <c r="K108" s="161" t="n">
        <v>92.189608878648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6912232998311</v>
      </c>
      <c r="F109" s="161" t="n">
        <v>6.21638753368265</v>
      </c>
      <c r="G109" s="161" t="s">
        <v>429</v>
      </c>
      <c r="H109" s="161" t="n">
        <v>17.7868572696137</v>
      </c>
      <c r="I109" s="161" t="n">
        <v>1.16360435880822</v>
      </c>
      <c r="J109" s="161" t="n">
        <v>8.65361196339681</v>
      </c>
      <c r="K109" s="161" t="n">
        <v>20.1477172557059</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935139826303</v>
      </c>
      <c r="F110" s="161" t="n">
        <v>5.85884828489957</v>
      </c>
      <c r="G110" s="161" t="s">
        <v>429</v>
      </c>
      <c r="H110" s="161" t="n">
        <v>48.7092584875113</v>
      </c>
      <c r="I110" s="161" t="n">
        <v>0.673384165165911</v>
      </c>
      <c r="J110" s="161" t="n">
        <v>5.16526048319863</v>
      </c>
      <c r="K110" s="161" t="n">
        <v>15.0058486648684</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82212689922407</v>
      </c>
      <c r="F111" s="161" t="n">
        <v>5.67758172416521</v>
      </c>
      <c r="G111" s="161" t="s">
        <v>429</v>
      </c>
      <c r="H111" s="161" t="n">
        <v>27.0020625482306</v>
      </c>
      <c r="I111" s="161" t="n">
        <v>0.0198396243003449</v>
      </c>
      <c r="J111" s="161" t="n">
        <v>0.0609098418359774</v>
      </c>
      <c r="K111" s="161" t="n">
        <v>0.106558024924866</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97.7358220975067</v>
      </c>
      <c r="F112" s="158" t="n">
        <v>3.553262</v>
      </c>
      <c r="G112" s="158" t="s">
        <v>429</v>
      </c>
      <c r="H112" s="158" t="n">
        <v>614.006756422279</v>
      </c>
      <c r="I112" s="158" t="n">
        <v>0.3703550874</v>
      </c>
      <c r="J112" s="158" t="n">
        <v>7.9862322724</v>
      </c>
      <c r="K112" s="158" t="n">
        <v>9.4182322724</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0.3183147646253</v>
      </c>
      <c r="F113" s="158" t="n">
        <v>0.00325164030000143</v>
      </c>
      <c r="G113" s="158" t="s">
        <v>429</v>
      </c>
      <c r="H113" s="158" t="n">
        <v>346.324711243648</v>
      </c>
      <c r="I113" s="158" t="n">
        <v>0.987928875555556</v>
      </c>
      <c r="J113" s="158" t="n">
        <v>4.44567994</v>
      </c>
      <c r="K113" s="158" t="n">
        <v>9.87928875555555</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00926537923465</v>
      </c>
      <c r="F114" s="158" t="s">
        <v>429</v>
      </c>
      <c r="G114" s="158" t="s">
        <v>429</v>
      </c>
      <c r="H114" s="158" t="n">
        <v>3.00881579650438</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07102631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6.32224654187855</v>
      </c>
      <c r="F115" s="158" t="s">
        <v>429</v>
      </c>
      <c r="G115" s="158" t="s">
        <v>429</v>
      </c>
      <c r="H115" s="158" t="n">
        <v>10.121337116351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85227837539898</v>
      </c>
      <c r="F116" s="158" t="n">
        <v>0.000483896380626139</v>
      </c>
      <c r="G116" s="158" t="s">
        <v>429</v>
      </c>
      <c r="H116" s="158" t="n">
        <v>132.120062725125</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4555941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118295568</v>
      </c>
      <c r="J119" s="158" t="n">
        <v>55.6517883181333</v>
      </c>
      <c r="K119" s="158" t="n">
        <v>504.568694317985</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29</v>
      </c>
      <c r="I120" s="158" t="n">
        <v>0.01678995953</v>
      </c>
      <c r="J120" s="158" t="n">
        <v>0.07837206842</v>
      </c>
      <c r="K120" s="158" t="n">
        <v>0.26185407645</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4.5906099551359</v>
      </c>
      <c r="G121" s="163" t="s">
        <v>429</v>
      </c>
      <c r="H121" s="163" t="n">
        <v>8.64357648203408</v>
      </c>
      <c r="I121" s="163" t="n">
        <v>0.0275583933166764</v>
      </c>
      <c r="J121" s="163" t="n">
        <v>0.716518226233587</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4.478377035</v>
      </c>
      <c r="W122" s="158" t="s">
        <v>429</v>
      </c>
      <c r="X122" s="158" t="s">
        <v>429</v>
      </c>
      <c r="Y122" s="158" t="s">
        <v>429</v>
      </c>
      <c r="Z122" s="158" t="s">
        <v>429</v>
      </c>
      <c r="AA122" s="158" t="s">
        <v>429</v>
      </c>
      <c r="AB122" s="158" t="s">
        <v>429</v>
      </c>
      <c r="AC122" s="158" t="n">
        <v>25.749000879</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2.6333668720976</v>
      </c>
      <c r="F123" s="158" t="n">
        <v>64.2995585394952</v>
      </c>
      <c r="G123" s="158" t="n">
        <v>4.75389931389593</v>
      </c>
      <c r="H123" s="158" t="n">
        <v>6.92744128890781</v>
      </c>
      <c r="I123" s="158" t="n">
        <v>6.56731048403707</v>
      </c>
      <c r="J123" s="158" t="n">
        <v>6.79923478449862</v>
      </c>
      <c r="K123" s="158" t="n">
        <v>7.0962909650405</v>
      </c>
      <c r="L123" s="158" t="n">
        <v>0.977730507675044</v>
      </c>
      <c r="M123" s="158" t="n">
        <v>517.067642078825</v>
      </c>
      <c r="N123" s="158" t="n">
        <v>0.0714479886985706</v>
      </c>
      <c r="O123" s="158" t="n">
        <v>0.182086325096608</v>
      </c>
      <c r="P123" s="158" t="n">
        <v>0.029873469344171</v>
      </c>
      <c r="Q123" s="158" t="n">
        <v>0.0125286691399157</v>
      </c>
      <c r="R123" s="158" t="n">
        <v>0.0344320378138762</v>
      </c>
      <c r="S123" s="158" t="n">
        <v>0.0224327261548825</v>
      </c>
      <c r="T123" s="158" t="n">
        <v>0.0216320260719265</v>
      </c>
      <c r="U123" s="158" t="n">
        <v>0.184990193652</v>
      </c>
      <c r="V123" s="158" t="n">
        <v>0.200034256233372</v>
      </c>
      <c r="W123" s="158" t="n">
        <v>8.66913693890194E-006</v>
      </c>
      <c r="X123" s="158" t="n">
        <v>20.5900302719254</v>
      </c>
      <c r="Y123" s="158" t="n">
        <v>40.867401002898</v>
      </c>
      <c r="Z123" s="158" t="n">
        <v>20.3951538170927</v>
      </c>
      <c r="AA123" s="158" t="n">
        <v>14.8147221710735</v>
      </c>
      <c r="AB123" s="158" t="n">
        <v>235.509347647341</v>
      </c>
      <c r="AC123" s="158" t="n">
        <v>0.11702124</v>
      </c>
      <c r="AD123" s="158" t="n">
        <v>1.66902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0.236785714285714</v>
      </c>
      <c r="I124" s="158" t="n">
        <v>0.1071809645</v>
      </c>
      <c r="J124" s="158" t="n">
        <v>0.48231434025</v>
      </c>
      <c r="K124" s="158" t="n">
        <v>1.071809645</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48534725374859</v>
      </c>
      <c r="F125" s="158" t="n">
        <v>23.3685337825089</v>
      </c>
      <c r="G125" s="158" t="n">
        <v>0.109941225686249</v>
      </c>
      <c r="H125" s="158" t="n">
        <v>11.1262093496268</v>
      </c>
      <c r="I125" s="158" t="n">
        <v>0.0347697260853966</v>
      </c>
      <c r="J125" s="158" t="n">
        <v>0.103285764579266</v>
      </c>
      <c r="K125" s="158" t="n">
        <v>0.207624875802785</v>
      </c>
      <c r="L125" s="158" t="s">
        <v>429</v>
      </c>
      <c r="M125" s="158" t="n">
        <v>4.84456291957772</v>
      </c>
      <c r="N125" s="158" t="n">
        <v>0.0006109281878965</v>
      </c>
      <c r="O125" s="158" t="n">
        <v>0.0006109281878965</v>
      </c>
      <c r="P125" s="158" t="n">
        <v>0.38475162213894</v>
      </c>
      <c r="Q125" s="158" t="s">
        <v>429</v>
      </c>
      <c r="R125" s="158" t="s">
        <v>429</v>
      </c>
      <c r="S125" s="158" t="s">
        <v>429</v>
      </c>
      <c r="T125" s="158" t="s">
        <v>429</v>
      </c>
      <c r="U125" s="158" t="s">
        <v>429</v>
      </c>
      <c r="V125" s="158" t="s">
        <v>429</v>
      </c>
      <c r="W125" s="158" t="n">
        <v>1.17689435012279E-006</v>
      </c>
      <c r="X125" s="158" t="s">
        <v>429</v>
      </c>
      <c r="Y125" s="158" t="s">
        <v>429</v>
      </c>
      <c r="Z125" s="158" t="s">
        <v>429</v>
      </c>
      <c r="AA125" s="158" t="s">
        <v>429</v>
      </c>
      <c r="AB125" s="158" t="s">
        <v>429</v>
      </c>
      <c r="AC125" s="158" t="s">
        <v>429</v>
      </c>
      <c r="AD125" s="158" t="n">
        <v>0.87604606864806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3008034</v>
      </c>
      <c r="F126" s="158" t="n">
        <v>0.382106639160364</v>
      </c>
      <c r="G126" s="158" t="n">
        <v>0.001648881</v>
      </c>
      <c r="H126" s="158" t="n">
        <v>22.0822315484374</v>
      </c>
      <c r="I126" s="158" t="s">
        <v>429</v>
      </c>
      <c r="J126" s="158" t="s">
        <v>429</v>
      </c>
      <c r="K126" s="158" t="s">
        <v>429</v>
      </c>
      <c r="L126" s="158" t="s">
        <v>429</v>
      </c>
      <c r="M126" s="158" t="n">
        <v>0.3658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835803</v>
      </c>
      <c r="F127" s="158" t="s">
        <v>429</v>
      </c>
      <c r="G127" s="158" t="s">
        <v>429</v>
      </c>
      <c r="H127" s="158" t="n">
        <v>1.20558009792</v>
      </c>
      <c r="I127" s="158" t="n">
        <v>0.000762564</v>
      </c>
      <c r="J127" s="158" t="n">
        <v>0.000762564</v>
      </c>
      <c r="K127" s="158" t="n">
        <v>0.000762564</v>
      </c>
      <c r="L127" s="158" t="s">
        <v>429</v>
      </c>
      <c r="M127" s="158" t="n">
        <v>0.033891741</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375044911406886</v>
      </c>
      <c r="F128" s="158" t="n">
        <v>0.0411735282039925</v>
      </c>
      <c r="G128" s="158" t="n">
        <v>0.0474119026939003</v>
      </c>
      <c r="H128" s="158" t="n">
        <v>0.00432671196190857</v>
      </c>
      <c r="I128" s="158" t="n">
        <v>0.00248496728481635</v>
      </c>
      <c r="J128" s="158" t="n">
        <v>0.00305179752877851</v>
      </c>
      <c r="K128" s="158" t="n">
        <v>0.00351404229243367</v>
      </c>
      <c r="L128" s="158" t="n">
        <v>9.10963175056188E-005</v>
      </c>
      <c r="M128" s="158" t="n">
        <v>0.250649871</v>
      </c>
      <c r="N128" s="158" t="n">
        <v>0.135115481938385</v>
      </c>
      <c r="O128" s="158" t="n">
        <v>0.00681880095360539</v>
      </c>
      <c r="P128" s="158" t="n">
        <v>0.0208297427466461</v>
      </c>
      <c r="Q128" s="158" t="n">
        <v>0.0122174898227998</v>
      </c>
      <c r="R128" s="158" t="n">
        <v>0.0378976831287185</v>
      </c>
      <c r="S128" s="158" t="n">
        <v>0.116162254679992</v>
      </c>
      <c r="T128" s="158" t="n">
        <v>0.0506962721578228</v>
      </c>
      <c r="U128" s="158" t="n">
        <v>0.00142333241</v>
      </c>
      <c r="V128" s="158" t="n">
        <v>0.262699550951536</v>
      </c>
      <c r="W128" s="158" t="n">
        <v>9.65504532645296E-008</v>
      </c>
      <c r="X128" s="158" t="n">
        <v>0.000279778991625</v>
      </c>
      <c r="Y128" s="158" t="n">
        <v>0.000279778991625</v>
      </c>
      <c r="Z128" s="158" t="n">
        <v>0.000279778991625</v>
      </c>
      <c r="AA128" s="158" t="n">
        <v>4.26329892E-005</v>
      </c>
      <c r="AB128" s="158" t="n">
        <v>0.0213163446884886</v>
      </c>
      <c r="AC128" s="158" t="n">
        <v>0.569322532</v>
      </c>
      <c r="AD128" s="158" t="n">
        <v>2.09811266580131</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43953753642975</v>
      </c>
      <c r="F129" s="158" t="n">
        <v>1.62635793304139</v>
      </c>
      <c r="G129" s="158" t="n">
        <v>0.487898846537003</v>
      </c>
      <c r="H129" s="158" t="n">
        <v>0.000165</v>
      </c>
      <c r="I129" s="164" t="n">
        <v>0.0453419847287311</v>
      </c>
      <c r="J129" s="158" t="n">
        <v>0.0634494644973398</v>
      </c>
      <c r="K129" s="158" t="n">
        <v>0.0819211394286936</v>
      </c>
      <c r="L129" s="158" t="n">
        <v>0.00295793623920663</v>
      </c>
      <c r="M129" s="158" t="n">
        <v>1.09369242336915</v>
      </c>
      <c r="N129" s="158" t="n">
        <v>4.56420530760418</v>
      </c>
      <c r="O129" s="158" t="n">
        <v>0.205461910636654</v>
      </c>
      <c r="P129" s="158" t="n">
        <v>0.476302400518406</v>
      </c>
      <c r="Q129" s="158" t="n">
        <v>0.741668602597728</v>
      </c>
      <c r="R129" s="158" t="n">
        <v>1.01444263988378</v>
      </c>
      <c r="S129" s="158" t="n">
        <v>0.604425629298877</v>
      </c>
      <c r="T129" s="158" t="n">
        <v>0.187253332174704</v>
      </c>
      <c r="U129" s="158" t="n">
        <v>0.0007769028</v>
      </c>
      <c r="V129" s="158" t="n">
        <v>4.68392554910486</v>
      </c>
      <c r="W129" s="158" t="n">
        <v>6.29707785829106E-005</v>
      </c>
      <c r="X129" s="158" t="n">
        <v>0.013821664522635</v>
      </c>
      <c r="Y129" s="158" t="n">
        <v>0.00810384497837975</v>
      </c>
      <c r="Z129" s="158" t="n">
        <v>0.0151323597486123</v>
      </c>
      <c r="AA129" s="158" t="n">
        <v>0.00848246407949295</v>
      </c>
      <c r="AB129" s="158" t="n">
        <v>0.148382550505813</v>
      </c>
      <c r="AC129" s="158" t="n">
        <v>5.69339277434428</v>
      </c>
      <c r="AD129" s="158" t="n">
        <v>208.018418514697</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64182127</v>
      </c>
      <c r="F130" s="158" t="n">
        <v>0.0104637210600292</v>
      </c>
      <c r="G130" s="158" t="n">
        <v>0.003264787</v>
      </c>
      <c r="H130" s="158" t="n">
        <v>0.046849952</v>
      </c>
      <c r="I130" s="158" t="n">
        <v>0.002208438</v>
      </c>
      <c r="J130" s="158" t="n">
        <v>0.003335766</v>
      </c>
      <c r="K130" s="158" t="n">
        <v>0.00343642271264962</v>
      </c>
      <c r="L130" s="164" t="n">
        <v>7.72953160828728E-005</v>
      </c>
      <c r="M130" s="158" t="n">
        <v>0.041095707</v>
      </c>
      <c r="N130" s="158" t="n">
        <v>0.016324194</v>
      </c>
      <c r="O130" s="158" t="n">
        <v>0.006590296</v>
      </c>
      <c r="P130" s="158" t="n">
        <v>0.079843758</v>
      </c>
      <c r="Q130" s="158" t="n">
        <v>0.005126401</v>
      </c>
      <c r="R130" s="158" t="n">
        <v>0.01765943</v>
      </c>
      <c r="S130" s="158" t="n">
        <v>0.160643057</v>
      </c>
      <c r="T130" s="158" t="n">
        <v>0.051815274</v>
      </c>
      <c r="U130" s="158" t="s">
        <v>429</v>
      </c>
      <c r="V130" s="158" t="n">
        <v>1.029475285</v>
      </c>
      <c r="W130" s="158" t="n">
        <v>2.57479010731435E-006</v>
      </c>
      <c r="X130" s="158" t="n">
        <v>2.0931E-005</v>
      </c>
      <c r="Y130" s="158" t="n">
        <v>9.07E-005</v>
      </c>
      <c r="Z130" s="158" t="n">
        <v>9.07E-005</v>
      </c>
      <c r="AA130" s="158" t="s">
        <v>429</v>
      </c>
      <c r="AB130" s="158" t="n">
        <v>0.000202331</v>
      </c>
      <c r="AC130" s="158" t="n">
        <v>1.07602457819128</v>
      </c>
      <c r="AD130" s="158" t="n">
        <v>0.073137425</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80489435552359</v>
      </c>
      <c r="F131" s="158" t="n">
        <v>0.170825942921203</v>
      </c>
      <c r="G131" s="158" t="n">
        <v>0.142562078376006</v>
      </c>
      <c r="H131" s="158" t="n">
        <v>1.67958845987464E-005</v>
      </c>
      <c r="I131" s="158" t="n">
        <v>0.013432343972343</v>
      </c>
      <c r="J131" s="158" t="n">
        <v>0.0229556315109126</v>
      </c>
      <c r="K131" s="158" t="n">
        <v>0.0243138663664889</v>
      </c>
      <c r="L131" s="158" t="n">
        <v>0.000327660402290826</v>
      </c>
      <c r="M131" s="158" t="n">
        <v>0.200877691072275</v>
      </c>
      <c r="N131" s="158" t="n">
        <v>1.17525401673557</v>
      </c>
      <c r="O131" s="158" t="n">
        <v>0.010625516487975</v>
      </c>
      <c r="P131" s="158" t="n">
        <v>0.15300044253574</v>
      </c>
      <c r="Q131" s="158" t="n">
        <v>0.0168548616442708</v>
      </c>
      <c r="R131" s="158" t="n">
        <v>0.0926428673616099</v>
      </c>
      <c r="S131" s="158" t="n">
        <v>0.0709723112021027</v>
      </c>
      <c r="T131" s="158" t="n">
        <v>0.123241202803251</v>
      </c>
      <c r="U131" s="158" t="n">
        <v>0.000844477968</v>
      </c>
      <c r="V131" s="158" t="n">
        <v>0.788790479483165</v>
      </c>
      <c r="W131" s="158" t="n">
        <v>0.000156177752184621</v>
      </c>
      <c r="X131" s="158" t="n">
        <v>8.780104E-005</v>
      </c>
      <c r="Y131" s="158" t="n">
        <v>0.00039412804</v>
      </c>
      <c r="Z131" s="158" t="n">
        <v>0.00039412804</v>
      </c>
      <c r="AA131" s="158" t="n">
        <v>2.7904E-007</v>
      </c>
      <c r="AB131" s="158" t="n">
        <v>0.000881564483342407</v>
      </c>
      <c r="AC131" s="158" t="n">
        <v>0.881840388417357</v>
      </c>
      <c r="AD131" s="158" t="n">
        <v>0.570887103942044</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18651118</v>
      </c>
      <c r="F132" s="158" t="n">
        <v>0.21009192012</v>
      </c>
      <c r="G132" s="158" t="n">
        <v>0.595003637</v>
      </c>
      <c r="H132" s="158" t="n">
        <v>0.016637525</v>
      </c>
      <c r="I132" s="158" t="n">
        <v>0.003471519</v>
      </c>
      <c r="J132" s="158" t="n">
        <v>0.005267588</v>
      </c>
      <c r="K132" s="158" t="n">
        <v>0.00546418040708588</v>
      </c>
      <c r="L132" s="158" t="n">
        <v>0.0001215031576936</v>
      </c>
      <c r="M132" s="158" t="n">
        <v>3.852561755</v>
      </c>
      <c r="N132" s="158" t="n">
        <v>1.137286993</v>
      </c>
      <c r="O132" s="158" t="n">
        <v>0.073947086</v>
      </c>
      <c r="P132" s="158" t="n">
        <v>0.085749317</v>
      </c>
      <c r="Q132" s="158" t="n">
        <v>0.038345224</v>
      </c>
      <c r="R132" s="158" t="n">
        <v>2.90501951</v>
      </c>
      <c r="S132" s="158" t="n">
        <v>8.0279263</v>
      </c>
      <c r="T132" s="158" t="n">
        <v>1.513330955</v>
      </c>
      <c r="U132" s="158" t="s">
        <v>429</v>
      </c>
      <c r="V132" s="158" t="n">
        <v>0.89755864</v>
      </c>
      <c r="W132" s="158" t="n">
        <v>3.943335677E-006</v>
      </c>
      <c r="X132" s="158" t="s">
        <v>429</v>
      </c>
      <c r="Y132" s="158" t="s">
        <v>429</v>
      </c>
      <c r="Z132" s="158" t="s">
        <v>429</v>
      </c>
      <c r="AA132" s="158" t="s">
        <v>429</v>
      </c>
      <c r="AB132" s="158" t="n">
        <v>0.011906541</v>
      </c>
      <c r="AC132" s="158" t="n">
        <v>2.991</v>
      </c>
      <c r="AD132" s="158" t="n">
        <v>0.59886391</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5258064388988</v>
      </c>
      <c r="F133" s="158" t="n">
        <v>2.02054335703636</v>
      </c>
      <c r="G133" s="158" t="n">
        <v>0.342169602937534</v>
      </c>
      <c r="H133" s="158" t="n">
        <v>0.00300841</v>
      </c>
      <c r="I133" s="158" t="n">
        <v>0.375871276739763</v>
      </c>
      <c r="J133" s="158" t="n">
        <v>0.432702091888203</v>
      </c>
      <c r="K133" s="158" t="n">
        <v>0.460815271788481</v>
      </c>
      <c r="L133" s="158" t="n">
        <v>0.0123252943068998</v>
      </c>
      <c r="M133" s="158" t="n">
        <v>3.51263441559125</v>
      </c>
      <c r="N133" s="158" t="n">
        <v>0.01970801477</v>
      </c>
      <c r="O133" s="158" t="n">
        <v>0.003276538298684</v>
      </c>
      <c r="P133" s="158" t="n">
        <v>1.21405779200664</v>
      </c>
      <c r="Q133" s="158" t="n">
        <v>0.009113894358</v>
      </c>
      <c r="R133" s="158" t="n">
        <v>0.00888608226632</v>
      </c>
      <c r="S133" s="158" t="n">
        <v>0.00807852204338</v>
      </c>
      <c r="T133" s="158" t="n">
        <v>0.0113044719146</v>
      </c>
      <c r="U133" s="158" t="n">
        <v>0.01318382078</v>
      </c>
      <c r="V133" s="158" t="n">
        <v>0.1034228334</v>
      </c>
      <c r="W133" s="158" t="n">
        <v>1.27941595670396E-005</v>
      </c>
      <c r="X133" s="158" t="n">
        <v>3.18133041803618E-006</v>
      </c>
      <c r="Y133" s="158" t="n">
        <v>1.71478139460554E-006</v>
      </c>
      <c r="Z133" s="158" t="n">
        <v>1.53316606319786E-006</v>
      </c>
      <c r="AA133" s="158" t="n">
        <v>4.66996257420335E-006</v>
      </c>
      <c r="AB133" s="158" t="n">
        <v>0.00149100273547344</v>
      </c>
      <c r="AC133" s="158" t="n">
        <v>0.13542983354</v>
      </c>
      <c r="AD133" s="158" t="n">
        <v>0.279617291256855</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8360278503307</v>
      </c>
      <c r="F135" s="158" t="n">
        <v>7.34883731756236</v>
      </c>
      <c r="G135" s="158" t="s">
        <v>429</v>
      </c>
      <c r="H135" s="158" t="s">
        <v>429</v>
      </c>
      <c r="I135" s="158" t="n">
        <v>6.69458497033983</v>
      </c>
      <c r="J135" s="158" t="n">
        <v>7.24033176987742</v>
      </c>
      <c r="K135" s="158" t="n">
        <v>8.25911456649424</v>
      </c>
      <c r="L135" s="158" t="n">
        <v>2.8037026132627</v>
      </c>
      <c r="M135" s="158" t="n">
        <v>67.946253013622</v>
      </c>
      <c r="N135" s="158" t="s">
        <v>429</v>
      </c>
      <c r="O135" s="158" t="s">
        <v>429</v>
      </c>
      <c r="P135" s="158" t="s">
        <v>429</v>
      </c>
      <c r="Q135" s="158" t="n">
        <v>9</v>
      </c>
      <c r="R135" s="158" t="n">
        <v>8.7</v>
      </c>
      <c r="S135" s="158" t="n">
        <v>4.8</v>
      </c>
      <c r="T135" s="158" t="s">
        <v>429</v>
      </c>
      <c r="U135" s="158" t="s">
        <v>429</v>
      </c>
      <c r="V135" s="158" t="s">
        <v>429</v>
      </c>
      <c r="W135" s="158" t="n">
        <v>4.55431950654497E-005</v>
      </c>
      <c r="X135" s="158" t="n">
        <v>0.24754193186956</v>
      </c>
      <c r="Y135" s="158" t="n">
        <v>0.243317413812174</v>
      </c>
      <c r="Z135" s="158" t="n">
        <v>0.150772318031267</v>
      </c>
      <c r="AA135" s="158" t="n">
        <v>0.140007039094605</v>
      </c>
      <c r="AB135" s="158" t="n">
        <v>7.40661483395795</v>
      </c>
      <c r="AC135" s="158" t="s">
        <v>429</v>
      </c>
      <c r="AD135" s="158" t="n">
        <v>82.64826107521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8292998663914</v>
      </c>
      <c r="F136" s="158" t="n">
        <v>0.006883443065625</v>
      </c>
      <c r="G136" s="158" t="s">
        <v>429</v>
      </c>
      <c r="H136" s="158" t="n">
        <v>7.46589012634166</v>
      </c>
      <c r="I136" s="158" t="n">
        <v>0.00450270889181538</v>
      </c>
      <c r="J136" s="158" t="n">
        <v>0.00450270889181538</v>
      </c>
      <c r="K136" s="158" t="n">
        <v>0.00450270889181538</v>
      </c>
      <c r="L136" s="158" t="s">
        <v>429</v>
      </c>
      <c r="M136" s="158" t="n">
        <v>0.200000069637724</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30775501778</v>
      </c>
      <c r="F137" s="158" t="n">
        <v>3.42071224124884</v>
      </c>
      <c r="G137" s="158" t="n">
        <v>0.000269</v>
      </c>
      <c r="H137" s="158" t="s">
        <v>429</v>
      </c>
      <c r="I137" s="158" t="n">
        <v>0.0170742077055063</v>
      </c>
      <c r="J137" s="158" t="n">
        <v>0.0170742077055063</v>
      </c>
      <c r="K137" s="158" t="n">
        <v>0.0170742077055063</v>
      </c>
      <c r="L137" s="158" t="s">
        <v>429</v>
      </c>
      <c r="M137" s="158" t="n">
        <v>0.7612164030205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7447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210880507948836</v>
      </c>
      <c r="F139" s="163" t="n">
        <v>0.337104630639449</v>
      </c>
      <c r="G139" s="163" t="n">
        <v>0.639142354112878</v>
      </c>
      <c r="H139" s="163" t="n">
        <v>7.26257989001522</v>
      </c>
      <c r="I139" s="163" t="n">
        <v>1.79020262628449</v>
      </c>
      <c r="J139" s="163" t="n">
        <v>1.79226963628449</v>
      </c>
      <c r="K139" s="163" t="n">
        <v>1.79491180628449</v>
      </c>
      <c r="L139" s="163" t="n">
        <v>0.596587434752342</v>
      </c>
      <c r="M139" s="163" t="n">
        <v>1.49084506261691</v>
      </c>
      <c r="N139" s="163" t="n">
        <v>2.98533668264182</v>
      </c>
      <c r="O139" s="163" t="n">
        <v>0.0211220887507687</v>
      </c>
      <c r="P139" s="163" t="n">
        <v>0.0216629598370104</v>
      </c>
      <c r="Q139" s="163" t="n">
        <v>0.0134788358814273</v>
      </c>
      <c r="R139" s="163" t="n">
        <v>0.244608660671551</v>
      </c>
      <c r="S139" s="163" t="n">
        <v>1.05588937257757</v>
      </c>
      <c r="T139" s="163" t="n">
        <v>0.0747653181296196</v>
      </c>
      <c r="U139" s="163" t="n">
        <v>0.00712501845431472</v>
      </c>
      <c r="V139" s="163" t="n">
        <v>63.9756012763842</v>
      </c>
      <c r="W139" s="163" t="n">
        <v>1.77021236302609E-005</v>
      </c>
      <c r="X139" s="163" t="n">
        <v>0.107241022847055</v>
      </c>
      <c r="Y139" s="163" t="n">
        <v>0.30983030250683</v>
      </c>
      <c r="Z139" s="163" t="n">
        <v>0.121218106663395</v>
      </c>
      <c r="AA139" s="163" t="n">
        <v>0.21277729455607</v>
      </c>
      <c r="AB139" s="163" t="n">
        <v>0.752732087716476</v>
      </c>
      <c r="AC139" s="163" t="s">
        <v>429</v>
      </c>
      <c r="AD139" s="163" t="n">
        <v>62.417490581339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156919961</v>
      </c>
      <c r="F140" s="158" t="n">
        <v>0.786518325</v>
      </c>
      <c r="G140" s="158" t="s">
        <v>429</v>
      </c>
      <c r="H140" s="158" t="n">
        <v>29.775157745</v>
      </c>
      <c r="I140" s="158" t="n">
        <v>2.291405798</v>
      </c>
      <c r="J140" s="158" t="n">
        <v>2.483960813</v>
      </c>
      <c r="K140" s="158" t="n">
        <v>4.35873803778474</v>
      </c>
      <c r="L140" s="158" t="n">
        <v>0.646610218605876</v>
      </c>
      <c r="M140" s="158" t="n">
        <v>10.4931818</v>
      </c>
      <c r="N140" s="158" t="s">
        <v>429</v>
      </c>
      <c r="O140" s="158" t="s">
        <v>429</v>
      </c>
      <c r="P140" s="158" t="s">
        <v>429</v>
      </c>
      <c r="Q140" s="158" t="s">
        <v>429</v>
      </c>
      <c r="R140" s="158" t="s">
        <v>429</v>
      </c>
      <c r="S140" s="158" t="n">
        <v>3.956387716</v>
      </c>
      <c r="T140" s="158" t="s">
        <v>429</v>
      </c>
      <c r="U140" s="158" t="s">
        <v>429</v>
      </c>
      <c r="V140" s="158" t="s">
        <v>429</v>
      </c>
      <c r="W140" s="158" t="n">
        <v>2.7247566395E-005</v>
      </c>
      <c r="X140" s="158" t="n">
        <v>0.225073169</v>
      </c>
      <c r="Y140" s="158" t="n">
        <v>0.280358268</v>
      </c>
      <c r="Z140" s="158" t="n">
        <v>0.097990384</v>
      </c>
      <c r="AA140" s="158" t="n">
        <v>0.088386513</v>
      </c>
      <c r="AB140" s="158" t="n">
        <v>0.691808334</v>
      </c>
      <c r="AC140" s="158" t="s">
        <v>429</v>
      </c>
      <c r="AD140" s="158" t="n">
        <v>24.23086733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7270.11218242263</v>
      </c>
      <c r="F141" s="165" t="n">
        <v>5903.67052316155</v>
      </c>
      <c r="G141" s="165" t="n">
        <v>2359.06394322631</v>
      </c>
      <c r="H141" s="165" t="n">
        <v>3099.32953340191</v>
      </c>
      <c r="I141" s="165" t="n">
        <v>849.41328788401</v>
      </c>
      <c r="J141" s="165" t="n">
        <v>1255.16982705718</v>
      </c>
      <c r="K141" s="165" t="n">
        <v>2415.56230424634</v>
      </c>
      <c r="L141" s="165" t="n">
        <v>132.686306657941</v>
      </c>
      <c r="M141" s="165" t="n">
        <v>18614.1228625712</v>
      </c>
      <c r="N141" s="165" t="n">
        <v>1067.48350565545</v>
      </c>
      <c r="O141" s="165" t="n">
        <v>43.0390601282449</v>
      </c>
      <c r="P141" s="165" t="n">
        <v>44.2053914294589</v>
      </c>
      <c r="Q141" s="165" t="n">
        <v>98.5186778620081</v>
      </c>
      <c r="R141" s="165" t="n">
        <v>255.769108580551</v>
      </c>
      <c r="S141" s="165" t="n">
        <v>3063.48929495337</v>
      </c>
      <c r="T141" s="165" t="n">
        <v>587.222091772808</v>
      </c>
      <c r="U141" s="165" t="n">
        <v>172.010066093354</v>
      </c>
      <c r="V141" s="165" t="n">
        <v>4928.33987945915</v>
      </c>
      <c r="W141" s="165" t="n">
        <v>0.00121211369500938</v>
      </c>
      <c r="X141" s="165" t="n">
        <v>82.8505375215645</v>
      </c>
      <c r="Y141" s="165" t="n">
        <v>69.7733271426952</v>
      </c>
      <c r="Z141" s="165" t="n">
        <v>36.3712172732541</v>
      </c>
      <c r="AA141" s="165" t="n">
        <v>34.6303581872573</v>
      </c>
      <c r="AB141" s="165" t="n">
        <v>758.1904540517</v>
      </c>
      <c r="AC141" s="165" t="n">
        <v>165.975800460089</v>
      </c>
      <c r="AD141" s="165" t="n">
        <v>1790.5273692653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39.45413071937</v>
      </c>
      <c r="F148" s="170" t="n">
        <v>8.86122233736401</v>
      </c>
      <c r="G148" s="170" t="n">
        <v>24.3743223142792</v>
      </c>
      <c r="H148" s="170" t="n">
        <v>1.2034306325178</v>
      </c>
      <c r="I148" s="170" t="n">
        <v>6.87992482083446</v>
      </c>
      <c r="J148" s="170" t="n">
        <v>7.22912570048397</v>
      </c>
      <c r="K148" s="170" t="n">
        <v>7.31832603353974</v>
      </c>
      <c r="L148" s="170" t="n">
        <v>1.74191944248797</v>
      </c>
      <c r="M148" s="170" t="n">
        <v>44.21371778947</v>
      </c>
      <c r="N148" s="170" t="n">
        <v>6.544566488506</v>
      </c>
      <c r="O148" s="170" t="n">
        <v>0.311558993961655</v>
      </c>
      <c r="P148" s="170" t="n">
        <v>0.00459251625700818</v>
      </c>
      <c r="Q148" s="170" t="n">
        <v>0.00133907900509379</v>
      </c>
      <c r="R148" s="170" t="n">
        <v>0.321308701228914</v>
      </c>
      <c r="S148" s="170" t="n">
        <v>7.3145222003403</v>
      </c>
      <c r="T148" s="170" t="n">
        <v>0.791698175251425</v>
      </c>
      <c r="U148" s="170" t="n">
        <v>1.44265453982464</v>
      </c>
      <c r="V148" s="170" t="n">
        <v>6.8506151884637</v>
      </c>
      <c r="W148" s="170" t="s">
        <v>429</v>
      </c>
      <c r="X148" s="170" t="n">
        <v>0.28027978297305</v>
      </c>
      <c r="Y148" s="170" t="n">
        <v>0.28027978297305</v>
      </c>
      <c r="Z148" s="170" t="n">
        <v>0.0273272788398724</v>
      </c>
      <c r="AA148" s="170" t="n">
        <v>0.0623622517115037</v>
      </c>
      <c r="AB148" s="170" t="n">
        <v>0.94794969806262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8.7945328901191</v>
      </c>
      <c r="F149" s="170" t="n">
        <v>1.68796375329247</v>
      </c>
      <c r="G149" s="170" t="n">
        <v>3.15848034403206</v>
      </c>
      <c r="H149" s="170" t="n">
        <v>0.0864951292212491</v>
      </c>
      <c r="I149" s="170" t="n">
        <v>0.79574692043939</v>
      </c>
      <c r="J149" s="170" t="n">
        <v>0.860255147820037</v>
      </c>
      <c r="K149" s="170" t="n">
        <v>0.866144367374299</v>
      </c>
      <c r="L149" s="170" t="n">
        <v>0.283043651289504</v>
      </c>
      <c r="M149" s="170" t="n">
        <v>9.87215739581359</v>
      </c>
      <c r="N149" s="170" t="n">
        <v>13.3900051106528</v>
      </c>
      <c r="O149" s="170" t="n">
        <v>0.0257784854173988</v>
      </c>
      <c r="P149" s="170" t="n">
        <v>7.86232276058154E-005</v>
      </c>
      <c r="Q149" s="170" t="n">
        <v>2.92381865008606E-005</v>
      </c>
      <c r="R149" s="170" t="n">
        <v>0.0539968127700861</v>
      </c>
      <c r="S149" s="170" t="n">
        <v>1.66751374884546</v>
      </c>
      <c r="T149" s="170" t="n">
        <v>0.0948347924976729</v>
      </c>
      <c r="U149" s="170" t="n">
        <v>0.0807498477406117</v>
      </c>
      <c r="V149" s="170" t="n">
        <v>1.11470759828538</v>
      </c>
      <c r="W149" s="170" t="s">
        <v>429</v>
      </c>
      <c r="X149" s="170" t="n">
        <v>0.0201915093065918</v>
      </c>
      <c r="Y149" s="170" t="n">
        <v>0.0201915093065918</v>
      </c>
      <c r="Z149" s="170" t="n">
        <v>0.0019686721573927</v>
      </c>
      <c r="AA149" s="170" t="n">
        <v>0.00449261082071667</v>
      </c>
      <c r="AB149" s="170" t="n">
        <v>0.1225402454938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852.74040643251</v>
      </c>
      <c r="F150" s="170" t="n">
        <v>80.0714970513718</v>
      </c>
      <c r="G150" s="170" t="n">
        <v>1282.26942042272</v>
      </c>
      <c r="H150" s="170" t="n">
        <v>0.163027884669731</v>
      </c>
      <c r="I150" s="170" t="n">
        <v>162.432853850272</v>
      </c>
      <c r="J150" s="170" t="n">
        <v>164.299725632684</v>
      </c>
      <c r="K150" s="170" t="n">
        <v>168.874326184656</v>
      </c>
      <c r="L150" s="170" t="n">
        <v>8.63475622783353</v>
      </c>
      <c r="M150" s="170" t="n">
        <v>154.930918169671</v>
      </c>
      <c r="N150" s="170" t="n">
        <v>5.33859072357468</v>
      </c>
      <c r="O150" s="170" t="n">
        <v>1.08669825376669</v>
      </c>
      <c r="P150" s="170" t="n">
        <v>0.592975747040825</v>
      </c>
      <c r="Q150" s="170" t="n">
        <v>8.29794878801804</v>
      </c>
      <c r="R150" s="170" t="n">
        <v>7.53451454138268</v>
      </c>
      <c r="S150" s="170" t="n">
        <v>13.8146590036654</v>
      </c>
      <c r="T150" s="170" t="n">
        <v>532.289728147466</v>
      </c>
      <c r="U150" s="170" t="n">
        <v>5.45307008399775</v>
      </c>
      <c r="V150" s="170" t="n">
        <v>20.438595988467</v>
      </c>
      <c r="W150" s="170" t="n">
        <v>4.98942978338235E-005</v>
      </c>
      <c r="X150" s="170" t="n">
        <v>0.217826478947034</v>
      </c>
      <c r="Y150" s="170" t="n">
        <v>0.302916555534351</v>
      </c>
      <c r="Z150" s="170" t="n">
        <v>0.221602983175072</v>
      </c>
      <c r="AA150" s="170" t="n">
        <v>0.156526863978124</v>
      </c>
      <c r="AB150" s="170" t="n">
        <v>4.10767610860707</v>
      </c>
      <c r="AC150" s="170" t="n">
        <v>2.28433842143322</v>
      </c>
      <c r="AD150" s="170" t="n">
        <v>8.4959089355090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411375878539936</v>
      </c>
      <c r="F151" s="170" t="n">
        <v>0.00215184241915527</v>
      </c>
      <c r="G151" s="170" t="n">
        <v>0.0025564741778812</v>
      </c>
      <c r="H151" s="170" t="n">
        <v>8.1793890626337E-006</v>
      </c>
      <c r="I151" s="170" t="n">
        <v>0.000854787470425524</v>
      </c>
      <c r="J151" s="170" t="n">
        <v>0.000854787470425524</v>
      </c>
      <c r="K151" s="170" t="n">
        <v>0.000854787470425524</v>
      </c>
      <c r="L151" s="171" t="n">
        <v>0.000440747186263859</v>
      </c>
      <c r="M151" s="170" t="n">
        <v>0.0231230980806097</v>
      </c>
      <c r="N151" s="170" t="n">
        <v>0.000191901829030243</v>
      </c>
      <c r="O151" s="170" t="n">
        <v>1.76335362997658E-006</v>
      </c>
      <c r="P151" s="170" t="n">
        <v>1.763353629977E-008</v>
      </c>
      <c r="Q151" s="170" t="n">
        <v>1.05801217798594E-005</v>
      </c>
      <c r="R151" s="170" t="n">
        <v>1.76335362997658E-005</v>
      </c>
      <c r="S151" s="170" t="n">
        <v>0.000599540234192037</v>
      </c>
      <c r="T151" s="170" t="n">
        <v>0.000352670725995316</v>
      </c>
      <c r="U151" s="170" t="n">
        <v>1.763353629977E-008</v>
      </c>
      <c r="V151" s="170" t="n">
        <v>0.000352670725995316</v>
      </c>
      <c r="W151" s="170" t="n">
        <v>4.3962971509275E-011</v>
      </c>
      <c r="X151" s="170" t="n">
        <v>1.4654323836425E-006</v>
      </c>
      <c r="Y151" s="170" t="n">
        <v>2.930864767285E-006</v>
      </c>
      <c r="Z151" s="170" t="n">
        <v>1.4654323836425E-006</v>
      </c>
      <c r="AA151" s="170" t="n">
        <v>2.930864767285E-006</v>
      </c>
      <c r="AB151" s="170" t="n">
        <v>8.792594301855E-006</v>
      </c>
      <c r="AC151" s="170" t="s">
        <v>429</v>
      </c>
      <c r="AD151" s="170" t="n">
        <v>0.00013188891452782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7.740646649796</v>
      </c>
      <c r="F153" s="170" t="n">
        <v>1469.57042322686</v>
      </c>
      <c r="G153" s="170" t="s">
        <v>429</v>
      </c>
      <c r="H153" s="170" t="n">
        <v>2.13448505</v>
      </c>
      <c r="I153" s="170" t="s">
        <v>429</v>
      </c>
      <c r="J153" s="170" t="s">
        <v>429</v>
      </c>
      <c r="K153" s="170" t="s">
        <v>429</v>
      </c>
      <c r="L153" s="170" t="s">
        <v>429</v>
      </c>
      <c r="M153" s="170" t="n">
        <v>367.52628627104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2.6289042647761</v>
      </c>
      <c r="F155" s="172" t="n">
        <v>38.4198173288388</v>
      </c>
      <c r="G155" s="172" t="n">
        <v>1.71240925806819</v>
      </c>
      <c r="H155" s="172" t="n">
        <v>1.90782585757671</v>
      </c>
      <c r="I155" s="172" t="n">
        <v>6.44291872576709</v>
      </c>
      <c r="J155" s="172" t="n">
        <v>7.87467554293756</v>
      </c>
      <c r="K155" s="172" t="n">
        <v>22.3663935620061</v>
      </c>
      <c r="L155" s="172" t="n">
        <v>2.36472136469491</v>
      </c>
      <c r="M155" s="172" t="n">
        <v>530.31299639426</v>
      </c>
      <c r="N155" s="172" t="s">
        <v>429</v>
      </c>
      <c r="O155" s="172" t="s">
        <v>429</v>
      </c>
      <c r="P155" s="172" t="s">
        <v>429</v>
      </c>
      <c r="Q155" s="172" t="s">
        <v>429</v>
      </c>
      <c r="R155" s="172" t="s">
        <v>429</v>
      </c>
      <c r="S155" s="172" t="s">
        <v>429</v>
      </c>
      <c r="T155" s="172" t="s">
        <v>429</v>
      </c>
      <c r="U155" s="172" t="s">
        <v>429</v>
      </c>
      <c r="V155" s="172" t="s">
        <v>429</v>
      </c>
      <c r="W155" s="172" t="n">
        <v>5.13775330713415E-006</v>
      </c>
      <c r="X155" s="172" t="n">
        <v>1.71883707304584</v>
      </c>
      <c r="Y155" s="172" t="n">
        <v>1.05122179490492</v>
      </c>
      <c r="Z155" s="172" t="n">
        <v>0.522989903889642</v>
      </c>
      <c r="AA155" s="172" t="n">
        <v>0.663194652392189</v>
      </c>
      <c r="AB155" s="172" t="n">
        <v>14.0749452780639</v>
      </c>
      <c r="AC155" s="172" t="s">
        <v>429</v>
      </c>
      <c r="AD155" s="172" t="n">
        <v>0.015201762664346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8624000163356</v>
      </c>
      <c r="F156" s="172" t="n">
        <v>2056.44791608585</v>
      </c>
      <c r="G156" s="172" t="n">
        <v>0.755081337330877</v>
      </c>
      <c r="H156" s="172" t="n">
        <v>9.34045426049724</v>
      </c>
      <c r="I156" s="172" t="n">
        <v>15.1629360394174</v>
      </c>
      <c r="J156" s="172" t="n">
        <v>31.6482557445102</v>
      </c>
      <c r="K156" s="172" t="n">
        <v>33.7980925997545</v>
      </c>
      <c r="L156" s="172" t="n">
        <v>3.86150951499766</v>
      </c>
      <c r="M156" s="172" t="n">
        <v>268.292329268732</v>
      </c>
      <c r="N156" s="172" t="s">
        <v>429</v>
      </c>
      <c r="O156" s="172" t="s">
        <v>429</v>
      </c>
      <c r="P156" s="172" t="s">
        <v>429</v>
      </c>
      <c r="Q156" s="172" t="s">
        <v>429</v>
      </c>
      <c r="R156" s="172" t="s">
        <v>429</v>
      </c>
      <c r="S156" s="172" t="s">
        <v>429</v>
      </c>
      <c r="T156" s="172" t="s">
        <v>429</v>
      </c>
      <c r="U156" s="172" t="s">
        <v>429</v>
      </c>
      <c r="V156" s="172" t="s">
        <v>429</v>
      </c>
      <c r="W156" s="172" t="n">
        <v>1.04409752304638E-005</v>
      </c>
      <c r="X156" s="172" t="n">
        <v>2.88</v>
      </c>
      <c r="Y156" s="172" t="n">
        <v>1.88</v>
      </c>
      <c r="Z156" s="172" t="n">
        <v>0.92</v>
      </c>
      <c r="AA156" s="172" t="n">
        <v>1.08</v>
      </c>
      <c r="AB156" s="172" t="n">
        <v>15.3751567477379</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5:5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