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79.60255748286</v>
      </c>
      <c r="F14" s="158" t="n">
        <v>37.3875044217149</v>
      </c>
      <c r="G14" s="158" t="n">
        <v>3557.28130211078</v>
      </c>
      <c r="H14" s="158" t="n">
        <v>3.35925078131079</v>
      </c>
      <c r="I14" s="158" t="n">
        <v>54.9369764334182</v>
      </c>
      <c r="J14" s="158" t="n">
        <v>90.796328883382</v>
      </c>
      <c r="K14" s="158" t="n">
        <v>114.408150772819</v>
      </c>
      <c r="L14" s="158" t="n">
        <v>2.04110292067666</v>
      </c>
      <c r="M14" s="158" t="n">
        <v>334.251594319445</v>
      </c>
      <c r="N14" s="158" t="n">
        <v>72.7649429855788</v>
      </c>
      <c r="O14" s="158" t="n">
        <v>9.46869940212002</v>
      </c>
      <c r="P14" s="158" t="n">
        <v>20.4390858690323</v>
      </c>
      <c r="Q14" s="158" t="n">
        <v>21.3913896372465</v>
      </c>
      <c r="R14" s="158" t="n">
        <v>56.4604738545463</v>
      </c>
      <c r="S14" s="158" t="n">
        <v>51.4621672804237</v>
      </c>
      <c r="T14" s="158" t="n">
        <v>280.045255176695</v>
      </c>
      <c r="U14" s="158" t="n">
        <v>23.3685408625454</v>
      </c>
      <c r="V14" s="158" t="n">
        <v>180.004405667258</v>
      </c>
      <c r="W14" s="158" t="n">
        <v>0.000417770652835093</v>
      </c>
      <c r="X14" s="158" t="n">
        <v>0.327628653728972</v>
      </c>
      <c r="Y14" s="158" t="n">
        <v>0.161052579027331</v>
      </c>
      <c r="Z14" s="158" t="n">
        <v>0.134736477865758</v>
      </c>
      <c r="AA14" s="158" t="n">
        <v>0.0253939831538949</v>
      </c>
      <c r="AB14" s="158" t="n">
        <v>3.82807859313062</v>
      </c>
      <c r="AC14" s="158" t="n">
        <v>21.6635548616314</v>
      </c>
      <c r="AD14" s="158" t="n">
        <v>479.39990566192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7.087757236076</v>
      </c>
      <c r="F15" s="158" t="n">
        <v>5.09870113871043</v>
      </c>
      <c r="G15" s="158" t="n">
        <v>634.744127114279</v>
      </c>
      <c r="H15" s="158" t="n">
        <v>0.825780767958416</v>
      </c>
      <c r="I15" s="158" t="n">
        <v>16.6664176820217</v>
      </c>
      <c r="J15" s="158" t="n">
        <v>20.8540185926697</v>
      </c>
      <c r="K15" s="158" t="n">
        <v>22.6045563203432</v>
      </c>
      <c r="L15" s="158" t="n">
        <v>0.551487549249828</v>
      </c>
      <c r="M15" s="158" t="n">
        <v>28.7655276972324</v>
      </c>
      <c r="N15" s="158" t="n">
        <v>13.3020125750952</v>
      </c>
      <c r="O15" s="158" t="n">
        <v>3.99686273068407</v>
      </c>
      <c r="P15" s="158" t="n">
        <v>2.71669454275507</v>
      </c>
      <c r="Q15" s="158" t="n">
        <v>3.26304943216178</v>
      </c>
      <c r="R15" s="158" t="n">
        <v>10.5836990361458</v>
      </c>
      <c r="S15" s="158" t="n">
        <v>10.8330887177497</v>
      </c>
      <c r="T15" s="158" t="n">
        <v>300.731360320971</v>
      </c>
      <c r="U15" s="158" t="n">
        <v>4.65249306582864</v>
      </c>
      <c r="V15" s="158" t="n">
        <v>14.6038715454754</v>
      </c>
      <c r="W15" s="158" t="n">
        <v>8.53874439915498E-006</v>
      </c>
      <c r="X15" s="158" t="n">
        <v>0.0443398909295716</v>
      </c>
      <c r="Y15" s="158" t="n">
        <v>0.00440776983000111</v>
      </c>
      <c r="Z15" s="158" t="n">
        <v>0.00197721064529762</v>
      </c>
      <c r="AA15" s="158" t="n">
        <v>0.0249561848159565</v>
      </c>
      <c r="AB15" s="158" t="n">
        <v>0.15059122312406</v>
      </c>
      <c r="AC15" s="158" t="n">
        <v>0.00217896033783412</v>
      </c>
      <c r="AD15" s="158" t="n">
        <v>7.6766295709702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4.95123935372</v>
      </c>
      <c r="F16" s="158" t="n">
        <v>9.03313628966538</v>
      </c>
      <c r="G16" s="158" t="n">
        <v>79.0652047341114</v>
      </c>
      <c r="H16" s="158" t="n">
        <v>0.188646446366586</v>
      </c>
      <c r="I16" s="158" t="n">
        <v>3.22828938624205</v>
      </c>
      <c r="J16" s="158" t="n">
        <v>4.20204001546373</v>
      </c>
      <c r="K16" s="158" t="n">
        <v>5.4927054454408</v>
      </c>
      <c r="L16" s="158" t="n">
        <v>0.29907258371351</v>
      </c>
      <c r="M16" s="158" t="n">
        <v>70.5702395378203</v>
      </c>
      <c r="N16" s="158" t="n">
        <v>0.582342268891419</v>
      </c>
      <c r="O16" s="158" t="n">
        <v>0.0955762463239436</v>
      </c>
      <c r="P16" s="158" t="n">
        <v>0.504425481412394</v>
      </c>
      <c r="Q16" s="158" t="n">
        <v>0.195250161551916</v>
      </c>
      <c r="R16" s="158" t="n">
        <v>1.13726222676877</v>
      </c>
      <c r="S16" s="158" t="n">
        <v>1.01412673023319</v>
      </c>
      <c r="T16" s="158" t="n">
        <v>2.64719636211081</v>
      </c>
      <c r="U16" s="158" t="n">
        <v>0.181839682315921</v>
      </c>
      <c r="V16" s="158" t="n">
        <v>0.820223754170204</v>
      </c>
      <c r="W16" s="158" t="n">
        <v>1.49914033460949E-006</v>
      </c>
      <c r="X16" s="158" t="n">
        <v>0.0109181938208629</v>
      </c>
      <c r="Y16" s="158" t="n">
        <v>0.0034558769264929</v>
      </c>
      <c r="Z16" s="158" t="n">
        <v>0.00252297956343762</v>
      </c>
      <c r="AA16" s="158" t="n">
        <v>0.00550181804507158</v>
      </c>
      <c r="AB16" s="158" t="n">
        <v>6.8760526844533</v>
      </c>
      <c r="AC16" s="158" t="n">
        <v>0.0694233209738634</v>
      </c>
      <c r="AD16" s="158" t="n">
        <v>0.76067514964183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9.926362967978</v>
      </c>
      <c r="F17" s="158" t="n">
        <v>7.2099652829112</v>
      </c>
      <c r="G17" s="158" t="n">
        <v>139.224960852137</v>
      </c>
      <c r="H17" s="158" t="n">
        <v>0.162700809417985</v>
      </c>
      <c r="I17" s="158" t="n">
        <v>6.19652071031352</v>
      </c>
      <c r="J17" s="158" t="n">
        <v>7.68661632032079</v>
      </c>
      <c r="K17" s="158" t="n">
        <v>10.5053064274141</v>
      </c>
      <c r="L17" s="158" t="n">
        <v>0.425488560310902</v>
      </c>
      <c r="M17" s="158" t="n">
        <v>1590.40017357694</v>
      </c>
      <c r="N17" s="158" t="n">
        <v>63.9500292829371</v>
      </c>
      <c r="O17" s="158" t="n">
        <v>1.98567176735429</v>
      </c>
      <c r="P17" s="158" t="n">
        <v>0.750865609064686</v>
      </c>
      <c r="Q17" s="158" t="n">
        <v>3.42543124694305</v>
      </c>
      <c r="R17" s="158" t="n">
        <v>7.07817347794058</v>
      </c>
      <c r="S17" s="158" t="n">
        <v>10.4804113825082</v>
      </c>
      <c r="T17" s="158" t="n">
        <v>19.363701019926</v>
      </c>
      <c r="U17" s="158" t="n">
        <v>1.21137299649011</v>
      </c>
      <c r="V17" s="158" t="n">
        <v>24.5675972774179</v>
      </c>
      <c r="W17" s="158" t="n">
        <v>0.000122929001377438</v>
      </c>
      <c r="X17" s="158" t="n">
        <v>0.0738044192138838</v>
      </c>
      <c r="Y17" s="158" t="n">
        <v>0.175687226736662</v>
      </c>
      <c r="Z17" s="158" t="n">
        <v>0.0404753609046909</v>
      </c>
      <c r="AA17" s="158" t="n">
        <v>0.0886959830608117</v>
      </c>
      <c r="AB17" s="158" t="n">
        <v>5.99579946959879</v>
      </c>
      <c r="AC17" s="158" t="n">
        <v>0.0933174491458245</v>
      </c>
      <c r="AD17" s="158" t="n">
        <v>5.3861037625271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3542637899463</v>
      </c>
      <c r="F18" s="158" t="n">
        <v>1.28989570846177</v>
      </c>
      <c r="G18" s="158" t="n">
        <v>144.381896642417</v>
      </c>
      <c r="H18" s="158" t="n">
        <v>0.0196411142467961</v>
      </c>
      <c r="I18" s="158" t="n">
        <v>3.59828082285113</v>
      </c>
      <c r="J18" s="158" t="n">
        <v>4.60975689111823</v>
      </c>
      <c r="K18" s="158" t="n">
        <v>6.07629939924719</v>
      </c>
      <c r="L18" s="158" t="n">
        <v>0.312553652875234</v>
      </c>
      <c r="M18" s="158" t="n">
        <v>41.6631421131294</v>
      </c>
      <c r="N18" s="158" t="n">
        <v>109.162796393673</v>
      </c>
      <c r="O18" s="158" t="n">
        <v>4.57696901056259</v>
      </c>
      <c r="P18" s="158" t="n">
        <v>2.59449561687213</v>
      </c>
      <c r="Q18" s="158" t="n">
        <v>10.3618128355252</v>
      </c>
      <c r="R18" s="158" t="n">
        <v>1.16527587728386</v>
      </c>
      <c r="S18" s="158" t="n">
        <v>69.5712132281626</v>
      </c>
      <c r="T18" s="158" t="n">
        <v>24.4842573737324</v>
      </c>
      <c r="U18" s="158" t="n">
        <v>4.63804097459439</v>
      </c>
      <c r="V18" s="158" t="n">
        <v>216.424146609704</v>
      </c>
      <c r="W18" s="158" t="n">
        <v>2.4990292244798E-005</v>
      </c>
      <c r="X18" s="158" t="n">
        <v>0.0433899575700443</v>
      </c>
      <c r="Y18" s="158" t="n">
        <v>0.273039064096082</v>
      </c>
      <c r="Z18" s="158" t="n">
        <v>0.0369632270373136</v>
      </c>
      <c r="AA18" s="158" t="n">
        <v>0.0327319081469368</v>
      </c>
      <c r="AB18" s="158" t="n">
        <v>0.399014430942613</v>
      </c>
      <c r="AC18" s="158" t="n">
        <v>0.207194645062712</v>
      </c>
      <c r="AD18" s="158" t="n">
        <v>2.7001901869827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4.892484486648</v>
      </c>
      <c r="F19" s="158" t="n">
        <v>4.8249958943875</v>
      </c>
      <c r="G19" s="158" t="n">
        <v>110.47831623396</v>
      </c>
      <c r="H19" s="158" t="n">
        <v>0.243667830766024</v>
      </c>
      <c r="I19" s="158" t="n">
        <v>4.11291294287541</v>
      </c>
      <c r="J19" s="158" t="n">
        <v>5.46086664300448</v>
      </c>
      <c r="K19" s="158" t="n">
        <v>6.07714910680788</v>
      </c>
      <c r="L19" s="158" t="n">
        <v>0.487646173666524</v>
      </c>
      <c r="M19" s="158" t="n">
        <v>67.735696697914</v>
      </c>
      <c r="N19" s="158" t="n">
        <v>4.55108838937758</v>
      </c>
      <c r="O19" s="158" t="n">
        <v>0.555301210364509</v>
      </c>
      <c r="P19" s="158" t="n">
        <v>0.832846293291204</v>
      </c>
      <c r="Q19" s="158" t="n">
        <v>0.778346223858656</v>
      </c>
      <c r="R19" s="158" t="n">
        <v>1.82812418876096</v>
      </c>
      <c r="S19" s="158" t="n">
        <v>1.8762703882004</v>
      </c>
      <c r="T19" s="158" t="n">
        <v>55.413607101498</v>
      </c>
      <c r="U19" s="158" t="n">
        <v>0.47617302559384</v>
      </c>
      <c r="V19" s="158" t="n">
        <v>4.44486677751313</v>
      </c>
      <c r="W19" s="158" t="n">
        <v>3.09518407863193E-006</v>
      </c>
      <c r="X19" s="158" t="n">
        <v>0.0125099924675396</v>
      </c>
      <c r="Y19" s="158" t="n">
        <v>0.0613724309589667</v>
      </c>
      <c r="Z19" s="158" t="n">
        <v>0.0140650164911552</v>
      </c>
      <c r="AA19" s="158" t="n">
        <v>0.0130418367420987</v>
      </c>
      <c r="AB19" s="158" t="n">
        <v>0.681231544689474</v>
      </c>
      <c r="AC19" s="158" t="n">
        <v>0.124112106615653</v>
      </c>
      <c r="AD19" s="158" t="n">
        <v>2.2114280381726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58.5671676576963</v>
      </c>
      <c r="F20" s="158" t="n">
        <v>5.36925079819105</v>
      </c>
      <c r="G20" s="158" t="n">
        <v>89.0155820289979</v>
      </c>
      <c r="H20" s="158" t="n">
        <v>0.26337992178878</v>
      </c>
      <c r="I20" s="158" t="n">
        <v>6.04724858266868</v>
      </c>
      <c r="J20" s="158" t="n">
        <v>7.88903722381579</v>
      </c>
      <c r="K20" s="158" t="n">
        <v>9.43002957207715</v>
      </c>
      <c r="L20" s="158" t="n">
        <v>0.854855932098449</v>
      </c>
      <c r="M20" s="158" t="n">
        <v>71.5686003812125</v>
      </c>
      <c r="N20" s="158" t="n">
        <v>9.34218557350256</v>
      </c>
      <c r="O20" s="158" t="n">
        <v>0.8591646858851</v>
      </c>
      <c r="P20" s="158" t="n">
        <v>0.857754521667689</v>
      </c>
      <c r="Q20" s="158" t="n">
        <v>1.77839797558935</v>
      </c>
      <c r="R20" s="158" t="n">
        <v>1.64873493049823</v>
      </c>
      <c r="S20" s="158" t="n">
        <v>2.71134305879977</v>
      </c>
      <c r="T20" s="158" t="n">
        <v>46.7949721683577</v>
      </c>
      <c r="U20" s="158" t="n">
        <v>0.527594777077621</v>
      </c>
      <c r="V20" s="158" t="n">
        <v>50.6390592117971</v>
      </c>
      <c r="W20" s="158" t="n">
        <v>7.14932090428346E-006</v>
      </c>
      <c r="X20" s="158" t="n">
        <v>0.0386617794991688</v>
      </c>
      <c r="Y20" s="158" t="n">
        <v>0.0206783387394695</v>
      </c>
      <c r="Z20" s="158" t="n">
        <v>0.00549540889323909</v>
      </c>
      <c r="AA20" s="158" t="n">
        <v>0.00704846559597522</v>
      </c>
      <c r="AB20" s="158" t="n">
        <v>0.868265661298747</v>
      </c>
      <c r="AC20" s="158" t="n">
        <v>0.194673211187365</v>
      </c>
      <c r="AD20" s="158" t="n">
        <v>1.25376294872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5.1042297243385</v>
      </c>
      <c r="F21" s="158" t="n">
        <v>8.18060903585101</v>
      </c>
      <c r="G21" s="158" t="n">
        <v>114.687056769622</v>
      </c>
      <c r="H21" s="158" t="n">
        <v>0.0655990896826309</v>
      </c>
      <c r="I21" s="158" t="n">
        <v>4.08582022854002</v>
      </c>
      <c r="J21" s="158" t="n">
        <v>5.36775850882558</v>
      </c>
      <c r="K21" s="158" t="n">
        <v>6.63698915075611</v>
      </c>
      <c r="L21" s="158" t="n">
        <v>0.843359746641128</v>
      </c>
      <c r="M21" s="158" t="n">
        <v>37.2314345197987</v>
      </c>
      <c r="N21" s="158" t="n">
        <v>4.71503257336422</v>
      </c>
      <c r="O21" s="158" t="n">
        <v>0.737462046032202</v>
      </c>
      <c r="P21" s="158" t="n">
        <v>0.691420485887978</v>
      </c>
      <c r="Q21" s="158" t="n">
        <v>0.907594647005582</v>
      </c>
      <c r="R21" s="158" t="n">
        <v>2.15218585390301</v>
      </c>
      <c r="S21" s="158" t="n">
        <v>1.40136503031068</v>
      </c>
      <c r="T21" s="158" t="n">
        <v>59.6973876911593</v>
      </c>
      <c r="U21" s="158" t="n">
        <v>0.701824465037776</v>
      </c>
      <c r="V21" s="158" t="n">
        <v>5.56094009555347</v>
      </c>
      <c r="W21" s="158" t="n">
        <v>2.43085421576005E-006</v>
      </c>
      <c r="X21" s="158" t="n">
        <v>0.0679085198350801</v>
      </c>
      <c r="Y21" s="158" t="n">
        <v>0.242593001481874</v>
      </c>
      <c r="Z21" s="158" t="n">
        <v>0.0537577590792996</v>
      </c>
      <c r="AA21" s="158" t="n">
        <v>0.0484094957201168</v>
      </c>
      <c r="AB21" s="158" t="n">
        <v>2.30037422860923</v>
      </c>
      <c r="AC21" s="158" t="n">
        <v>0.0659244151246291</v>
      </c>
      <c r="AD21" s="158" t="n">
        <v>1.6942086332684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06.758939071945</v>
      </c>
      <c r="F22" s="158" t="n">
        <v>18.5262502901458</v>
      </c>
      <c r="G22" s="158" t="n">
        <v>284.487611040529</v>
      </c>
      <c r="H22" s="158" t="n">
        <v>2.04741334895135</v>
      </c>
      <c r="I22" s="158" t="n">
        <v>32.50968196624</v>
      </c>
      <c r="J22" s="158" t="n">
        <v>43.1240816167475</v>
      </c>
      <c r="K22" s="158" t="n">
        <v>73.9669835281963</v>
      </c>
      <c r="L22" s="158" t="n">
        <v>1.57693150143861</v>
      </c>
      <c r="M22" s="158" t="n">
        <v>621.627273055035</v>
      </c>
      <c r="N22" s="158" t="n">
        <v>238.162205865975</v>
      </c>
      <c r="O22" s="158" t="n">
        <v>16.1620384044453</v>
      </c>
      <c r="P22" s="158" t="n">
        <v>6.67339832687188</v>
      </c>
      <c r="Q22" s="158" t="n">
        <v>34.1602620881164</v>
      </c>
      <c r="R22" s="158" t="n">
        <v>37.3746344426534</v>
      </c>
      <c r="S22" s="158" t="n">
        <v>35.2268960339403</v>
      </c>
      <c r="T22" s="158" t="n">
        <v>56.4660218727041</v>
      </c>
      <c r="U22" s="158" t="n">
        <v>77.5584985108791</v>
      </c>
      <c r="V22" s="158" t="n">
        <v>268.013802813044</v>
      </c>
      <c r="W22" s="158" t="n">
        <v>0.000121057148524424</v>
      </c>
      <c r="X22" s="158" t="n">
        <v>0.15246334124702</v>
      </c>
      <c r="Y22" s="158" t="n">
        <v>0.221326702605785</v>
      </c>
      <c r="Z22" s="158" t="n">
        <v>0.0549613120619425</v>
      </c>
      <c r="AA22" s="158" t="n">
        <v>0.0495014315982602</v>
      </c>
      <c r="AB22" s="158" t="n">
        <v>5.37970758406582</v>
      </c>
      <c r="AC22" s="158" t="n">
        <v>4.38556769589379</v>
      </c>
      <c r="AD22" s="158" t="n">
        <v>50.945292562325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70.594345122803</v>
      </c>
      <c r="F23" s="158" t="n">
        <v>66.416229286694</v>
      </c>
      <c r="G23" s="158" t="n">
        <v>15.364785533427</v>
      </c>
      <c r="H23" s="158" t="n">
        <v>0.102078248277597</v>
      </c>
      <c r="I23" s="158" t="n">
        <v>35.7769840134273</v>
      </c>
      <c r="J23" s="158" t="n">
        <v>37.3997983743796</v>
      </c>
      <c r="K23" s="158" t="n">
        <v>39.690161736916</v>
      </c>
      <c r="L23" s="158" t="n">
        <v>16.2622126471681</v>
      </c>
      <c r="M23" s="158" t="n">
        <v>475.879441095205</v>
      </c>
      <c r="N23" s="158" t="n">
        <v>6.04527237517369</v>
      </c>
      <c r="O23" s="158" t="n">
        <v>0.0802323030186266</v>
      </c>
      <c r="P23" s="158" t="n">
        <v>0.0389292930173024</v>
      </c>
      <c r="Q23" s="158" t="n">
        <v>0.0629039868265285</v>
      </c>
      <c r="R23" s="158" t="n">
        <v>0.19746645262625</v>
      </c>
      <c r="S23" s="158" t="n">
        <v>4.24274401540133</v>
      </c>
      <c r="T23" s="158" t="n">
        <v>2.97432720321378</v>
      </c>
      <c r="U23" s="158" t="n">
        <v>0.31592754828783</v>
      </c>
      <c r="V23" s="158" t="n">
        <v>3.49189611362269</v>
      </c>
      <c r="W23" s="158" t="n">
        <v>3.08786624902439E-006</v>
      </c>
      <c r="X23" s="158" t="n">
        <v>0.210071274006215</v>
      </c>
      <c r="Y23" s="158" t="n">
        <v>0.472842016475383</v>
      </c>
      <c r="Z23" s="158" t="n">
        <v>0.280460086492142</v>
      </c>
      <c r="AA23" s="158" t="n">
        <v>0.119026684913193</v>
      </c>
      <c r="AB23" s="158" t="n">
        <v>1.6116206073303</v>
      </c>
      <c r="AC23" s="158" t="n">
        <v>0.33350794109655</v>
      </c>
      <c r="AD23" s="158" t="n">
        <v>5.7021291088673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73.706730940189</v>
      </c>
      <c r="F24" s="158" t="n">
        <v>27.5702860066053</v>
      </c>
      <c r="G24" s="158" t="n">
        <v>208.69886044317</v>
      </c>
      <c r="H24" s="158" t="n">
        <v>1.75840341970017</v>
      </c>
      <c r="I24" s="158" t="n">
        <v>14.1389363288684</v>
      </c>
      <c r="J24" s="158" t="n">
        <v>18.9633644675266</v>
      </c>
      <c r="K24" s="158" t="n">
        <v>21.9443070161506</v>
      </c>
      <c r="L24" s="158" t="n">
        <v>2.7801445829976</v>
      </c>
      <c r="M24" s="158" t="n">
        <v>263.587452071333</v>
      </c>
      <c r="N24" s="158" t="n">
        <v>55.5257173607301</v>
      </c>
      <c r="O24" s="158" t="n">
        <v>3.54478374738862</v>
      </c>
      <c r="P24" s="158" t="n">
        <v>3.87019934704933</v>
      </c>
      <c r="Q24" s="158" t="n">
        <v>3.45236116222669</v>
      </c>
      <c r="R24" s="158" t="n">
        <v>5.96425319391334</v>
      </c>
      <c r="S24" s="158" t="n">
        <v>11.1222188209001</v>
      </c>
      <c r="T24" s="158" t="n">
        <v>83.2193570273602</v>
      </c>
      <c r="U24" s="158" t="n">
        <v>4.05349227804899</v>
      </c>
      <c r="V24" s="158" t="n">
        <v>265.962399532885</v>
      </c>
      <c r="W24" s="158" t="n">
        <v>4.29455215360822E-005</v>
      </c>
      <c r="X24" s="158" t="n">
        <v>0.163952292796829</v>
      </c>
      <c r="Y24" s="158" t="n">
        <v>0.11098887596543</v>
      </c>
      <c r="Z24" s="158" t="n">
        <v>0.041175812075973</v>
      </c>
      <c r="AA24" s="158" t="n">
        <v>0.0381490685232977</v>
      </c>
      <c r="AB24" s="158" t="n">
        <v>28.3914787234406</v>
      </c>
      <c r="AC24" s="158" t="n">
        <v>0.380312329618015</v>
      </c>
      <c r="AD24" s="158" t="n">
        <v>121.59174121290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3.8218021394467</v>
      </c>
      <c r="F25" s="158" t="n">
        <v>6.95028339753824</v>
      </c>
      <c r="G25" s="158" t="n">
        <v>2.15364429147971</v>
      </c>
      <c r="H25" s="158" t="n">
        <v>0.0886357336337144</v>
      </c>
      <c r="I25" s="158" t="n">
        <v>1.01063499028967</v>
      </c>
      <c r="J25" s="158" t="n">
        <v>1.16254786192641</v>
      </c>
      <c r="K25" s="158" t="n">
        <v>1.65716163638102</v>
      </c>
      <c r="L25" s="158" t="n">
        <v>0.413382805262669</v>
      </c>
      <c r="M25" s="158" t="n">
        <v>33.9308993199696</v>
      </c>
      <c r="N25" s="158" t="n">
        <v>3.1217986085297</v>
      </c>
      <c r="O25" s="158" t="n">
        <v>0.021665952480083</v>
      </c>
      <c r="P25" s="158" t="n">
        <v>0.00055763365362915</v>
      </c>
      <c r="Q25" s="158" t="n">
        <v>0.000155695126404805</v>
      </c>
      <c r="R25" s="158" t="n">
        <v>0.0406295557858562</v>
      </c>
      <c r="S25" s="158" t="n">
        <v>0.672641279604447</v>
      </c>
      <c r="T25" s="158" t="n">
        <v>0.0594813211900285</v>
      </c>
      <c r="U25" s="158" t="n">
        <v>0.103162922847551</v>
      </c>
      <c r="V25" s="158" t="n">
        <v>0.66388017087877</v>
      </c>
      <c r="W25" s="158" t="n">
        <v>6.4535071092524E-009</v>
      </c>
      <c r="X25" s="158" t="n">
        <v>0.0204046756057549</v>
      </c>
      <c r="Y25" s="158" t="n">
        <v>0.0205648038263922</v>
      </c>
      <c r="Z25" s="158" t="n">
        <v>0.00207194067122448</v>
      </c>
      <c r="AA25" s="158" t="n">
        <v>0.00460519486651125</v>
      </c>
      <c r="AB25" s="158" t="n">
        <v>0.067894199431486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6066707579533</v>
      </c>
      <c r="F26" s="158" t="n">
        <v>4.5731745159155</v>
      </c>
      <c r="G26" s="158" t="n">
        <v>1.34186183818251</v>
      </c>
      <c r="H26" s="158" t="n">
        <v>0.0434113726755494</v>
      </c>
      <c r="I26" s="158" t="n">
        <v>0.475130631522154</v>
      </c>
      <c r="J26" s="158" t="n">
        <v>0.570239554268812</v>
      </c>
      <c r="K26" s="158" t="n">
        <v>0.708178273429282</v>
      </c>
      <c r="L26" s="158" t="n">
        <v>0.192567889178143</v>
      </c>
      <c r="M26" s="158" t="n">
        <v>80.6061204870809</v>
      </c>
      <c r="N26" s="158" t="n">
        <v>21.1244129299048</v>
      </c>
      <c r="O26" s="158" t="n">
        <v>0.00903060413660132</v>
      </c>
      <c r="P26" s="158" t="n">
        <v>0.000111723888686296</v>
      </c>
      <c r="Q26" s="158" t="n">
        <v>2.52220550086708E-005</v>
      </c>
      <c r="R26" s="158" t="n">
        <v>0.0166577492886905</v>
      </c>
      <c r="S26" s="158" t="n">
        <v>0.490753020580178</v>
      </c>
      <c r="T26" s="158" t="n">
        <v>0.0308134857351288</v>
      </c>
      <c r="U26" s="158" t="n">
        <v>0.0271205342004262</v>
      </c>
      <c r="V26" s="158" t="n">
        <v>0.35585629891413</v>
      </c>
      <c r="W26" s="158" t="n">
        <v>5.24467734395607E-010</v>
      </c>
      <c r="X26" s="158" t="n">
        <v>0.0111065660215557</v>
      </c>
      <c r="Y26" s="158" t="n">
        <v>0.0111163235608003</v>
      </c>
      <c r="Z26" s="158" t="n">
        <v>0.0010890667094435</v>
      </c>
      <c r="AA26" s="158" t="n">
        <v>0.00249373134037262</v>
      </c>
      <c r="AB26" s="158" t="n">
        <v>0.048197291652426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569.2435671669</v>
      </c>
      <c r="F27" s="158" t="n">
        <v>1626.23329416199</v>
      </c>
      <c r="G27" s="158" t="n">
        <v>104.713392329479</v>
      </c>
      <c r="H27" s="158" t="n">
        <v>85.3153746835589</v>
      </c>
      <c r="I27" s="158" t="n">
        <v>89.5907294829893</v>
      </c>
      <c r="J27" s="158" t="n">
        <v>90.6750565118319</v>
      </c>
      <c r="K27" s="158" t="n">
        <v>89.552176936699</v>
      </c>
      <c r="L27" s="158" t="n">
        <v>37.2823941285833</v>
      </c>
      <c r="M27" s="158" t="n">
        <v>14876.9762447649</v>
      </c>
      <c r="N27" s="158" t="n">
        <v>2648.79219272639</v>
      </c>
      <c r="O27" s="158" t="n">
        <v>1.48833921943729</v>
      </c>
      <c r="P27" s="158" t="n">
        <v>0.761284171432492</v>
      </c>
      <c r="Q27" s="158" t="n">
        <v>0.18236429609447</v>
      </c>
      <c r="R27" s="158" t="n">
        <v>3.76227360980741</v>
      </c>
      <c r="S27" s="158" t="n">
        <v>27.9657963600095</v>
      </c>
      <c r="T27" s="158" t="n">
        <v>2.14586647309531</v>
      </c>
      <c r="U27" s="158" t="n">
        <v>0.0820788553771486</v>
      </c>
      <c r="V27" s="158" t="n">
        <v>307.777150754005</v>
      </c>
      <c r="W27" s="158" t="n">
        <v>7.55281901957559E-005</v>
      </c>
      <c r="X27" s="158" t="n">
        <v>1.23164058917817</v>
      </c>
      <c r="Y27" s="158" t="n">
        <v>1.50299756875036</v>
      </c>
      <c r="Z27" s="158" t="n">
        <v>1.01523744481453</v>
      </c>
      <c r="AA27" s="158" t="n">
        <v>1.4100996562999</v>
      </c>
      <c r="AB27" s="158" t="n">
        <v>13.4006057591524</v>
      </c>
      <c r="AC27" s="158" t="n">
        <v>4.29617972053758</v>
      </c>
      <c r="AD27" s="158" t="n">
        <v>10.624301420633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52.073301045851</v>
      </c>
      <c r="F28" s="158" t="n">
        <v>116.657468210377</v>
      </c>
      <c r="G28" s="158" t="n">
        <v>17.1916926459275</v>
      </c>
      <c r="H28" s="158" t="n">
        <v>1.37279360158577</v>
      </c>
      <c r="I28" s="158" t="n">
        <v>60.4995261886723</v>
      </c>
      <c r="J28" s="158" t="n">
        <v>61.2306178547403</v>
      </c>
      <c r="K28" s="158" t="n">
        <v>58.6951731026162</v>
      </c>
      <c r="L28" s="158" t="n">
        <v>31.0043987320419</v>
      </c>
      <c r="M28" s="158" t="n">
        <v>1344.6597685859</v>
      </c>
      <c r="N28" s="158" t="n">
        <v>124.677842599113</v>
      </c>
      <c r="O28" s="158" t="n">
        <v>0.229118682305286</v>
      </c>
      <c r="P28" s="158" t="n">
        <v>0.0726539981878056</v>
      </c>
      <c r="Q28" s="158" t="n">
        <v>0.0259338040290234</v>
      </c>
      <c r="R28" s="158" t="n">
        <v>0.985172645370998</v>
      </c>
      <c r="S28" s="158" t="n">
        <v>8.99895875005509</v>
      </c>
      <c r="T28" s="158" t="n">
        <v>0.392060099163675</v>
      </c>
      <c r="U28" s="158" t="n">
        <v>0.0243214993473853</v>
      </c>
      <c r="V28" s="158" t="n">
        <v>47.4534911051426</v>
      </c>
      <c r="W28" s="158" t="n">
        <v>8.70073008760242E-006</v>
      </c>
      <c r="X28" s="158" t="n">
        <v>0.367100336086661</v>
      </c>
      <c r="Y28" s="158" t="n">
        <v>0.418988814171131</v>
      </c>
      <c r="Z28" s="158" t="n">
        <v>0.312090782052122</v>
      </c>
      <c r="AA28" s="158" t="n">
        <v>0.325505671299385</v>
      </c>
      <c r="AB28" s="158" t="n">
        <v>2.84679692042046</v>
      </c>
      <c r="AC28" s="158" t="n">
        <v>1.63864936160568</v>
      </c>
      <c r="AD28" s="158" t="n">
        <v>2.223688182887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84.38033890932</v>
      </c>
      <c r="F29" s="158" t="n">
        <v>123.184848826199</v>
      </c>
      <c r="G29" s="158" t="n">
        <v>39.5618981217766</v>
      </c>
      <c r="H29" s="158" t="n">
        <v>0.771379500226335</v>
      </c>
      <c r="I29" s="158" t="n">
        <v>68.1758570101417</v>
      </c>
      <c r="J29" s="158" t="n">
        <v>68.8450148959594</v>
      </c>
      <c r="K29" s="158" t="n">
        <v>68.1507819960361</v>
      </c>
      <c r="L29" s="158" t="n">
        <v>23.4937930639553</v>
      </c>
      <c r="M29" s="158" t="n">
        <v>435.042351564021</v>
      </c>
      <c r="N29" s="158" t="n">
        <v>44.0791635692396</v>
      </c>
      <c r="O29" s="158" t="n">
        <v>0.46959000725826</v>
      </c>
      <c r="P29" s="158" t="n">
        <v>0.199456104593931</v>
      </c>
      <c r="Q29" s="158" t="n">
        <v>0.017665160522887</v>
      </c>
      <c r="R29" s="158" t="n">
        <v>1.91945197952664</v>
      </c>
      <c r="S29" s="158" t="n">
        <v>8.98961678335528</v>
      </c>
      <c r="T29" s="158" t="n">
        <v>0.631280696566016</v>
      </c>
      <c r="U29" s="158" t="n">
        <v>0.025128089036526</v>
      </c>
      <c r="V29" s="158" t="n">
        <v>94.2241116088309</v>
      </c>
      <c r="W29" s="158" t="n">
        <v>7.56758270542716E-006</v>
      </c>
      <c r="X29" s="158" t="n">
        <v>0.255510772429408</v>
      </c>
      <c r="Y29" s="158" t="n">
        <v>1.04612118952164</v>
      </c>
      <c r="Z29" s="158" t="n">
        <v>1.08778240722269</v>
      </c>
      <c r="AA29" s="158" t="n">
        <v>0.241952886319402</v>
      </c>
      <c r="AB29" s="158" t="n">
        <v>5.33301388786774</v>
      </c>
      <c r="AC29" s="158" t="n">
        <v>1.11425501620607</v>
      </c>
      <c r="AD29" s="158" t="n">
        <v>26.798809338913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5035271677508</v>
      </c>
      <c r="F30" s="158" t="n">
        <v>499.75237014188</v>
      </c>
      <c r="G30" s="158" t="n">
        <v>2.45496493751828</v>
      </c>
      <c r="H30" s="158" t="n">
        <v>0.151192499779851</v>
      </c>
      <c r="I30" s="158" t="n">
        <v>9.97485403280243</v>
      </c>
      <c r="J30" s="158" t="n">
        <v>10.0074627275803</v>
      </c>
      <c r="K30" s="158" t="n">
        <v>9.37267047179221</v>
      </c>
      <c r="L30" s="158" t="n">
        <v>1.21727214625865</v>
      </c>
      <c r="M30" s="158" t="n">
        <v>1660.71952994183</v>
      </c>
      <c r="N30" s="158" t="n">
        <v>215.960802986575</v>
      </c>
      <c r="O30" s="158" t="n">
        <v>0.0550076726156312</v>
      </c>
      <c r="P30" s="158" t="n">
        <v>0.0112196203052449</v>
      </c>
      <c r="Q30" s="158" t="n">
        <v>0.00289746344382228</v>
      </c>
      <c r="R30" s="158" t="n">
        <v>0.0984457682387696</v>
      </c>
      <c r="S30" s="158" t="n">
        <v>0.997642635668575</v>
      </c>
      <c r="T30" s="158" t="n">
        <v>0.0747313355837295</v>
      </c>
      <c r="U30" s="158" t="n">
        <v>0.00243582120751981</v>
      </c>
      <c r="V30" s="158" t="n">
        <v>11.1557017503497</v>
      </c>
      <c r="W30" s="158" t="n">
        <v>1.99361051555574E-006</v>
      </c>
      <c r="X30" s="158" t="n">
        <v>0.0482193558925495</v>
      </c>
      <c r="Y30" s="158" t="n">
        <v>0.0571166702081081</v>
      </c>
      <c r="Z30" s="158" t="n">
        <v>0.0341299375937045</v>
      </c>
      <c r="AA30" s="158" t="n">
        <v>0.0604082585460276</v>
      </c>
      <c r="AB30" s="158" t="n">
        <v>0.439552923784954</v>
      </c>
      <c r="AC30" s="158" t="n">
        <v>0.00451949313265233</v>
      </c>
      <c r="AD30" s="158" t="n">
        <v>0.078463985019197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28.6719376406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231642803628</v>
      </c>
      <c r="J32" s="158" t="n">
        <v>52.4382833376894</v>
      </c>
      <c r="K32" s="158" t="n">
        <v>72.7261932264009</v>
      </c>
      <c r="L32" s="158" t="n">
        <v>1.47311523695231</v>
      </c>
      <c r="M32" s="158" t="s">
        <v>429</v>
      </c>
      <c r="N32" s="158" t="n">
        <v>171.15050699705</v>
      </c>
      <c r="O32" s="158" t="n">
        <v>0.526838076179113</v>
      </c>
      <c r="P32" s="158" t="n">
        <v>0.119319072023064</v>
      </c>
      <c r="Q32" s="158" t="n">
        <v>0.45162906491231</v>
      </c>
      <c r="R32" s="158" t="n">
        <v>37.0927508711201</v>
      </c>
      <c r="S32" s="158" t="n">
        <v>2574.50886333949</v>
      </c>
      <c r="T32" s="158" t="n">
        <v>6.51338120766341</v>
      </c>
      <c r="U32" s="158" t="n">
        <v>2.47421412163529</v>
      </c>
      <c r="V32" s="158" t="n">
        <v>2107.24818688357</v>
      </c>
      <c r="W32" s="158" t="s">
        <v>429</v>
      </c>
      <c r="X32" s="158" t="n">
        <v>0.0416622374278569</v>
      </c>
      <c r="Y32" s="158" t="n">
        <v>0.0485286814888671</v>
      </c>
      <c r="Z32" s="158" t="n">
        <v>0.00938654670818122</v>
      </c>
      <c r="AA32" s="158" t="n">
        <v>0.0192213620434778</v>
      </c>
      <c r="AB32" s="158" t="n">
        <v>0.11883274412317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183727864838</v>
      </c>
      <c r="J33" s="158" t="n">
        <v>37.0654604461125</v>
      </c>
      <c r="K33" s="158" t="n">
        <v>75.5025231693555</v>
      </c>
      <c r="L33" s="158" t="n">
        <v>0.485803125062052</v>
      </c>
      <c r="M33" s="158" t="s">
        <v>429</v>
      </c>
      <c r="N33" s="158" t="n">
        <v>0.583218337203243</v>
      </c>
      <c r="O33" s="158" t="n">
        <v>0.077022350770699</v>
      </c>
      <c r="P33" s="158" t="n">
        <v>5.64571482252788E-005</v>
      </c>
      <c r="Q33" s="158" t="n">
        <v>1.21849631035167</v>
      </c>
      <c r="R33" s="158" t="n">
        <v>0.972777505108765</v>
      </c>
      <c r="S33" s="158" t="n">
        <v>1.86697230383222</v>
      </c>
      <c r="T33" s="158" t="n">
        <v>0.914746912253529</v>
      </c>
      <c r="U33" s="158" t="s">
        <v>429</v>
      </c>
      <c r="V33" s="158" t="n">
        <v>40.0355216903886</v>
      </c>
      <c r="W33" s="158" t="s">
        <v>429</v>
      </c>
      <c r="X33" s="158" t="n">
        <v>0.121416526257466</v>
      </c>
      <c r="Y33" s="158" t="n">
        <v>0.0718211266431054</v>
      </c>
      <c r="Z33" s="158" t="n">
        <v>0.0718211266431054</v>
      </c>
      <c r="AA33" s="158" t="n">
        <v>0.0520217890279791</v>
      </c>
      <c r="AB33" s="158" t="n">
        <v>0.3170805685716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1.256359846179</v>
      </c>
      <c r="F34" s="158" t="n">
        <v>8.84260530639095</v>
      </c>
      <c r="G34" s="158" t="n">
        <v>4.88123739205727</v>
      </c>
      <c r="H34" s="158" t="n">
        <v>0.0210817867089484</v>
      </c>
      <c r="I34" s="158" t="n">
        <v>5.67051681235719</v>
      </c>
      <c r="J34" s="158" t="n">
        <v>7.97269432125229</v>
      </c>
      <c r="K34" s="158" t="n">
        <v>13.5277924385016</v>
      </c>
      <c r="L34" s="158" t="n">
        <v>2.06690511437146</v>
      </c>
      <c r="M34" s="158" t="n">
        <v>26.6746212017074</v>
      </c>
      <c r="N34" s="158" t="n">
        <v>0.941525406737892</v>
      </c>
      <c r="O34" s="158" t="n">
        <v>0.0230638969285853</v>
      </c>
      <c r="P34" s="158" t="n">
        <v>0.0130489592146288</v>
      </c>
      <c r="Q34" s="158" t="n">
        <v>0.0208647947317414</v>
      </c>
      <c r="R34" s="158" t="n">
        <v>0.0623286810403572</v>
      </c>
      <c r="S34" s="158" t="n">
        <v>70.1965241582766</v>
      </c>
      <c r="T34" s="158" t="n">
        <v>0.825151844549571</v>
      </c>
      <c r="U34" s="158" t="n">
        <v>0.086017503161895</v>
      </c>
      <c r="V34" s="158" t="n">
        <v>1.05682702870301</v>
      </c>
      <c r="W34" s="158" t="n">
        <v>6.5479760749359E-007</v>
      </c>
      <c r="X34" s="158" t="n">
        <v>0.0488964100165396</v>
      </c>
      <c r="Y34" s="158" t="n">
        <v>0.0452644949724576</v>
      </c>
      <c r="Z34" s="158" t="n">
        <v>0.0325256704615598</v>
      </c>
      <c r="AA34" s="158" t="n">
        <v>0.0146752427682305</v>
      </c>
      <c r="AB34" s="158" t="n">
        <v>0.838419751438894</v>
      </c>
      <c r="AC34" s="158" t="n">
        <v>0.0428955797905972</v>
      </c>
      <c r="AD34" s="158" t="n">
        <v>1.73623292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8556565501113</v>
      </c>
      <c r="F35" s="158" t="n">
        <v>1.10042387242714</v>
      </c>
      <c r="G35" s="158" t="n">
        <v>1.36126626797599</v>
      </c>
      <c r="H35" s="158" t="n">
        <v>0.00459481625346724</v>
      </c>
      <c r="I35" s="158" t="n">
        <v>1.04377497712819</v>
      </c>
      <c r="J35" s="158" t="n">
        <v>1.090843375381</v>
      </c>
      <c r="K35" s="158" t="n">
        <v>1.09639311963381</v>
      </c>
      <c r="L35" s="158" t="n">
        <v>0.383431724652054</v>
      </c>
      <c r="M35" s="158" t="n">
        <v>5.61240669816545</v>
      </c>
      <c r="N35" s="158" t="n">
        <v>0.00501790906986179</v>
      </c>
      <c r="O35" s="158" t="n">
        <v>0.000538909069861787</v>
      </c>
      <c r="P35" s="158" t="n">
        <v>0.00200626817445163</v>
      </c>
      <c r="Q35" s="158" t="n">
        <v>0.004</v>
      </c>
      <c r="R35" s="158" t="n">
        <v>0.000748905</v>
      </c>
      <c r="S35" s="158" t="n">
        <v>0.013302185</v>
      </c>
      <c r="T35" s="158" t="n">
        <v>0.114927005</v>
      </c>
      <c r="U35" s="158" t="n">
        <v>0.01</v>
      </c>
      <c r="V35" s="158" t="n">
        <v>0.030897807</v>
      </c>
      <c r="W35" s="158" t="n">
        <v>1.19545115211992E-007</v>
      </c>
      <c r="X35" s="158" t="n">
        <v>0.006304107</v>
      </c>
      <c r="Y35" s="158" t="n">
        <v>0.005272526</v>
      </c>
      <c r="Z35" s="158" t="n">
        <v>0.002636263</v>
      </c>
      <c r="AA35" s="158" t="n">
        <v>1.146E-006</v>
      </c>
      <c r="AB35" s="158" t="n">
        <v>0.0247479005634044</v>
      </c>
      <c r="AC35" s="158" t="n">
        <v>0.000984998842398306</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85.217179140368</v>
      </c>
      <c r="F36" s="158" t="n">
        <v>172.327682985672</v>
      </c>
      <c r="G36" s="158" t="n">
        <v>201.407571863642</v>
      </c>
      <c r="H36" s="158" t="n">
        <v>0.0421886100619351</v>
      </c>
      <c r="I36" s="158" t="n">
        <v>27.4598992216932</v>
      </c>
      <c r="J36" s="158" t="n">
        <v>28.0130694531838</v>
      </c>
      <c r="K36" s="158" t="n">
        <v>28.92303637953</v>
      </c>
      <c r="L36" s="158" t="n">
        <v>2.73371501715938</v>
      </c>
      <c r="M36" s="158" t="n">
        <v>464.405188644798</v>
      </c>
      <c r="N36" s="158" t="n">
        <v>22.4616721978869</v>
      </c>
      <c r="O36" s="158" t="n">
        <v>0.17862225881074</v>
      </c>
      <c r="P36" s="158" t="n">
        <v>0.110125685611774</v>
      </c>
      <c r="Q36" s="158" t="n">
        <v>0.676593097375386</v>
      </c>
      <c r="R36" s="158" t="n">
        <v>0.647220411736624</v>
      </c>
      <c r="S36" s="158" t="n">
        <v>2.0637612940025</v>
      </c>
      <c r="T36" s="158" t="n">
        <v>34.3059649415553</v>
      </c>
      <c r="U36" s="158" t="n">
        <v>0.95738887105548</v>
      </c>
      <c r="V36" s="158" t="n">
        <v>3.60211334495675</v>
      </c>
      <c r="W36" s="158" t="n">
        <v>1.17427890698521E-005</v>
      </c>
      <c r="X36" s="158" t="n">
        <v>0.0425652735137338</v>
      </c>
      <c r="Y36" s="158" t="n">
        <v>0.0900004924342762</v>
      </c>
      <c r="Z36" s="158" t="n">
        <v>0.0620117861608933</v>
      </c>
      <c r="AA36" s="158" t="n">
        <v>0.0350750328666306</v>
      </c>
      <c r="AB36" s="158" t="n">
        <v>1.57501174198294</v>
      </c>
      <c r="AC36" s="158" t="n">
        <v>0.370726325996349</v>
      </c>
      <c r="AD36" s="158" t="n">
        <v>0.80208053049315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7458097298089</v>
      </c>
      <c r="F37" s="158" t="n">
        <v>1.03944049021062</v>
      </c>
      <c r="G37" s="158" t="n">
        <v>0.0750296771465841</v>
      </c>
      <c r="H37" s="158" t="n">
        <v>0.0119114743867725</v>
      </c>
      <c r="I37" s="158" t="n">
        <v>0.0618106982055658</v>
      </c>
      <c r="J37" s="158" t="n">
        <v>0.063259563739179</v>
      </c>
      <c r="K37" s="158" t="n">
        <v>0.0749793708765303</v>
      </c>
      <c r="L37" s="158" t="n">
        <v>0.00955556937872839</v>
      </c>
      <c r="M37" s="158" t="n">
        <v>3.26710071867958</v>
      </c>
      <c r="N37" s="158" t="n">
        <v>0.00171030820167834</v>
      </c>
      <c r="O37" s="158" t="n">
        <v>0.000184164187724471</v>
      </c>
      <c r="P37" s="158" t="n">
        <v>0.000164292612806016</v>
      </c>
      <c r="Q37" s="158" t="n">
        <v>0.000308957559142882</v>
      </c>
      <c r="R37" s="158" t="n">
        <v>0.000727006390369113</v>
      </c>
      <c r="S37" s="158" t="n">
        <v>0.0118936790385539</v>
      </c>
      <c r="T37" s="158" t="n">
        <v>0.0010104662151314</v>
      </c>
      <c r="U37" s="158" t="n">
        <v>0.000147379717142687</v>
      </c>
      <c r="V37" s="158" t="n">
        <v>0.0152531487216296</v>
      </c>
      <c r="W37" s="158" t="n">
        <v>1.64091987735451E-009</v>
      </c>
      <c r="X37" s="158" t="n">
        <v>5.6795904E-006</v>
      </c>
      <c r="Y37" s="158" t="n">
        <v>7.5727872E-006</v>
      </c>
      <c r="Z37" s="158" t="n">
        <v>7.5727872E-006</v>
      </c>
      <c r="AA37" s="158" t="n">
        <v>7.5727872E-006</v>
      </c>
      <c r="AB37" s="158" t="n">
        <v>0.000840540923733694</v>
      </c>
      <c r="AC37" s="158" t="n">
        <v>0.00031343697547090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3578878701315</v>
      </c>
      <c r="F38" s="159" t="n">
        <v>2.91349857702534</v>
      </c>
      <c r="G38" s="159" t="n">
        <v>0.296475909732281</v>
      </c>
      <c r="H38" s="159" t="n">
        <v>0.00418119779288282</v>
      </c>
      <c r="I38" s="159" t="n">
        <v>0.737662599149918</v>
      </c>
      <c r="J38" s="159" t="n">
        <v>0.782110124375548</v>
      </c>
      <c r="K38" s="159" t="n">
        <v>0.823443326278313</v>
      </c>
      <c r="L38" s="159" t="n">
        <v>0.437805054832889</v>
      </c>
      <c r="M38" s="159" t="n">
        <v>48.8313587758172</v>
      </c>
      <c r="N38" s="159" t="n">
        <v>0.0334608</v>
      </c>
      <c r="O38" s="159" t="n">
        <v>0.002756891</v>
      </c>
      <c r="P38" s="159" t="n">
        <v>0.001461506</v>
      </c>
      <c r="Q38" s="159" t="n">
        <v>0.003354189</v>
      </c>
      <c r="R38" s="159" t="n">
        <v>0.00320538</v>
      </c>
      <c r="S38" s="159" t="n">
        <v>0.021584635</v>
      </c>
      <c r="T38" s="159" t="n">
        <v>0.152253192</v>
      </c>
      <c r="U38" s="159" t="n">
        <v>0.01497923</v>
      </c>
      <c r="V38" s="159" t="n">
        <v>0.022786465</v>
      </c>
      <c r="W38" s="159" t="n">
        <v>1.0546475636099E-007</v>
      </c>
      <c r="X38" s="159" t="n">
        <v>0.000327546</v>
      </c>
      <c r="Y38" s="159" t="n">
        <v>0.004114736</v>
      </c>
      <c r="Z38" s="159" t="n">
        <v>0.004114736</v>
      </c>
      <c r="AA38" s="159" t="n">
        <v>0.000822529</v>
      </c>
      <c r="AB38" s="159" t="n">
        <v>0.00937954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93.563523703055</v>
      </c>
      <c r="F39" s="158" t="n">
        <v>50.7130386411259</v>
      </c>
      <c r="G39" s="158" t="n">
        <v>143.982304456465</v>
      </c>
      <c r="H39" s="158" t="n">
        <v>0.997680880297053</v>
      </c>
      <c r="I39" s="158" t="n">
        <v>11.307693093903</v>
      </c>
      <c r="J39" s="158" t="n">
        <v>12.3074249785407</v>
      </c>
      <c r="K39" s="158" t="n">
        <v>13.6184776888522</v>
      </c>
      <c r="L39" s="158" t="n">
        <v>1.66325796819566</v>
      </c>
      <c r="M39" s="158" t="n">
        <v>270.170699658957</v>
      </c>
      <c r="N39" s="158" t="n">
        <v>18.9984850128115</v>
      </c>
      <c r="O39" s="158" t="n">
        <v>1.9151380335094</v>
      </c>
      <c r="P39" s="158" t="n">
        <v>1.2861012302806</v>
      </c>
      <c r="Q39" s="158" t="n">
        <v>1.69226352307841</v>
      </c>
      <c r="R39" s="158" t="n">
        <v>3.69427190731298</v>
      </c>
      <c r="S39" s="158" t="n">
        <v>6.1021812283457</v>
      </c>
      <c r="T39" s="158" t="n">
        <v>69.3967082147646</v>
      </c>
      <c r="U39" s="158" t="n">
        <v>0.87164936534506</v>
      </c>
      <c r="V39" s="158" t="n">
        <v>13.1572229706613</v>
      </c>
      <c r="W39" s="158" t="n">
        <v>0.000100831347766581</v>
      </c>
      <c r="X39" s="158" t="n">
        <v>2.88282896018992</v>
      </c>
      <c r="Y39" s="158" t="n">
        <v>0.704437291813732</v>
      </c>
      <c r="Z39" s="158" t="n">
        <v>0.1843902429984</v>
      </c>
      <c r="AA39" s="158" t="n">
        <v>0.214300954866134</v>
      </c>
      <c r="AB39" s="158" t="n">
        <v>29.873454168073</v>
      </c>
      <c r="AC39" s="158" t="n">
        <v>4.36294844422837</v>
      </c>
      <c r="AD39" s="158" t="n">
        <v>23.963145626020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1.0164846914077</v>
      </c>
      <c r="F40" s="158" t="n">
        <v>20.1945089197551</v>
      </c>
      <c r="G40" s="158" t="n">
        <v>0.550359207076122</v>
      </c>
      <c r="H40" s="158" t="n">
        <v>0.00304766890678748</v>
      </c>
      <c r="I40" s="158" t="n">
        <v>1.91486143175668</v>
      </c>
      <c r="J40" s="158" t="n">
        <v>1.99364830775668</v>
      </c>
      <c r="K40" s="158" t="n">
        <v>2.03164830775668</v>
      </c>
      <c r="L40" s="158" t="n">
        <v>0.23277659506211</v>
      </c>
      <c r="M40" s="158" t="n">
        <v>79.9466692129799</v>
      </c>
      <c r="N40" s="158" t="n">
        <v>0.0087269878299774</v>
      </c>
      <c r="O40" s="158" t="n">
        <v>0.00319975595251994</v>
      </c>
      <c r="P40" s="158" t="n">
        <v>0.00102640845719142</v>
      </c>
      <c r="Q40" s="158" t="n">
        <v>2.29562615158065E-005</v>
      </c>
      <c r="R40" s="158" t="n">
        <v>0.00917130717822265</v>
      </c>
      <c r="S40" s="158" t="n">
        <v>0.261545622732102</v>
      </c>
      <c r="T40" s="158" t="n">
        <v>0.01228541120209</v>
      </c>
      <c r="U40" s="158" t="n">
        <v>0.00150810567744723</v>
      </c>
      <c r="V40" s="158" t="n">
        <v>0.490807872908719</v>
      </c>
      <c r="W40" s="158" t="n">
        <v>2.67005005580929E-008</v>
      </c>
      <c r="X40" s="158" t="n">
        <v>0.00558739999830956</v>
      </c>
      <c r="Y40" s="158" t="n">
        <v>0.00841254717766536</v>
      </c>
      <c r="Z40" s="158" t="n">
        <v>0.00587132029547042</v>
      </c>
      <c r="AA40" s="158" t="n">
        <v>0.0020269124254278</v>
      </c>
      <c r="AB40" s="158" t="n">
        <v>0.0219246529158598</v>
      </c>
      <c r="AC40" s="158" t="n">
        <v>1.1564069182092E-005</v>
      </c>
      <c r="AD40" s="158" t="n">
        <v>0.000530600363073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56.812841893194</v>
      </c>
      <c r="F41" s="158" t="n">
        <v>722.258268071886</v>
      </c>
      <c r="G41" s="158" t="n">
        <v>307.266956615483</v>
      </c>
      <c r="H41" s="158" t="n">
        <v>9.22566622215109</v>
      </c>
      <c r="I41" s="158" t="n">
        <v>347.530335291168</v>
      </c>
      <c r="J41" s="158" t="n">
        <v>354.209807646421</v>
      </c>
      <c r="K41" s="158" t="n">
        <v>386.505635786259</v>
      </c>
      <c r="L41" s="158" t="n">
        <v>30.684527029195</v>
      </c>
      <c r="M41" s="158" t="n">
        <v>5362.31114281407</v>
      </c>
      <c r="N41" s="158" t="n">
        <v>58.3978640583281</v>
      </c>
      <c r="O41" s="158" t="n">
        <v>3.29778444049764</v>
      </c>
      <c r="P41" s="158" t="n">
        <v>2.30871613559985</v>
      </c>
      <c r="Q41" s="158" t="n">
        <v>5.94258311906683</v>
      </c>
      <c r="R41" s="158" t="n">
        <v>22.4552445175282</v>
      </c>
      <c r="S41" s="158" t="n">
        <v>15.0481646363579</v>
      </c>
      <c r="T41" s="158" t="n">
        <v>69.4186410742444</v>
      </c>
      <c r="U41" s="158" t="n">
        <v>5.4900051358331</v>
      </c>
      <c r="V41" s="158" t="n">
        <v>205.775747417685</v>
      </c>
      <c r="W41" s="158" t="n">
        <v>0.000322548288633743</v>
      </c>
      <c r="X41" s="158" t="n">
        <v>53.487565299725</v>
      </c>
      <c r="Y41" s="158" t="n">
        <v>23.1303450207328</v>
      </c>
      <c r="Z41" s="158" t="n">
        <v>12.5529714269484</v>
      </c>
      <c r="AA41" s="158" t="n">
        <v>16.5864386315939</v>
      </c>
      <c r="AB41" s="158" t="n">
        <v>276.249634557342</v>
      </c>
      <c r="AC41" s="158" t="n">
        <v>44.3975756441847</v>
      </c>
      <c r="AD41" s="158" t="n">
        <v>68.575295132776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27154929772755</v>
      </c>
      <c r="F42" s="158" t="n">
        <v>55.9072301216024</v>
      </c>
      <c r="G42" s="158" t="n">
        <v>0.194987618760214</v>
      </c>
      <c r="H42" s="158" t="n">
        <v>0.00245085480332763</v>
      </c>
      <c r="I42" s="158" t="n">
        <v>0.72106050739454</v>
      </c>
      <c r="J42" s="158" t="n">
        <v>0.7402802665411</v>
      </c>
      <c r="K42" s="158" t="n">
        <v>0.760384839354047</v>
      </c>
      <c r="L42" s="158" t="n">
        <v>0.112983563967592</v>
      </c>
      <c r="M42" s="158" t="n">
        <v>390.039925813517</v>
      </c>
      <c r="N42" s="158" t="n">
        <v>5.38055026789357</v>
      </c>
      <c r="O42" s="158" t="n">
        <v>0.00208654012350733</v>
      </c>
      <c r="P42" s="158" t="n">
        <v>0.00220792401118454</v>
      </c>
      <c r="Q42" s="158" t="n">
        <v>7.58146896949755E-005</v>
      </c>
      <c r="R42" s="158" t="n">
        <v>0.00647832699985304</v>
      </c>
      <c r="S42" s="158" t="n">
        <v>0.121192665710583</v>
      </c>
      <c r="T42" s="158" t="n">
        <v>0.00698424036730009</v>
      </c>
      <c r="U42" s="158" t="n">
        <v>0.000958592453803596</v>
      </c>
      <c r="V42" s="158" t="n">
        <v>0.331391612950323</v>
      </c>
      <c r="W42" s="158" t="n">
        <v>3.64057654474691E-007</v>
      </c>
      <c r="X42" s="158" t="n">
        <v>0.0148005991005838</v>
      </c>
      <c r="Y42" s="158" t="n">
        <v>0.0371247960753025</v>
      </c>
      <c r="Z42" s="158" t="n">
        <v>0.0345424356777515</v>
      </c>
      <c r="AA42" s="158" t="n">
        <v>0.0121700540440102</v>
      </c>
      <c r="AB42" s="158" t="n">
        <v>0.127925242978709</v>
      </c>
      <c r="AC42" s="158" t="n">
        <v>0.011853902181795</v>
      </c>
      <c r="AD42" s="158" t="n">
        <v>0.00026168412461302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6.0199210071231</v>
      </c>
      <c r="F43" s="158" t="n">
        <v>8.58569389510845</v>
      </c>
      <c r="G43" s="158" t="n">
        <v>19.9322306104492</v>
      </c>
      <c r="H43" s="158" t="n">
        <v>0.139812680689984</v>
      </c>
      <c r="I43" s="158" t="n">
        <v>5.03940294464351</v>
      </c>
      <c r="J43" s="158" t="n">
        <v>5.43927749946775</v>
      </c>
      <c r="K43" s="158" t="n">
        <v>6.35818404560579</v>
      </c>
      <c r="L43" s="158" t="n">
        <v>0.9256792507982</v>
      </c>
      <c r="M43" s="158" t="n">
        <v>78.2501793792277</v>
      </c>
      <c r="N43" s="158" t="n">
        <v>1.37259301059376</v>
      </c>
      <c r="O43" s="158" t="n">
        <v>0.16809103767295</v>
      </c>
      <c r="P43" s="158" t="n">
        <v>0.0737810567104367</v>
      </c>
      <c r="Q43" s="158" t="n">
        <v>0.148750821309317</v>
      </c>
      <c r="R43" s="158" t="n">
        <v>0.465623088484792</v>
      </c>
      <c r="S43" s="158" t="n">
        <v>0.38912579054022</v>
      </c>
      <c r="T43" s="158" t="n">
        <v>9.89636663186834</v>
      </c>
      <c r="U43" s="158" t="n">
        <v>0.147977237382807</v>
      </c>
      <c r="V43" s="158" t="n">
        <v>1.82849541025699</v>
      </c>
      <c r="W43" s="158" t="n">
        <v>1.35049766343931E-005</v>
      </c>
      <c r="X43" s="158" t="n">
        <v>0.781705029547974</v>
      </c>
      <c r="Y43" s="158" t="n">
        <v>0.150616509228945</v>
      </c>
      <c r="Z43" s="158" t="n">
        <v>0.0391376135306045</v>
      </c>
      <c r="AA43" s="158" t="n">
        <v>0.127723605435716</v>
      </c>
      <c r="AB43" s="158" t="n">
        <v>5.25136736740419</v>
      </c>
      <c r="AC43" s="158" t="n">
        <v>3.0002047495103</v>
      </c>
      <c r="AD43" s="158" t="n">
        <v>2.336478849367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72.498351460666</v>
      </c>
      <c r="F44" s="158" t="n">
        <v>151.657992297385</v>
      </c>
      <c r="G44" s="158" t="n">
        <v>38.0765645415139</v>
      </c>
      <c r="H44" s="158" t="n">
        <v>0.101514488809671</v>
      </c>
      <c r="I44" s="158" t="n">
        <v>59.775340308832</v>
      </c>
      <c r="J44" s="158" t="n">
        <v>61.864384088244</v>
      </c>
      <c r="K44" s="158" t="n">
        <v>65.1962156581713</v>
      </c>
      <c r="L44" s="158" t="n">
        <v>24.3668273577054</v>
      </c>
      <c r="M44" s="158" t="n">
        <v>468.09985965982</v>
      </c>
      <c r="N44" s="158" t="n">
        <v>13.3133549477929</v>
      </c>
      <c r="O44" s="158" t="n">
        <v>0.0844190623836324</v>
      </c>
      <c r="P44" s="158" t="n">
        <v>0.0355516041129312</v>
      </c>
      <c r="Q44" s="158" t="n">
        <v>0.0599482700703528</v>
      </c>
      <c r="R44" s="158" t="n">
        <v>0.276667394831517</v>
      </c>
      <c r="S44" s="158" t="n">
        <v>6.77818576659165</v>
      </c>
      <c r="T44" s="158" t="n">
        <v>2.3196764426674</v>
      </c>
      <c r="U44" s="158" t="n">
        <v>0.281269893297205</v>
      </c>
      <c r="V44" s="158" t="n">
        <v>4.61079622730457</v>
      </c>
      <c r="W44" s="158" t="n">
        <v>2.20451960296932E-006</v>
      </c>
      <c r="X44" s="158" t="n">
        <v>0.190460417303962</v>
      </c>
      <c r="Y44" s="158" t="n">
        <v>0.278907082885451</v>
      </c>
      <c r="Z44" s="158" t="n">
        <v>0.2376175381639</v>
      </c>
      <c r="AA44" s="158" t="n">
        <v>0.127439166136735</v>
      </c>
      <c r="AB44" s="158" t="n">
        <v>3.68210211171409</v>
      </c>
      <c r="AC44" s="158" t="n">
        <v>0.650358416779863</v>
      </c>
      <c r="AD44" s="158" t="n">
        <v>7.4705941098600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3.170853747256</v>
      </c>
      <c r="F45" s="158" t="n">
        <v>8.39991979442763</v>
      </c>
      <c r="G45" s="158" t="n">
        <v>7.40777757030409</v>
      </c>
      <c r="H45" s="158" t="n">
        <v>0.00845192697304373</v>
      </c>
      <c r="I45" s="158" t="n">
        <v>4.26455818135243</v>
      </c>
      <c r="J45" s="158" t="n">
        <v>4.39639727004724</v>
      </c>
      <c r="K45" s="158" t="n">
        <v>5.84182688460607</v>
      </c>
      <c r="L45" s="158" t="n">
        <v>1.52116611420138</v>
      </c>
      <c r="M45" s="158" t="n">
        <v>26.3227702014753</v>
      </c>
      <c r="N45" s="158" t="n">
        <v>0.988714031854916</v>
      </c>
      <c r="O45" s="158" t="n">
        <v>0.0124327874240265</v>
      </c>
      <c r="P45" s="158" t="n">
        <v>0.0427612837613357</v>
      </c>
      <c r="Q45" s="158" t="n">
        <v>0.0666945077954742</v>
      </c>
      <c r="R45" s="158" t="n">
        <v>0.0573968482846245</v>
      </c>
      <c r="S45" s="158" t="n">
        <v>0.203241143177344</v>
      </c>
      <c r="T45" s="158" t="n">
        <v>0.96610051416052</v>
      </c>
      <c r="U45" s="158" t="n">
        <v>0.220363970060652</v>
      </c>
      <c r="V45" s="158" t="n">
        <v>0.636093429018564</v>
      </c>
      <c r="W45" s="158" t="n">
        <v>2.62193361908224E-006</v>
      </c>
      <c r="X45" s="158" t="n">
        <v>0.0262857527240997</v>
      </c>
      <c r="Y45" s="158" t="n">
        <v>0.0332202187315015</v>
      </c>
      <c r="Z45" s="158" t="n">
        <v>0.0250118004801485</v>
      </c>
      <c r="AA45" s="158" t="n">
        <v>0.0270301936832967</v>
      </c>
      <c r="AB45" s="158" t="n">
        <v>0.488239815233836</v>
      </c>
      <c r="AC45" s="158" t="n">
        <v>0.102022098654689</v>
      </c>
      <c r="AD45" s="158" t="n">
        <v>0.29706107318800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77631157434789</v>
      </c>
      <c r="F46" s="158" t="n">
        <v>0.541540266533647</v>
      </c>
      <c r="G46" s="158" t="n">
        <v>0.927277091898511</v>
      </c>
      <c r="H46" s="158" t="n">
        <v>0.0139780861751077</v>
      </c>
      <c r="I46" s="158" t="n">
        <v>0.0485760715756233</v>
      </c>
      <c r="J46" s="158" t="n">
        <v>0.0539225708577054</v>
      </c>
      <c r="K46" s="158" t="n">
        <v>0.0594587155943328</v>
      </c>
      <c r="L46" s="158" t="n">
        <v>0.00048149488978284</v>
      </c>
      <c r="M46" s="158" t="n">
        <v>2.67319985430845</v>
      </c>
      <c r="N46" s="158" t="s">
        <v>429</v>
      </c>
      <c r="O46" s="158" t="s">
        <v>429</v>
      </c>
      <c r="P46" s="158" t="n">
        <v>0.0005889529626624</v>
      </c>
      <c r="Q46" s="158" t="s">
        <v>429</v>
      </c>
      <c r="R46" s="158" t="s">
        <v>429</v>
      </c>
      <c r="S46" s="158" t="s">
        <v>429</v>
      </c>
      <c r="T46" s="158" t="s">
        <v>429</v>
      </c>
      <c r="U46" s="158" t="s">
        <v>429</v>
      </c>
      <c r="V46" s="158" t="s">
        <v>429</v>
      </c>
      <c r="W46" s="158" t="n">
        <v>9.3736284680969E-008</v>
      </c>
      <c r="X46" s="158" t="n">
        <v>0.0042148514683237</v>
      </c>
      <c r="Y46" s="158" t="n">
        <v>0.005167323</v>
      </c>
      <c r="Z46" s="158" t="n">
        <v>0.001532745</v>
      </c>
      <c r="AA46" s="158" t="n">
        <v>0.000295926</v>
      </c>
      <c r="AB46" s="158" t="n">
        <v>0.0117510288813172</v>
      </c>
      <c r="AC46" s="158" t="n">
        <v>0.000428600871653333</v>
      </c>
      <c r="AD46" s="158" t="n">
        <v>0.0043214753039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3.0801197290844</v>
      </c>
      <c r="F47" s="158" t="n">
        <v>41.6414925641039</v>
      </c>
      <c r="G47" s="158" t="n">
        <v>4.9708760241499</v>
      </c>
      <c r="H47" s="158" t="n">
        <v>0.0483677465056609</v>
      </c>
      <c r="I47" s="158" t="n">
        <v>2.54515077583382</v>
      </c>
      <c r="J47" s="158" t="n">
        <v>2.57039462565054</v>
      </c>
      <c r="K47" s="158" t="n">
        <v>2.62199628836339</v>
      </c>
      <c r="L47" s="158" t="n">
        <v>0.839826156212547</v>
      </c>
      <c r="M47" s="158" t="n">
        <v>173.877396412533</v>
      </c>
      <c r="N47" s="158" t="n">
        <v>2.8519080867895</v>
      </c>
      <c r="O47" s="158" t="n">
        <v>0.0204452508259504</v>
      </c>
      <c r="P47" s="158" t="n">
        <v>0.00656614983560323</v>
      </c>
      <c r="Q47" s="158" t="n">
        <v>0.0104464649693811</v>
      </c>
      <c r="R47" s="158" t="n">
        <v>0.0301548361388159</v>
      </c>
      <c r="S47" s="158" t="n">
        <v>0.487443398535938</v>
      </c>
      <c r="T47" s="158" t="n">
        <v>0.499864070743184</v>
      </c>
      <c r="U47" s="158" t="n">
        <v>0.152247004573283</v>
      </c>
      <c r="V47" s="158" t="n">
        <v>0.435301696525287</v>
      </c>
      <c r="W47" s="158" t="n">
        <v>8.62629145369302E-008</v>
      </c>
      <c r="X47" s="158" t="n">
        <v>0.0250382856974393</v>
      </c>
      <c r="Y47" s="158" t="n">
        <v>0.0268606264485526</v>
      </c>
      <c r="Z47" s="158" t="n">
        <v>0.0075897178266337</v>
      </c>
      <c r="AA47" s="158" t="n">
        <v>0.00520039160641806</v>
      </c>
      <c r="AB47" s="158" t="n">
        <v>0.0727037831562686</v>
      </c>
      <c r="AC47" s="158" t="n">
        <v>0.012456650483341</v>
      </c>
      <c r="AD47" s="158" t="n">
        <v>0.70675709667217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612704072167</v>
      </c>
      <c r="G48" s="158" t="s">
        <v>429</v>
      </c>
      <c r="H48" s="158" t="s">
        <v>429</v>
      </c>
      <c r="I48" s="158" t="n">
        <v>13.87120987605</v>
      </c>
      <c r="J48" s="158" t="n">
        <v>22.3002194876</v>
      </c>
      <c r="K48" s="158" t="n">
        <v>30.03618019096</v>
      </c>
      <c r="L48" s="158" t="n">
        <v>1.37480392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91571427</v>
      </c>
      <c r="F49" s="158" t="n">
        <v>8.30307444126522</v>
      </c>
      <c r="G49" s="158" t="n">
        <v>10.5481863353462</v>
      </c>
      <c r="H49" s="158" t="n">
        <v>0.6091120949</v>
      </c>
      <c r="I49" s="158" t="n">
        <v>3.88328775878912</v>
      </c>
      <c r="J49" s="158" t="n">
        <v>5.43227193090998</v>
      </c>
      <c r="K49" s="158" t="n">
        <v>13.2193931767669</v>
      </c>
      <c r="L49" s="158" t="n">
        <v>1.70865556017733</v>
      </c>
      <c r="M49" s="158" t="n">
        <v>60.7562434725367</v>
      </c>
      <c r="N49" s="158" t="n">
        <v>5.95794620048296</v>
      </c>
      <c r="O49" s="158" t="n">
        <v>0.522159924718707</v>
      </c>
      <c r="P49" s="158" t="n">
        <v>0.241620105823226</v>
      </c>
      <c r="Q49" s="158" t="n">
        <v>0.236316748616148</v>
      </c>
      <c r="R49" s="158" t="n">
        <v>3.85218050253473</v>
      </c>
      <c r="S49" s="158" t="n">
        <v>2.1023961591329</v>
      </c>
      <c r="T49" s="158" t="n">
        <v>2.08021652221209</v>
      </c>
      <c r="U49" s="158" t="n">
        <v>0.0977161176211849</v>
      </c>
      <c r="V49" s="158" t="n">
        <v>8.29898106928485</v>
      </c>
      <c r="W49" s="158" t="n">
        <v>1.6539076667E-005</v>
      </c>
      <c r="X49" s="158" t="n">
        <v>1.29807277416072</v>
      </c>
      <c r="Y49" s="158" t="n">
        <v>1.26386924351693</v>
      </c>
      <c r="Z49" s="158" t="n">
        <v>0.607520065767909</v>
      </c>
      <c r="AA49" s="158" t="n">
        <v>0.571200438373993</v>
      </c>
      <c r="AB49" s="158" t="n">
        <v>22.7988846918196</v>
      </c>
      <c r="AC49" s="158" t="s">
        <v>429</v>
      </c>
      <c r="AD49" s="158" t="n">
        <v>11.80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51656288184</v>
      </c>
      <c r="F50" s="158" t="n">
        <v>0.00024377591946</v>
      </c>
      <c r="G50" s="158" t="n">
        <v>0.00992085026491</v>
      </c>
      <c r="H50" s="158" t="s">
        <v>429</v>
      </c>
      <c r="I50" s="158" t="n">
        <v>5.4224322712798</v>
      </c>
      <c r="J50" s="158" t="n">
        <v>7.88650395759932</v>
      </c>
      <c r="K50" s="158" t="n">
        <v>12.2859958379966</v>
      </c>
      <c r="L50" s="158" t="s">
        <v>429</v>
      </c>
      <c r="M50" s="158" t="n">
        <v>0.00121887959734</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07975622212632</v>
      </c>
      <c r="F51" s="158" t="n">
        <v>253.651037041838</v>
      </c>
      <c r="G51" s="158" t="n">
        <v>9.70507237784374</v>
      </c>
      <c r="H51" s="158" t="s">
        <v>429</v>
      </c>
      <c r="I51" s="158" t="n">
        <v>4.48080712995957E-008</v>
      </c>
      <c r="J51" s="158" t="n">
        <v>4.48080712995957E-008</v>
      </c>
      <c r="K51" s="158" t="n">
        <v>4.48080712995957E-008</v>
      </c>
      <c r="L51" s="158" t="n">
        <v>8.24468511912561E-009</v>
      </c>
      <c r="M51" s="158" t="n">
        <v>1.16293475030978</v>
      </c>
      <c r="N51" s="158" t="n">
        <v>2.60178995264096E-007</v>
      </c>
      <c r="O51" s="158" t="n">
        <v>3.6337848500572E-011</v>
      </c>
      <c r="P51" s="158" t="n">
        <v>1.45351394002288E-008</v>
      </c>
      <c r="Q51" s="158" t="n">
        <v>1.74421672802746E-008</v>
      </c>
      <c r="R51" s="158" t="n">
        <v>1.10467059441739E-010</v>
      </c>
      <c r="S51" s="158" t="n">
        <v>1.10467059441739E-011</v>
      </c>
      <c r="T51" s="158" t="n">
        <v>7.41292109411669E-011</v>
      </c>
      <c r="U51" s="158" t="n">
        <v>1.62793561282563E-009</v>
      </c>
      <c r="V51" s="158" t="n">
        <v>2.18027091003432E-010</v>
      </c>
      <c r="W51" s="158" t="n">
        <v>7.26756970011441E-014</v>
      </c>
      <c r="X51" s="158" t="n">
        <v>8.13967806412814E-011</v>
      </c>
      <c r="Y51" s="158" t="n">
        <v>1.22095170961922E-010</v>
      </c>
      <c r="Z51" s="158" t="n">
        <v>1.22095170961922E-010</v>
      </c>
      <c r="AA51" s="158" t="n">
        <v>1.22095170961922E-010</v>
      </c>
      <c r="AB51" s="158" t="n">
        <v>4.47682293527047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942021658215</v>
      </c>
      <c r="F52" s="158" t="n">
        <v>200.426439452569</v>
      </c>
      <c r="G52" s="158" t="n">
        <v>133.723339724134</v>
      </c>
      <c r="H52" s="158" t="n">
        <v>0.0609106784586</v>
      </c>
      <c r="I52" s="158" t="n">
        <v>1.91595430930674</v>
      </c>
      <c r="J52" s="158" t="n">
        <v>3.19228180508435</v>
      </c>
      <c r="K52" s="158" t="n">
        <v>3.85220250236527</v>
      </c>
      <c r="L52" s="158" t="n">
        <v>0.0396531647892465</v>
      </c>
      <c r="M52" s="158" t="n">
        <v>20.2284738114844</v>
      </c>
      <c r="N52" s="158" t="n">
        <v>0.01897</v>
      </c>
      <c r="O52" s="158" t="n">
        <v>0.00051</v>
      </c>
      <c r="P52" s="158" t="n">
        <v>9E-005</v>
      </c>
      <c r="Q52" s="158" t="n">
        <v>0.01578</v>
      </c>
      <c r="R52" s="158" t="n">
        <v>0.56694</v>
      </c>
      <c r="S52" s="158" t="n">
        <v>0.00664</v>
      </c>
      <c r="T52" s="158" t="n">
        <v>0.20501</v>
      </c>
      <c r="U52" s="158" t="n">
        <v>0.00156</v>
      </c>
      <c r="V52" s="158" t="s">
        <v>429</v>
      </c>
      <c r="W52" s="158" t="n">
        <v>5.03336162343515E-007</v>
      </c>
      <c r="X52" s="158" t="n">
        <v>0.0005919828</v>
      </c>
      <c r="Y52" s="158" t="s">
        <v>429</v>
      </c>
      <c r="Z52" s="158" t="s">
        <v>429</v>
      </c>
      <c r="AA52" s="158" t="s">
        <v>429</v>
      </c>
      <c r="AB52" s="158" t="n">
        <v>0.0111839656</v>
      </c>
      <c r="AC52" s="158" t="s">
        <v>429</v>
      </c>
      <c r="AD52" s="158" t="n">
        <v>12.38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37.63619326571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17599381597316</v>
      </c>
      <c r="F54" s="158" t="n">
        <v>107.817707364116</v>
      </c>
      <c r="G54" s="158" t="n">
        <v>14.2952233741382</v>
      </c>
      <c r="H54" s="158" t="s">
        <v>429</v>
      </c>
      <c r="I54" s="158" t="n">
        <v>2.35127971151659E-006</v>
      </c>
      <c r="J54" s="158" t="n">
        <v>2.35127971151659E-006</v>
      </c>
      <c r="K54" s="158" t="n">
        <v>2.35127971151659E-006</v>
      </c>
      <c r="L54" s="158" t="n">
        <v>4.32635466919053E-007</v>
      </c>
      <c r="M54" s="158" t="n">
        <v>0.692366283047959</v>
      </c>
      <c r="N54" s="158" t="n">
        <v>5.82113446927916E-008</v>
      </c>
      <c r="O54" s="158" t="n">
        <v>8.13007607441223E-012</v>
      </c>
      <c r="P54" s="158" t="n">
        <v>3.25203042976489E-009</v>
      </c>
      <c r="Q54" s="158" t="n">
        <v>3.90243651571787E-009</v>
      </c>
      <c r="R54" s="158" t="n">
        <v>2.47154312662132E-011</v>
      </c>
      <c r="S54" s="158" t="n">
        <v>2.47154312662132E-012</v>
      </c>
      <c r="T54" s="158" t="n">
        <v>1.6585355191801E-011</v>
      </c>
      <c r="U54" s="158" t="n">
        <v>3.64227408133668E-010</v>
      </c>
      <c r="V54" s="158" t="n">
        <v>4.87804564464734E-011</v>
      </c>
      <c r="W54" s="158" t="n">
        <v>1.62601521488245E-014</v>
      </c>
      <c r="X54" s="158" t="n">
        <v>1.82113704066834E-011</v>
      </c>
      <c r="Y54" s="158" t="n">
        <v>2.73170556100251E-011</v>
      </c>
      <c r="Z54" s="158" t="n">
        <v>2.73170556100251E-011</v>
      </c>
      <c r="AA54" s="158" t="n">
        <v>2.73170556100251E-011</v>
      </c>
      <c r="AB54" s="158" t="n">
        <v>1.00162537236759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9.93431487067706</v>
      </c>
      <c r="F55" s="158" t="n">
        <v>33.6068146336449</v>
      </c>
      <c r="G55" s="158" t="n">
        <v>41.6219747763612</v>
      </c>
      <c r="H55" s="158" t="n">
        <v>0.00176867031599</v>
      </c>
      <c r="I55" s="158" t="n">
        <v>0.738436240136064</v>
      </c>
      <c r="J55" s="158" t="n">
        <v>1.44522928213606</v>
      </c>
      <c r="K55" s="158" t="n">
        <v>1.49877420950211</v>
      </c>
      <c r="L55" s="158" t="n">
        <v>0.172225714219328</v>
      </c>
      <c r="M55" s="158" t="n">
        <v>17.3066040215982</v>
      </c>
      <c r="N55" s="158" t="n">
        <v>0.0332725135047951</v>
      </c>
      <c r="O55" s="158" t="n">
        <v>0.000231447459986703</v>
      </c>
      <c r="P55" s="158" t="n">
        <v>0.00185175569468129</v>
      </c>
      <c r="Q55" s="158" t="n">
        <v>0.00228433979361755</v>
      </c>
      <c r="R55" s="158" t="n">
        <v>0.000986241638359578</v>
      </c>
      <c r="S55" s="158" t="n">
        <v>0.000649645163835958</v>
      </c>
      <c r="T55" s="158" t="n">
        <v>0.00130581517837287</v>
      </c>
      <c r="U55" s="158" t="n">
        <v>0.000340264007404304</v>
      </c>
      <c r="V55" s="158" t="n">
        <v>0.00845471875992022</v>
      </c>
      <c r="W55" s="158" t="n">
        <v>9.27498497340645E-009</v>
      </c>
      <c r="X55" s="158" t="n">
        <v>1.04236374702152E-005</v>
      </c>
      <c r="Y55" s="158" t="n">
        <v>1.56792137553228E-005</v>
      </c>
      <c r="Z55" s="158" t="n">
        <v>1.55139074553228E-005</v>
      </c>
      <c r="AA55" s="158" t="n">
        <v>1.55139074553228E-005</v>
      </c>
      <c r="AB55" s="158" t="n">
        <v>5.7130666136183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0874</v>
      </c>
      <c r="I56" s="158" t="s">
        <v>429</v>
      </c>
      <c r="J56" s="158" t="s">
        <v>429</v>
      </c>
      <c r="K56" s="158" t="s">
        <v>429</v>
      </c>
      <c r="L56" s="158" t="s">
        <v>429</v>
      </c>
      <c r="M56" s="158" t="s">
        <v>429</v>
      </c>
      <c r="N56" s="158" t="s">
        <v>429</v>
      </c>
      <c r="O56" s="158" t="s">
        <v>429</v>
      </c>
      <c r="P56" s="158" t="n">
        <v>0.043736</v>
      </c>
      <c r="Q56" s="158" t="n">
        <v>0.002485</v>
      </c>
      <c r="R56" s="158" t="s">
        <v>429</v>
      </c>
      <c r="S56" s="158" t="s">
        <v>429</v>
      </c>
      <c r="T56" s="158" t="s">
        <v>429</v>
      </c>
      <c r="U56" s="158" t="s">
        <v>429</v>
      </c>
      <c r="V56" s="158" t="s">
        <v>429</v>
      </c>
      <c r="W56" s="158" t="s">
        <v>429</v>
      </c>
      <c r="X56" s="158" t="s">
        <v>429</v>
      </c>
      <c r="Y56" s="158" t="s">
        <v>429</v>
      </c>
      <c r="Z56" s="158" t="s">
        <v>429</v>
      </c>
      <c r="AA56" s="158" t="s">
        <v>429</v>
      </c>
      <c r="AB56" s="158" t="s">
        <v>429</v>
      </c>
      <c r="AC56" s="158" t="n">
        <v>0.82606038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6.4052539135</v>
      </c>
      <c r="F57" s="158" t="n">
        <v>1.399259176</v>
      </c>
      <c r="G57" s="158" t="n">
        <v>29.136378148</v>
      </c>
      <c r="H57" s="158" t="n">
        <v>1.77875897557132</v>
      </c>
      <c r="I57" s="158" t="n">
        <v>8.95600055884649</v>
      </c>
      <c r="J57" s="158" t="n">
        <v>10.3109910390671</v>
      </c>
      <c r="K57" s="158" t="n">
        <v>12.9921379957888</v>
      </c>
      <c r="L57" s="158" t="n">
        <v>0.1705203965</v>
      </c>
      <c r="M57" s="158" t="n">
        <v>0.0013</v>
      </c>
      <c r="N57" s="158" t="n">
        <v>2.293047616</v>
      </c>
      <c r="O57" s="158" t="n">
        <v>0.325954809720392</v>
      </c>
      <c r="P57" s="158" t="n">
        <v>1.22746523869091</v>
      </c>
      <c r="Q57" s="158" t="n">
        <v>0.11469</v>
      </c>
      <c r="R57" s="158" t="n">
        <v>0.33239</v>
      </c>
      <c r="S57" s="158" t="n">
        <v>1.47386</v>
      </c>
      <c r="T57" s="158" t="n">
        <v>0.18829</v>
      </c>
      <c r="U57" s="158" t="n">
        <v>0.19787</v>
      </c>
      <c r="V57" s="158" t="n">
        <v>2.87775</v>
      </c>
      <c r="W57" s="158" t="n">
        <v>3.57668306704434E-006</v>
      </c>
      <c r="X57" s="158" t="n">
        <v>0.029462156</v>
      </c>
      <c r="Y57" s="158" t="s">
        <v>429</v>
      </c>
      <c r="Z57" s="158" t="s">
        <v>429</v>
      </c>
      <c r="AA57" s="158" t="s">
        <v>429</v>
      </c>
      <c r="AB57" s="158" t="n">
        <v>7.53669744</v>
      </c>
      <c r="AC57" s="158" t="n">
        <v>8.86</v>
      </c>
      <c r="AD57" s="158" t="n">
        <v>7.9670233869611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86008869914103</v>
      </c>
      <c r="F58" s="158" t="n">
        <v>0.299172267952922</v>
      </c>
      <c r="G58" s="158" t="n">
        <v>1.41663554481756</v>
      </c>
      <c r="H58" s="158" t="s">
        <v>429</v>
      </c>
      <c r="I58" s="158" t="n">
        <v>1.21683827757206</v>
      </c>
      <c r="J58" s="158" t="n">
        <v>3.76681402722863</v>
      </c>
      <c r="K58" s="158" t="n">
        <v>6.34213205767895</v>
      </c>
      <c r="L58" s="158" t="n">
        <v>0.00278703374425407</v>
      </c>
      <c r="M58" s="158" t="n">
        <v>0.0999381322838138</v>
      </c>
      <c r="N58" s="158" t="n">
        <v>0.46382</v>
      </c>
      <c r="O58" s="158" t="n">
        <v>0.02366</v>
      </c>
      <c r="P58" s="158" t="n">
        <v>0.03757</v>
      </c>
      <c r="Q58" s="158" t="n">
        <v>0.02031</v>
      </c>
      <c r="R58" s="158" t="n">
        <v>0.14987</v>
      </c>
      <c r="S58" s="158" t="n">
        <v>0.0759</v>
      </c>
      <c r="T58" s="158" t="n">
        <v>0.38098</v>
      </c>
      <c r="U58" s="158" t="n">
        <v>0.33457</v>
      </c>
      <c r="V58" s="158" t="n">
        <v>0.53282</v>
      </c>
      <c r="W58" s="158" t="n">
        <v>2.88713186E-007</v>
      </c>
      <c r="X58" s="158" t="s">
        <v>429</v>
      </c>
      <c r="Y58" s="158" t="s">
        <v>429</v>
      </c>
      <c r="Z58" s="158" t="s">
        <v>429</v>
      </c>
      <c r="AA58" s="158" t="s">
        <v>429</v>
      </c>
      <c r="AB58" s="158" t="n">
        <v>0.02915</v>
      </c>
      <c r="AC58" s="158" t="n">
        <v>0.000761416</v>
      </c>
      <c r="AD58" s="158" t="n">
        <v>0.3172765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332009938</v>
      </c>
      <c r="F59" s="158" t="n">
        <v>5.4261648746987</v>
      </c>
      <c r="G59" s="158" t="n">
        <v>12.4091405722857</v>
      </c>
      <c r="H59" s="158" t="n">
        <v>1.9950402</v>
      </c>
      <c r="I59" s="158" t="n">
        <v>2.41614531399353</v>
      </c>
      <c r="J59" s="158" t="n">
        <v>2.71245126409142</v>
      </c>
      <c r="K59" s="158" t="n">
        <v>2.95528797187812</v>
      </c>
      <c r="L59" s="158" t="n">
        <v>0.00535149119979708</v>
      </c>
      <c r="M59" s="158" t="n">
        <v>0.170775725545005</v>
      </c>
      <c r="N59" s="158" t="n">
        <v>19.0143529927947</v>
      </c>
      <c r="O59" s="158" t="n">
        <v>0.229850709703025</v>
      </c>
      <c r="P59" s="158" t="n">
        <v>0.068233988829739</v>
      </c>
      <c r="Q59" s="158" t="n">
        <v>0.53859942894838</v>
      </c>
      <c r="R59" s="158" t="n">
        <v>8.08860052028189</v>
      </c>
      <c r="S59" s="158" t="n">
        <v>0.742234840381786</v>
      </c>
      <c r="T59" s="158" t="n">
        <v>2.4490807535898</v>
      </c>
      <c r="U59" s="158" t="n">
        <v>33.2109665090562</v>
      </c>
      <c r="V59" s="158" t="n">
        <v>16.5036578330959</v>
      </c>
      <c r="W59" s="158" t="n">
        <v>3.287235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49260476027765</v>
      </c>
      <c r="J60" s="158" t="n">
        <v>45.4624286497715</v>
      </c>
      <c r="K60" s="158" t="n">
        <v>112.769750231074</v>
      </c>
      <c r="L60" s="158" t="s">
        <v>429</v>
      </c>
      <c r="M60" s="158" t="s">
        <v>429</v>
      </c>
      <c r="N60" s="158" t="n">
        <v>0.977085895597684</v>
      </c>
      <c r="O60" s="158" t="n">
        <v>0.000359999999776483</v>
      </c>
      <c r="P60" s="158" t="n">
        <v>0.0012010000000475</v>
      </c>
      <c r="Q60" s="158" t="n">
        <v>0.00790499999988824</v>
      </c>
      <c r="R60" s="158" t="s">
        <v>429</v>
      </c>
      <c r="S60" s="158" t="n">
        <v>0.0424017910993294</v>
      </c>
      <c r="T60" s="158" t="n">
        <v>0.00403889555002608</v>
      </c>
      <c r="U60" s="158" t="s">
        <v>429</v>
      </c>
      <c r="V60" s="158" t="n">
        <v>0.19569097090231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7374179396569</v>
      </c>
      <c r="J61" s="158" t="n">
        <v>42.9176245181672</v>
      </c>
      <c r="K61" s="158" t="n">
        <v>208.00064645177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500783</v>
      </c>
      <c r="F63" s="160" t="n">
        <v>3.376101638</v>
      </c>
      <c r="G63" s="160" t="n">
        <v>15.834025003</v>
      </c>
      <c r="H63" s="160" t="n">
        <v>0.776244</v>
      </c>
      <c r="I63" s="160" t="n">
        <v>4.89993862486901</v>
      </c>
      <c r="J63" s="160" t="n">
        <v>7.53370215502646</v>
      </c>
      <c r="K63" s="160" t="n">
        <v>10.3016984975521</v>
      </c>
      <c r="L63" s="160" t="n">
        <v>0.00340917125758253</v>
      </c>
      <c r="M63" s="160" t="n">
        <v>15.885719199</v>
      </c>
      <c r="N63" s="160" t="n">
        <v>0.18906610038147</v>
      </c>
      <c r="O63" s="160" t="n">
        <v>0.00687870019073486</v>
      </c>
      <c r="P63" s="160" t="n">
        <v>2E-005</v>
      </c>
      <c r="Q63" s="160" t="n">
        <v>0.001</v>
      </c>
      <c r="R63" s="160" t="n">
        <v>0.246487797</v>
      </c>
      <c r="S63" s="160" t="n">
        <v>0.01308</v>
      </c>
      <c r="T63" s="160" t="n">
        <v>0.0350999999046326</v>
      </c>
      <c r="U63" s="160" t="s">
        <v>429</v>
      </c>
      <c r="V63" s="160" t="n">
        <v>1.478533</v>
      </c>
      <c r="W63" s="160" t="n">
        <v>9.06674752760534E-007</v>
      </c>
      <c r="X63" s="160" t="n">
        <v>0.126979488</v>
      </c>
      <c r="Y63" s="160" t="n">
        <v>0.120433069</v>
      </c>
      <c r="Z63" s="160" t="n">
        <v>0.112593522</v>
      </c>
      <c r="AA63" s="160" t="n">
        <v>0.106781848</v>
      </c>
      <c r="AB63" s="160" t="n">
        <v>0.04278792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20904242600931</v>
      </c>
      <c r="F64" s="158" t="n">
        <v>2.1524008504181</v>
      </c>
      <c r="G64" s="158" t="n">
        <v>0.493684517</v>
      </c>
      <c r="H64" s="158" t="n">
        <v>2.2202565806136</v>
      </c>
      <c r="I64" s="158" t="s">
        <v>429</v>
      </c>
      <c r="J64" s="158" t="s">
        <v>429</v>
      </c>
      <c r="K64" s="158" t="s">
        <v>429</v>
      </c>
      <c r="L64" s="158" t="s">
        <v>429</v>
      </c>
      <c r="M64" s="158" t="n">
        <v>0.12800310885714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6.1579967479074</v>
      </c>
      <c r="F65" s="158" t="s">
        <v>429</v>
      </c>
      <c r="G65" s="158" t="s">
        <v>429</v>
      </c>
      <c r="H65" s="158" t="n">
        <v>0.298537212131071</v>
      </c>
      <c r="I65" s="158" t="n">
        <v>0.2494</v>
      </c>
      <c r="J65" s="158" t="n">
        <v>0.3331</v>
      </c>
      <c r="K65" s="158" t="n">
        <v>0.4155</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859</v>
      </c>
      <c r="F66" s="158" t="n">
        <v>0.012572</v>
      </c>
      <c r="G66" s="158" t="s">
        <v>429</v>
      </c>
      <c r="H66" s="158" t="s">
        <v>429</v>
      </c>
      <c r="I66" s="158" t="n">
        <v>5.250042E-005</v>
      </c>
      <c r="J66" s="158" t="n">
        <v>0.0003500028</v>
      </c>
      <c r="K66" s="158" t="n">
        <v>0.119467004</v>
      </c>
      <c r="L66" s="158" t="n">
        <v>9.450075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05085810821981</v>
      </c>
      <c r="G67" s="158" t="s">
        <v>429</v>
      </c>
      <c r="H67" s="158" t="s">
        <v>429</v>
      </c>
      <c r="I67" s="158" t="n">
        <v>0.399128168256</v>
      </c>
      <c r="J67" s="158" t="n">
        <v>0.523024032096</v>
      </c>
      <c r="K67" s="158" t="n">
        <v>0.755139349966062</v>
      </c>
      <c r="L67" s="158" t="n">
        <v>0.002530368</v>
      </c>
      <c r="M67" s="158" t="n">
        <v>6.7709935</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8</v>
      </c>
      <c r="F68" s="158" t="s">
        <v>429</v>
      </c>
      <c r="G68" s="158" t="n">
        <v>1.2579526</v>
      </c>
      <c r="H68" s="158" t="s">
        <v>429</v>
      </c>
      <c r="I68" s="158" t="n">
        <v>0.177867</v>
      </c>
      <c r="J68" s="158" t="n">
        <v>0.2049</v>
      </c>
      <c r="K68" s="158" t="n">
        <v>0.251142857142857</v>
      </c>
      <c r="L68" s="158" t="n">
        <v>0.044463606</v>
      </c>
      <c r="M68" s="158" t="n">
        <v>40.16810555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7173180131176</v>
      </c>
      <c r="I69" s="159" t="n">
        <v>0.112781396</v>
      </c>
      <c r="J69" s="159" t="n">
        <v>0.1358812</v>
      </c>
      <c r="K69" s="159" t="n">
        <v>0.501169752741352</v>
      </c>
      <c r="L69" s="159" t="n">
        <v>0.00203006513432047</v>
      </c>
      <c r="M69" s="159" t="n">
        <v>36.416449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3.1479920031332</v>
      </c>
      <c r="F70" s="159" t="n">
        <v>192.152299374908</v>
      </c>
      <c r="G70" s="159" t="n">
        <v>108.359316613754</v>
      </c>
      <c r="H70" s="159" t="n">
        <v>36.642069843922</v>
      </c>
      <c r="I70" s="159" t="n">
        <v>6.9017334166837</v>
      </c>
      <c r="J70" s="159" t="n">
        <v>9.17424598438292</v>
      </c>
      <c r="K70" s="159" t="n">
        <v>17.364476953723</v>
      </c>
      <c r="L70" s="159" t="n">
        <v>0.0771926537251089</v>
      </c>
      <c r="M70" s="159" t="n">
        <v>104.451849934373</v>
      </c>
      <c r="N70" s="159" t="n">
        <v>27.27395</v>
      </c>
      <c r="O70" s="159" t="n">
        <v>0.22343514</v>
      </c>
      <c r="P70" s="159" t="n">
        <v>8.2273933840139</v>
      </c>
      <c r="Q70" s="159" t="n">
        <v>0.03406</v>
      </c>
      <c r="R70" s="159" t="n">
        <v>19.922849795</v>
      </c>
      <c r="S70" s="159" t="n">
        <v>4.3341695</v>
      </c>
      <c r="T70" s="159" t="n">
        <v>1.2074525</v>
      </c>
      <c r="U70" s="159" t="n">
        <v>0.01166</v>
      </c>
      <c r="V70" s="159" t="n">
        <v>11.84780725</v>
      </c>
      <c r="W70" s="159" t="n">
        <v>3.3127971272E-006</v>
      </c>
      <c r="X70" s="159" t="n">
        <v>0.049310746</v>
      </c>
      <c r="Y70" s="159" t="n">
        <v>0.000269566</v>
      </c>
      <c r="Z70" s="159" t="n">
        <v>0.001853212</v>
      </c>
      <c r="AA70" s="159" t="n">
        <v>7.6803E-005</v>
      </c>
      <c r="AB70" s="159" t="n">
        <v>0.051510327</v>
      </c>
      <c r="AC70" s="159" t="n">
        <v>245.56219374</v>
      </c>
      <c r="AD70" s="159" t="n">
        <v>0.0442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98</v>
      </c>
      <c r="G71" s="159" t="s">
        <v>429</v>
      </c>
      <c r="H71" s="159" t="s">
        <v>429</v>
      </c>
      <c r="I71" s="159" t="n">
        <v>0.007398628</v>
      </c>
      <c r="J71" s="159" t="n">
        <v>0.059189024</v>
      </c>
      <c r="K71" s="159" t="n">
        <v>0.184965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5474598569392</v>
      </c>
      <c r="F72" s="158" t="n">
        <v>18.1464867695911</v>
      </c>
      <c r="G72" s="158" t="n">
        <v>20.6013372055275</v>
      </c>
      <c r="H72" s="158" t="n">
        <v>0.09270483</v>
      </c>
      <c r="I72" s="158" t="n">
        <v>33.9683284187305</v>
      </c>
      <c r="J72" s="158" t="n">
        <v>53.7254815190821</v>
      </c>
      <c r="K72" s="158" t="n">
        <v>72.5918225493555</v>
      </c>
      <c r="L72" s="158" t="n">
        <v>0.536963127139162</v>
      </c>
      <c r="M72" s="158" t="n">
        <v>2080.50297697715</v>
      </c>
      <c r="N72" s="158" t="n">
        <v>548.746538759374</v>
      </c>
      <c r="O72" s="158" t="n">
        <v>16.1971239922104</v>
      </c>
      <c r="P72" s="158" t="n">
        <v>10.1065874865245</v>
      </c>
      <c r="Q72" s="158" t="n">
        <v>9.97161374216057</v>
      </c>
      <c r="R72" s="158" t="n">
        <v>153.278429269581</v>
      </c>
      <c r="S72" s="158" t="n">
        <v>28.325534724466</v>
      </c>
      <c r="T72" s="158" t="n">
        <v>57.8522227282803</v>
      </c>
      <c r="U72" s="158" t="n">
        <v>3.74066583798694</v>
      </c>
      <c r="V72" s="158" t="n">
        <v>1344.32647082442</v>
      </c>
      <c r="W72" s="158" t="n">
        <v>0.000296870397247965</v>
      </c>
      <c r="X72" s="158" t="n">
        <v>0.203523647349361</v>
      </c>
      <c r="Y72" s="158" t="n">
        <v>0.103129128073525</v>
      </c>
      <c r="Z72" s="158" t="n">
        <v>0.0651903354237279</v>
      </c>
      <c r="AA72" s="158" t="n">
        <v>0.0537071692493612</v>
      </c>
      <c r="AB72" s="158" t="n">
        <v>79.2921582577464</v>
      </c>
      <c r="AC72" s="158" t="n">
        <v>15.810481427561</v>
      </c>
      <c r="AD72" s="158" t="n">
        <v>626.66721102654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435365</v>
      </c>
      <c r="F73" s="158" t="s">
        <v>429</v>
      </c>
      <c r="G73" s="158" t="n">
        <v>0.585722555</v>
      </c>
      <c r="H73" s="158" t="s">
        <v>429</v>
      </c>
      <c r="I73" s="158" t="n">
        <v>0.14402416457202</v>
      </c>
      <c r="J73" s="158" t="n">
        <v>0.188388350497629</v>
      </c>
      <c r="K73" s="158" t="n">
        <v>0.22558016470403</v>
      </c>
      <c r="L73" s="158" t="n">
        <v>0.013764736157202</v>
      </c>
      <c r="M73" s="158" t="n">
        <v>85.78600426</v>
      </c>
      <c r="N73" s="158" t="n">
        <v>0.538782953763336</v>
      </c>
      <c r="O73" s="158" t="n">
        <v>0.0308073481596182</v>
      </c>
      <c r="P73" s="158" t="n">
        <v>0.266878370686377</v>
      </c>
      <c r="Q73" s="158" t="n">
        <v>0.0202452197392479</v>
      </c>
      <c r="R73" s="158" t="n">
        <v>3.89373277079838</v>
      </c>
      <c r="S73" s="158" t="n">
        <v>0.0611242987014878</v>
      </c>
      <c r="T73" s="158" t="n">
        <v>0.036311279197295</v>
      </c>
      <c r="U73" s="158" t="s">
        <v>429</v>
      </c>
      <c r="V73" s="158" t="n">
        <v>3.1407589305491</v>
      </c>
      <c r="W73" s="158" t="s">
        <v>429</v>
      </c>
      <c r="X73" s="158" t="s">
        <v>429</v>
      </c>
      <c r="Y73" s="158" t="s">
        <v>429</v>
      </c>
      <c r="Z73" s="158" t="s">
        <v>429</v>
      </c>
      <c r="AA73" s="158" t="s">
        <v>429</v>
      </c>
      <c r="AB73" s="158" t="n">
        <v>2.44673</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94645155</v>
      </c>
      <c r="F74" s="158" t="n">
        <v>1.17823264349423</v>
      </c>
      <c r="G74" s="158" t="n">
        <v>25.145992</v>
      </c>
      <c r="H74" s="158" t="n">
        <v>0.050376</v>
      </c>
      <c r="I74" s="158" t="n">
        <v>3.82265519692206</v>
      </c>
      <c r="J74" s="158" t="n">
        <v>6.02072118263585</v>
      </c>
      <c r="K74" s="158" t="n">
        <v>6.34327922754202</v>
      </c>
      <c r="L74" s="158" t="n">
        <v>0.0241639072012903</v>
      </c>
      <c r="M74" s="158" t="n">
        <v>284.248212234</v>
      </c>
      <c r="N74" s="158" t="n">
        <v>1.72512679088302</v>
      </c>
      <c r="O74" s="158" t="n">
        <v>0.508178663568915</v>
      </c>
      <c r="P74" s="158" t="n">
        <v>0.007574281</v>
      </c>
      <c r="Q74" s="158" t="n">
        <v>0.426315001758554</v>
      </c>
      <c r="R74" s="158" t="n">
        <v>1.03395942461193</v>
      </c>
      <c r="S74" s="158" t="n">
        <v>1.93362193809188</v>
      </c>
      <c r="T74" s="158" t="n">
        <v>8.72900200974096</v>
      </c>
      <c r="U74" s="158" t="n">
        <v>0.00845871809481924</v>
      </c>
      <c r="V74" s="158" t="n">
        <v>19.1004077643898</v>
      </c>
      <c r="W74" s="158" t="n">
        <v>2.2291337063E-005</v>
      </c>
      <c r="X74" s="158" t="n">
        <v>4.00276945848</v>
      </c>
      <c r="Y74" s="158" t="n">
        <v>5.557183657</v>
      </c>
      <c r="Z74" s="158" t="n">
        <v>1.636141869</v>
      </c>
      <c r="AA74" s="158" t="n">
        <v>1.086770166</v>
      </c>
      <c r="AB74" s="158" t="n">
        <v>20.107686736</v>
      </c>
      <c r="AC74" s="158" t="n">
        <v>1.30648</v>
      </c>
      <c r="AD74" s="158" t="n">
        <v>0.109051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6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012807035</v>
      </c>
      <c r="H76" s="158" t="s">
        <v>429</v>
      </c>
      <c r="I76" s="158" t="n">
        <v>0.03611419</v>
      </c>
      <c r="J76" s="158" t="n">
        <v>0.055240255</v>
      </c>
      <c r="K76" s="158" t="n">
        <v>0.0625613373469235</v>
      </c>
      <c r="L76" s="158" t="n">
        <v>1.33104357295848E-005</v>
      </c>
      <c r="M76" s="158" t="n">
        <v>0.975</v>
      </c>
      <c r="N76" s="158" t="n">
        <v>6.41887517060473</v>
      </c>
      <c r="O76" s="158" t="n">
        <v>0.182315952</v>
      </c>
      <c r="P76" s="158" t="n">
        <v>0.066717789</v>
      </c>
      <c r="Q76" s="158" t="n">
        <v>0.01350179</v>
      </c>
      <c r="R76" s="158" t="s">
        <v>429</v>
      </c>
      <c r="S76" s="158" t="n">
        <v>0.095682363</v>
      </c>
      <c r="T76" s="158" t="s">
        <v>429</v>
      </c>
      <c r="U76" s="158" t="n">
        <v>0.007810694</v>
      </c>
      <c r="V76" s="158" t="n">
        <v>1.100083588</v>
      </c>
      <c r="W76" s="158" t="n">
        <v>2.117385122E-006</v>
      </c>
      <c r="X76" s="158" t="s">
        <v>429</v>
      </c>
      <c r="Y76" s="158" t="s">
        <v>429</v>
      </c>
      <c r="Z76" s="158" t="s">
        <v>429</v>
      </c>
      <c r="AA76" s="158" t="s">
        <v>429</v>
      </c>
      <c r="AB76" s="158" t="s">
        <v>429</v>
      </c>
      <c r="AC76" s="158" t="n">
        <v>0.000237</v>
      </c>
      <c r="AD76" s="158" t="n">
        <v>282.77637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735053899</v>
      </c>
      <c r="F77" s="158" t="s">
        <v>429</v>
      </c>
      <c r="G77" s="158" t="n">
        <v>0.5415</v>
      </c>
      <c r="H77" s="158" t="s">
        <v>429</v>
      </c>
      <c r="I77" s="158" t="n">
        <v>0.087834226</v>
      </c>
      <c r="J77" s="158" t="n">
        <v>0.11753572</v>
      </c>
      <c r="K77" s="158" t="n">
        <v>0.139802630434783</v>
      </c>
      <c r="L77" s="158" t="n">
        <v>0.00585769411764706</v>
      </c>
      <c r="M77" s="158" t="n">
        <v>69.239</v>
      </c>
      <c r="N77" s="158" t="n">
        <v>11.327251</v>
      </c>
      <c r="O77" s="158" t="n">
        <v>1.3146295</v>
      </c>
      <c r="P77" s="158" t="n">
        <v>0.294</v>
      </c>
      <c r="Q77" s="158" t="n">
        <v>0.63389177</v>
      </c>
      <c r="R77" s="158" t="n">
        <v>0.031</v>
      </c>
      <c r="S77" s="158" t="n">
        <v>0.369026125</v>
      </c>
      <c r="T77" s="158" t="n">
        <v>0.024</v>
      </c>
      <c r="U77" s="158" t="s">
        <v>429</v>
      </c>
      <c r="V77" s="158" t="n">
        <v>62.100899</v>
      </c>
      <c r="W77" s="158" t="n">
        <v>7.616062388E-006</v>
      </c>
      <c r="X77" s="158" t="s">
        <v>429</v>
      </c>
      <c r="Y77" s="158" t="s">
        <v>429</v>
      </c>
      <c r="Z77" s="158" t="s">
        <v>429</v>
      </c>
      <c r="AA77" s="158" t="s">
        <v>429</v>
      </c>
      <c r="AB77" s="158" t="s">
        <v>429</v>
      </c>
      <c r="AC77" s="158" t="s">
        <v>429</v>
      </c>
      <c r="AD77" s="158" t="n">
        <v>156.1505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44</v>
      </c>
      <c r="H78" s="158" t="s">
        <v>429</v>
      </c>
      <c r="I78" s="158" t="n">
        <v>0.116968386</v>
      </c>
      <c r="J78" s="158" t="n">
        <v>0.150157848</v>
      </c>
      <c r="K78" s="158" t="n">
        <v>0.16851070426087</v>
      </c>
      <c r="L78" s="158" t="n">
        <v>6.824838594E-005</v>
      </c>
      <c r="M78" s="158" t="n">
        <v>3.490282</v>
      </c>
      <c r="N78" s="158" t="n">
        <v>8.621825548</v>
      </c>
      <c r="O78" s="158" t="n">
        <v>0.511150947</v>
      </c>
      <c r="P78" s="158" t="s">
        <v>429</v>
      </c>
      <c r="Q78" s="158" t="n">
        <v>0.489598802</v>
      </c>
      <c r="R78" s="158" t="s">
        <v>429</v>
      </c>
      <c r="S78" s="158" t="n">
        <v>10.495030452</v>
      </c>
      <c r="T78" s="158" t="n">
        <v>0.662810975</v>
      </c>
      <c r="U78" s="158" t="s">
        <v>429</v>
      </c>
      <c r="V78" s="158" t="n">
        <v>72.283500283</v>
      </c>
      <c r="W78" s="158" t="n">
        <v>1.543017185E-005</v>
      </c>
      <c r="X78" s="158" t="s">
        <v>429</v>
      </c>
      <c r="Y78" s="158" t="s">
        <v>429</v>
      </c>
      <c r="Z78" s="158" t="s">
        <v>429</v>
      </c>
      <c r="AA78" s="158" t="s">
        <v>429</v>
      </c>
      <c r="AB78" s="158" t="s">
        <v>429</v>
      </c>
      <c r="AC78" s="158" t="n">
        <v>8.527</v>
      </c>
      <c r="AD78" s="158" t="n">
        <v>0.51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204</v>
      </c>
      <c r="G79" s="158" t="s">
        <v>429</v>
      </c>
      <c r="H79" s="158" t="n">
        <v>4.05</v>
      </c>
      <c r="I79" s="158" t="n">
        <v>0.00351</v>
      </c>
      <c r="J79" s="158" t="n">
        <v>0.00585</v>
      </c>
      <c r="K79" s="158" t="n">
        <v>0.00702</v>
      </c>
      <c r="L79" s="158" t="s">
        <v>429</v>
      </c>
      <c r="M79" s="158" t="s">
        <v>429</v>
      </c>
      <c r="N79" s="158" t="s">
        <v>429</v>
      </c>
      <c r="O79" s="158" t="s">
        <v>429</v>
      </c>
      <c r="P79" s="158" t="s">
        <v>429</v>
      </c>
      <c r="Q79" s="158" t="s">
        <v>429</v>
      </c>
      <c r="R79" s="158" t="s">
        <v>429</v>
      </c>
      <c r="S79" s="158" t="s">
        <v>429</v>
      </c>
      <c r="T79" s="158" t="n">
        <v>5.994290378</v>
      </c>
      <c r="U79" s="158" t="s">
        <v>429</v>
      </c>
      <c r="V79" s="158" t="s">
        <v>429</v>
      </c>
      <c r="W79" s="158" t="n">
        <v>7.1040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909890050358184</v>
      </c>
      <c r="F80" s="158" t="n">
        <v>1.054420555</v>
      </c>
      <c r="G80" s="158" t="n">
        <v>5.60527779720093</v>
      </c>
      <c r="H80" s="158" t="n">
        <v>0.00861447</v>
      </c>
      <c r="I80" s="158" t="n">
        <v>1.51631065005606</v>
      </c>
      <c r="J80" s="158" t="n">
        <v>1.63212125905868</v>
      </c>
      <c r="K80" s="158" t="n">
        <v>1.76951569998305</v>
      </c>
      <c r="L80" s="158" t="n">
        <v>0.124018384571106</v>
      </c>
      <c r="M80" s="158" t="n">
        <v>0.885532232579161</v>
      </c>
      <c r="N80" s="158" t="n">
        <v>37.6591769363953</v>
      </c>
      <c r="O80" s="158" t="n">
        <v>0.693102391</v>
      </c>
      <c r="P80" s="158" t="n">
        <v>1.202385824</v>
      </c>
      <c r="Q80" s="158" t="n">
        <v>1.706658555</v>
      </c>
      <c r="R80" s="158" t="n">
        <v>8.162791304</v>
      </c>
      <c r="S80" s="158" t="n">
        <v>12.196940707</v>
      </c>
      <c r="T80" s="158" t="n">
        <v>2.169676376</v>
      </c>
      <c r="U80" s="158" t="n">
        <v>1.217727815</v>
      </c>
      <c r="V80" s="158" t="n">
        <v>52.083739607</v>
      </c>
      <c r="W80" s="158" t="n">
        <v>1.03015640074E-005</v>
      </c>
      <c r="X80" s="158" t="s">
        <v>429</v>
      </c>
      <c r="Y80" s="158" t="s">
        <v>429</v>
      </c>
      <c r="Z80" s="158" t="s">
        <v>429</v>
      </c>
      <c r="AA80" s="158" t="s">
        <v>429</v>
      </c>
      <c r="AB80" s="158" t="s">
        <v>429</v>
      </c>
      <c r="AC80" s="158" t="n">
        <v>0.106</v>
      </c>
      <c r="AD80" s="158" t="n">
        <v>0.155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49932536115486</v>
      </c>
      <c r="J81" s="158" t="n">
        <v>0.0728541943359024</v>
      </c>
      <c r="K81" s="158" t="n">
        <v>0.205821592350338</v>
      </c>
      <c r="L81" s="158" t="s">
        <v>429</v>
      </c>
      <c r="M81" s="158" t="s">
        <v>429</v>
      </c>
      <c r="N81" s="158" t="n">
        <v>0.14728844208</v>
      </c>
      <c r="O81" s="158" t="s">
        <v>429</v>
      </c>
      <c r="P81" s="158" t="s">
        <v>429</v>
      </c>
      <c r="Q81" s="158" t="s">
        <v>429</v>
      </c>
      <c r="R81" s="158" t="s">
        <v>429</v>
      </c>
      <c r="S81" s="158" t="s">
        <v>429</v>
      </c>
      <c r="T81" s="158" t="s">
        <v>429</v>
      </c>
      <c r="U81" s="158" t="s">
        <v>429</v>
      </c>
      <c r="V81" s="158" t="n">
        <v>6.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05.327562667462</v>
      </c>
      <c r="G82" s="158" t="s">
        <v>429</v>
      </c>
      <c r="H82" s="158" t="n">
        <v>1.7402253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3437624668354</v>
      </c>
      <c r="Y82" s="158" t="n">
        <v>0.0021718812334177</v>
      </c>
      <c r="Z82" s="158" t="n">
        <v>0.0021718812334177</v>
      </c>
      <c r="AA82" s="158" t="n">
        <v>0.0021718812334177</v>
      </c>
      <c r="AB82" s="158" t="n">
        <v>0.022109406167088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032874</v>
      </c>
      <c r="F83" s="158" t="n">
        <v>66.5121284165592</v>
      </c>
      <c r="G83" s="158" t="n">
        <v>2.062418</v>
      </c>
      <c r="H83" s="158" t="s">
        <v>429</v>
      </c>
      <c r="I83" s="158" t="n">
        <v>4.72620483493</v>
      </c>
      <c r="J83" s="158" t="n">
        <v>24.566062006</v>
      </c>
      <c r="K83" s="158" t="n">
        <v>116.981195398319</v>
      </c>
      <c r="L83" s="158" t="n">
        <v>0.08279494518813</v>
      </c>
      <c r="M83" s="158" t="n">
        <v>0.2244651424</v>
      </c>
      <c r="N83" s="158" t="s">
        <v>429</v>
      </c>
      <c r="O83" s="158" t="s">
        <v>429</v>
      </c>
      <c r="P83" s="158" t="s">
        <v>429</v>
      </c>
      <c r="Q83" s="158" t="s">
        <v>429</v>
      </c>
      <c r="R83" s="158" t="s">
        <v>429</v>
      </c>
      <c r="S83" s="158" t="s">
        <v>429</v>
      </c>
      <c r="T83" s="158" t="s">
        <v>429</v>
      </c>
      <c r="U83" s="158" t="s">
        <v>429</v>
      </c>
      <c r="V83" s="158" t="s">
        <v>429</v>
      </c>
      <c r="W83" s="158" t="n">
        <v>2.01807714285714E-006</v>
      </c>
      <c r="X83" s="158" t="n">
        <v>0.0108930360714286</v>
      </c>
      <c r="Y83" s="158" t="n">
        <v>0.00131670714285714</v>
      </c>
      <c r="Z83" s="158" t="n">
        <v>0.00242127857142857</v>
      </c>
      <c r="AA83" s="158" t="n">
        <v>8.78607142857143E-005</v>
      </c>
      <c r="AB83" s="158" t="n">
        <v>0.0147188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14601840144053</v>
      </c>
      <c r="G84" s="158" t="s">
        <v>429</v>
      </c>
      <c r="H84" s="158" t="s">
        <v>429</v>
      </c>
      <c r="I84" s="158" t="n">
        <v>0.016656598</v>
      </c>
      <c r="J84" s="158" t="n">
        <v>0.082271692</v>
      </c>
      <c r="K84" s="158" t="n">
        <v>0.117444737142857</v>
      </c>
      <c r="L84" s="158" t="n">
        <v>2.169632985E-006</v>
      </c>
      <c r="M84" s="158" t="n">
        <v>9.3205499342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03.14807440689</v>
      </c>
      <c r="G85" s="158" t="s">
        <v>429</v>
      </c>
      <c r="H85" s="158" t="s">
        <v>429</v>
      </c>
      <c r="I85" s="158" t="n">
        <v>2.556973263</v>
      </c>
      <c r="J85" s="158" t="n">
        <v>6.002060027</v>
      </c>
      <c r="K85" s="158" t="n">
        <v>7.06124709009703</v>
      </c>
      <c r="L85" s="158" t="s">
        <v>429</v>
      </c>
      <c r="M85" s="158" t="s">
        <v>429</v>
      </c>
      <c r="N85" s="158" t="s">
        <v>429</v>
      </c>
      <c r="O85" s="158" t="s">
        <v>429</v>
      </c>
      <c r="P85" s="158" t="s">
        <v>429</v>
      </c>
      <c r="Q85" s="158" t="s">
        <v>429</v>
      </c>
      <c r="R85" s="158" t="n">
        <v>0.00261</v>
      </c>
      <c r="S85" s="158" t="n">
        <v>0.00277</v>
      </c>
      <c r="T85" s="158" t="n">
        <v>0.01708</v>
      </c>
      <c r="U85" s="158" t="s">
        <v>429</v>
      </c>
      <c r="V85" s="158" t="s">
        <v>429</v>
      </c>
      <c r="W85" s="158" t="s">
        <v>429</v>
      </c>
      <c r="X85" s="158" t="s">
        <v>429</v>
      </c>
      <c r="Y85" s="158" t="s">
        <v>429</v>
      </c>
      <c r="Z85" s="158" t="s">
        <v>429</v>
      </c>
      <c r="AA85" s="158" t="n">
        <v>0.009218939</v>
      </c>
      <c r="AB85" s="158" t="n">
        <v>0.05539015</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85.742035907656</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78977249763521</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2.0370988303717</v>
      </c>
      <c r="G87" s="158" t="s">
        <v>429</v>
      </c>
      <c r="H87" s="158" t="s">
        <v>429</v>
      </c>
      <c r="I87" s="158" t="s">
        <v>429</v>
      </c>
      <c r="J87" s="158" t="s">
        <v>429</v>
      </c>
      <c r="K87" s="158" t="s">
        <v>429</v>
      </c>
      <c r="L87" s="158" t="s">
        <v>429</v>
      </c>
      <c r="M87" s="158" t="s">
        <v>429</v>
      </c>
      <c r="N87" s="158" t="n">
        <v>0.0084</v>
      </c>
      <c r="O87" s="158" t="n">
        <v>0.00015</v>
      </c>
      <c r="P87" s="158" t="s">
        <v>429</v>
      </c>
      <c r="Q87" s="158" t="s">
        <v>429</v>
      </c>
      <c r="R87" s="158" t="n">
        <v>0.00769</v>
      </c>
      <c r="S87" s="158" t="s">
        <v>429</v>
      </c>
      <c r="T87" s="158" t="s">
        <v>429</v>
      </c>
      <c r="U87" s="158" t="s">
        <v>429</v>
      </c>
      <c r="V87" s="158" t="s">
        <v>429</v>
      </c>
      <c r="W87" s="158" t="s">
        <v>429</v>
      </c>
      <c r="X87" s="158" t="s">
        <v>429</v>
      </c>
      <c r="Y87" s="158" t="s">
        <v>429</v>
      </c>
      <c r="Z87" s="158" t="s">
        <v>429</v>
      </c>
      <c r="AA87" s="158" t="s">
        <v>429</v>
      </c>
      <c r="AB87" s="158" t="s">
        <v>429</v>
      </c>
      <c r="AC87" s="158" t="n">
        <v>8.07943178589758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63.864531499622</v>
      </c>
      <c r="G88" s="158" t="s">
        <v>429</v>
      </c>
      <c r="H88" s="158" t="n">
        <v>0.0937151764705882</v>
      </c>
      <c r="I88" s="158" t="n">
        <v>0.0931908637781568</v>
      </c>
      <c r="J88" s="158" t="n">
        <v>0.189716095778157</v>
      </c>
      <c r="K88" s="158" t="n">
        <v>0.240420901327061</v>
      </c>
      <c r="L88" s="158" t="s">
        <v>429</v>
      </c>
      <c r="M88" s="158" t="s">
        <v>429</v>
      </c>
      <c r="N88" s="158" t="n">
        <v>0.50403</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0.301530385804</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838794</v>
      </c>
      <c r="F90" s="158" t="n">
        <v>231.339559679338</v>
      </c>
      <c r="G90" s="158" t="n">
        <v>0.029025</v>
      </c>
      <c r="H90" s="158" t="n">
        <v>0.828874228</v>
      </c>
      <c r="I90" s="158" t="n">
        <v>1.835400353</v>
      </c>
      <c r="J90" s="158" t="n">
        <v>1.835400353</v>
      </c>
      <c r="K90" s="158" t="n">
        <v>1.835400353</v>
      </c>
      <c r="L90" s="158" t="s">
        <v>429</v>
      </c>
      <c r="M90" s="158" t="n">
        <v>2.121188208</v>
      </c>
      <c r="N90" s="158" t="n">
        <v>0.054396277</v>
      </c>
      <c r="O90" s="158" t="n">
        <v>2.3264E-005</v>
      </c>
      <c r="P90" s="158" t="s">
        <v>429</v>
      </c>
      <c r="Q90" s="158" t="s">
        <v>429</v>
      </c>
      <c r="R90" s="158" t="s">
        <v>429</v>
      </c>
      <c r="S90" s="158" t="n">
        <v>10.185116322</v>
      </c>
      <c r="T90" s="158" t="n">
        <v>0.00552528</v>
      </c>
      <c r="U90" s="158" t="s">
        <v>429</v>
      </c>
      <c r="V90" s="158" t="n">
        <v>0.006064942</v>
      </c>
      <c r="W90" s="158" t="n">
        <v>2.1E-005</v>
      </c>
      <c r="X90" s="158" t="n">
        <v>0.054135394</v>
      </c>
      <c r="Y90" s="158" t="n">
        <v>0.000322815</v>
      </c>
      <c r="Z90" s="158" t="n">
        <v>0.009242513</v>
      </c>
      <c r="AA90" s="158" t="n">
        <v>0.010023653</v>
      </c>
      <c r="AB90" s="158" t="n">
        <v>0.07372437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9850773072195</v>
      </c>
      <c r="F91" s="158" t="n">
        <v>139.88312266506</v>
      </c>
      <c r="G91" s="158" t="n">
        <v>0.184684199658921</v>
      </c>
      <c r="H91" s="158" t="n">
        <v>3.68664329919793</v>
      </c>
      <c r="I91" s="158" t="n">
        <v>16.4051865474191</v>
      </c>
      <c r="J91" s="158" t="n">
        <v>18.8334143657039</v>
      </c>
      <c r="K91" s="158" t="n">
        <v>20.3567267344866</v>
      </c>
      <c r="L91" s="158" t="n">
        <v>0.0382045509999985</v>
      </c>
      <c r="M91" s="158" t="n">
        <v>25.7738941245794</v>
      </c>
      <c r="N91" s="158" t="n">
        <v>48.6424987973083</v>
      </c>
      <c r="O91" s="158" t="n">
        <v>2.24952323432228</v>
      </c>
      <c r="P91" s="158" t="n">
        <v>0.003681656705</v>
      </c>
      <c r="Q91" s="158" t="n">
        <v>0.069250995217</v>
      </c>
      <c r="R91" s="158" t="n">
        <v>0.783315352124002</v>
      </c>
      <c r="S91" s="158" t="n">
        <v>24.3512431500302</v>
      </c>
      <c r="T91" s="158" t="n">
        <v>2.58980894377778</v>
      </c>
      <c r="U91" s="158" t="n">
        <v>0.00721450735</v>
      </c>
      <c r="V91" s="158" t="n">
        <v>14.3378356076561</v>
      </c>
      <c r="W91" s="158" t="n">
        <v>1.71097273750373E-007</v>
      </c>
      <c r="X91" s="158" t="n">
        <v>0.0700758658861038</v>
      </c>
      <c r="Y91" s="158" t="n">
        <v>0.0423570759688904</v>
      </c>
      <c r="Z91" s="158" t="n">
        <v>0.0326755862311399</v>
      </c>
      <c r="AA91" s="158" t="n">
        <v>0.0349189559372604</v>
      </c>
      <c r="AB91" s="158" t="n">
        <v>11.5577206988334</v>
      </c>
      <c r="AC91" s="158" t="n">
        <v>0.00404199658747845</v>
      </c>
      <c r="AD91" s="158" t="n">
        <v>0.001468816721337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819516597</v>
      </c>
      <c r="F92" s="159" t="n">
        <v>17.887609503844</v>
      </c>
      <c r="G92" s="159" t="n">
        <v>14.476926465</v>
      </c>
      <c r="H92" s="159" t="n">
        <v>2.022035</v>
      </c>
      <c r="I92" s="159" t="n">
        <v>8.8498670125</v>
      </c>
      <c r="J92" s="159" t="n">
        <v>11.5837024234967</v>
      </c>
      <c r="K92" s="159" t="n">
        <v>12.4448304853571</v>
      </c>
      <c r="L92" s="159" t="n">
        <v>0.124127195205</v>
      </c>
      <c r="M92" s="159" t="n">
        <v>13.666257459</v>
      </c>
      <c r="N92" s="159" t="n">
        <v>0.278307813501467</v>
      </c>
      <c r="O92" s="159" t="n">
        <v>0.0603000262586511</v>
      </c>
      <c r="P92" s="159" t="n">
        <v>0.015282</v>
      </c>
      <c r="Q92" s="159" t="n">
        <v>0.089367</v>
      </c>
      <c r="R92" s="159" t="n">
        <v>0.136331127592722</v>
      </c>
      <c r="S92" s="159" t="n">
        <v>0.300307279455515</v>
      </c>
      <c r="T92" s="159" t="n">
        <v>0.324692449085044</v>
      </c>
      <c r="U92" s="159" t="s">
        <v>429</v>
      </c>
      <c r="V92" s="159" t="n">
        <v>0.556615627002933</v>
      </c>
      <c r="W92" s="159" t="n">
        <v>4.5846E-007</v>
      </c>
      <c r="X92" s="159" t="s">
        <v>429</v>
      </c>
      <c r="Y92" s="159" t="s">
        <v>429</v>
      </c>
      <c r="Z92" s="159" t="s">
        <v>429</v>
      </c>
      <c r="AA92" s="159" t="s">
        <v>429</v>
      </c>
      <c r="AB92" s="159" t="n">
        <v>0.016810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6.044537975135</v>
      </c>
      <c r="G93" s="159" t="s">
        <v>429</v>
      </c>
      <c r="H93" s="159" t="n">
        <v>1.311143</v>
      </c>
      <c r="I93" s="159" t="n">
        <v>1.05976795591099</v>
      </c>
      <c r="J93" s="159" t="n">
        <v>5.22264575656286</v>
      </c>
      <c r="K93" s="159" t="n">
        <v>5.41613689019427</v>
      </c>
      <c r="L93" s="159" t="n">
        <v>0.0471123746134747</v>
      </c>
      <c r="M93" s="159" t="n">
        <v>0.1202642</v>
      </c>
      <c r="N93" s="159" t="s">
        <v>429</v>
      </c>
      <c r="O93" s="159" t="s">
        <v>429</v>
      </c>
      <c r="P93" s="159" t="s">
        <v>429</v>
      </c>
      <c r="Q93" s="159" t="s">
        <v>429</v>
      </c>
      <c r="R93" s="159" t="s">
        <v>429</v>
      </c>
      <c r="S93" s="159" t="s">
        <v>429</v>
      </c>
      <c r="T93" s="159" t="s">
        <v>429</v>
      </c>
      <c r="U93" s="159" t="s">
        <v>429</v>
      </c>
      <c r="V93" s="159" t="s">
        <v>429</v>
      </c>
      <c r="W93" s="159" t="n">
        <v>1.1633585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001697</v>
      </c>
      <c r="G94" s="158" t="s">
        <v>429</v>
      </c>
      <c r="H94" s="158" t="n">
        <v>0.02683465</v>
      </c>
      <c r="I94" s="158" t="n">
        <v>1.558363838</v>
      </c>
      <c r="J94" s="158" t="n">
        <v>5.290606144</v>
      </c>
      <c r="K94" s="158" t="n">
        <v>13.0703287492551</v>
      </c>
      <c r="L94" s="158" t="s">
        <v>429</v>
      </c>
      <c r="M94" s="158" t="s">
        <v>429</v>
      </c>
      <c r="N94" s="158" t="n">
        <v>2.838</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5847372251</v>
      </c>
      <c r="G95" s="159" t="s">
        <v>429</v>
      </c>
      <c r="H95" s="159" t="s">
        <v>429</v>
      </c>
      <c r="I95" s="159" t="n">
        <v>14.200906025778</v>
      </c>
      <c r="J95" s="159" t="n">
        <v>17.7110761734449</v>
      </c>
      <c r="K95" s="159" t="n">
        <v>44.9079981931927</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2</v>
      </c>
      <c r="Y95" s="159" t="n">
        <v>0.021</v>
      </c>
      <c r="Z95" s="159" t="n">
        <v>0.021</v>
      </c>
      <c r="AA95" s="159" t="n">
        <v>0.021</v>
      </c>
      <c r="AB95" s="159" t="n">
        <v>0.10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2.71330116E-007</v>
      </c>
      <c r="X97" s="161" t="s">
        <v>429</v>
      </c>
      <c r="Y97" s="161" t="s">
        <v>429</v>
      </c>
      <c r="Z97" s="161" t="s">
        <v>429</v>
      </c>
      <c r="AA97" s="161" t="s">
        <v>429</v>
      </c>
      <c r="AB97" s="161" t="s">
        <v>429</v>
      </c>
      <c r="AC97" s="161" t="s">
        <v>429</v>
      </c>
      <c r="AD97" s="161" t="n">
        <v>3250.08840002292</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7.2</v>
      </c>
      <c r="F98" s="161" t="n">
        <v>0.187</v>
      </c>
      <c r="G98" s="161" t="n">
        <v>19.1</v>
      </c>
      <c r="H98" s="161" t="n">
        <v>1.0218125</v>
      </c>
      <c r="I98" s="161" t="n">
        <v>16.0055973576546</v>
      </c>
      <c r="J98" s="161" t="n">
        <v>59.4305822690327</v>
      </c>
      <c r="K98" s="161" t="n">
        <v>132.962864554833</v>
      </c>
      <c r="L98" s="161" t="n">
        <v>0.0011044254586449</v>
      </c>
      <c r="M98" s="161" t="n">
        <v>0.1</v>
      </c>
      <c r="N98" s="161" t="n">
        <v>7.62016</v>
      </c>
      <c r="O98" s="161" t="n">
        <v>0.016</v>
      </c>
      <c r="P98" s="161" t="n">
        <v>0.858</v>
      </c>
      <c r="Q98" s="161" t="n">
        <v>1.761</v>
      </c>
      <c r="R98" s="161" t="n">
        <v>15.436</v>
      </c>
      <c r="S98" s="161" t="n">
        <v>2.79</v>
      </c>
      <c r="T98" s="161" t="n">
        <v>8.025</v>
      </c>
      <c r="U98" s="161" t="s">
        <v>429</v>
      </c>
      <c r="V98" s="161" t="n">
        <v>28.233</v>
      </c>
      <c r="W98" s="161" t="n">
        <v>5.13703565330342E-007</v>
      </c>
      <c r="X98" s="161" t="s">
        <v>429</v>
      </c>
      <c r="Y98" s="161" t="s">
        <v>429</v>
      </c>
      <c r="Z98" s="161" t="s">
        <v>429</v>
      </c>
      <c r="AA98" s="161" t="s">
        <v>429</v>
      </c>
      <c r="AB98" s="161" t="s">
        <v>429</v>
      </c>
      <c r="AC98" s="161" t="s">
        <v>429</v>
      </c>
      <c r="AD98" s="161" t="n">
        <v>5.9966486280726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5614577486997</v>
      </c>
      <c r="F99" s="161" t="n">
        <v>138.02398903308</v>
      </c>
      <c r="G99" s="161" t="s">
        <v>429</v>
      </c>
      <c r="H99" s="161" t="n">
        <v>545.489185585622</v>
      </c>
      <c r="I99" s="161" t="n">
        <v>6.56812708578483</v>
      </c>
      <c r="J99" s="161" t="n">
        <v>10.2230782004928</v>
      </c>
      <c r="K99" s="161" t="n">
        <v>26.75724845555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0142182804242</v>
      </c>
      <c r="F100" s="161" t="n">
        <v>175.081702354682</v>
      </c>
      <c r="G100" s="161" t="s">
        <v>429</v>
      </c>
      <c r="H100" s="161" t="n">
        <v>581.27995276549</v>
      </c>
      <c r="I100" s="161" t="n">
        <v>6.87816124562704</v>
      </c>
      <c r="J100" s="161" t="n">
        <v>10.5590077363037</v>
      </c>
      <c r="K100" s="161" t="n">
        <v>24.598364624669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3229145629232</v>
      </c>
      <c r="F101" s="161" t="n">
        <v>1.05622631960042</v>
      </c>
      <c r="G101" s="161" t="s">
        <v>429</v>
      </c>
      <c r="H101" s="161" t="n">
        <v>54.4526614514963</v>
      </c>
      <c r="I101" s="161" t="n">
        <v>0.40170136702708</v>
      </c>
      <c r="J101" s="161" t="n">
        <v>1.33655508736619</v>
      </c>
      <c r="K101" s="161" t="n">
        <v>6.0325390876681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0563751233121</v>
      </c>
      <c r="F102" s="161" t="n">
        <v>28.919193060193</v>
      </c>
      <c r="G102" s="161" t="s">
        <v>429</v>
      </c>
      <c r="H102" s="161" t="n">
        <v>455.010881120458</v>
      </c>
      <c r="I102" s="161" t="n">
        <v>5.74571357758855</v>
      </c>
      <c r="J102" s="161" t="n">
        <v>34.0173713657517</v>
      </c>
      <c r="K102" s="161" t="n">
        <v>77.474139109473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2183806</v>
      </c>
      <c r="F103" s="162" t="n">
        <v>0.01202886</v>
      </c>
      <c r="G103" s="162" t="s">
        <v>429</v>
      </c>
      <c r="H103" s="162" t="n">
        <v>6.03104201298398</v>
      </c>
      <c r="I103" s="162" t="n">
        <v>0.0506352835914369</v>
      </c>
      <c r="J103" s="162" t="n">
        <v>0.0785264661780185</v>
      </c>
      <c r="K103" s="162" t="n">
        <v>0.12080994796618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55866131587562</v>
      </c>
      <c r="F104" s="161" t="n">
        <v>0.0866179900923648</v>
      </c>
      <c r="G104" s="161" t="s">
        <v>429</v>
      </c>
      <c r="H104" s="161" t="n">
        <v>16.0402520847906</v>
      </c>
      <c r="I104" s="161" t="n">
        <v>0.0252149263091052</v>
      </c>
      <c r="J104" s="161" t="n">
        <v>0.0839825152328666</v>
      </c>
      <c r="K104" s="161" t="n">
        <v>0.22394808223355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7952312082529</v>
      </c>
      <c r="F105" s="161" t="n">
        <v>4.30249340814904</v>
      </c>
      <c r="G105" s="161" t="s">
        <v>429</v>
      </c>
      <c r="H105" s="161" t="n">
        <v>33.8376126441357</v>
      </c>
      <c r="I105" s="161" t="n">
        <v>0.272986786076647</v>
      </c>
      <c r="J105" s="161" t="n">
        <v>0.417950754687736</v>
      </c>
      <c r="K105" s="161" t="n">
        <v>0.99180588919307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8095586880344</v>
      </c>
      <c r="F106" s="161" t="n">
        <v>0.00796764935875189</v>
      </c>
      <c r="G106" s="161" t="s">
        <v>429</v>
      </c>
      <c r="H106" s="161" t="n">
        <v>1.69487343229532</v>
      </c>
      <c r="I106" s="161" t="n">
        <v>0.0180445461823867</v>
      </c>
      <c r="J106" s="161" t="n">
        <v>0.0271402608918187</v>
      </c>
      <c r="K106" s="161" t="n">
        <v>0.053788692968832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71919601108104</v>
      </c>
      <c r="F107" s="161" t="n">
        <v>10.6304226521278</v>
      </c>
      <c r="G107" s="161" t="s">
        <v>429</v>
      </c>
      <c r="H107" s="161" t="n">
        <v>103.718196251881</v>
      </c>
      <c r="I107" s="161" t="n">
        <v>2.39274008351031</v>
      </c>
      <c r="J107" s="161" t="n">
        <v>14.7132160084947</v>
      </c>
      <c r="K107" s="161" t="n">
        <v>40.523851785426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6248382222686</v>
      </c>
      <c r="F108" s="161" t="n">
        <v>22.0243259940103</v>
      </c>
      <c r="G108" s="161" t="s">
        <v>429</v>
      </c>
      <c r="H108" s="161" t="n">
        <v>81.7756847782426</v>
      </c>
      <c r="I108" s="161" t="n">
        <v>4.7832933842344</v>
      </c>
      <c r="J108" s="161" t="n">
        <v>36.6447452832661</v>
      </c>
      <c r="K108" s="161" t="n">
        <v>88.57615316980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78567896046994</v>
      </c>
      <c r="F109" s="161" t="n">
        <v>4.9605393480977</v>
      </c>
      <c r="G109" s="161" t="s">
        <v>429</v>
      </c>
      <c r="H109" s="161" t="n">
        <v>11.4321366291899</v>
      </c>
      <c r="I109" s="161" t="n">
        <v>0.712186832268125</v>
      </c>
      <c r="J109" s="161" t="n">
        <v>5.2976115927775</v>
      </c>
      <c r="K109" s="161" t="n">
        <v>5.293722024777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6209540904389</v>
      </c>
      <c r="F110" s="161" t="n">
        <v>7.50921950976245</v>
      </c>
      <c r="G110" s="161" t="s">
        <v>429</v>
      </c>
      <c r="H110" s="161" t="n">
        <v>60.6015815200147</v>
      </c>
      <c r="I110" s="161" t="n">
        <v>0.921605389790318</v>
      </c>
      <c r="J110" s="161" t="n">
        <v>6.9879497412864</v>
      </c>
      <c r="K110" s="161" t="n">
        <v>24.007197964141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1238917351919</v>
      </c>
      <c r="F111" s="161" t="n">
        <v>4.34988544028778</v>
      </c>
      <c r="G111" s="161" t="s">
        <v>429</v>
      </c>
      <c r="H111" s="161" t="n">
        <v>27.719496385748</v>
      </c>
      <c r="I111" s="161" t="n">
        <v>0.0184290939099307</v>
      </c>
      <c r="J111" s="161" t="n">
        <v>0.0724983244428023</v>
      </c>
      <c r="K111" s="161" t="n">
        <v>0.14233047150946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7.829843754517</v>
      </c>
      <c r="F112" s="158" t="n">
        <v>3.400354</v>
      </c>
      <c r="G112" s="158" t="s">
        <v>429</v>
      </c>
      <c r="H112" s="158" t="n">
        <v>657.338216854142</v>
      </c>
      <c r="I112" s="158" t="n">
        <v>0.2826374772</v>
      </c>
      <c r="J112" s="158" t="n">
        <v>7.3485744072</v>
      </c>
      <c r="K112" s="158" t="n">
        <v>7.348574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2112501604853</v>
      </c>
      <c r="F113" s="158" t="n">
        <v>0.00407704200989554</v>
      </c>
      <c r="G113" s="158" t="s">
        <v>429</v>
      </c>
      <c r="H113" s="158" t="n">
        <v>409.888771703063</v>
      </c>
      <c r="I113" s="158" t="n">
        <v>1.02191555555556</v>
      </c>
      <c r="J113" s="158" t="n">
        <v>4.59862</v>
      </c>
      <c r="K113" s="158" t="n">
        <v>10.2191555555556</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7707387732616</v>
      </c>
      <c r="F114" s="158" t="s">
        <v>429</v>
      </c>
      <c r="G114" s="158" t="s">
        <v>429</v>
      </c>
      <c r="H114" s="158" t="n">
        <v>2.8765267492664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0.99555485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878685303336</v>
      </c>
      <c r="F115" s="158" t="s">
        <v>429</v>
      </c>
      <c r="G115" s="158" t="s">
        <v>429</v>
      </c>
      <c r="H115" s="158" t="n">
        <v>4.4208932142321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707896141294</v>
      </c>
      <c r="F116" s="158" t="n">
        <v>0.000452879288244761</v>
      </c>
      <c r="G116" s="158" t="s">
        <v>429</v>
      </c>
      <c r="H116" s="158" t="n">
        <v>142.1147026905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0279610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100525065</v>
      </c>
      <c r="J119" s="158" t="n">
        <v>55.485863021</v>
      </c>
      <c r="K119" s="158" t="n">
        <v>514.28774566600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5036655478</v>
      </c>
      <c r="J120" s="158" t="n">
        <v>0.07245204822</v>
      </c>
      <c r="K120" s="158" t="n">
        <v>0.24796794314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1668331788566</v>
      </c>
      <c r="G121" s="163" t="s">
        <v>429</v>
      </c>
      <c r="H121" s="163" t="n">
        <v>8.62760720814286</v>
      </c>
      <c r="I121" s="163" t="n">
        <v>0.0433566635674721</v>
      </c>
      <c r="J121" s="163" t="n">
        <v>1.1272732527542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99853150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9769323856911</v>
      </c>
      <c r="F123" s="158" t="n">
        <v>60.3005106813559</v>
      </c>
      <c r="G123" s="158" t="n">
        <v>4.44868409288513</v>
      </c>
      <c r="H123" s="158" t="n">
        <v>7.29555875520959</v>
      </c>
      <c r="I123" s="158" t="n">
        <v>8.61272144167314</v>
      </c>
      <c r="J123" s="158" t="n">
        <v>8.94481604066359</v>
      </c>
      <c r="K123" s="158" t="n">
        <v>9.27388283088132</v>
      </c>
      <c r="L123" s="158" t="n">
        <v>1.48924532739935</v>
      </c>
      <c r="M123" s="158" t="n">
        <v>496.230631777761</v>
      </c>
      <c r="N123" s="158" t="n">
        <v>0.0856221620917005</v>
      </c>
      <c r="O123" s="158" t="n">
        <v>0.215204486384593</v>
      </c>
      <c r="P123" s="158" t="n">
        <v>0.035262256035608</v>
      </c>
      <c r="Q123" s="158" t="n">
        <v>0.0137041694542419</v>
      </c>
      <c r="R123" s="158" t="n">
        <v>0.040306689172698</v>
      </c>
      <c r="S123" s="158" t="n">
        <v>0.0256511562414149</v>
      </c>
      <c r="T123" s="158" t="n">
        <v>0.0252584178727253</v>
      </c>
      <c r="U123" s="158" t="n">
        <v>0.0114019438976028</v>
      </c>
      <c r="V123" s="158" t="n">
        <v>0.227627176135505</v>
      </c>
      <c r="W123" s="158" t="n">
        <v>1.15033170128114E-005</v>
      </c>
      <c r="X123" s="158" t="n">
        <v>27.1252844483705</v>
      </c>
      <c r="Y123" s="158" t="n">
        <v>49.7297229780933</v>
      </c>
      <c r="Z123" s="158" t="n">
        <v>24.6546429881888</v>
      </c>
      <c r="AA123" s="158" t="n">
        <v>18.3374322807935</v>
      </c>
      <c r="AB123" s="158" t="n">
        <v>304.398203967841</v>
      </c>
      <c r="AC123" s="158" t="n">
        <v>0.15380687</v>
      </c>
      <c r="AD123" s="158" t="n">
        <v>1.838102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6.36375950485151</v>
      </c>
      <c r="I124" s="158" t="n">
        <v>0.1087671522</v>
      </c>
      <c r="J124" s="158" t="n">
        <v>0.4894521849</v>
      </c>
      <c r="K124" s="158" t="n">
        <v>1.087671522</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003648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970867731713364</v>
      </c>
      <c r="F125" s="158" t="n">
        <v>32.1916113503246</v>
      </c>
      <c r="G125" s="158" t="n">
        <v>0.0746137653934145</v>
      </c>
      <c r="H125" s="158" t="n">
        <v>14.6020052643208</v>
      </c>
      <c r="I125" s="158" t="n">
        <v>0.0208395098795927</v>
      </c>
      <c r="J125" s="158" t="n">
        <v>0.0653988208196557</v>
      </c>
      <c r="K125" s="158" t="n">
        <v>0.122328883769761</v>
      </c>
      <c r="L125" s="158" t="s">
        <v>429</v>
      </c>
      <c r="M125" s="158" t="n">
        <v>7.89644718039303</v>
      </c>
      <c r="N125" s="158" t="n">
        <v>0.00102262079241424</v>
      </c>
      <c r="O125" s="158" t="n">
        <v>0.00102262079241424</v>
      </c>
      <c r="P125" s="158" t="n">
        <v>0.408869377670202</v>
      </c>
      <c r="Q125" s="158" t="s">
        <v>429</v>
      </c>
      <c r="R125" s="158" t="s">
        <v>429</v>
      </c>
      <c r="S125" s="158" t="s">
        <v>429</v>
      </c>
      <c r="T125" s="158" t="s">
        <v>429</v>
      </c>
      <c r="U125" s="158" t="s">
        <v>429</v>
      </c>
      <c r="V125" s="158" t="s">
        <v>429</v>
      </c>
      <c r="W125" s="158" t="n">
        <v>2.49646156606201E-006</v>
      </c>
      <c r="X125" s="158" t="s">
        <v>429</v>
      </c>
      <c r="Y125" s="158" t="s">
        <v>429</v>
      </c>
      <c r="Z125" s="158" t="s">
        <v>429</v>
      </c>
      <c r="AA125" s="158" t="s">
        <v>429</v>
      </c>
      <c r="AB125" s="158" t="s">
        <v>429</v>
      </c>
      <c r="AC125" s="158" t="s">
        <v>429</v>
      </c>
      <c r="AD125" s="158" t="n">
        <v>2.091394825890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320804</v>
      </c>
      <c r="F126" s="158" t="n">
        <v>0.113459675616</v>
      </c>
      <c r="G126" s="158" t="n">
        <v>0.000766174</v>
      </c>
      <c r="H126" s="158" t="n">
        <v>7.298715348</v>
      </c>
      <c r="I126" s="158" t="s">
        <v>429</v>
      </c>
      <c r="J126" s="158" t="s">
        <v>429</v>
      </c>
      <c r="K126" s="158" t="s">
        <v>429</v>
      </c>
      <c r="L126" s="158" t="s">
        <v>429</v>
      </c>
      <c r="M126" s="158" t="n">
        <v>0.3582</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223264</v>
      </c>
      <c r="F127" s="158" t="n">
        <v>8.7376E-005</v>
      </c>
      <c r="G127" s="158" t="n">
        <v>0.0010922</v>
      </c>
      <c r="H127" s="158" t="n">
        <v>0.224954</v>
      </c>
      <c r="I127" s="158" t="n">
        <v>6.1485E-005</v>
      </c>
      <c r="J127" s="158" t="n">
        <v>6.1485E-005</v>
      </c>
      <c r="K127" s="158" t="n">
        <v>6.1485E-005</v>
      </c>
      <c r="L127" s="158" t="s">
        <v>429</v>
      </c>
      <c r="M127" s="158" t="n">
        <v>0.001572768</v>
      </c>
      <c r="N127" s="158" t="n">
        <v>2.1844E-007</v>
      </c>
      <c r="O127" s="158" t="n">
        <v>8.7376E-008</v>
      </c>
      <c r="P127" s="158" t="n">
        <v>5.24256E-006</v>
      </c>
      <c r="Q127" s="158" t="n">
        <v>1.74752E-006</v>
      </c>
      <c r="R127" s="158" t="n">
        <v>7.86384E-006</v>
      </c>
      <c r="S127" s="158" t="n">
        <v>1.354328E-005</v>
      </c>
      <c r="T127" s="158" t="n">
        <v>1.004824E-005</v>
      </c>
      <c r="U127" s="158" t="n">
        <v>9.17448E-006</v>
      </c>
      <c r="V127" s="158" t="n">
        <v>0.0001725676</v>
      </c>
      <c r="W127" s="158" t="n">
        <v>1.0922E-012</v>
      </c>
      <c r="X127" s="158" t="s">
        <v>429</v>
      </c>
      <c r="Y127" s="158" t="s">
        <v>429</v>
      </c>
      <c r="Z127" s="158" t="s">
        <v>429</v>
      </c>
      <c r="AA127" s="158" t="s">
        <v>429</v>
      </c>
      <c r="AB127" s="158" t="s">
        <v>429</v>
      </c>
      <c r="AC127" s="158" t="n">
        <v>8.30072E-006</v>
      </c>
      <c r="AD127" s="158" t="n">
        <v>3.93192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55320811489165</v>
      </c>
      <c r="F128" s="158" t="n">
        <v>0.201484996958219</v>
      </c>
      <c r="G128" s="158" t="n">
        <v>0.692523261120356</v>
      </c>
      <c r="H128" s="158" t="n">
        <v>0.00306181521150729</v>
      </c>
      <c r="I128" s="158" t="n">
        <v>0.303657341457308</v>
      </c>
      <c r="J128" s="158" t="n">
        <v>0.367777686169938</v>
      </c>
      <c r="K128" s="158" t="n">
        <v>0.386079300327994</v>
      </c>
      <c r="L128" s="158" t="n">
        <v>0.0105456535510058</v>
      </c>
      <c r="M128" s="158" t="n">
        <v>0.892132536</v>
      </c>
      <c r="N128" s="158" t="n">
        <v>10.7074934887288</v>
      </c>
      <c r="O128" s="158" t="n">
        <v>0.626025376655616</v>
      </c>
      <c r="P128" s="158" t="n">
        <v>0.716842094504229</v>
      </c>
      <c r="Q128" s="158" t="n">
        <v>0.0866537017552807</v>
      </c>
      <c r="R128" s="158" t="n">
        <v>0.664282776625441</v>
      </c>
      <c r="S128" s="158" t="n">
        <v>2.08530709674019</v>
      </c>
      <c r="T128" s="158" t="n">
        <v>4.82957452591756</v>
      </c>
      <c r="U128" s="158" t="n">
        <v>0.0169665751161545</v>
      </c>
      <c r="V128" s="158" t="n">
        <v>8.78870477931671</v>
      </c>
      <c r="W128" s="158" t="n">
        <v>0.00013305331604098</v>
      </c>
      <c r="X128" s="158" t="n">
        <v>0.0201358457299503</v>
      </c>
      <c r="Y128" s="158" t="n">
        <v>0.0327207493111692</v>
      </c>
      <c r="Z128" s="158" t="n">
        <v>0.0327207493111692</v>
      </c>
      <c r="AA128" s="158" t="n">
        <v>0.000671194857665009</v>
      </c>
      <c r="AB128" s="158" t="n">
        <v>0.110824777209954</v>
      </c>
      <c r="AC128" s="158" t="n">
        <v>2.55596995591633</v>
      </c>
      <c r="AD128" s="158" t="n">
        <v>2.7759371686444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1065921160331</v>
      </c>
      <c r="F129" s="158" t="n">
        <v>2.07419760148007</v>
      </c>
      <c r="G129" s="158" t="n">
        <v>1.99635770779278</v>
      </c>
      <c r="H129" s="158" t="n">
        <v>0.00033</v>
      </c>
      <c r="I129" s="164" t="n">
        <v>0.230471098376416</v>
      </c>
      <c r="J129" s="158" t="n">
        <v>0.369616722470946</v>
      </c>
      <c r="K129" s="158" t="n">
        <v>0.509649673266788</v>
      </c>
      <c r="L129" s="158" t="n">
        <v>0.00809833088317459</v>
      </c>
      <c r="M129" s="158" t="n">
        <v>1.90875388648398</v>
      </c>
      <c r="N129" s="158" t="n">
        <v>7.66191895559908</v>
      </c>
      <c r="O129" s="158" t="n">
        <v>0.583216759562949</v>
      </c>
      <c r="P129" s="158" t="n">
        <v>1.23931535154429</v>
      </c>
      <c r="Q129" s="158" t="n">
        <v>0.738974603980041</v>
      </c>
      <c r="R129" s="158" t="n">
        <v>1.93799119493506</v>
      </c>
      <c r="S129" s="158" t="n">
        <v>2.25760235669239</v>
      </c>
      <c r="T129" s="158" t="n">
        <v>0.946486592543328</v>
      </c>
      <c r="U129" s="158" t="n">
        <v>0.001429578</v>
      </c>
      <c r="V129" s="158" t="n">
        <v>4.71669220587787</v>
      </c>
      <c r="W129" s="158" t="n">
        <v>9.50675696163464E-005</v>
      </c>
      <c r="X129" s="158" t="n">
        <v>0.0412751009511068</v>
      </c>
      <c r="Y129" s="158" t="n">
        <v>0.0361823708603416</v>
      </c>
      <c r="Z129" s="158" t="n">
        <v>0.0424563545624649</v>
      </c>
      <c r="AA129" s="158" t="n">
        <v>0.0365056992995385</v>
      </c>
      <c r="AB129" s="158" t="n">
        <v>0.372694033832909</v>
      </c>
      <c r="AC129" s="158" t="n">
        <v>197.914906241739</v>
      </c>
      <c r="AD129" s="158" t="n">
        <v>140.058476665632</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72804372</v>
      </c>
      <c r="F130" s="158" t="n">
        <v>0.096704222</v>
      </c>
      <c r="G130" s="158" t="n">
        <v>0.633326256</v>
      </c>
      <c r="H130" s="158" t="n">
        <v>0.000375218</v>
      </c>
      <c r="I130" s="158" t="n">
        <v>0.023677109</v>
      </c>
      <c r="J130" s="158" t="n">
        <v>0.041139561</v>
      </c>
      <c r="K130" s="158" t="n">
        <v>0.0428352906501306</v>
      </c>
      <c r="L130" s="164" t="n">
        <v>0.000829769813135568</v>
      </c>
      <c r="M130" s="158" t="n">
        <v>0.12835030292</v>
      </c>
      <c r="N130" s="158" t="n">
        <v>0.179683783</v>
      </c>
      <c r="O130" s="158" t="n">
        <v>0.007486941</v>
      </c>
      <c r="P130" s="158" t="n">
        <v>0.034088667</v>
      </c>
      <c r="Q130" s="158" t="n">
        <v>0.031352125</v>
      </c>
      <c r="R130" s="158" t="n">
        <v>0.063900564</v>
      </c>
      <c r="S130" s="158" t="n">
        <v>0.080212519</v>
      </c>
      <c r="T130" s="158" t="n">
        <v>0.064713636</v>
      </c>
      <c r="U130" s="158" t="n">
        <v>2.256E-006</v>
      </c>
      <c r="V130" s="158" t="n">
        <v>0.477305217</v>
      </c>
      <c r="W130" s="158" t="n">
        <v>2.929792803E-006</v>
      </c>
      <c r="X130" s="158" t="n">
        <v>4.29E-005</v>
      </c>
      <c r="Y130" s="158" t="n">
        <v>0.0001859</v>
      </c>
      <c r="Z130" s="158" t="n">
        <v>0.0001859</v>
      </c>
      <c r="AA130" s="158" t="s">
        <v>429</v>
      </c>
      <c r="AB130" s="158" t="n">
        <v>0.00059518</v>
      </c>
      <c r="AC130" s="158" t="n">
        <v>0.143</v>
      </c>
      <c r="AD130" s="158" t="n">
        <v>0.699549425</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79339776908321</v>
      </c>
      <c r="F131" s="158" t="n">
        <v>0.449270664024419</v>
      </c>
      <c r="G131" s="158" t="n">
        <v>0.3198879534857</v>
      </c>
      <c r="H131" s="158" t="n">
        <v>4.54088E-005</v>
      </c>
      <c r="I131" s="158" t="n">
        <v>0.0665525104025737</v>
      </c>
      <c r="J131" s="158" t="n">
        <v>0.117453057148206</v>
      </c>
      <c r="K131" s="158" t="n">
        <v>0.145117718983619</v>
      </c>
      <c r="L131" s="158" t="n">
        <v>0.00176193153404777</v>
      </c>
      <c r="M131" s="158" t="n">
        <v>0.43301457225554</v>
      </c>
      <c r="N131" s="158" t="n">
        <v>2.94296363061525</v>
      </c>
      <c r="O131" s="158" t="n">
        <v>0.3085053131973</v>
      </c>
      <c r="P131" s="158" t="n">
        <v>0.780927056084793</v>
      </c>
      <c r="Q131" s="158" t="n">
        <v>0.0268925401368281</v>
      </c>
      <c r="R131" s="158" t="n">
        <v>0.0948190491626523</v>
      </c>
      <c r="S131" s="158" t="n">
        <v>0.174034022045319</v>
      </c>
      <c r="T131" s="158" t="n">
        <v>0.127313764683417</v>
      </c>
      <c r="U131" s="158" t="n">
        <v>0.0020100384</v>
      </c>
      <c r="V131" s="158" t="n">
        <v>2.2223787800164</v>
      </c>
      <c r="W131" s="158" t="n">
        <v>0.000434078264160699</v>
      </c>
      <c r="X131" s="158" t="n">
        <v>0.000169790893333333</v>
      </c>
      <c r="Y131" s="158" t="n">
        <v>0.000762690893333333</v>
      </c>
      <c r="Z131" s="158" t="n">
        <v>0.000762690893333333</v>
      </c>
      <c r="AA131" s="158" t="n">
        <v>3.90893333333333E-007</v>
      </c>
      <c r="AB131" s="158" t="n">
        <v>0.00184613369073333</v>
      </c>
      <c r="AC131" s="158" t="n">
        <v>2.1571726736</v>
      </c>
      <c r="AD131" s="158" t="n">
        <v>2.3291019550159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77921541</v>
      </c>
      <c r="F132" s="158" t="n">
        <v>0.197324301</v>
      </c>
      <c r="G132" s="158" t="n">
        <v>0.572249231</v>
      </c>
      <c r="H132" s="158" t="n">
        <v>0.016965062</v>
      </c>
      <c r="I132" s="158" t="n">
        <v>0.006248904</v>
      </c>
      <c r="J132" s="158" t="n">
        <v>0.008080331</v>
      </c>
      <c r="K132" s="158" t="n">
        <v>0.00833608061557185</v>
      </c>
      <c r="L132" s="158" t="n">
        <v>0.00021871162537</v>
      </c>
      <c r="M132" s="158" t="n">
        <v>3.555773502</v>
      </c>
      <c r="N132" s="158" t="n">
        <v>0.719456068</v>
      </c>
      <c r="O132" s="158" t="n">
        <v>0.070517228</v>
      </c>
      <c r="P132" s="158" t="n">
        <v>0.08966399</v>
      </c>
      <c r="Q132" s="158" t="n">
        <v>0.037770401</v>
      </c>
      <c r="R132" s="158" t="n">
        <v>2.884243412</v>
      </c>
      <c r="S132" s="158" t="n">
        <v>8.090237825</v>
      </c>
      <c r="T132" s="158" t="n">
        <v>1.575962391</v>
      </c>
      <c r="U132" s="158" t="s">
        <v>429</v>
      </c>
      <c r="V132" s="158" t="n">
        <v>0.819497075</v>
      </c>
      <c r="W132" s="158" t="n">
        <v>4.529520797E-006</v>
      </c>
      <c r="X132" s="158" t="s">
        <v>429</v>
      </c>
      <c r="Y132" s="158" t="s">
        <v>429</v>
      </c>
      <c r="Z132" s="158" t="s">
        <v>429</v>
      </c>
      <c r="AA132" s="158" t="s">
        <v>429</v>
      </c>
      <c r="AB132" s="158" t="n">
        <v>0.018043912</v>
      </c>
      <c r="AC132" s="158" t="n">
        <v>10.575</v>
      </c>
      <c r="AD132" s="158" t="n">
        <v>0.7948195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99122986039307</v>
      </c>
      <c r="F133" s="158" t="n">
        <v>2.01427377711847</v>
      </c>
      <c r="G133" s="158" t="n">
        <v>0.286675339462212</v>
      </c>
      <c r="H133" s="158" t="n">
        <v>0.000832236952</v>
      </c>
      <c r="I133" s="158" t="n">
        <v>0.368844145296401</v>
      </c>
      <c r="J133" s="158" t="n">
        <v>0.420903199898232</v>
      </c>
      <c r="K133" s="158" t="n">
        <v>0.444846348808544</v>
      </c>
      <c r="L133" s="158" t="n">
        <v>0.0111872588030742</v>
      </c>
      <c r="M133" s="158" t="n">
        <v>3.45390284865526</v>
      </c>
      <c r="N133" s="158" t="n">
        <v>0.0775255901562</v>
      </c>
      <c r="O133" s="158" t="n">
        <v>0.008918709648463</v>
      </c>
      <c r="P133" s="158" t="n">
        <v>1.18891661092886</v>
      </c>
      <c r="Q133" s="158" t="n">
        <v>0.008118567418</v>
      </c>
      <c r="R133" s="158" t="n">
        <v>0.01386094080912</v>
      </c>
      <c r="S133" s="158" t="n">
        <v>0.01318791270608</v>
      </c>
      <c r="T133" s="158" t="n">
        <v>0.0102082027336</v>
      </c>
      <c r="U133" s="158" t="n">
        <v>0.01148584224</v>
      </c>
      <c r="V133" s="158" t="n">
        <v>0.1522806209</v>
      </c>
      <c r="W133" s="158" t="n">
        <v>1.41842200566619E-005</v>
      </c>
      <c r="X133" s="158" t="n">
        <v>1.84574011655466E-006</v>
      </c>
      <c r="Y133" s="158" t="n">
        <v>9.94367525094658E-007</v>
      </c>
      <c r="Z133" s="158" t="n">
        <v>8.89151006094658E-007</v>
      </c>
      <c r="AA133" s="158" t="n">
        <v>3.34019450209466E-006</v>
      </c>
      <c r="AB133" s="158" t="n">
        <v>0.00102788478081424</v>
      </c>
      <c r="AC133" s="158" t="n">
        <v>0.08712559835</v>
      </c>
      <c r="AD133" s="158" t="n">
        <v>0.1952641217414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79349422173142</v>
      </c>
      <c r="F135" s="158" t="n">
        <v>8.43377345849748</v>
      </c>
      <c r="G135" s="158" t="n">
        <v>0.197713197</v>
      </c>
      <c r="H135" s="158" t="s">
        <v>429</v>
      </c>
      <c r="I135" s="158" t="n">
        <v>6.49873761343695</v>
      </c>
      <c r="J135" s="158" t="n">
        <v>7.05208211785742</v>
      </c>
      <c r="K135" s="158" t="n">
        <v>8.06246503093838</v>
      </c>
      <c r="L135" s="158" t="n">
        <v>2.71763560260715</v>
      </c>
      <c r="M135" s="158" t="n">
        <v>73.9651076516809</v>
      </c>
      <c r="N135" s="158" t="n">
        <v>1.235707481</v>
      </c>
      <c r="O135" s="158" t="n">
        <v>0.024714154</v>
      </c>
      <c r="P135" s="158" t="n">
        <v>0.370712249</v>
      </c>
      <c r="Q135" s="158" t="n">
        <v>9.006178538</v>
      </c>
      <c r="R135" s="158" t="n">
        <v>8.792678057</v>
      </c>
      <c r="S135" s="158" t="n">
        <v>4.923570751</v>
      </c>
      <c r="T135" s="158" t="n">
        <v>0.024714154</v>
      </c>
      <c r="U135" s="158" t="n">
        <v>0.001606416</v>
      </c>
      <c r="V135" s="158" t="n">
        <v>2.100702726</v>
      </c>
      <c r="W135" s="158" t="n">
        <v>8.89959108578066E-005</v>
      </c>
      <c r="X135" s="158" t="n">
        <v>0.839784821108818</v>
      </c>
      <c r="Y135" s="158" t="n">
        <v>0.897280302733311</v>
      </c>
      <c r="Z135" s="158" t="n">
        <v>1.09423304079138</v>
      </c>
      <c r="AA135" s="158" t="n">
        <v>0.370582799042896</v>
      </c>
      <c r="AB135" s="158" t="n">
        <v>10.2120808331494</v>
      </c>
      <c r="AC135" s="158" t="n">
        <v>0.24714</v>
      </c>
      <c r="AD135" s="158" t="n">
        <v>126.30354565042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40670909478752</v>
      </c>
      <c r="F136" s="158" t="n">
        <v>0.00668679516375</v>
      </c>
      <c r="G136" s="158" t="s">
        <v>429</v>
      </c>
      <c r="H136" s="158" t="n">
        <v>5.76885846980289</v>
      </c>
      <c r="I136" s="158" t="n">
        <v>0.00334995517319024</v>
      </c>
      <c r="J136" s="158" t="n">
        <v>0.00334995517319024</v>
      </c>
      <c r="K136" s="158" t="n">
        <v>0.00334995517319024</v>
      </c>
      <c r="L136" s="158" t="s">
        <v>429</v>
      </c>
      <c r="M136" s="158" t="n">
        <v>0.15525864322952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6339679521566</v>
      </c>
      <c r="F137" s="158" t="n">
        <v>3.48930966890594</v>
      </c>
      <c r="G137" s="158" t="s">
        <v>429</v>
      </c>
      <c r="H137" s="158" t="s">
        <v>429</v>
      </c>
      <c r="I137" s="158" t="n">
        <v>0.0146321361236971</v>
      </c>
      <c r="J137" s="158" t="n">
        <v>0.0146321361236971</v>
      </c>
      <c r="K137" s="158" t="n">
        <v>0.0146321361236971</v>
      </c>
      <c r="L137" s="158" t="s">
        <v>429</v>
      </c>
      <c r="M137" s="158" t="n">
        <v>0.75044522917956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1</v>
      </c>
      <c r="G138" s="163" t="s">
        <v>429</v>
      </c>
      <c r="H138" s="163" t="n">
        <v>2.86337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925949566059</v>
      </c>
      <c r="F139" s="163" t="n">
        <v>0.704781765710493</v>
      </c>
      <c r="G139" s="163" t="n">
        <v>0.592397574954804</v>
      </c>
      <c r="H139" s="163" t="n">
        <v>2.54030979597815</v>
      </c>
      <c r="I139" s="163" t="n">
        <v>1.87089609686065</v>
      </c>
      <c r="J139" s="163" t="n">
        <v>1.87098235686065</v>
      </c>
      <c r="K139" s="163" t="n">
        <v>1.87108677686065</v>
      </c>
      <c r="L139" s="163" t="n">
        <v>0.559047499950094</v>
      </c>
      <c r="M139" s="163" t="n">
        <v>1.41567672879612</v>
      </c>
      <c r="N139" s="163" t="n">
        <v>2.78905550794655</v>
      </c>
      <c r="O139" s="163" t="n">
        <v>0.0200387290793438</v>
      </c>
      <c r="P139" s="163" t="n">
        <v>0.0113483617977793</v>
      </c>
      <c r="Q139" s="163" t="n">
        <v>0.0138639034957766</v>
      </c>
      <c r="R139" s="163" t="n">
        <v>0.231228128336173</v>
      </c>
      <c r="S139" s="163" t="n">
        <v>0.993443216336658</v>
      </c>
      <c r="T139" s="163" t="n">
        <v>0.0689249659556889</v>
      </c>
      <c r="U139" s="163" t="n">
        <v>0.00592275224632</v>
      </c>
      <c r="V139" s="163" t="n">
        <v>59.8518482389529</v>
      </c>
      <c r="W139" s="163" t="n">
        <v>2.34268931499817E-005</v>
      </c>
      <c r="X139" s="163" t="n">
        <v>0.103875105235708</v>
      </c>
      <c r="Y139" s="163" t="n">
        <v>0.302665706844047</v>
      </c>
      <c r="Z139" s="163" t="n">
        <v>0.124576590186614</v>
      </c>
      <c r="AA139" s="163" t="n">
        <v>0.201293028424898</v>
      </c>
      <c r="AB139" s="163" t="n">
        <v>0.732410430691267</v>
      </c>
      <c r="AC139" s="163" t="s">
        <v>429</v>
      </c>
      <c r="AD139" s="163" t="n">
        <v>167.44401955336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8089</v>
      </c>
      <c r="F140" s="158" t="n">
        <v>1.928998248</v>
      </c>
      <c r="G140" s="158" t="s">
        <v>429</v>
      </c>
      <c r="H140" s="158" t="n">
        <v>29.435339656</v>
      </c>
      <c r="I140" s="158" t="n">
        <v>3.393258378</v>
      </c>
      <c r="J140" s="158" t="n">
        <v>3.659134174</v>
      </c>
      <c r="K140" s="158" t="n">
        <v>5.95419442427831</v>
      </c>
      <c r="L140" s="158" t="n">
        <v>1.04484671733925</v>
      </c>
      <c r="M140" s="158" t="n">
        <v>14.057358278</v>
      </c>
      <c r="N140" s="158" t="s">
        <v>429</v>
      </c>
      <c r="O140" s="158" t="s">
        <v>429</v>
      </c>
      <c r="P140" s="158" t="s">
        <v>429</v>
      </c>
      <c r="Q140" s="158" t="s">
        <v>429</v>
      </c>
      <c r="R140" s="158" t="s">
        <v>429</v>
      </c>
      <c r="S140" s="158" t="n">
        <v>4.93294892</v>
      </c>
      <c r="T140" s="158" t="s">
        <v>429</v>
      </c>
      <c r="U140" s="158" t="s">
        <v>429</v>
      </c>
      <c r="V140" s="158" t="s">
        <v>429</v>
      </c>
      <c r="W140" s="158" t="n">
        <v>5.812073665E-005</v>
      </c>
      <c r="X140" s="158" t="n">
        <v>0.318453449</v>
      </c>
      <c r="Y140" s="158" t="n">
        <v>0.431453068</v>
      </c>
      <c r="Z140" s="158" t="n">
        <v>0.150596178</v>
      </c>
      <c r="AA140" s="158" t="n">
        <v>0.190602265</v>
      </c>
      <c r="AB140" s="158" t="n">
        <v>1.09110496</v>
      </c>
      <c r="AC140" s="158" t="s">
        <v>429</v>
      </c>
      <c r="AD140" s="158" t="n">
        <v>60.45349774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840.3082373053</v>
      </c>
      <c r="F141" s="165" t="n">
        <v>9816.92899471968</v>
      </c>
      <c r="G141" s="165" t="n">
        <v>6756.19490004588</v>
      </c>
      <c r="H141" s="165" t="n">
        <v>3453.69315086518</v>
      </c>
      <c r="I141" s="165" t="n">
        <v>1154.88785092551</v>
      </c>
      <c r="J141" s="165" t="n">
        <v>1638.59525910493</v>
      </c>
      <c r="K141" s="165" t="n">
        <v>2946.34242160389</v>
      </c>
      <c r="L141" s="165" t="n">
        <v>198.4217573925</v>
      </c>
      <c r="M141" s="165" t="n">
        <v>32921.595237443</v>
      </c>
      <c r="N141" s="165" t="n">
        <v>5160.10176705853</v>
      </c>
      <c r="O141" s="165" t="n">
        <v>78.6103336048024</v>
      </c>
      <c r="P141" s="165" t="n">
        <v>85.5651217803818</v>
      </c>
      <c r="Q141" s="165" t="n">
        <v>120.420256640833</v>
      </c>
      <c r="R141" s="165" t="n">
        <v>438.837164609394</v>
      </c>
      <c r="S141" s="165" t="n">
        <v>3063.60517397412</v>
      </c>
      <c r="T141" s="165" t="n">
        <v>1332.17080050687</v>
      </c>
      <c r="U141" s="165" t="n">
        <v>167.746167362398</v>
      </c>
      <c r="V141" s="165" t="n">
        <v>5652.51112449734</v>
      </c>
      <c r="W141" s="165" t="n">
        <v>0.00257884766178441</v>
      </c>
      <c r="X141" s="165" t="n">
        <v>95.100487031872</v>
      </c>
      <c r="Y141" s="165" t="n">
        <v>87.9874938847036</v>
      </c>
      <c r="Z141" s="165" t="n">
        <v>44.9811619302255</v>
      </c>
      <c r="AA141" s="165" t="n">
        <v>40.7550369943438</v>
      </c>
      <c r="AB141" s="165" t="n">
        <v>858.419843559372</v>
      </c>
      <c r="AC141" s="165" t="n">
        <v>647.603423463028</v>
      </c>
      <c r="AD141" s="165" t="n">
        <v>5724.0655385998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1.055384784835</v>
      </c>
      <c r="F148" s="170" t="n">
        <v>9.72704467212884</v>
      </c>
      <c r="G148" s="170" t="n">
        <v>20.5769033749112</v>
      </c>
      <c r="H148" s="170" t="n">
        <v>0.902283589639987</v>
      </c>
      <c r="I148" s="170" t="n">
        <v>5.73793359456739</v>
      </c>
      <c r="J148" s="170" t="n">
        <v>6.04101759022258</v>
      </c>
      <c r="K148" s="170" t="n">
        <v>6.11852578842821</v>
      </c>
      <c r="L148" s="170" t="n">
        <v>1.52659612518164</v>
      </c>
      <c r="M148" s="170" t="n">
        <v>45.3304864456767</v>
      </c>
      <c r="N148" s="170" t="n">
        <v>4.77429696868646</v>
      </c>
      <c r="O148" s="170" t="n">
        <v>0.239086159506279</v>
      </c>
      <c r="P148" s="170" t="n">
        <v>0.00307292914796477</v>
      </c>
      <c r="Q148" s="170" t="n">
        <v>0.00093456268994601</v>
      </c>
      <c r="R148" s="170" t="n">
        <v>0.246194627108548</v>
      </c>
      <c r="S148" s="170" t="n">
        <v>5.39797851931109</v>
      </c>
      <c r="T148" s="170" t="n">
        <v>0.618991524201486</v>
      </c>
      <c r="U148" s="170" t="n">
        <v>1.2138639824356</v>
      </c>
      <c r="V148" s="170" t="n">
        <v>4.93414472589831</v>
      </c>
      <c r="W148" s="170" t="s">
        <v>429</v>
      </c>
      <c r="X148" s="170" t="n">
        <v>0.210130703199723</v>
      </c>
      <c r="Y148" s="170" t="n">
        <v>0.210130703199723</v>
      </c>
      <c r="Z148" s="170" t="n">
        <v>0.020487743561973</v>
      </c>
      <c r="AA148" s="170" t="n">
        <v>0.0467540814619384</v>
      </c>
      <c r="AB148" s="170" t="n">
        <v>0.70699883572586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0.1823480779894</v>
      </c>
      <c r="F149" s="170" t="n">
        <v>2.4628985765111</v>
      </c>
      <c r="G149" s="170" t="n">
        <v>3.48239668811882</v>
      </c>
      <c r="H149" s="170" t="n">
        <v>0.0921869387994315</v>
      </c>
      <c r="I149" s="170" t="n">
        <v>0.897198555698202</v>
      </c>
      <c r="J149" s="170" t="n">
        <v>0.983415679724719</v>
      </c>
      <c r="K149" s="170" t="n">
        <v>0.989715182853438</v>
      </c>
      <c r="L149" s="170" t="n">
        <v>0.360230905273304</v>
      </c>
      <c r="M149" s="170" t="n">
        <v>11.5898485238642</v>
      </c>
      <c r="N149" s="170" t="n">
        <v>16.7511546974494</v>
      </c>
      <c r="O149" s="170" t="n">
        <v>0.0234102503674386</v>
      </c>
      <c r="P149" s="170" t="n">
        <v>0.000103406934431396</v>
      </c>
      <c r="Q149" s="170" t="n">
        <v>3.55893452826492E-005</v>
      </c>
      <c r="R149" s="170" t="n">
        <v>0.0493891015542602</v>
      </c>
      <c r="S149" s="170" t="n">
        <v>1.50712286756542</v>
      </c>
      <c r="T149" s="170" t="n">
        <v>0.0873489704315954</v>
      </c>
      <c r="U149" s="170" t="n">
        <v>0.0819855712060078</v>
      </c>
      <c r="V149" s="170" t="n">
        <v>1.00856742672898</v>
      </c>
      <c r="W149" s="170" t="s">
        <v>429</v>
      </c>
      <c r="X149" s="170" t="n">
        <v>0.0215130832257856</v>
      </c>
      <c r="Y149" s="170" t="n">
        <v>0.0215130832257856</v>
      </c>
      <c r="Z149" s="170" t="n">
        <v>0.0020975256145141</v>
      </c>
      <c r="AA149" s="170" t="n">
        <v>0.00478666101773731</v>
      </c>
      <c r="AB149" s="170" t="n">
        <v>0.118398391889521</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97.0526142903</v>
      </c>
      <c r="F150" s="170" t="n">
        <v>64.6312610176633</v>
      </c>
      <c r="G150" s="170" t="n">
        <v>1192.12686882166</v>
      </c>
      <c r="H150" s="170" t="n">
        <v>0.103460626789407</v>
      </c>
      <c r="I150" s="170" t="n">
        <v>149.324992055663</v>
      </c>
      <c r="J150" s="170" t="n">
        <v>151.060586913341</v>
      </c>
      <c r="K150" s="170" t="n">
        <v>153.693744349622</v>
      </c>
      <c r="L150" s="170" t="n">
        <v>8.35679316455649</v>
      </c>
      <c r="M150" s="170" t="n">
        <v>140.360105746857</v>
      </c>
      <c r="N150" s="170" t="n">
        <v>4.25454646287502</v>
      </c>
      <c r="O150" s="170" t="n">
        <v>0.725432749447898</v>
      </c>
      <c r="P150" s="170" t="n">
        <v>0.534911849378661</v>
      </c>
      <c r="Q150" s="170" t="n">
        <v>6.05117282373111</v>
      </c>
      <c r="R150" s="170" t="n">
        <v>5.4477962559904</v>
      </c>
      <c r="S150" s="170" t="n">
        <v>10.1817961526956</v>
      </c>
      <c r="T150" s="170" t="n">
        <v>401.964454144763</v>
      </c>
      <c r="U150" s="170" t="n">
        <v>4.20319719893632</v>
      </c>
      <c r="V150" s="170" t="n">
        <v>15.4131067909367</v>
      </c>
      <c r="W150" s="170" t="n">
        <v>3.61092994302592E-005</v>
      </c>
      <c r="X150" s="170" t="n">
        <v>0.212611812597142</v>
      </c>
      <c r="Y150" s="170" t="n">
        <v>0.290055972023082</v>
      </c>
      <c r="Z150" s="170" t="n">
        <v>0.214423129353986</v>
      </c>
      <c r="AA150" s="170" t="n">
        <v>0.179833745710625</v>
      </c>
      <c r="AB150" s="170" t="n">
        <v>3.14053012624621</v>
      </c>
      <c r="AC150" s="170" t="n">
        <v>1.83277229774609</v>
      </c>
      <c r="AD150" s="170" t="n">
        <v>6.9078988815408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22498264787227</v>
      </c>
      <c r="F151" s="170" t="n">
        <v>0.00020545785620222</v>
      </c>
      <c r="G151" s="170" t="n">
        <v>4.88002871918559E-006</v>
      </c>
      <c r="H151" s="170" t="n">
        <v>1.16447899996685E-006</v>
      </c>
      <c r="I151" s="170" t="n">
        <v>0.000130320200422078</v>
      </c>
      <c r="J151" s="170" t="n">
        <v>0.000130320200422078</v>
      </c>
      <c r="K151" s="170" t="n">
        <v>0.000130320200422078</v>
      </c>
      <c r="L151" s="171" t="n">
        <v>7.1895596680621E-005</v>
      </c>
      <c r="M151" s="170" t="n">
        <v>0.000825984104701515</v>
      </c>
      <c r="N151" s="170" t="n">
        <v>3.69711577777266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627774829029</v>
      </c>
      <c r="F153" s="170" t="n">
        <v>1599.86641446614</v>
      </c>
      <c r="G153" s="170" t="s">
        <v>429</v>
      </c>
      <c r="H153" s="170" t="n">
        <v>0.019918975</v>
      </c>
      <c r="I153" s="170" t="s">
        <v>429</v>
      </c>
      <c r="J153" s="170" t="s">
        <v>429</v>
      </c>
      <c r="K153" s="170" t="s">
        <v>429</v>
      </c>
      <c r="L153" s="170" t="s">
        <v>429</v>
      </c>
      <c r="M153" s="170" t="n">
        <v>371.29891138571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000.0288461538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74964940330959</v>
      </c>
      <c r="F155" s="172" t="n">
        <v>32.7662194525533</v>
      </c>
      <c r="G155" s="172" t="n">
        <v>2.24639644912272</v>
      </c>
      <c r="H155" s="172" t="n">
        <v>2.50824516088806</v>
      </c>
      <c r="I155" s="172" t="n">
        <v>16.3126476268806</v>
      </c>
      <c r="J155" s="172" t="n">
        <v>19.9376808941873</v>
      </c>
      <c r="K155" s="172" t="n">
        <v>28.7878235336444</v>
      </c>
      <c r="L155" s="172" t="n">
        <v>6.5298632224571</v>
      </c>
      <c r="M155" s="172" t="n">
        <v>660.609637056311</v>
      </c>
      <c r="N155" s="172" t="s">
        <v>429</v>
      </c>
      <c r="O155" s="172" t="s">
        <v>429</v>
      </c>
      <c r="P155" s="172" t="s">
        <v>429</v>
      </c>
      <c r="Q155" s="172" t="s">
        <v>429</v>
      </c>
      <c r="R155" s="172" t="s">
        <v>429</v>
      </c>
      <c r="S155" s="172" t="s">
        <v>429</v>
      </c>
      <c r="T155" s="172" t="s">
        <v>429</v>
      </c>
      <c r="U155" s="172" t="s">
        <v>429</v>
      </c>
      <c r="V155" s="172" t="s">
        <v>429</v>
      </c>
      <c r="W155" s="172" t="n">
        <v>1.59325524796862E-005</v>
      </c>
      <c r="X155" s="172" t="n">
        <v>1.4145606765392</v>
      </c>
      <c r="Y155" s="172" t="n">
        <v>0.851351474963088</v>
      </c>
      <c r="Z155" s="172" t="n">
        <v>0.425331649450022</v>
      </c>
      <c r="AA155" s="172" t="n">
        <v>0.549418753702199</v>
      </c>
      <c r="AB155" s="172" t="n">
        <v>20.0657728281206</v>
      </c>
      <c r="AC155" s="172" t="s">
        <v>429</v>
      </c>
      <c r="AD155" s="172" t="n">
        <v>0.0019957105828288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9.2856494947635</v>
      </c>
      <c r="F156" s="172" t="n">
        <v>1889.50684305614</v>
      </c>
      <c r="G156" s="172" t="n">
        <v>0.768623765289952</v>
      </c>
      <c r="H156" s="172" t="n">
        <v>9.0150368289512</v>
      </c>
      <c r="I156" s="172" t="n">
        <v>14.9955731567787</v>
      </c>
      <c r="J156" s="172" t="n">
        <v>30.8056676785073</v>
      </c>
      <c r="K156" s="172" t="n">
        <v>32.9224221821347</v>
      </c>
      <c r="L156" s="172" t="n">
        <v>3.91750688433764</v>
      </c>
      <c r="M156" s="172" t="n">
        <v>272.918179496338</v>
      </c>
      <c r="N156" s="172" t="s">
        <v>429</v>
      </c>
      <c r="O156" s="172" t="s">
        <v>429</v>
      </c>
      <c r="P156" s="172" t="s">
        <v>429</v>
      </c>
      <c r="Q156" s="172" t="s">
        <v>429</v>
      </c>
      <c r="R156" s="172" t="s">
        <v>429</v>
      </c>
      <c r="S156" s="172" t="s">
        <v>429</v>
      </c>
      <c r="T156" s="172" t="s">
        <v>429</v>
      </c>
      <c r="U156" s="172" t="s">
        <v>429</v>
      </c>
      <c r="V156" s="172" t="s">
        <v>429</v>
      </c>
      <c r="W156" s="172" t="n">
        <v>1.0621060708643E-005</v>
      </c>
      <c r="X156" s="172" t="n">
        <v>2.88</v>
      </c>
      <c r="Y156" s="172" t="n">
        <v>1.88</v>
      </c>
      <c r="Z156" s="172" t="n">
        <v>0.92</v>
      </c>
      <c r="AA156" s="172" t="n">
        <v>1.08</v>
      </c>
      <c r="AB156" s="172" t="n">
        <v>15.529670088015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