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69.97433176363</v>
      </c>
      <c r="F14" s="158" t="n">
        <v>41.8343257249942</v>
      </c>
      <c r="G14" s="158" t="n">
        <v>2346.97968744138</v>
      </c>
      <c r="H14" s="158" t="n">
        <v>4.0176434097294</v>
      </c>
      <c r="I14" s="158" t="n">
        <v>39.835184614859</v>
      </c>
      <c r="J14" s="158" t="n">
        <v>64.0553244962425</v>
      </c>
      <c r="K14" s="158" t="n">
        <v>81.9710814156482</v>
      </c>
      <c r="L14" s="158" t="n">
        <v>1.20955740856602</v>
      </c>
      <c r="M14" s="158" t="n">
        <v>384.159202491318</v>
      </c>
      <c r="N14" s="158" t="n">
        <v>52.4193807707082</v>
      </c>
      <c r="O14" s="158" t="n">
        <v>8.3771233006195</v>
      </c>
      <c r="P14" s="158" t="n">
        <v>19.6788668982528</v>
      </c>
      <c r="Q14" s="158" t="n">
        <v>18.0776111083814</v>
      </c>
      <c r="R14" s="158" t="n">
        <v>52.5538477419721</v>
      </c>
      <c r="S14" s="158" t="n">
        <v>44.0529553439856</v>
      </c>
      <c r="T14" s="158" t="n">
        <v>233.436556062637</v>
      </c>
      <c r="U14" s="158" t="n">
        <v>28.9670533524315</v>
      </c>
      <c r="V14" s="158" t="n">
        <v>170.052496386203</v>
      </c>
      <c r="W14" s="158" t="n">
        <v>0.000122919153872314</v>
      </c>
      <c r="X14" s="158" t="n">
        <v>0.312150537579007</v>
      </c>
      <c r="Y14" s="158" t="n">
        <v>0.119341803744455</v>
      </c>
      <c r="Z14" s="158" t="n">
        <v>0.104732272168185</v>
      </c>
      <c r="AA14" s="158" t="n">
        <v>0.0212663032763214</v>
      </c>
      <c r="AB14" s="158" t="n">
        <v>3.26018226133916</v>
      </c>
      <c r="AC14" s="158" t="n">
        <v>21.8682996311944</v>
      </c>
      <c r="AD14" s="158" t="n">
        <v>225.28132189195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8.757463638732</v>
      </c>
      <c r="F15" s="158" t="n">
        <v>6.2106968091722</v>
      </c>
      <c r="G15" s="158" t="n">
        <v>412.02287329919</v>
      </c>
      <c r="H15" s="158" t="n">
        <v>0.955036481393387</v>
      </c>
      <c r="I15" s="158" t="n">
        <v>10.3666474550885</v>
      </c>
      <c r="J15" s="158" t="n">
        <v>12.9051407024221</v>
      </c>
      <c r="K15" s="158" t="n">
        <v>16.3259243901736</v>
      </c>
      <c r="L15" s="158" t="n">
        <v>0.426185358588157</v>
      </c>
      <c r="M15" s="158" t="n">
        <v>36.201782930663</v>
      </c>
      <c r="N15" s="158" t="n">
        <v>17.3762363088177</v>
      </c>
      <c r="O15" s="158" t="n">
        <v>3.71500427623032</v>
      </c>
      <c r="P15" s="158" t="n">
        <v>2.5173032205245</v>
      </c>
      <c r="Q15" s="158" t="n">
        <v>4.58594027344582</v>
      </c>
      <c r="R15" s="158" t="n">
        <v>13.6077945079931</v>
      </c>
      <c r="S15" s="158" t="n">
        <v>12.7605471955614</v>
      </c>
      <c r="T15" s="158" t="n">
        <v>257.86870134539</v>
      </c>
      <c r="U15" s="158" t="n">
        <v>5.04749870279217</v>
      </c>
      <c r="V15" s="158" t="n">
        <v>21.9064800139119</v>
      </c>
      <c r="W15" s="158" t="n">
        <v>1.1012948067361E-005</v>
      </c>
      <c r="X15" s="158" t="n">
        <v>0.050035323878552</v>
      </c>
      <c r="Y15" s="158" t="n">
        <v>0.00428091277008403</v>
      </c>
      <c r="Z15" s="158" t="n">
        <v>0.00196832289060099</v>
      </c>
      <c r="AA15" s="158" t="n">
        <v>0.028856142636587</v>
      </c>
      <c r="AB15" s="158" t="n">
        <v>0.196493560256155</v>
      </c>
      <c r="AC15" s="158" t="n">
        <v>0.00274519741561249</v>
      </c>
      <c r="AD15" s="158" t="n">
        <v>7.7442553059590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0.823835539798</v>
      </c>
      <c r="F16" s="158" t="n">
        <v>5.5902397915481</v>
      </c>
      <c r="G16" s="158" t="n">
        <v>42.7910758997285</v>
      </c>
      <c r="H16" s="158" t="n">
        <v>0.204461584365015</v>
      </c>
      <c r="I16" s="158" t="n">
        <v>2.19255350242633</v>
      </c>
      <c r="J16" s="158" t="n">
        <v>2.88238642652201</v>
      </c>
      <c r="K16" s="158" t="n">
        <v>3.69827867675021</v>
      </c>
      <c r="L16" s="158" t="n">
        <v>0.244414004882354</v>
      </c>
      <c r="M16" s="158" t="n">
        <v>61.0593463787521</v>
      </c>
      <c r="N16" s="158" t="n">
        <v>0.533961606260764</v>
      </c>
      <c r="O16" s="158" t="n">
        <v>0.0842045211106412</v>
      </c>
      <c r="P16" s="158" t="n">
        <v>0.429984888191451</v>
      </c>
      <c r="Q16" s="158" t="n">
        <v>0.158627678112819</v>
      </c>
      <c r="R16" s="158" t="n">
        <v>1.15971494019489</v>
      </c>
      <c r="S16" s="158" t="n">
        <v>0.948816648146993</v>
      </c>
      <c r="T16" s="158" t="n">
        <v>1.212971601071</v>
      </c>
      <c r="U16" s="158" t="n">
        <v>0.174585232880856</v>
      </c>
      <c r="V16" s="158" t="n">
        <v>0.691422289892616</v>
      </c>
      <c r="W16" s="158" t="n">
        <v>9.18386961556712E-007</v>
      </c>
      <c r="X16" s="158" t="n">
        <v>0.0054585708215007</v>
      </c>
      <c r="Y16" s="158" t="n">
        <v>0.00123241334716742</v>
      </c>
      <c r="Z16" s="158" t="n">
        <v>0.000993618666533503</v>
      </c>
      <c r="AA16" s="158" t="n">
        <v>0.00162438153779376</v>
      </c>
      <c r="AB16" s="158" t="n">
        <v>6.31744971586329</v>
      </c>
      <c r="AC16" s="158" t="n">
        <v>0.0672219441095805</v>
      </c>
      <c r="AD16" s="158" t="n">
        <v>0.47646609563287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9.3409637392631</v>
      </c>
      <c r="F17" s="158" t="n">
        <v>7.10476494294498</v>
      </c>
      <c r="G17" s="158" t="n">
        <v>66.467338549253</v>
      </c>
      <c r="H17" s="158" t="n">
        <v>0.14244504056789</v>
      </c>
      <c r="I17" s="158" t="n">
        <v>4.44074580345535</v>
      </c>
      <c r="J17" s="158" t="n">
        <v>5.7666555223598</v>
      </c>
      <c r="K17" s="158" t="n">
        <v>8.5919202299145</v>
      </c>
      <c r="L17" s="158" t="n">
        <v>0.280632635152773</v>
      </c>
      <c r="M17" s="158" t="n">
        <v>1372.06560681099</v>
      </c>
      <c r="N17" s="158" t="n">
        <v>61.9576707511108</v>
      </c>
      <c r="O17" s="158" t="n">
        <v>1.50217510621999</v>
      </c>
      <c r="P17" s="158" t="n">
        <v>0.529212554940219</v>
      </c>
      <c r="Q17" s="158" t="n">
        <v>1.44570388299206</v>
      </c>
      <c r="R17" s="158" t="n">
        <v>5.75313546448395</v>
      </c>
      <c r="S17" s="158" t="n">
        <v>5.79171446221234</v>
      </c>
      <c r="T17" s="158" t="n">
        <v>9.72217121855938</v>
      </c>
      <c r="U17" s="158" t="n">
        <v>1.02982073997613</v>
      </c>
      <c r="V17" s="158" t="n">
        <v>23.3357546351908</v>
      </c>
      <c r="W17" s="158" t="n">
        <v>5.7297234011927E-005</v>
      </c>
      <c r="X17" s="158" t="n">
        <v>0.0691814736971415</v>
      </c>
      <c r="Y17" s="158" t="n">
        <v>0.163655446012586</v>
      </c>
      <c r="Z17" s="158" t="n">
        <v>0.0374767522916455</v>
      </c>
      <c r="AA17" s="158" t="n">
        <v>0.083011960895126</v>
      </c>
      <c r="AB17" s="158" t="n">
        <v>8.67014006663785</v>
      </c>
      <c r="AC17" s="158" t="n">
        <v>0.00965310757726629</v>
      </c>
      <c r="AD17" s="158" t="n">
        <v>4.0912196105584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9.3575962451866</v>
      </c>
      <c r="F18" s="158" t="n">
        <v>1.15362013222985</v>
      </c>
      <c r="G18" s="158" t="n">
        <v>127.60235532524</v>
      </c>
      <c r="H18" s="158" t="n">
        <v>0.0166777475018035</v>
      </c>
      <c r="I18" s="158" t="n">
        <v>2.33138243211733</v>
      </c>
      <c r="J18" s="158" t="n">
        <v>3.23796761037354</v>
      </c>
      <c r="K18" s="158" t="n">
        <v>4.40655843854715</v>
      </c>
      <c r="L18" s="158" t="n">
        <v>0.22808803410105</v>
      </c>
      <c r="M18" s="158" t="n">
        <v>55.9850172524988</v>
      </c>
      <c r="N18" s="158" t="n">
        <v>59.8712150083442</v>
      </c>
      <c r="O18" s="158" t="n">
        <v>3.42755090048937</v>
      </c>
      <c r="P18" s="158" t="n">
        <v>0.511172139954255</v>
      </c>
      <c r="Q18" s="158" t="n">
        <v>10.0598604332466</v>
      </c>
      <c r="R18" s="158" t="n">
        <v>1.21048297070928</v>
      </c>
      <c r="S18" s="158" t="n">
        <v>68.3389038351483</v>
      </c>
      <c r="T18" s="158" t="n">
        <v>29.8838597273255</v>
      </c>
      <c r="U18" s="158" t="n">
        <v>4.63628988242721</v>
      </c>
      <c r="V18" s="158" t="n">
        <v>140.056283093372</v>
      </c>
      <c r="W18" s="158" t="n">
        <v>1.62763303976672E-005</v>
      </c>
      <c r="X18" s="158" t="n">
        <v>0.0291095270295061</v>
      </c>
      <c r="Y18" s="158" t="n">
        <v>0.223513141565294</v>
      </c>
      <c r="Z18" s="158" t="n">
        <v>0.0266098506818267</v>
      </c>
      <c r="AA18" s="158" t="n">
        <v>0.0236148663398546</v>
      </c>
      <c r="AB18" s="158" t="n">
        <v>0.314948342381402</v>
      </c>
      <c r="AC18" s="158" t="n">
        <v>0.146792196383088</v>
      </c>
      <c r="AD18" s="158" t="n">
        <v>2.7172525451110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6.553799146335</v>
      </c>
      <c r="F19" s="158" t="n">
        <v>5.88163190863821</v>
      </c>
      <c r="G19" s="158" t="n">
        <v>71.2828201925643</v>
      </c>
      <c r="H19" s="158" t="n">
        <v>0.0731500004629991</v>
      </c>
      <c r="I19" s="158" t="n">
        <v>4.25439807584958</v>
      </c>
      <c r="J19" s="158" t="n">
        <v>5.47892493315451</v>
      </c>
      <c r="K19" s="158" t="n">
        <v>6.856751471453</v>
      </c>
      <c r="L19" s="158" t="n">
        <v>0.425294866372857</v>
      </c>
      <c r="M19" s="158" t="n">
        <v>58.4902566128823</v>
      </c>
      <c r="N19" s="158" t="n">
        <v>2.13888462924804</v>
      </c>
      <c r="O19" s="158" t="n">
        <v>0.421333136880644</v>
      </c>
      <c r="P19" s="158" t="n">
        <v>0.783668753172501</v>
      </c>
      <c r="Q19" s="158" t="n">
        <v>0.707286547479644</v>
      </c>
      <c r="R19" s="158" t="n">
        <v>1.15933984968465</v>
      </c>
      <c r="S19" s="158" t="n">
        <v>1.05773961690222</v>
      </c>
      <c r="T19" s="158" t="n">
        <v>36.5169756998894</v>
      </c>
      <c r="U19" s="158" t="n">
        <v>0.604026940106004</v>
      </c>
      <c r="V19" s="158" t="n">
        <v>4.25248648808026</v>
      </c>
      <c r="W19" s="158" t="n">
        <v>3.32266138335472E-006</v>
      </c>
      <c r="X19" s="158" t="n">
        <v>0.0116711721598531</v>
      </c>
      <c r="Y19" s="158" t="n">
        <v>0.0572261149134191</v>
      </c>
      <c r="Z19" s="158" t="n">
        <v>0.0153817171233031</v>
      </c>
      <c r="AA19" s="158" t="n">
        <v>0.0140862723929621</v>
      </c>
      <c r="AB19" s="158" t="n">
        <v>0.501577940813339</v>
      </c>
      <c r="AC19" s="158" t="n">
        <v>0.101967762437168</v>
      </c>
      <c r="AD19" s="158" t="n">
        <v>2.0488163239109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9.376847361077</v>
      </c>
      <c r="F20" s="158" t="n">
        <v>6.25390706840222</v>
      </c>
      <c r="G20" s="158" t="n">
        <v>39.6195548202114</v>
      </c>
      <c r="H20" s="158" t="n">
        <v>0.329032311039853</v>
      </c>
      <c r="I20" s="158" t="n">
        <v>8.48912161112552</v>
      </c>
      <c r="J20" s="158" t="n">
        <v>10.6799868933777</v>
      </c>
      <c r="K20" s="158" t="n">
        <v>12.712873614276</v>
      </c>
      <c r="L20" s="158" t="n">
        <v>0.742234614466247</v>
      </c>
      <c r="M20" s="158" t="n">
        <v>73.7332332448369</v>
      </c>
      <c r="N20" s="158" t="n">
        <v>8.90810698342631</v>
      </c>
      <c r="O20" s="158" t="n">
        <v>0.791239565497893</v>
      </c>
      <c r="P20" s="158" t="n">
        <v>0.865786891897554</v>
      </c>
      <c r="Q20" s="158" t="n">
        <v>0.580857632566855</v>
      </c>
      <c r="R20" s="158" t="n">
        <v>1.59183533525681</v>
      </c>
      <c r="S20" s="158" t="n">
        <v>1.99152313967612</v>
      </c>
      <c r="T20" s="158" t="n">
        <v>21.0715981183662</v>
      </c>
      <c r="U20" s="158" t="n">
        <v>0.45070946792408</v>
      </c>
      <c r="V20" s="158" t="n">
        <v>36.2711587541746</v>
      </c>
      <c r="W20" s="158" t="n">
        <v>8.37649163351468E-006</v>
      </c>
      <c r="X20" s="158" t="n">
        <v>0.0489646702277198</v>
      </c>
      <c r="Y20" s="158" t="n">
        <v>0.0220766851177432</v>
      </c>
      <c r="Z20" s="158" t="n">
        <v>0.00636747787633571</v>
      </c>
      <c r="AA20" s="158" t="n">
        <v>0.0081766894478142</v>
      </c>
      <c r="AB20" s="158" t="n">
        <v>0.531691361433275</v>
      </c>
      <c r="AC20" s="158" t="n">
        <v>0.224690912590367</v>
      </c>
      <c r="AD20" s="158" t="n">
        <v>1.1714768477763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1.6952429410004</v>
      </c>
      <c r="F21" s="158" t="n">
        <v>10.3921386757533</v>
      </c>
      <c r="G21" s="158" t="n">
        <v>52.4344882104504</v>
      </c>
      <c r="H21" s="158" t="n">
        <v>0.137668307802875</v>
      </c>
      <c r="I21" s="158" t="n">
        <v>4.71912448961633</v>
      </c>
      <c r="J21" s="158" t="n">
        <v>5.93358829635158</v>
      </c>
      <c r="K21" s="158" t="n">
        <v>7.40895281158603</v>
      </c>
      <c r="L21" s="158" t="n">
        <v>0.710194889962072</v>
      </c>
      <c r="M21" s="158" t="n">
        <v>45.5726192906269</v>
      </c>
      <c r="N21" s="158" t="n">
        <v>2.6990708077651</v>
      </c>
      <c r="O21" s="158" t="n">
        <v>0.554345924952667</v>
      </c>
      <c r="P21" s="158" t="n">
        <v>0.554154334175466</v>
      </c>
      <c r="Q21" s="158" t="n">
        <v>0.730427250069226</v>
      </c>
      <c r="R21" s="158" t="n">
        <v>1.63846152484399</v>
      </c>
      <c r="S21" s="158" t="n">
        <v>1.18063500534168</v>
      </c>
      <c r="T21" s="158" t="n">
        <v>38.1852929630107</v>
      </c>
      <c r="U21" s="158" t="n">
        <v>0.578297202410344</v>
      </c>
      <c r="V21" s="158" t="n">
        <v>7.55088932033585</v>
      </c>
      <c r="W21" s="158" t="n">
        <v>2.69879147322593E-006</v>
      </c>
      <c r="X21" s="158" t="n">
        <v>0.156562332832554</v>
      </c>
      <c r="Y21" s="158" t="n">
        <v>0.308388839471206</v>
      </c>
      <c r="Z21" s="158" t="n">
        <v>0.0965738015626944</v>
      </c>
      <c r="AA21" s="158" t="n">
        <v>0.0812061813704644</v>
      </c>
      <c r="AB21" s="158" t="n">
        <v>2.48791958091711</v>
      </c>
      <c r="AC21" s="158" t="n">
        <v>0.0810042624213304</v>
      </c>
      <c r="AD21" s="158" t="n">
        <v>1.6660371773961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03.090254769965</v>
      </c>
      <c r="F22" s="158" t="n">
        <v>21.2109509943606</v>
      </c>
      <c r="G22" s="158" t="n">
        <v>200.682742867492</v>
      </c>
      <c r="H22" s="158" t="n">
        <v>5.53452349660403</v>
      </c>
      <c r="I22" s="158" t="n">
        <v>27.5316491848598</v>
      </c>
      <c r="J22" s="158" t="n">
        <v>34.8491464103869</v>
      </c>
      <c r="K22" s="158" t="n">
        <v>61.2620272846767</v>
      </c>
      <c r="L22" s="158" t="n">
        <v>1.46790792298964</v>
      </c>
      <c r="M22" s="158" t="n">
        <v>646.419321020613</v>
      </c>
      <c r="N22" s="158" t="n">
        <v>233.165465779717</v>
      </c>
      <c r="O22" s="158" t="n">
        <v>12.0945497149885</v>
      </c>
      <c r="P22" s="158" t="n">
        <v>6.114881523937</v>
      </c>
      <c r="Q22" s="158" t="n">
        <v>40.5121899384476</v>
      </c>
      <c r="R22" s="158" t="n">
        <v>41.9402317610369</v>
      </c>
      <c r="S22" s="158" t="n">
        <v>35.4943609069846</v>
      </c>
      <c r="T22" s="158" t="n">
        <v>47.0084982333009</v>
      </c>
      <c r="U22" s="158" t="n">
        <v>116.351054577183</v>
      </c>
      <c r="V22" s="158" t="n">
        <v>289.044665833653</v>
      </c>
      <c r="W22" s="158" t="n">
        <v>0.00012388876310191</v>
      </c>
      <c r="X22" s="158" t="n">
        <v>0.357301080026281</v>
      </c>
      <c r="Y22" s="158" t="n">
        <v>0.65525584052042</v>
      </c>
      <c r="Z22" s="158" t="n">
        <v>0.179425167489349</v>
      </c>
      <c r="AA22" s="158" t="n">
        <v>0.150042525574786</v>
      </c>
      <c r="AB22" s="158" t="n">
        <v>5.78635374987238</v>
      </c>
      <c r="AC22" s="158" t="n">
        <v>4.23966271414556</v>
      </c>
      <c r="AD22" s="158" t="n">
        <v>44.962926448836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17.701869203918</v>
      </c>
      <c r="F23" s="158" t="n">
        <v>61.0785075291193</v>
      </c>
      <c r="G23" s="158" t="n">
        <v>13.0697619123152</v>
      </c>
      <c r="H23" s="158" t="n">
        <v>0.107300544962275</v>
      </c>
      <c r="I23" s="158" t="n">
        <v>26.3288339373314</v>
      </c>
      <c r="J23" s="158" t="n">
        <v>27.8631786110051</v>
      </c>
      <c r="K23" s="158" t="n">
        <v>30.21514499534</v>
      </c>
      <c r="L23" s="158" t="n">
        <v>12.7051165630538</v>
      </c>
      <c r="M23" s="158" t="n">
        <v>486.264147992499</v>
      </c>
      <c r="N23" s="158" t="n">
        <v>0.715631953190121</v>
      </c>
      <c r="O23" s="158" t="n">
        <v>0.0842514946379057</v>
      </c>
      <c r="P23" s="158" t="n">
        <v>0.0391508603496864</v>
      </c>
      <c r="Q23" s="158" t="n">
        <v>0.064520902240363</v>
      </c>
      <c r="R23" s="158" t="n">
        <v>0.213516652281778</v>
      </c>
      <c r="S23" s="158" t="n">
        <v>4.75156350943563</v>
      </c>
      <c r="T23" s="158" t="n">
        <v>3.09796642765016</v>
      </c>
      <c r="U23" s="158" t="n">
        <v>0.328772488970115</v>
      </c>
      <c r="V23" s="158" t="n">
        <v>3.79221091610119</v>
      </c>
      <c r="W23" s="158" t="n">
        <v>3.19552023484474E-006</v>
      </c>
      <c r="X23" s="158" t="n">
        <v>0.220063724078323</v>
      </c>
      <c r="Y23" s="158" t="n">
        <v>0.47854306400548</v>
      </c>
      <c r="Z23" s="158" t="n">
        <v>0.290540888304802</v>
      </c>
      <c r="AA23" s="158" t="n">
        <v>0.131435799058601</v>
      </c>
      <c r="AB23" s="158" t="n">
        <v>1.38919129808714</v>
      </c>
      <c r="AC23" s="158" t="n">
        <v>0.398165965421565</v>
      </c>
      <c r="AD23" s="158" t="n">
        <v>6.3008035338390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39.372774373877</v>
      </c>
      <c r="F24" s="158" t="n">
        <v>19.8945922972132</v>
      </c>
      <c r="G24" s="158" t="n">
        <v>146.918960726194</v>
      </c>
      <c r="H24" s="158" t="n">
        <v>1.08664218709689</v>
      </c>
      <c r="I24" s="158" t="n">
        <v>14.2718429492842</v>
      </c>
      <c r="J24" s="158" t="n">
        <v>19.8320475595758</v>
      </c>
      <c r="K24" s="158" t="n">
        <v>24.9837020282114</v>
      </c>
      <c r="L24" s="158" t="n">
        <v>2.90905335663404</v>
      </c>
      <c r="M24" s="158" t="n">
        <v>224.552091273434</v>
      </c>
      <c r="N24" s="158" t="n">
        <v>22.3154563472749</v>
      </c>
      <c r="O24" s="158" t="n">
        <v>1.45253069386005</v>
      </c>
      <c r="P24" s="158" t="n">
        <v>1.32934181722185</v>
      </c>
      <c r="Q24" s="158" t="n">
        <v>2.92643971776768</v>
      </c>
      <c r="R24" s="158" t="n">
        <v>9.19951344105338</v>
      </c>
      <c r="S24" s="158" t="n">
        <v>8.16563537875279</v>
      </c>
      <c r="T24" s="158" t="n">
        <v>87.1683590666505</v>
      </c>
      <c r="U24" s="158" t="n">
        <v>1.49162357974249</v>
      </c>
      <c r="V24" s="158" t="n">
        <v>201.119547656722</v>
      </c>
      <c r="W24" s="158" t="n">
        <v>1.80640534316843E-005</v>
      </c>
      <c r="X24" s="158" t="n">
        <v>0.170301566609355</v>
      </c>
      <c r="Y24" s="158" t="n">
        <v>0.186402309660295</v>
      </c>
      <c r="Z24" s="158" t="n">
        <v>0.0646392518243626</v>
      </c>
      <c r="AA24" s="158" t="n">
        <v>0.0755906274859735</v>
      </c>
      <c r="AB24" s="158" t="n">
        <v>29.4886228060296</v>
      </c>
      <c r="AC24" s="158" t="n">
        <v>0.40079636746704</v>
      </c>
      <c r="AD24" s="158" t="n">
        <v>14.198724203347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3.7429635383739</v>
      </c>
      <c r="F25" s="158" t="n">
        <v>6.39053726249425</v>
      </c>
      <c r="G25" s="158" t="n">
        <v>2.67496841227453</v>
      </c>
      <c r="H25" s="158" t="n">
        <v>0.109374130506189</v>
      </c>
      <c r="I25" s="158" t="n">
        <v>1.33356733996957</v>
      </c>
      <c r="J25" s="158" t="n">
        <v>1.48187606654816</v>
      </c>
      <c r="K25" s="158" t="n">
        <v>1.88019201022274</v>
      </c>
      <c r="L25" s="158" t="n">
        <v>0.546033961853124</v>
      </c>
      <c r="M25" s="158" t="n">
        <v>37.4852568327132</v>
      </c>
      <c r="N25" s="158" t="n">
        <v>2.82746455016144</v>
      </c>
      <c r="O25" s="158" t="n">
        <v>0.0308914562397308</v>
      </c>
      <c r="P25" s="158" t="n">
        <v>0.000589651225969408</v>
      </c>
      <c r="Q25" s="158" t="n">
        <v>0.000173631332358344</v>
      </c>
      <c r="R25" s="158" t="n">
        <v>0.0528971471061986</v>
      </c>
      <c r="S25" s="158" t="n">
        <v>0.879621354377212</v>
      </c>
      <c r="T25" s="158" t="n">
        <v>0.0797068977552982</v>
      </c>
      <c r="U25" s="158" t="n">
        <v>0.130210165298574</v>
      </c>
      <c r="V25" s="158" t="n">
        <v>0.966778297239019</v>
      </c>
      <c r="W25" s="158" t="n">
        <v>6.06120653251763E-009</v>
      </c>
      <c r="X25" s="158" t="n">
        <v>0.0251229617852431</v>
      </c>
      <c r="Y25" s="158" t="n">
        <v>0.0252741990416621</v>
      </c>
      <c r="Z25" s="158" t="n">
        <v>0.00252568625887439</v>
      </c>
      <c r="AA25" s="158" t="n">
        <v>0.0056522109115315</v>
      </c>
      <c r="AB25" s="158" t="n">
        <v>0.0849213823337575</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9795863214875</v>
      </c>
      <c r="F26" s="158" t="n">
        <v>3.97543459846413</v>
      </c>
      <c r="G26" s="158" t="n">
        <v>1.32478907770736</v>
      </c>
      <c r="H26" s="158" t="n">
        <v>0.0412138238158083</v>
      </c>
      <c r="I26" s="158" t="n">
        <v>0.477008045675017</v>
      </c>
      <c r="J26" s="158" t="n">
        <v>0.556084987311577</v>
      </c>
      <c r="K26" s="158" t="n">
        <v>0.667555322917319</v>
      </c>
      <c r="L26" s="158" t="n">
        <v>0.19249573732417</v>
      </c>
      <c r="M26" s="158" t="n">
        <v>80.3154431040943</v>
      </c>
      <c r="N26" s="158" t="n">
        <v>15.471879982083</v>
      </c>
      <c r="O26" s="158" t="n">
        <v>0.0109597907871238</v>
      </c>
      <c r="P26" s="158" t="n">
        <v>0.00011541657338131</v>
      </c>
      <c r="Q26" s="158" t="n">
        <v>2.72762310204049E-005</v>
      </c>
      <c r="R26" s="158" t="n">
        <v>0.0197354857569597</v>
      </c>
      <c r="S26" s="158" t="n">
        <v>0.577059231445236</v>
      </c>
      <c r="T26" s="158" t="n">
        <v>0.0369899765105626</v>
      </c>
      <c r="U26" s="158" t="n">
        <v>0.0341154634068793</v>
      </c>
      <c r="V26" s="158" t="n">
        <v>0.415195132963304</v>
      </c>
      <c r="W26" s="158" t="n">
        <v>4.90466701272452E-010</v>
      </c>
      <c r="X26" s="158" t="n">
        <v>0.0102184041022765</v>
      </c>
      <c r="Y26" s="158" t="n">
        <v>0.0102275290641606</v>
      </c>
      <c r="Z26" s="158" t="n">
        <v>0.00100207050084462</v>
      </c>
      <c r="AA26" s="158" t="n">
        <v>0.00229465532478512</v>
      </c>
      <c r="AB26" s="158" t="n">
        <v>0.050438695603545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710.31203984847</v>
      </c>
      <c r="F27" s="158" t="n">
        <v>753.096104486565</v>
      </c>
      <c r="G27" s="158" t="n">
        <v>9.64569082619314</v>
      </c>
      <c r="H27" s="158" t="n">
        <v>91.2281391436154</v>
      </c>
      <c r="I27" s="158" t="n">
        <v>69.1280358993814</v>
      </c>
      <c r="J27" s="158" t="n">
        <v>70.0641712608347</v>
      </c>
      <c r="K27" s="158" t="n">
        <v>69.0666707499866</v>
      </c>
      <c r="L27" s="158" t="n">
        <v>30.3451899532973</v>
      </c>
      <c r="M27" s="158" t="n">
        <v>7299.92217694561</v>
      </c>
      <c r="N27" s="158" t="n">
        <v>60.0798114092246</v>
      </c>
      <c r="O27" s="158" t="n">
        <v>1.41734148767885</v>
      </c>
      <c r="P27" s="158" t="n">
        <v>0.70469043087799</v>
      </c>
      <c r="Q27" s="158" t="n">
        <v>0.191105366967227</v>
      </c>
      <c r="R27" s="158" t="n">
        <v>4.17511129787911</v>
      </c>
      <c r="S27" s="158" t="n">
        <v>32.2425817945263</v>
      </c>
      <c r="T27" s="158" t="n">
        <v>2.13339471186619</v>
      </c>
      <c r="U27" s="158" t="n">
        <v>0.0938849732752594</v>
      </c>
      <c r="V27" s="158" t="n">
        <v>294.078945045663</v>
      </c>
      <c r="W27" s="158" t="n">
        <v>4.86989463311952E-005</v>
      </c>
      <c r="X27" s="158" t="n">
        <v>1.19616575828518</v>
      </c>
      <c r="Y27" s="158" t="n">
        <v>1.37797141138303</v>
      </c>
      <c r="Z27" s="158" t="n">
        <v>0.958411745412273</v>
      </c>
      <c r="AA27" s="158" t="n">
        <v>1.27007632695158</v>
      </c>
      <c r="AB27" s="158" t="n">
        <v>15.9203194467825</v>
      </c>
      <c r="AC27" s="158" t="n">
        <v>5.57251962057001</v>
      </c>
      <c r="AD27" s="158" t="n">
        <v>11.779767762386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51.114395674127</v>
      </c>
      <c r="F28" s="158" t="n">
        <v>73.8397970316166</v>
      </c>
      <c r="G28" s="158" t="n">
        <v>1.97931398097755</v>
      </c>
      <c r="H28" s="158" t="n">
        <v>1.84250435930818</v>
      </c>
      <c r="I28" s="158" t="n">
        <v>41.898521654862</v>
      </c>
      <c r="J28" s="158" t="n">
        <v>42.4535577217316</v>
      </c>
      <c r="K28" s="158" t="n">
        <v>41.0382532350012</v>
      </c>
      <c r="L28" s="158" t="n">
        <v>24.4843586305487</v>
      </c>
      <c r="M28" s="158" t="n">
        <v>657.069858251653</v>
      </c>
      <c r="N28" s="158" t="n">
        <v>2.51228380175371</v>
      </c>
      <c r="O28" s="158" t="n">
        <v>0.248664749619896</v>
      </c>
      <c r="P28" s="158" t="n">
        <v>0.077779986297823</v>
      </c>
      <c r="Q28" s="158" t="n">
        <v>0.0325721620569271</v>
      </c>
      <c r="R28" s="158" t="n">
        <v>1.16424294721391</v>
      </c>
      <c r="S28" s="158" t="n">
        <v>10.9813287424878</v>
      </c>
      <c r="T28" s="158" t="n">
        <v>0.444562756654731</v>
      </c>
      <c r="U28" s="158" t="n">
        <v>0.0294409695271193</v>
      </c>
      <c r="V28" s="158" t="n">
        <v>51.8901060972327</v>
      </c>
      <c r="W28" s="158" t="n">
        <v>8.96561240200038E-006</v>
      </c>
      <c r="X28" s="158" t="n">
        <v>0.324778551347563</v>
      </c>
      <c r="Y28" s="158" t="n">
        <v>0.361163954742785</v>
      </c>
      <c r="Z28" s="158" t="n">
        <v>0.258900406288552</v>
      </c>
      <c r="AA28" s="158" t="n">
        <v>0.294180522817486</v>
      </c>
      <c r="AB28" s="158" t="n">
        <v>2.99652679819206</v>
      </c>
      <c r="AC28" s="158" t="n">
        <v>1.91074604580212</v>
      </c>
      <c r="AD28" s="158" t="n">
        <v>2.51837163251417</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79.14509390198</v>
      </c>
      <c r="F29" s="158" t="n">
        <v>90.582729653211</v>
      </c>
      <c r="G29" s="158" t="n">
        <v>3.69860869327937</v>
      </c>
      <c r="H29" s="158" t="n">
        <v>0.790208278218271</v>
      </c>
      <c r="I29" s="158" t="n">
        <v>45.814691828713</v>
      </c>
      <c r="J29" s="158" t="n">
        <v>46.2813855504241</v>
      </c>
      <c r="K29" s="158" t="n">
        <v>46.0135266682696</v>
      </c>
      <c r="L29" s="158" t="n">
        <v>17.1685363434092</v>
      </c>
      <c r="M29" s="158" t="n">
        <v>403.138348930909</v>
      </c>
      <c r="N29" s="158" t="n">
        <v>6.47650552181649</v>
      </c>
      <c r="O29" s="158" t="n">
        <v>0.462426273065768</v>
      </c>
      <c r="P29" s="158" t="n">
        <v>0.200918578095732</v>
      </c>
      <c r="Q29" s="158" t="n">
        <v>0.0177192922502897</v>
      </c>
      <c r="R29" s="158" t="n">
        <v>1.97128308977531</v>
      </c>
      <c r="S29" s="158" t="n">
        <v>10.6937318542218</v>
      </c>
      <c r="T29" s="158" t="n">
        <v>0.64992374704588</v>
      </c>
      <c r="U29" s="158" t="n">
        <v>0.0297598668996769</v>
      </c>
      <c r="V29" s="158" t="n">
        <v>92.6313904832178</v>
      </c>
      <c r="W29" s="158" t="n">
        <v>8.92081164026775E-006</v>
      </c>
      <c r="X29" s="158" t="n">
        <v>0.171736651753524</v>
      </c>
      <c r="Y29" s="158" t="n">
        <v>0.828215557918988</v>
      </c>
      <c r="Z29" s="158" t="n">
        <v>0.887361677782931</v>
      </c>
      <c r="AA29" s="158" t="n">
        <v>0.200660625072794</v>
      </c>
      <c r="AB29" s="158" t="n">
        <v>5.29959155245961</v>
      </c>
      <c r="AC29" s="158" t="n">
        <v>1.23349246017431</v>
      </c>
      <c r="AD29" s="158" t="n">
        <v>29.151524522533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1.2021999648228</v>
      </c>
      <c r="F30" s="158" t="n">
        <v>322.463717961901</v>
      </c>
      <c r="G30" s="158" t="n">
        <v>0.17510741169928</v>
      </c>
      <c r="H30" s="158" t="n">
        <v>0.171343745963963</v>
      </c>
      <c r="I30" s="158" t="n">
        <v>6.31605722075773</v>
      </c>
      <c r="J30" s="158" t="n">
        <v>6.34077235486487</v>
      </c>
      <c r="K30" s="158" t="n">
        <v>6.09934656632893</v>
      </c>
      <c r="L30" s="158" t="n">
        <v>0.852563988863455</v>
      </c>
      <c r="M30" s="158" t="n">
        <v>1175.20143165434</v>
      </c>
      <c r="N30" s="158" t="n">
        <v>2.34262459332661</v>
      </c>
      <c r="O30" s="158" t="n">
        <v>0.0568396061874116</v>
      </c>
      <c r="P30" s="158" t="n">
        <v>0.0132431704718418</v>
      </c>
      <c r="Q30" s="158" t="n">
        <v>0.00331000932511371</v>
      </c>
      <c r="R30" s="158" t="n">
        <v>0.0934327119232726</v>
      </c>
      <c r="S30" s="158" t="n">
        <v>0.820385091941892</v>
      </c>
      <c r="T30" s="158" t="n">
        <v>0.0739630471847291</v>
      </c>
      <c r="U30" s="158" t="n">
        <v>0.00204073043620315</v>
      </c>
      <c r="V30" s="158" t="n">
        <v>11.5427642758209</v>
      </c>
      <c r="W30" s="158" t="n">
        <v>1.85140202556259E-006</v>
      </c>
      <c r="X30" s="158" t="n">
        <v>0.0411216648049864</v>
      </c>
      <c r="Y30" s="158" t="n">
        <v>0.0573208957225572</v>
      </c>
      <c r="Z30" s="158" t="n">
        <v>0.0280700393592681</v>
      </c>
      <c r="AA30" s="158" t="n">
        <v>0.0635242672038602</v>
      </c>
      <c r="AB30" s="158" t="n">
        <v>0.352316730834569</v>
      </c>
      <c r="AC30" s="158" t="n">
        <v>0.00295673539653844</v>
      </c>
      <c r="AD30" s="158" t="n">
        <v>0.13104268958047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29.08033250546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6715070215951</v>
      </c>
      <c r="J32" s="158" t="n">
        <v>56.7630524008101</v>
      </c>
      <c r="K32" s="158" t="n">
        <v>77.7628569402562</v>
      </c>
      <c r="L32" s="158" t="n">
        <v>1.59653853572673</v>
      </c>
      <c r="M32" s="158" t="s">
        <v>429</v>
      </c>
      <c r="N32" s="158" t="n">
        <v>162.366406068495</v>
      </c>
      <c r="O32" s="158" t="n">
        <v>0.562925629481747</v>
      </c>
      <c r="P32" s="158" t="n">
        <v>0.119263364449152</v>
      </c>
      <c r="Q32" s="158" t="n">
        <v>0.460579511913102</v>
      </c>
      <c r="R32" s="158" t="n">
        <v>38.092207408704</v>
      </c>
      <c r="S32" s="158" t="n">
        <v>2605.32945493565</v>
      </c>
      <c r="T32" s="158" t="n">
        <v>8.94889254439409</v>
      </c>
      <c r="U32" s="158" t="n">
        <v>2.5500076113725</v>
      </c>
      <c r="V32" s="158" t="n">
        <v>2177.2146612242</v>
      </c>
      <c r="W32" s="158" t="s">
        <v>429</v>
      </c>
      <c r="X32" s="158" t="n">
        <v>0.0436388401265228</v>
      </c>
      <c r="Y32" s="158" t="n">
        <v>0.0507716764782135</v>
      </c>
      <c r="Z32" s="158" t="n">
        <v>0.0102162512588807</v>
      </c>
      <c r="AA32" s="158" t="n">
        <v>0.019867509126888</v>
      </c>
      <c r="AB32" s="158" t="n">
        <v>0.12452341596668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5013047183597</v>
      </c>
      <c r="J33" s="158" t="n">
        <v>40.0839979791431</v>
      </c>
      <c r="K33" s="158" t="n">
        <v>81.7922345791646</v>
      </c>
      <c r="L33" s="158" t="n">
        <v>0.520408701042761</v>
      </c>
      <c r="M33" s="158" t="s">
        <v>429</v>
      </c>
      <c r="N33" s="158" t="n">
        <v>0.615147345468463</v>
      </c>
      <c r="O33" s="158" t="n">
        <v>0.0876661636393291</v>
      </c>
      <c r="P33" s="158" t="n">
        <v>6.07835526399947E-005</v>
      </c>
      <c r="Q33" s="158" t="n">
        <v>1.28596840370015</v>
      </c>
      <c r="R33" s="158" t="n">
        <v>0.994957889449904</v>
      </c>
      <c r="S33" s="158" t="n">
        <v>1.97125700229478</v>
      </c>
      <c r="T33" s="158" t="n">
        <v>0.949177957780169</v>
      </c>
      <c r="U33" s="158" t="s">
        <v>429</v>
      </c>
      <c r="V33" s="158" t="n">
        <v>42.2536731468632</v>
      </c>
      <c r="W33" s="158" t="s">
        <v>429</v>
      </c>
      <c r="X33" s="158" t="n">
        <v>0.128258627548228</v>
      </c>
      <c r="Y33" s="158" t="n">
        <v>0.0758684127783281</v>
      </c>
      <c r="Z33" s="158" t="n">
        <v>0.0758684127783281</v>
      </c>
      <c r="AA33" s="158" t="n">
        <v>0.0549533368232214</v>
      </c>
      <c r="AB33" s="158" t="n">
        <v>0.33494878992810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8.0577431602251</v>
      </c>
      <c r="F34" s="158" t="n">
        <v>7.03338992395076</v>
      </c>
      <c r="G34" s="158" t="n">
        <v>4.09788701360559</v>
      </c>
      <c r="H34" s="158" t="n">
        <v>0.0150587778466279</v>
      </c>
      <c r="I34" s="158" t="n">
        <v>4.45368856162144</v>
      </c>
      <c r="J34" s="158" t="n">
        <v>6.59160978884142</v>
      </c>
      <c r="K34" s="158" t="n">
        <v>11.2232613738677</v>
      </c>
      <c r="L34" s="158" t="n">
        <v>1.69835719869441</v>
      </c>
      <c r="M34" s="158" t="n">
        <v>20.5035653406818</v>
      </c>
      <c r="N34" s="158" t="n">
        <v>0.658449267081282</v>
      </c>
      <c r="O34" s="158" t="n">
        <v>0.0225666396497714</v>
      </c>
      <c r="P34" s="158" t="n">
        <v>0.0123613838120691</v>
      </c>
      <c r="Q34" s="158" t="n">
        <v>0.0214138834275929</v>
      </c>
      <c r="R34" s="158" t="n">
        <v>0.0546999161748523</v>
      </c>
      <c r="S34" s="158" t="n">
        <v>72.7464716291249</v>
      </c>
      <c r="T34" s="158" t="n">
        <v>0.895790434905792</v>
      </c>
      <c r="U34" s="158" t="n">
        <v>0.0918684740992381</v>
      </c>
      <c r="V34" s="158" t="n">
        <v>0.886459285058872</v>
      </c>
      <c r="W34" s="158" t="n">
        <v>1.73570800428514E-006</v>
      </c>
      <c r="X34" s="158" t="n">
        <v>0.0240772622396756</v>
      </c>
      <c r="Y34" s="158" t="n">
        <v>0.0358183559815712</v>
      </c>
      <c r="Z34" s="158" t="n">
        <v>0.0256947499739236</v>
      </c>
      <c r="AA34" s="158" t="n">
        <v>0.0120165119630501</v>
      </c>
      <c r="AB34" s="158" t="n">
        <v>0.218758480317962</v>
      </c>
      <c r="AC34" s="158" t="n">
        <v>0.0387479745681954</v>
      </c>
      <c r="AD34" s="158" t="n">
        <v>1.72393036250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7270325582758</v>
      </c>
      <c r="F35" s="158" t="n">
        <v>0.988494838985472</v>
      </c>
      <c r="G35" s="158" t="n">
        <v>2.35367222518918</v>
      </c>
      <c r="H35" s="158" t="n">
        <v>0.00436279258059814</v>
      </c>
      <c r="I35" s="158" t="n">
        <v>0.910971217667496</v>
      </c>
      <c r="J35" s="158" t="n">
        <v>0.95096035590493</v>
      </c>
      <c r="K35" s="158" t="n">
        <v>0.956707766142364</v>
      </c>
      <c r="L35" s="158" t="n">
        <v>0.323806778495834</v>
      </c>
      <c r="M35" s="158" t="n">
        <v>5.38683391686196</v>
      </c>
      <c r="N35" s="158" t="n">
        <v>0.00511672830223441</v>
      </c>
      <c r="O35" s="158" t="n">
        <v>0.00057650992539106</v>
      </c>
      <c r="P35" s="158" t="n">
        <v>0.00219246189126301</v>
      </c>
      <c r="Q35" s="158" t="n">
        <v>0.0043607842267203</v>
      </c>
      <c r="R35" s="158" t="n">
        <v>0.000696346</v>
      </c>
      <c r="S35" s="158" t="n">
        <v>0.0130101332267203</v>
      </c>
      <c r="T35" s="158" t="n">
        <v>0.143507364308804</v>
      </c>
      <c r="U35" s="158" t="n">
        <v>0.0101901106466002</v>
      </c>
      <c r="V35" s="158" t="n">
        <v>0.031435674475233</v>
      </c>
      <c r="W35" s="158" t="n">
        <v>9.64577832069304E-008</v>
      </c>
      <c r="X35" s="158" t="n">
        <v>0.004977374</v>
      </c>
      <c r="Y35" s="158" t="n">
        <v>0.004162895</v>
      </c>
      <c r="Z35" s="158" t="n">
        <v>0.002081447</v>
      </c>
      <c r="AA35" s="158" t="n">
        <v>9.05E-007</v>
      </c>
      <c r="AB35" s="158" t="n">
        <v>0.0227953782980663</v>
      </c>
      <c r="AC35" s="158" t="n">
        <v>0.0011920138413860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52.561121968382</v>
      </c>
      <c r="F36" s="158" t="n">
        <v>155.061177046595</v>
      </c>
      <c r="G36" s="158" t="n">
        <v>133.894167131595</v>
      </c>
      <c r="H36" s="158" t="n">
        <v>0.0427116833539998</v>
      </c>
      <c r="I36" s="158" t="n">
        <v>23.4801687337049</v>
      </c>
      <c r="J36" s="158" t="n">
        <v>24.03771306498</v>
      </c>
      <c r="K36" s="158" t="n">
        <v>24.8839897441027</v>
      </c>
      <c r="L36" s="158" t="n">
        <v>2.66086677625551</v>
      </c>
      <c r="M36" s="158" t="n">
        <v>473.166120493906</v>
      </c>
      <c r="N36" s="158" t="n">
        <v>0.72178887391709</v>
      </c>
      <c r="O36" s="158" t="n">
        <v>0.164875022976272</v>
      </c>
      <c r="P36" s="158" t="n">
        <v>0.108713790626389</v>
      </c>
      <c r="Q36" s="158" t="n">
        <v>0.586899926381899</v>
      </c>
      <c r="R36" s="158" t="n">
        <v>0.609050494098061</v>
      </c>
      <c r="S36" s="158" t="n">
        <v>1.99186009615847</v>
      </c>
      <c r="T36" s="158" t="n">
        <v>28.4450957262477</v>
      </c>
      <c r="U36" s="158" t="n">
        <v>0.869626845770472</v>
      </c>
      <c r="V36" s="158" t="n">
        <v>3.42116915823826</v>
      </c>
      <c r="W36" s="158" t="n">
        <v>1.12856777692863E-005</v>
      </c>
      <c r="X36" s="158" t="n">
        <v>0.0409717659044059</v>
      </c>
      <c r="Y36" s="158" t="n">
        <v>0.0919993755257522</v>
      </c>
      <c r="Z36" s="158" t="n">
        <v>0.0661688734702915</v>
      </c>
      <c r="AA36" s="158" t="n">
        <v>0.033747004423136</v>
      </c>
      <c r="AB36" s="158" t="n">
        <v>0.886368314906692</v>
      </c>
      <c r="AC36" s="158" t="n">
        <v>0.346918871758987</v>
      </c>
      <c r="AD36" s="158" t="n">
        <v>0.67442949557646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182107937434</v>
      </c>
      <c r="F37" s="158" t="n">
        <v>1.7099367036582</v>
      </c>
      <c r="G37" s="158" t="n">
        <v>0.0445712755987854</v>
      </c>
      <c r="H37" s="158" t="n">
        <v>0.0105044158457149</v>
      </c>
      <c r="I37" s="158" t="n">
        <v>0.0536272665769452</v>
      </c>
      <c r="J37" s="158" t="n">
        <v>0.0551769910216238</v>
      </c>
      <c r="K37" s="158" t="n">
        <v>0.0629708150901176</v>
      </c>
      <c r="L37" s="158" t="n">
        <v>0.014549724722999</v>
      </c>
      <c r="M37" s="158" t="n">
        <v>2.20958535219541</v>
      </c>
      <c r="N37" s="158" t="n">
        <v>0.000221334571004988</v>
      </c>
      <c r="O37" s="158" t="n">
        <v>1.74473014401555E-006</v>
      </c>
      <c r="P37" s="158" t="n">
        <v>0.000692227758675035</v>
      </c>
      <c r="Q37" s="158" t="n">
        <v>0.00051356137458612</v>
      </c>
      <c r="R37" s="158" t="n">
        <v>2.28686864463446E-005</v>
      </c>
      <c r="S37" s="158" t="n">
        <v>0.000100461112970603</v>
      </c>
      <c r="T37" s="158" t="n">
        <v>5.24014951104932E-005</v>
      </c>
      <c r="U37" s="158" t="n">
        <v>2.99536750140994E-005</v>
      </c>
      <c r="V37" s="158" t="n">
        <v>2.83929486222744E-005</v>
      </c>
      <c r="W37" s="158" t="n">
        <v>1.31188111914299E-009</v>
      </c>
      <c r="X37" s="158" t="n">
        <v>9.75836067064301E-006</v>
      </c>
      <c r="Y37" s="158" t="n">
        <v>1.30111475608573E-005</v>
      </c>
      <c r="Z37" s="158" t="n">
        <v>1.30111475608573E-005</v>
      </c>
      <c r="AA37" s="158" t="n">
        <v>1.30111475608573E-005</v>
      </c>
      <c r="AB37" s="158" t="n">
        <v>4.8791803353215E-005</v>
      </c>
      <c r="AC37" s="158" t="n">
        <v>0.000261172823828597</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65942328885063</v>
      </c>
      <c r="F38" s="159" t="n">
        <v>3.06386773602288</v>
      </c>
      <c r="G38" s="159" t="n">
        <v>0.415507424470165</v>
      </c>
      <c r="H38" s="159" t="n">
        <v>0.00562846220738417</v>
      </c>
      <c r="I38" s="159" t="n">
        <v>0.691441813509309</v>
      </c>
      <c r="J38" s="159" t="n">
        <v>0.733894495702151</v>
      </c>
      <c r="K38" s="159" t="n">
        <v>0.774286637502254</v>
      </c>
      <c r="L38" s="159" t="n">
        <v>0.411207588236293</v>
      </c>
      <c r="M38" s="159" t="n">
        <v>49.7029533710212</v>
      </c>
      <c r="N38" s="159" t="n">
        <v>0.0454817581354499</v>
      </c>
      <c r="O38" s="159" t="n">
        <v>0.00398413751598109</v>
      </c>
      <c r="P38" s="159" t="n">
        <v>0.001981053</v>
      </c>
      <c r="Q38" s="159" t="n">
        <v>0.004546562</v>
      </c>
      <c r="R38" s="159" t="n">
        <v>0.00444963875872818</v>
      </c>
      <c r="S38" s="159" t="n">
        <v>0.0617810968195444</v>
      </c>
      <c r="T38" s="159" t="n">
        <v>0.207657470781866</v>
      </c>
      <c r="U38" s="159" t="n">
        <v>0.0204811539315506</v>
      </c>
      <c r="V38" s="159" t="n">
        <v>0.0508387711551558</v>
      </c>
      <c r="W38" s="159" t="n">
        <v>1.43180641981889E-007</v>
      </c>
      <c r="X38" s="159" t="n">
        <v>0.000443985</v>
      </c>
      <c r="Y38" s="159" t="n">
        <v>0.005577475</v>
      </c>
      <c r="Z38" s="159" t="n">
        <v>0.005577475</v>
      </c>
      <c r="AA38" s="159" t="n">
        <v>0.001114928</v>
      </c>
      <c r="AB38" s="159" t="n">
        <v>0.014030957017826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5.524622363936</v>
      </c>
      <c r="F39" s="158" t="n">
        <v>28.0667225294826</v>
      </c>
      <c r="G39" s="158" t="n">
        <v>80.3191768477873</v>
      </c>
      <c r="H39" s="158" t="n">
        <v>0.865792735253555</v>
      </c>
      <c r="I39" s="158" t="n">
        <v>9.88772635414079</v>
      </c>
      <c r="J39" s="158" t="n">
        <v>10.9992802217342</v>
      </c>
      <c r="K39" s="158" t="n">
        <v>12.9951836340204</v>
      </c>
      <c r="L39" s="158" t="n">
        <v>1.56322718723232</v>
      </c>
      <c r="M39" s="158" t="n">
        <v>174.306742275143</v>
      </c>
      <c r="N39" s="158" t="n">
        <v>43.5958736007326</v>
      </c>
      <c r="O39" s="158" t="n">
        <v>2.47783894364283</v>
      </c>
      <c r="P39" s="158" t="n">
        <v>2.05040068186043</v>
      </c>
      <c r="Q39" s="158" t="n">
        <v>1.22597110591731</v>
      </c>
      <c r="R39" s="158" t="n">
        <v>5.41452221745354</v>
      </c>
      <c r="S39" s="158" t="n">
        <v>7.10698058975444</v>
      </c>
      <c r="T39" s="158" t="n">
        <v>74.0196523201019</v>
      </c>
      <c r="U39" s="158" t="n">
        <v>0.44747983401952</v>
      </c>
      <c r="V39" s="158" t="n">
        <v>27.4355364776181</v>
      </c>
      <c r="W39" s="158" t="n">
        <v>2.38289643747643E-005</v>
      </c>
      <c r="X39" s="158" t="n">
        <v>1.99587467345452</v>
      </c>
      <c r="Y39" s="158" t="n">
        <v>0.670518175520004</v>
      </c>
      <c r="Z39" s="158" t="n">
        <v>0.193631661399876</v>
      </c>
      <c r="AA39" s="158" t="n">
        <v>0.203658941480774</v>
      </c>
      <c r="AB39" s="158" t="n">
        <v>14.1266266348611</v>
      </c>
      <c r="AC39" s="158" t="n">
        <v>6.3965535817664</v>
      </c>
      <c r="AD39" s="158" t="n">
        <v>34.276345197498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7125127360441</v>
      </c>
      <c r="F40" s="158" t="n">
        <v>21.8064387853384</v>
      </c>
      <c r="G40" s="158" t="n">
        <v>0.0959032778455906</v>
      </c>
      <c r="H40" s="158" t="n">
        <v>0.00325813497575399</v>
      </c>
      <c r="I40" s="158" t="n">
        <v>1.37000472175891</v>
      </c>
      <c r="J40" s="158" t="n">
        <v>1.42869025875891</v>
      </c>
      <c r="K40" s="158" t="n">
        <v>1.45677215875891</v>
      </c>
      <c r="L40" s="158" t="n">
        <v>0.132924005768114</v>
      </c>
      <c r="M40" s="158" t="n">
        <v>111.722669461145</v>
      </c>
      <c r="N40" s="158" t="n">
        <v>0.00904080396608029</v>
      </c>
      <c r="O40" s="158" t="n">
        <v>0.00363596197746985</v>
      </c>
      <c r="P40" s="158" t="n">
        <v>0.00118406446891849</v>
      </c>
      <c r="Q40" s="158" t="n">
        <v>2.9186858951207E-005</v>
      </c>
      <c r="R40" s="158" t="n">
        <v>0.00931110592559715</v>
      </c>
      <c r="S40" s="158" t="n">
        <v>0.247190459340742</v>
      </c>
      <c r="T40" s="158" t="n">
        <v>0.0121986726394559</v>
      </c>
      <c r="U40" s="158" t="n">
        <v>0.0014169353598755</v>
      </c>
      <c r="V40" s="158" t="n">
        <v>0.58772834765845</v>
      </c>
      <c r="W40" s="158" t="n">
        <v>3.16979260563639E-008</v>
      </c>
      <c r="X40" s="158" t="n">
        <v>0.00546568420864997</v>
      </c>
      <c r="Y40" s="158" t="n">
        <v>0.00816550702432793</v>
      </c>
      <c r="Z40" s="158" t="n">
        <v>0.00562677338915705</v>
      </c>
      <c r="AA40" s="158" t="n">
        <v>0.00221216031117102</v>
      </c>
      <c r="AB40" s="158" t="n">
        <v>0.021470124933306</v>
      </c>
      <c r="AC40" s="158" t="n">
        <v>2.2051930907484E-005</v>
      </c>
      <c r="AD40" s="158" t="n">
        <v>0.0010118205245703</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20.044351275932</v>
      </c>
      <c r="F41" s="158" t="n">
        <v>562.315902274729</v>
      </c>
      <c r="G41" s="158" t="n">
        <v>217.22794688182</v>
      </c>
      <c r="H41" s="158" t="n">
        <v>8.10401246620098</v>
      </c>
      <c r="I41" s="158" t="n">
        <v>298.081315596682</v>
      </c>
      <c r="J41" s="158" t="n">
        <v>306.360658361499</v>
      </c>
      <c r="K41" s="158" t="n">
        <v>332.706196620461</v>
      </c>
      <c r="L41" s="158" t="n">
        <v>25.7483993787709</v>
      </c>
      <c r="M41" s="158" t="n">
        <v>4502.8174757233</v>
      </c>
      <c r="N41" s="158" t="n">
        <v>42.7748979014357</v>
      </c>
      <c r="O41" s="158" t="n">
        <v>2.97217864047369</v>
      </c>
      <c r="P41" s="158" t="n">
        <v>1.59037422940484</v>
      </c>
      <c r="Q41" s="158" t="n">
        <v>3.54298362764544</v>
      </c>
      <c r="R41" s="158" t="n">
        <v>18.0350846484712</v>
      </c>
      <c r="S41" s="158" t="n">
        <v>13.4517528327062</v>
      </c>
      <c r="T41" s="158" t="n">
        <v>45.6418640294679</v>
      </c>
      <c r="U41" s="158" t="n">
        <v>2.69025651182473</v>
      </c>
      <c r="V41" s="158" t="n">
        <v>205.712120346153</v>
      </c>
      <c r="W41" s="158" t="n">
        <v>0.000253119053642073</v>
      </c>
      <c r="X41" s="158" t="n">
        <v>41.9150699560058</v>
      </c>
      <c r="Y41" s="158" t="n">
        <v>20.7043360156046</v>
      </c>
      <c r="Z41" s="158" t="n">
        <v>11.3175201546629</v>
      </c>
      <c r="AA41" s="158" t="n">
        <v>15.0546970661502</v>
      </c>
      <c r="AB41" s="158" t="n">
        <v>271.435332673407</v>
      </c>
      <c r="AC41" s="158" t="n">
        <v>40.1368487980063</v>
      </c>
      <c r="AD41" s="158" t="n">
        <v>55.126218908915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72910842685061</v>
      </c>
      <c r="F42" s="158" t="n">
        <v>49.0025809039366</v>
      </c>
      <c r="G42" s="158" t="n">
        <v>0.0257349199134777</v>
      </c>
      <c r="H42" s="158" t="n">
        <v>0.00266792146225269</v>
      </c>
      <c r="I42" s="158" t="n">
        <v>0.691961530362379</v>
      </c>
      <c r="J42" s="158" t="n">
        <v>0.712721481956996</v>
      </c>
      <c r="K42" s="158" t="n">
        <v>0.733864794063331</v>
      </c>
      <c r="L42" s="158" t="n">
        <v>0.0986876268219603</v>
      </c>
      <c r="M42" s="158" t="n">
        <v>402.965106270279</v>
      </c>
      <c r="N42" s="158" t="n">
        <v>0.0361952273605359</v>
      </c>
      <c r="O42" s="158" t="n">
        <v>0.00220724234258854</v>
      </c>
      <c r="P42" s="158" t="n">
        <v>0.0022974111554358</v>
      </c>
      <c r="Q42" s="158" t="n">
        <v>7.88763139804181E-005</v>
      </c>
      <c r="R42" s="158" t="n">
        <v>0.00676906900717789</v>
      </c>
      <c r="S42" s="158" t="n">
        <v>0.145735869479565</v>
      </c>
      <c r="T42" s="158" t="n">
        <v>0.00725204920598901</v>
      </c>
      <c r="U42" s="158" t="n">
        <v>0.00087720349799434</v>
      </c>
      <c r="V42" s="158" t="n">
        <v>0.355741354215398</v>
      </c>
      <c r="W42" s="158" t="n">
        <v>3.64623249461721E-007</v>
      </c>
      <c r="X42" s="158" t="n">
        <v>0.0145781975171991</v>
      </c>
      <c r="Y42" s="158" t="n">
        <v>0.0381801972556856</v>
      </c>
      <c r="Z42" s="158" t="n">
        <v>0.0355893763473366</v>
      </c>
      <c r="AA42" s="158" t="n">
        <v>0.0121303213449835</v>
      </c>
      <c r="AB42" s="158" t="n">
        <v>0.128877373459317</v>
      </c>
      <c r="AC42" s="158" t="n">
        <v>0.0112643143655356</v>
      </c>
      <c r="AD42" s="158" t="n">
        <v>0.0003683103547758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7.8960183628644</v>
      </c>
      <c r="F43" s="158" t="n">
        <v>14.963304211522</v>
      </c>
      <c r="G43" s="158" t="n">
        <v>14.942876703191</v>
      </c>
      <c r="H43" s="158" t="n">
        <v>0.163857110414376</v>
      </c>
      <c r="I43" s="158" t="n">
        <v>7.78641713394785</v>
      </c>
      <c r="J43" s="158" t="n">
        <v>8.64585891932821</v>
      </c>
      <c r="K43" s="158" t="n">
        <v>11.540867866794</v>
      </c>
      <c r="L43" s="158" t="n">
        <v>1.29472501538338</v>
      </c>
      <c r="M43" s="158" t="n">
        <v>137.51287468249</v>
      </c>
      <c r="N43" s="158" t="n">
        <v>1.65106654514343</v>
      </c>
      <c r="O43" s="158" t="n">
        <v>0.196014734900598</v>
      </c>
      <c r="P43" s="158" t="n">
        <v>0.131358741067584</v>
      </c>
      <c r="Q43" s="158" t="n">
        <v>0.12052246915727</v>
      </c>
      <c r="R43" s="158" t="n">
        <v>0.445116862121993</v>
      </c>
      <c r="S43" s="158" t="n">
        <v>0.66850249261836</v>
      </c>
      <c r="T43" s="158" t="n">
        <v>3.24149807827691</v>
      </c>
      <c r="U43" s="158" t="n">
        <v>0.0923250641556789</v>
      </c>
      <c r="V43" s="158" t="n">
        <v>8.26636014340709</v>
      </c>
      <c r="W43" s="158" t="n">
        <v>1.77424742726263E-005</v>
      </c>
      <c r="X43" s="158" t="n">
        <v>1.00415261751621</v>
      </c>
      <c r="Y43" s="158" t="n">
        <v>0.178917932771326</v>
      </c>
      <c r="Z43" s="158" t="n">
        <v>0.0270001638494041</v>
      </c>
      <c r="AA43" s="158" t="n">
        <v>0.235403142654389</v>
      </c>
      <c r="AB43" s="158" t="n">
        <v>7.79687232055118</v>
      </c>
      <c r="AC43" s="158" t="n">
        <v>4.15300849646669</v>
      </c>
      <c r="AD43" s="158" t="n">
        <v>2.6080591640209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14.739938867475</v>
      </c>
      <c r="F44" s="158" t="n">
        <v>118.1331206294</v>
      </c>
      <c r="G44" s="158" t="n">
        <v>29.1538672158653</v>
      </c>
      <c r="H44" s="158" t="n">
        <v>0.101080681318957</v>
      </c>
      <c r="I44" s="158" t="n">
        <v>45.7207912152291</v>
      </c>
      <c r="J44" s="158" t="n">
        <v>47.6340859337605</v>
      </c>
      <c r="K44" s="158" t="n">
        <v>50.8686283699755</v>
      </c>
      <c r="L44" s="158" t="n">
        <v>19.0090065020345</v>
      </c>
      <c r="M44" s="158" t="n">
        <v>340.987449357486</v>
      </c>
      <c r="N44" s="158" t="n">
        <v>0.56446922584991</v>
      </c>
      <c r="O44" s="158" t="n">
        <v>0.0827802524074627</v>
      </c>
      <c r="P44" s="158" t="n">
        <v>0.0371497992068914</v>
      </c>
      <c r="Q44" s="158" t="n">
        <v>0.0625400399381579</v>
      </c>
      <c r="R44" s="158" t="n">
        <v>0.296455432461112</v>
      </c>
      <c r="S44" s="158" t="n">
        <v>7.60983884973778</v>
      </c>
      <c r="T44" s="158" t="n">
        <v>2.14807638668311</v>
      </c>
      <c r="U44" s="158" t="n">
        <v>0.265758825490966</v>
      </c>
      <c r="V44" s="158" t="n">
        <v>5.08186452469567</v>
      </c>
      <c r="W44" s="158" t="n">
        <v>2.02316722947199E-006</v>
      </c>
      <c r="X44" s="158" t="n">
        <v>0.197236433840194</v>
      </c>
      <c r="Y44" s="158" t="n">
        <v>0.283201261248887</v>
      </c>
      <c r="Z44" s="158" t="n">
        <v>0.240382965807265</v>
      </c>
      <c r="AA44" s="158" t="n">
        <v>0.137579189624204</v>
      </c>
      <c r="AB44" s="158" t="n">
        <v>2.32721723490795</v>
      </c>
      <c r="AC44" s="158" t="n">
        <v>0.721344503476653</v>
      </c>
      <c r="AD44" s="158" t="n">
        <v>7.7266247908507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6.692697891107</v>
      </c>
      <c r="F45" s="158" t="n">
        <v>6.28413760075524</v>
      </c>
      <c r="G45" s="158" t="n">
        <v>6.10593672605536</v>
      </c>
      <c r="H45" s="158" t="n">
        <v>0.00715976862937951</v>
      </c>
      <c r="I45" s="158" t="n">
        <v>3.9606991564679</v>
      </c>
      <c r="J45" s="158" t="n">
        <v>4.03992500939937</v>
      </c>
      <c r="K45" s="158" t="n">
        <v>4.75684479138322</v>
      </c>
      <c r="L45" s="158" t="n">
        <v>1.44394006425023</v>
      </c>
      <c r="M45" s="158" t="n">
        <v>18.424944119253</v>
      </c>
      <c r="N45" s="158" t="n">
        <v>0.109691662730485</v>
      </c>
      <c r="O45" s="158" t="n">
        <v>0.0123721622493985</v>
      </c>
      <c r="P45" s="158" t="n">
        <v>0.0393745595947832</v>
      </c>
      <c r="Q45" s="158" t="n">
        <v>0.0655176841652655</v>
      </c>
      <c r="R45" s="158" t="n">
        <v>0.0548745125844238</v>
      </c>
      <c r="S45" s="158" t="n">
        <v>0.2021953250231</v>
      </c>
      <c r="T45" s="158" t="n">
        <v>1.08319317429931</v>
      </c>
      <c r="U45" s="158" t="n">
        <v>0.218449339611794</v>
      </c>
      <c r="V45" s="158" t="n">
        <v>0.606950800180677</v>
      </c>
      <c r="W45" s="158" t="n">
        <v>2.17914935982198E-006</v>
      </c>
      <c r="X45" s="158" t="n">
        <v>0.0233367583531105</v>
      </c>
      <c r="Y45" s="158" t="n">
        <v>0.0310982516354877</v>
      </c>
      <c r="Z45" s="158" t="n">
        <v>0.0231337476422397</v>
      </c>
      <c r="AA45" s="158" t="n">
        <v>0.0277407033233405</v>
      </c>
      <c r="AB45" s="158" t="n">
        <v>0.387604183420353</v>
      </c>
      <c r="AC45" s="158" t="n">
        <v>0.0977751035832833</v>
      </c>
      <c r="AD45" s="158" t="n">
        <v>0.29400162443422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45371146914478</v>
      </c>
      <c r="F46" s="158" t="n">
        <v>0.470830797134915</v>
      </c>
      <c r="G46" s="158" t="n">
        <v>0.52563194368598</v>
      </c>
      <c r="H46" s="158" t="n">
        <v>0.00993715072058687</v>
      </c>
      <c r="I46" s="158" t="n">
        <v>0.0412001214440807</v>
      </c>
      <c r="J46" s="158" t="n">
        <v>0.0536810281213136</v>
      </c>
      <c r="K46" s="158" t="n">
        <v>0.0886249707883068</v>
      </c>
      <c r="L46" s="158" t="n">
        <v>0.00104629637777778</v>
      </c>
      <c r="M46" s="158" t="n">
        <v>1.9371829230635</v>
      </c>
      <c r="N46" s="158" t="n">
        <v>0.0319790675</v>
      </c>
      <c r="O46" s="158" t="n">
        <v>0.00090625381</v>
      </c>
      <c r="P46" s="158" t="n">
        <v>0.0010054718677776</v>
      </c>
      <c r="Q46" s="158" t="n">
        <v>0.0116795654</v>
      </c>
      <c r="R46" s="158" t="n">
        <v>0.0228661827</v>
      </c>
      <c r="S46" s="158" t="n">
        <v>0.03573717675</v>
      </c>
      <c r="T46" s="158" t="n">
        <v>0.07246311</v>
      </c>
      <c r="U46" s="158" t="s">
        <v>429</v>
      </c>
      <c r="V46" s="158" t="n">
        <v>0.1132747924</v>
      </c>
      <c r="W46" s="158" t="n">
        <v>8.00372162367386E-008</v>
      </c>
      <c r="X46" s="158" t="n">
        <v>0.00254204555852432</v>
      </c>
      <c r="Y46" s="158" t="n">
        <v>0.004244019</v>
      </c>
      <c r="Z46" s="158" t="n">
        <v>0.001258872</v>
      </c>
      <c r="AA46" s="158" t="n">
        <v>0.00024305</v>
      </c>
      <c r="AB46" s="158" t="n">
        <v>0.0103182650689143</v>
      </c>
      <c r="AC46" s="158" t="n">
        <v>8.823177867E-005</v>
      </c>
      <c r="AD46" s="158" t="n">
        <v>0.002962848577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2.998282347203</v>
      </c>
      <c r="F47" s="158" t="n">
        <v>13.2318503241024</v>
      </c>
      <c r="G47" s="158" t="n">
        <v>3.97427037365857</v>
      </c>
      <c r="H47" s="158" t="n">
        <v>0.0493422416463226</v>
      </c>
      <c r="I47" s="158" t="n">
        <v>2.89162769043722</v>
      </c>
      <c r="J47" s="158" t="n">
        <v>2.91745637925073</v>
      </c>
      <c r="K47" s="158" t="n">
        <v>2.98217154746319</v>
      </c>
      <c r="L47" s="158" t="n">
        <v>1.17494111348306</v>
      </c>
      <c r="M47" s="158" t="n">
        <v>136.271179805936</v>
      </c>
      <c r="N47" s="158" t="n">
        <v>0.265282277021956</v>
      </c>
      <c r="O47" s="158" t="n">
        <v>0.0193421220729605</v>
      </c>
      <c r="P47" s="158" t="n">
        <v>0.00631353714876721</v>
      </c>
      <c r="Q47" s="158" t="n">
        <v>0.00941958687380511</v>
      </c>
      <c r="R47" s="158" t="n">
        <v>0.0308390919931164</v>
      </c>
      <c r="S47" s="158" t="n">
        <v>0.543992203967736</v>
      </c>
      <c r="T47" s="158" t="n">
        <v>0.457147073863015</v>
      </c>
      <c r="U47" s="158" t="n">
        <v>0.138765186337802</v>
      </c>
      <c r="V47" s="158" t="n">
        <v>0.471326193103169</v>
      </c>
      <c r="W47" s="158" t="n">
        <v>7.40305173793335E-008</v>
      </c>
      <c r="X47" s="158" t="n">
        <v>0.0163365570161447</v>
      </c>
      <c r="Y47" s="158" t="n">
        <v>0.0186903113550446</v>
      </c>
      <c r="Z47" s="158" t="n">
        <v>0.00744894571941101</v>
      </c>
      <c r="AA47" s="158" t="n">
        <v>0.0033492980302159</v>
      </c>
      <c r="AB47" s="158" t="n">
        <v>0.0648759375415072</v>
      </c>
      <c r="AC47" s="158" t="n">
        <v>0.0154689828467669</v>
      </c>
      <c r="AD47" s="158" t="n">
        <v>0.88795529113925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57862175343</v>
      </c>
      <c r="G48" s="158" t="s">
        <v>429</v>
      </c>
      <c r="H48" s="158" t="s">
        <v>429</v>
      </c>
      <c r="I48" s="158" t="n">
        <v>1.00923237275</v>
      </c>
      <c r="J48" s="158" t="n">
        <v>7.122656275</v>
      </c>
      <c r="K48" s="158" t="n">
        <v>14.82968662598</v>
      </c>
      <c r="L48" s="158" t="n">
        <v>0.66810822</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439552105</v>
      </c>
      <c r="F49" s="158" t="n">
        <v>9.29134373919255</v>
      </c>
      <c r="G49" s="158" t="n">
        <v>13.9406203555346</v>
      </c>
      <c r="H49" s="158" t="n">
        <v>0.5963061687</v>
      </c>
      <c r="I49" s="158" t="n">
        <v>2.72475485779734</v>
      </c>
      <c r="J49" s="158" t="n">
        <v>3.98414959819219</v>
      </c>
      <c r="K49" s="158" t="n">
        <v>11.5685785717869</v>
      </c>
      <c r="L49" s="158" t="n">
        <v>1.04876475016435</v>
      </c>
      <c r="M49" s="158" t="n">
        <v>39.6891898990576</v>
      </c>
      <c r="N49" s="158" t="n">
        <v>4.53543686530388</v>
      </c>
      <c r="O49" s="158" t="n">
        <v>0.459377251471573</v>
      </c>
      <c r="P49" s="158" t="n">
        <v>0.209770709781776</v>
      </c>
      <c r="Q49" s="158" t="n">
        <v>0.205358999716161</v>
      </c>
      <c r="R49" s="158" t="n">
        <v>2.99311228397003</v>
      </c>
      <c r="S49" s="158" t="n">
        <v>1.76072702039883</v>
      </c>
      <c r="T49" s="158" t="n">
        <v>1.58550515813998</v>
      </c>
      <c r="U49" s="158" t="n">
        <v>0.0907251720372921</v>
      </c>
      <c r="V49" s="158" t="n">
        <v>6.59383364157203</v>
      </c>
      <c r="W49" s="158" t="n">
        <v>1.432134562E-005</v>
      </c>
      <c r="X49" s="158" t="n">
        <v>1.17501789099618</v>
      </c>
      <c r="Y49" s="158" t="n">
        <v>1.08767861041995</v>
      </c>
      <c r="Z49" s="158" t="n">
        <v>0.52482381385326</v>
      </c>
      <c r="AA49" s="158" t="n">
        <v>0.485321170707972</v>
      </c>
      <c r="AB49" s="158" t="n">
        <v>20.0586567934274</v>
      </c>
      <c r="AC49" s="158" t="s">
        <v>429</v>
      </c>
      <c r="AD49" s="158" t="n">
        <v>9.0278580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456</v>
      </c>
      <c r="F50" s="158" t="n">
        <v>0.00023</v>
      </c>
      <c r="G50" s="158" t="n">
        <v>0.01094</v>
      </c>
      <c r="H50" s="158" t="s">
        <v>429</v>
      </c>
      <c r="I50" s="158" t="n">
        <v>5.50742422993259</v>
      </c>
      <c r="J50" s="158" t="n">
        <v>8.03202566</v>
      </c>
      <c r="K50" s="158" t="n">
        <v>12.52992375</v>
      </c>
      <c r="L50" s="158" t="s">
        <v>429</v>
      </c>
      <c r="M50" s="158" t="n">
        <v>0.00115</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541161402492928</v>
      </c>
      <c r="F51" s="158" t="n">
        <v>164.210790990651</v>
      </c>
      <c r="G51" s="158" t="n">
        <v>9.14548240790481</v>
      </c>
      <c r="H51" s="158" t="n">
        <v>1.0393056E-005</v>
      </c>
      <c r="I51" s="158" t="n">
        <v>1.11818559694859E-006</v>
      </c>
      <c r="J51" s="158" t="n">
        <v>1.11818559694859E-006</v>
      </c>
      <c r="K51" s="158" t="n">
        <v>1.11818559694859E-006</v>
      </c>
      <c r="L51" s="158" t="n">
        <v>2.63947263438541E-007</v>
      </c>
      <c r="M51" s="158" t="n">
        <v>0.617195694967955</v>
      </c>
      <c r="N51" s="158" t="n">
        <v>1.58646285997733E-007</v>
      </c>
      <c r="O51" s="158" t="n">
        <v>2.21573025136498E-011</v>
      </c>
      <c r="P51" s="158" t="n">
        <v>8.86292100545992E-009</v>
      </c>
      <c r="Q51" s="158" t="n">
        <v>1.06355052065519E-008</v>
      </c>
      <c r="R51" s="158" t="n">
        <v>6.73581996414954E-011</v>
      </c>
      <c r="S51" s="158" t="n">
        <v>6.73581996414954E-012</v>
      </c>
      <c r="T51" s="158" t="n">
        <v>4.52008971278456E-011</v>
      </c>
      <c r="U51" s="158" t="n">
        <v>9.92647152611511E-010</v>
      </c>
      <c r="V51" s="158" t="n">
        <v>1.32943815081899E-010</v>
      </c>
      <c r="W51" s="158" t="n">
        <v>4.43146050272996E-014</v>
      </c>
      <c r="X51" s="158" t="n">
        <v>4.96323576305755E-011</v>
      </c>
      <c r="Y51" s="158" t="n">
        <v>7.44485364458633E-011</v>
      </c>
      <c r="Z51" s="158" t="n">
        <v>7.44485364458633E-011</v>
      </c>
      <c r="AA51" s="158" t="n">
        <v>7.44485364458633E-011</v>
      </c>
      <c r="AB51" s="158" t="n">
        <v>2.7297796696816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7.8373503127602</v>
      </c>
      <c r="F52" s="158" t="n">
        <v>175.101887283817</v>
      </c>
      <c r="G52" s="158" t="n">
        <v>108.937412713741</v>
      </c>
      <c r="H52" s="158" t="n">
        <v>0.07561662558172</v>
      </c>
      <c r="I52" s="158" t="n">
        <v>1.85122431397692</v>
      </c>
      <c r="J52" s="158" t="n">
        <v>2.93005576263051</v>
      </c>
      <c r="K52" s="158" t="n">
        <v>3.47537159634561</v>
      </c>
      <c r="L52" s="158" t="n">
        <v>0.0371927304472342</v>
      </c>
      <c r="M52" s="158" t="n">
        <v>19.8625067231261</v>
      </c>
      <c r="N52" s="158" t="n">
        <v>1.0997665721493</v>
      </c>
      <c r="O52" s="158" t="n">
        <v>0.224270794294422</v>
      </c>
      <c r="P52" s="158" t="n">
        <v>0.231797620176338</v>
      </c>
      <c r="Q52" s="158" t="n">
        <v>0.0639007473940335</v>
      </c>
      <c r="R52" s="158" t="n">
        <v>0.0968109505390385</v>
      </c>
      <c r="S52" s="158" t="n">
        <v>0.536808996930993</v>
      </c>
      <c r="T52" s="158" t="n">
        <v>1.77664384560108</v>
      </c>
      <c r="U52" s="158" t="n">
        <v>7.830474348352E-007</v>
      </c>
      <c r="V52" s="158" t="n">
        <v>0.137992408441769</v>
      </c>
      <c r="W52" s="158" t="n">
        <v>4.90925974912755E-007</v>
      </c>
      <c r="X52" s="158" t="n">
        <v>0.01753312729999</v>
      </c>
      <c r="Y52" s="158" t="s">
        <v>429</v>
      </c>
      <c r="Z52" s="158" t="s">
        <v>429</v>
      </c>
      <c r="AA52" s="158" t="s">
        <v>429</v>
      </c>
      <c r="AB52" s="158" t="n">
        <v>0.02806625459999</v>
      </c>
      <c r="AC52" s="158" t="s">
        <v>429</v>
      </c>
      <c r="AD52" s="158" t="n">
        <v>12.1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13</v>
      </c>
      <c r="F53" s="158" t="n">
        <v>146.459648173767</v>
      </c>
      <c r="G53" s="158" t="n">
        <v>4.637E-005</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7891160097971</v>
      </c>
      <c r="F54" s="158" t="n">
        <v>93.855582328986</v>
      </c>
      <c r="G54" s="158" t="n">
        <v>16.7063967217836</v>
      </c>
      <c r="H54" s="158" t="s">
        <v>429</v>
      </c>
      <c r="I54" s="158" t="n">
        <v>2.99449958180711E-005</v>
      </c>
      <c r="J54" s="158" t="n">
        <v>2.99449958180711E-005</v>
      </c>
      <c r="K54" s="158" t="n">
        <v>2.99449958180711E-005</v>
      </c>
      <c r="L54" s="158" t="n">
        <v>5.50987923052508E-006</v>
      </c>
      <c r="M54" s="158" t="n">
        <v>0.457169446756776</v>
      </c>
      <c r="N54" s="158" t="n">
        <v>6.02264522633115E-005</v>
      </c>
      <c r="O54" s="158" t="n">
        <v>8.41151567923345E-009</v>
      </c>
      <c r="P54" s="158" t="n">
        <v>3.36460627169338E-006</v>
      </c>
      <c r="Q54" s="158" t="n">
        <v>4.03752752603206E-006</v>
      </c>
      <c r="R54" s="158" t="n">
        <v>2.55710076648697E-008</v>
      </c>
      <c r="S54" s="158" t="n">
        <v>2.55710076648697E-009</v>
      </c>
      <c r="T54" s="158" t="n">
        <v>1.71594919856362E-008</v>
      </c>
      <c r="U54" s="158" t="n">
        <v>3.76835902429658E-007</v>
      </c>
      <c r="V54" s="158" t="n">
        <v>5.04690940754007E-008</v>
      </c>
      <c r="W54" s="158" t="n">
        <v>1.68230313584669E-011</v>
      </c>
      <c r="X54" s="158" t="n">
        <v>0.0220000188417951</v>
      </c>
      <c r="Y54" s="158" t="n">
        <v>2.82626926822244E-008</v>
      </c>
      <c r="Z54" s="158" t="n">
        <v>2.82626926822244E-008</v>
      </c>
      <c r="AA54" s="158" t="n">
        <v>2.82626926822244E-008</v>
      </c>
      <c r="AB54" s="158" t="n">
        <v>0.022000103629873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92152664376008</v>
      </c>
      <c r="F55" s="158" t="n">
        <v>29.1474314970785</v>
      </c>
      <c r="G55" s="158" t="n">
        <v>35.7061030283633</v>
      </c>
      <c r="H55" s="158" t="n">
        <v>0.00246928525548</v>
      </c>
      <c r="I55" s="158" t="n">
        <v>0.688987341521816</v>
      </c>
      <c r="J55" s="158" t="n">
        <v>1.30866955152182</v>
      </c>
      <c r="K55" s="158" t="n">
        <v>1.36950517388108</v>
      </c>
      <c r="L55" s="158" t="n">
        <v>0.160325903433233</v>
      </c>
      <c r="M55" s="158" t="n">
        <v>15.5153200319346</v>
      </c>
      <c r="N55" s="158" t="n">
        <v>0.0164685513042363</v>
      </c>
      <c r="O55" s="158" t="n">
        <v>0.000291710682821821</v>
      </c>
      <c r="P55" s="158" t="n">
        <v>0.000911042318028285</v>
      </c>
      <c r="Q55" s="158" t="n">
        <v>0.00117266366547394</v>
      </c>
      <c r="R55" s="158" t="n">
        <v>0.00124746732321834</v>
      </c>
      <c r="S55" s="158" t="n">
        <v>0.000827881641321834</v>
      </c>
      <c r="T55" s="158" t="n">
        <v>0.00165889154939651</v>
      </c>
      <c r="U55" s="158" t="n">
        <v>0.000271583246617568</v>
      </c>
      <c r="V55" s="158" t="n">
        <v>0.0107669352829309</v>
      </c>
      <c r="W55" s="158" t="n">
        <v>4.57589202864142E-009</v>
      </c>
      <c r="X55" s="158" t="n">
        <v>5.1704960367784E-006</v>
      </c>
      <c r="Y55" s="158" t="n">
        <v>7.81158123911759E-006</v>
      </c>
      <c r="Z55" s="158" t="n">
        <v>7.60064076641759E-006</v>
      </c>
      <c r="AA55" s="158" t="n">
        <v>7.60064076641759E-006</v>
      </c>
      <c r="AB55" s="158" t="n">
        <v>2.8183358808731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484043897</v>
      </c>
      <c r="I56" s="158" t="s">
        <v>429</v>
      </c>
      <c r="J56" s="158" t="s">
        <v>429</v>
      </c>
      <c r="K56" s="158" t="s">
        <v>429</v>
      </c>
      <c r="L56" s="158" t="s">
        <v>429</v>
      </c>
      <c r="M56" s="158" t="s">
        <v>429</v>
      </c>
      <c r="N56" s="158" t="s">
        <v>429</v>
      </c>
      <c r="O56" s="158" t="s">
        <v>429</v>
      </c>
      <c r="P56" s="158" t="n">
        <v>0.03109425308</v>
      </c>
      <c r="Q56" s="158" t="n">
        <v>0.0017667189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71505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0.339182044125</v>
      </c>
      <c r="F57" s="158" t="n">
        <v>1.459606402</v>
      </c>
      <c r="G57" s="158" t="n">
        <v>30.168102908</v>
      </c>
      <c r="H57" s="158" t="n">
        <v>1.88628119938182</v>
      </c>
      <c r="I57" s="158" t="n">
        <v>8.4036622984811</v>
      </c>
      <c r="J57" s="158" t="n">
        <v>8.87025126584009</v>
      </c>
      <c r="K57" s="158" t="n">
        <v>11.995909449743</v>
      </c>
      <c r="L57" s="158" t="n">
        <v>0.1965852359</v>
      </c>
      <c r="M57" s="158" t="n">
        <v>7.44718</v>
      </c>
      <c r="N57" s="158" t="n">
        <v>1.179423688</v>
      </c>
      <c r="O57" s="158" t="n">
        <v>0.181678289626585</v>
      </c>
      <c r="P57" s="158" t="n">
        <v>1.09373022723636</v>
      </c>
      <c r="Q57" s="158" t="n">
        <v>0.06551</v>
      </c>
      <c r="R57" s="158" t="n">
        <v>0.36099</v>
      </c>
      <c r="S57" s="158" t="n">
        <v>1.49681</v>
      </c>
      <c r="T57" s="158" t="n">
        <v>0.20211</v>
      </c>
      <c r="U57" s="158" t="n">
        <v>0.10918</v>
      </c>
      <c r="V57" s="158" t="n">
        <v>1.17732</v>
      </c>
      <c r="W57" s="158" t="n">
        <v>2.40173212409906E-006</v>
      </c>
      <c r="X57" s="158" t="n">
        <v>0.024378487</v>
      </c>
      <c r="Y57" s="158" t="s">
        <v>429</v>
      </c>
      <c r="Z57" s="158" t="s">
        <v>429</v>
      </c>
      <c r="AA57" s="158" t="s">
        <v>429</v>
      </c>
      <c r="AB57" s="158" t="n">
        <v>6.32492688</v>
      </c>
      <c r="AC57" s="158" t="n">
        <v>8.36834</v>
      </c>
      <c r="AD57" s="158" t="n">
        <v>9.8037491151795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0966172027383</v>
      </c>
      <c r="F58" s="158" t="n">
        <v>1.04093879015978</v>
      </c>
      <c r="G58" s="158" t="n">
        <v>4.47030394746397</v>
      </c>
      <c r="H58" s="158" t="n">
        <v>0.01326</v>
      </c>
      <c r="I58" s="158" t="n">
        <v>1.00160215198482</v>
      </c>
      <c r="J58" s="158" t="n">
        <v>3.44879819237375</v>
      </c>
      <c r="K58" s="158" t="n">
        <v>7.01029180104386</v>
      </c>
      <c r="L58" s="158" t="n">
        <v>0.00348975645602711</v>
      </c>
      <c r="M58" s="158" t="n">
        <v>36.6775948469564</v>
      </c>
      <c r="N58" s="158" t="n">
        <v>0.11593</v>
      </c>
      <c r="O58" s="158" t="n">
        <v>0.00932</v>
      </c>
      <c r="P58" s="158" t="n">
        <v>0.03144</v>
      </c>
      <c r="Q58" s="158" t="n">
        <v>0.01804</v>
      </c>
      <c r="R58" s="158" t="n">
        <v>0.14238</v>
      </c>
      <c r="S58" s="158" t="n">
        <v>0.05016</v>
      </c>
      <c r="T58" s="158" t="n">
        <v>0.0642</v>
      </c>
      <c r="U58" s="158" t="n">
        <v>0.03136</v>
      </c>
      <c r="V58" s="158" t="n">
        <v>0.20507</v>
      </c>
      <c r="W58" s="158" t="n">
        <v>4.56719502E-007</v>
      </c>
      <c r="X58" s="158" t="s">
        <v>429</v>
      </c>
      <c r="Y58" s="158" t="s">
        <v>429</v>
      </c>
      <c r="Z58" s="158" t="s">
        <v>429</v>
      </c>
      <c r="AA58" s="158" t="s">
        <v>429</v>
      </c>
      <c r="AB58" s="158" t="n">
        <v>0.23078</v>
      </c>
      <c r="AC58" s="158" t="n">
        <v>0.000569912</v>
      </c>
      <c r="AD58" s="158" t="n">
        <v>0.2885458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4264461092116</v>
      </c>
      <c r="F59" s="158" t="n">
        <v>6.73292336477629</v>
      </c>
      <c r="G59" s="158" t="n">
        <v>8.30567225678431</v>
      </c>
      <c r="H59" s="158" t="n">
        <v>2.087401754</v>
      </c>
      <c r="I59" s="158" t="n">
        <v>2.69466514869858</v>
      </c>
      <c r="J59" s="158" t="n">
        <v>3.10244900975492</v>
      </c>
      <c r="K59" s="158" t="n">
        <v>3.36804217237043</v>
      </c>
      <c r="L59" s="158" t="n">
        <v>0.004168760818823</v>
      </c>
      <c r="M59" s="158" t="n">
        <v>0.637270272814389</v>
      </c>
      <c r="N59" s="158" t="n">
        <v>22.7183815484167</v>
      </c>
      <c r="O59" s="158" t="n">
        <v>0.241470747918421</v>
      </c>
      <c r="P59" s="158" t="n">
        <v>0.0816733244787362</v>
      </c>
      <c r="Q59" s="158" t="n">
        <v>0.541425644506362</v>
      </c>
      <c r="R59" s="158" t="n">
        <v>4.08418899113044</v>
      </c>
      <c r="S59" s="158" t="n">
        <v>0.877677760842655</v>
      </c>
      <c r="T59" s="158" t="n">
        <v>2.82164100472901</v>
      </c>
      <c r="U59" s="158" t="n">
        <v>39.8032714946281</v>
      </c>
      <c r="V59" s="158" t="n">
        <v>16.438398024895</v>
      </c>
      <c r="W59" s="158" t="n">
        <v>2.1101139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16003</v>
      </c>
      <c r="F60" s="158" t="s">
        <v>429</v>
      </c>
      <c r="G60" s="158" t="s">
        <v>429</v>
      </c>
      <c r="H60" s="158" t="s">
        <v>429</v>
      </c>
      <c r="I60" s="158" t="n">
        <v>5.09014762612</v>
      </c>
      <c r="J60" s="158" t="n">
        <v>41.3300688691055</v>
      </c>
      <c r="K60" s="158" t="n">
        <v>103.235652860059</v>
      </c>
      <c r="L60" s="158" t="s">
        <v>429</v>
      </c>
      <c r="M60" s="158" t="s">
        <v>429</v>
      </c>
      <c r="N60" s="158" t="n">
        <v>0.0054610926</v>
      </c>
      <c r="O60" s="158" t="n">
        <v>0.0011958</v>
      </c>
      <c r="P60" s="158" t="n">
        <v>0.0002</v>
      </c>
      <c r="Q60" s="158" t="n">
        <v>0.0096</v>
      </c>
      <c r="R60" s="158" t="s">
        <v>429</v>
      </c>
      <c r="S60" s="158" t="n">
        <v>0.0165903852</v>
      </c>
      <c r="T60" s="158" t="n">
        <v>0.0984628094521334</v>
      </c>
      <c r="U60" s="158" t="s">
        <v>429</v>
      </c>
      <c r="V60" s="158" t="n">
        <v>0.007141685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5459130013769</v>
      </c>
      <c r="J61" s="158" t="n">
        <v>39.1186785756072</v>
      </c>
      <c r="K61" s="158" t="n">
        <v>188.67421450342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39</v>
      </c>
      <c r="J62" s="158" t="n">
        <v>0.386</v>
      </c>
      <c r="K62" s="158" t="n">
        <v>0.985</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442417934195</v>
      </c>
      <c r="F63" s="160" t="n">
        <v>4.1118539303304</v>
      </c>
      <c r="G63" s="160" t="n">
        <v>28.654925683</v>
      </c>
      <c r="H63" s="160" t="n">
        <v>0.7715934664</v>
      </c>
      <c r="I63" s="160" t="n">
        <v>3.81559185828043</v>
      </c>
      <c r="J63" s="160" t="n">
        <v>6.55276010022131</v>
      </c>
      <c r="K63" s="160" t="n">
        <v>9.80843657808817</v>
      </c>
      <c r="L63" s="160" t="n">
        <v>0.00498658440390778</v>
      </c>
      <c r="M63" s="160" t="n">
        <v>19.980630709</v>
      </c>
      <c r="N63" s="160" t="n">
        <v>0.67836264</v>
      </c>
      <c r="O63" s="160" t="n">
        <v>0.00212</v>
      </c>
      <c r="P63" s="160" t="n">
        <v>0.00011</v>
      </c>
      <c r="Q63" s="160" t="n">
        <v>7E-005</v>
      </c>
      <c r="R63" s="160" t="n">
        <v>0.014263399</v>
      </c>
      <c r="S63" s="160" t="n">
        <v>0.000350725</v>
      </c>
      <c r="T63" s="160" t="n">
        <v>0.01862687</v>
      </c>
      <c r="U63" s="160" t="s">
        <v>429</v>
      </c>
      <c r="V63" s="160" t="n">
        <v>0.00202305</v>
      </c>
      <c r="W63" s="160" t="n">
        <v>2.2927089788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61407010563318</v>
      </c>
      <c r="F64" s="158" t="n">
        <v>2.06478538626221</v>
      </c>
      <c r="G64" s="158" t="n">
        <v>0.508161356612903</v>
      </c>
      <c r="H64" s="158" t="n">
        <v>2.01067782853456</v>
      </c>
      <c r="I64" s="158" t="s">
        <v>429</v>
      </c>
      <c r="J64" s="158" t="s">
        <v>429</v>
      </c>
      <c r="K64" s="158" t="s">
        <v>429</v>
      </c>
      <c r="L64" s="158" t="s">
        <v>429</v>
      </c>
      <c r="M64" s="158" t="n">
        <v>0.31683138131935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4.4302795128756</v>
      </c>
      <c r="F65" s="158" t="s">
        <v>429</v>
      </c>
      <c r="G65" s="158" t="s">
        <v>429</v>
      </c>
      <c r="H65" s="158" t="n">
        <v>0.298888475450895</v>
      </c>
      <c r="I65" s="158" t="s">
        <v>429</v>
      </c>
      <c r="J65" s="158" t="s">
        <v>429</v>
      </c>
      <c r="K65" s="158" t="s">
        <v>429</v>
      </c>
      <c r="L65" s="158" t="s">
        <v>429</v>
      </c>
      <c r="M65" s="158" t="n">
        <v>0.3345298</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321</v>
      </c>
      <c r="F66" s="158" t="n">
        <v>0.012572</v>
      </c>
      <c r="G66" s="158" t="s">
        <v>429</v>
      </c>
      <c r="H66" s="158" t="s">
        <v>429</v>
      </c>
      <c r="I66" s="158" t="s">
        <v>429</v>
      </c>
      <c r="J66" s="158" t="s">
        <v>429</v>
      </c>
      <c r="K66" s="158" t="n">
        <v>0.145181</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2285119178</v>
      </c>
      <c r="J67" s="158" t="n">
        <v>0.2740098723</v>
      </c>
      <c r="K67" s="158" t="n">
        <v>0.3044023</v>
      </c>
      <c r="L67" s="158" t="n">
        <v>0.00369504</v>
      </c>
      <c r="M67" s="158" t="n">
        <v>7.037334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5020341458545</v>
      </c>
      <c r="F68" s="158" t="s">
        <v>429</v>
      </c>
      <c r="G68" s="158" t="n">
        <v>1.5446434</v>
      </c>
      <c r="H68" s="158" t="s">
        <v>429</v>
      </c>
      <c r="I68" s="158" t="n">
        <v>0.033941693</v>
      </c>
      <c r="J68" s="158" t="n">
        <v>0.04003077</v>
      </c>
      <c r="K68" s="158" t="n">
        <v>0.0496742092436975</v>
      </c>
      <c r="L68" s="158" t="n">
        <v>0.000610950474</v>
      </c>
      <c r="M68" s="158" t="n">
        <v>9.95249142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5864431</v>
      </c>
      <c r="I69" s="159" t="n">
        <v>0.012533</v>
      </c>
      <c r="J69" s="159" t="n">
        <v>0.0151</v>
      </c>
      <c r="K69" s="159" t="n">
        <v>0.244480605882353</v>
      </c>
      <c r="L69" s="159" t="n">
        <v>0.000225594</v>
      </c>
      <c r="M69" s="159" t="n">
        <v>53.92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2695165556618</v>
      </c>
      <c r="F70" s="159" t="n">
        <v>130.7724828636</v>
      </c>
      <c r="G70" s="159" t="n">
        <v>80.7150539084838</v>
      </c>
      <c r="H70" s="159" t="n">
        <v>31.8439370675432</v>
      </c>
      <c r="I70" s="159" t="n">
        <v>7.20439048323352</v>
      </c>
      <c r="J70" s="159" t="n">
        <v>9.40167619940279</v>
      </c>
      <c r="K70" s="159" t="n">
        <v>20.1200468723808</v>
      </c>
      <c r="L70" s="159" t="n">
        <v>0.0592577932666897</v>
      </c>
      <c r="M70" s="159" t="n">
        <v>94.3343240322252</v>
      </c>
      <c r="N70" s="159" t="n">
        <v>16.1154769424938</v>
      </c>
      <c r="O70" s="159" t="n">
        <v>0.954366560795002</v>
      </c>
      <c r="P70" s="159" t="n">
        <v>4.71107099368954</v>
      </c>
      <c r="Q70" s="159" t="n">
        <v>0.055400027</v>
      </c>
      <c r="R70" s="159" t="n">
        <v>9.87396875</v>
      </c>
      <c r="S70" s="159" t="n">
        <v>3.81772029</v>
      </c>
      <c r="T70" s="159" t="n">
        <v>1.351692612</v>
      </c>
      <c r="U70" s="159" t="n">
        <v>0.213384384</v>
      </c>
      <c r="V70" s="159" t="n">
        <v>8.03189525</v>
      </c>
      <c r="W70" s="159" t="n">
        <v>2.835921E-007</v>
      </c>
      <c r="X70" s="159" t="n">
        <v>0.01786842</v>
      </c>
      <c r="Y70" s="159" t="s">
        <v>429</v>
      </c>
      <c r="Z70" s="159" t="n">
        <v>0.001750901</v>
      </c>
      <c r="AA70" s="159" t="s">
        <v>429</v>
      </c>
      <c r="AB70" s="159" t="n">
        <v>0.019619321</v>
      </c>
      <c r="AC70" s="159" t="n">
        <v>176.5218080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22</v>
      </c>
      <c r="G71" s="159" t="s">
        <v>429</v>
      </c>
      <c r="H71" s="159" t="s">
        <v>429</v>
      </c>
      <c r="I71" s="159" t="n">
        <v>0.006917192</v>
      </c>
      <c r="J71" s="159" t="n">
        <v>0.058337536</v>
      </c>
      <c r="K71" s="159" t="n">
        <v>0.180929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4.2997025887224</v>
      </c>
      <c r="F72" s="158" t="n">
        <v>18.6260405596956</v>
      </c>
      <c r="G72" s="158" t="n">
        <v>51.8181323820832</v>
      </c>
      <c r="H72" s="158" t="n">
        <v>0.228003778454238</v>
      </c>
      <c r="I72" s="158" t="n">
        <v>26.6039572279665</v>
      </c>
      <c r="J72" s="158" t="n">
        <v>38.5546073039233</v>
      </c>
      <c r="K72" s="158" t="n">
        <v>54.746012005245</v>
      </c>
      <c r="L72" s="158" t="n">
        <v>0.454381129300064</v>
      </c>
      <c r="M72" s="158" t="n">
        <v>2336.03460375796</v>
      </c>
      <c r="N72" s="158" t="n">
        <v>457.50415847758</v>
      </c>
      <c r="O72" s="158" t="n">
        <v>9.49552272258675</v>
      </c>
      <c r="P72" s="158" t="n">
        <v>9.15680620815664</v>
      </c>
      <c r="Q72" s="158" t="n">
        <v>7.12379517629645</v>
      </c>
      <c r="R72" s="158" t="n">
        <v>62.9143648394864</v>
      </c>
      <c r="S72" s="158" t="n">
        <v>23.2521445767953</v>
      </c>
      <c r="T72" s="158" t="n">
        <v>43.0597683860309</v>
      </c>
      <c r="U72" s="158" t="n">
        <v>4.49577393191423</v>
      </c>
      <c r="V72" s="158" t="n">
        <v>982.381175202778</v>
      </c>
      <c r="W72" s="158" t="n">
        <v>0.000196420315525772</v>
      </c>
      <c r="X72" s="158" t="n">
        <v>0.150230764132065</v>
      </c>
      <c r="Y72" s="158" t="n">
        <v>0.081157714830848</v>
      </c>
      <c r="Z72" s="158" t="n">
        <v>0.0615201740219652</v>
      </c>
      <c r="AA72" s="158" t="n">
        <v>0.0405201740219652</v>
      </c>
      <c r="AB72" s="158" t="n">
        <v>26.1671465578389</v>
      </c>
      <c r="AC72" s="158" t="n">
        <v>12.8266612541564</v>
      </c>
      <c r="AD72" s="158" t="n">
        <v>511.017406642282</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1530755355</v>
      </c>
      <c r="F73" s="158" t="n">
        <v>0.0044</v>
      </c>
      <c r="G73" s="158" t="n">
        <v>0.55638287485</v>
      </c>
      <c r="H73" s="158" t="s">
        <v>429</v>
      </c>
      <c r="I73" s="158" t="n">
        <v>0.116987472516314</v>
      </c>
      <c r="J73" s="158" t="n">
        <v>0.153290934553109</v>
      </c>
      <c r="K73" s="158" t="n">
        <v>0.202314997370055</v>
      </c>
      <c r="L73" s="158" t="n">
        <v>0.0123612252316314</v>
      </c>
      <c r="M73" s="158" t="n">
        <v>126.7436123502</v>
      </c>
      <c r="N73" s="158" t="n">
        <v>0.315026209702678</v>
      </c>
      <c r="O73" s="158" t="n">
        <v>0.0141837429732526</v>
      </c>
      <c r="P73" s="158" t="n">
        <v>0.106842713790554</v>
      </c>
      <c r="Q73" s="158" t="n">
        <v>0.0174651068056877</v>
      </c>
      <c r="R73" s="158" t="n">
        <v>9.42956739585322</v>
      </c>
      <c r="S73" s="158" t="n">
        <v>0.0251249054816758</v>
      </c>
      <c r="T73" s="158" t="n">
        <v>0.100576129529474</v>
      </c>
      <c r="U73" s="158" t="s">
        <v>429</v>
      </c>
      <c r="V73" s="158" t="n">
        <v>5.781936638046</v>
      </c>
      <c r="W73" s="158" t="s">
        <v>429</v>
      </c>
      <c r="X73" s="158" t="s">
        <v>429</v>
      </c>
      <c r="Y73" s="158" t="s">
        <v>429</v>
      </c>
      <c r="Z73" s="158" t="s">
        <v>429</v>
      </c>
      <c r="AA73" s="158" t="s">
        <v>429</v>
      </c>
      <c r="AB73" s="158" t="n">
        <v>3.61839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8941835468333</v>
      </c>
      <c r="F74" s="158" t="n">
        <v>0.344210436613543</v>
      </c>
      <c r="G74" s="158" t="n">
        <v>26.6091889051863</v>
      </c>
      <c r="H74" s="158" t="n">
        <v>0.01030567</v>
      </c>
      <c r="I74" s="158" t="n">
        <v>2.05081936546479</v>
      </c>
      <c r="J74" s="158" t="n">
        <v>3.60247762456417</v>
      </c>
      <c r="K74" s="158" t="n">
        <v>4.72206621997015</v>
      </c>
      <c r="L74" s="158" t="n">
        <v>0.0179702483091718</v>
      </c>
      <c r="M74" s="158" t="n">
        <v>299.322744233</v>
      </c>
      <c r="N74" s="158" t="n">
        <v>2.25230078146845</v>
      </c>
      <c r="O74" s="158" t="n">
        <v>0.289001339984832</v>
      </c>
      <c r="P74" s="158" t="n">
        <v>0.003788364</v>
      </c>
      <c r="Q74" s="158" t="n">
        <v>0.0854653581797753</v>
      </c>
      <c r="R74" s="158" t="n">
        <v>0.439744712382023</v>
      </c>
      <c r="S74" s="158" t="n">
        <v>1.05411073517978</v>
      </c>
      <c r="T74" s="158" t="n">
        <v>7.2410832191486</v>
      </c>
      <c r="U74" s="158" t="n">
        <v>0.00452588202247191</v>
      </c>
      <c r="V74" s="158" t="n">
        <v>21.0243826595037</v>
      </c>
      <c r="W74" s="158" t="n">
        <v>9.70611487638462E-006</v>
      </c>
      <c r="X74" s="158" t="n">
        <v>1.6752339610432</v>
      </c>
      <c r="Y74" s="158" t="n">
        <v>3.453865657</v>
      </c>
      <c r="Z74" s="158" t="n">
        <v>0.194651343</v>
      </c>
      <c r="AA74" s="158" t="n">
        <v>0.838461279</v>
      </c>
      <c r="AB74" s="158" t="n">
        <v>6.99190621525</v>
      </c>
      <c r="AC74" s="158" t="n">
        <v>1.22803730769231</v>
      </c>
      <c r="AD74" s="158" t="n">
        <v>0.097977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6.88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688946639</v>
      </c>
      <c r="H76" s="158" t="s">
        <v>429</v>
      </c>
      <c r="I76" s="158" t="n">
        <v>0.011883898</v>
      </c>
      <c r="J76" s="158" t="n">
        <v>0.018994764</v>
      </c>
      <c r="K76" s="158" t="n">
        <v>0.0214783785844778</v>
      </c>
      <c r="L76" s="158" t="n">
        <v>4.99533484885977E-006</v>
      </c>
      <c r="M76" s="158" t="n">
        <v>0.331</v>
      </c>
      <c r="N76" s="158" t="n">
        <v>2.253813395</v>
      </c>
      <c r="O76" s="158" t="n">
        <v>0.020267416</v>
      </c>
      <c r="P76" s="158" t="n">
        <v>0.047319655</v>
      </c>
      <c r="Q76" s="158" t="n">
        <v>0.01711823</v>
      </c>
      <c r="R76" s="158" t="s">
        <v>429</v>
      </c>
      <c r="S76" s="158" t="n">
        <v>0.052822131</v>
      </c>
      <c r="T76" s="158" t="s">
        <v>429</v>
      </c>
      <c r="U76" s="158" t="n">
        <v>0.147446297</v>
      </c>
      <c r="V76" s="158" t="n">
        <v>1.621525829</v>
      </c>
      <c r="W76" s="158" t="n">
        <v>1.76121539E-006</v>
      </c>
      <c r="X76" s="158" t="s">
        <v>429</v>
      </c>
      <c r="Y76" s="158" t="s">
        <v>429</v>
      </c>
      <c r="Z76" s="158" t="s">
        <v>429</v>
      </c>
      <c r="AA76" s="158" t="s">
        <v>429</v>
      </c>
      <c r="AB76" s="158" t="s">
        <v>429</v>
      </c>
      <c r="AC76" s="158" t="n">
        <v>0.0002823</v>
      </c>
      <c r="AD76" s="158" t="n">
        <v>0.725022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5522</v>
      </c>
      <c r="G77" s="158" t="n">
        <v>0.5025</v>
      </c>
      <c r="H77" s="158" t="n">
        <v>0.0030349</v>
      </c>
      <c r="I77" s="158" t="n">
        <v>0.01976642</v>
      </c>
      <c r="J77" s="158" t="n">
        <v>0.029495451</v>
      </c>
      <c r="K77" s="158" t="n">
        <v>0.0432187292344235</v>
      </c>
      <c r="L77" s="158" t="s">
        <v>429</v>
      </c>
      <c r="M77" s="158" t="s">
        <v>429</v>
      </c>
      <c r="N77" s="158" t="n">
        <v>0.44476</v>
      </c>
      <c r="O77" s="158" t="n">
        <v>0.02278</v>
      </c>
      <c r="P77" s="158" t="s">
        <v>429</v>
      </c>
      <c r="Q77" s="158" t="n">
        <v>0.0004967</v>
      </c>
      <c r="R77" s="158" t="s">
        <v>429</v>
      </c>
      <c r="S77" s="158" t="n">
        <v>0.03226</v>
      </c>
      <c r="T77" s="158" t="n">
        <v>0.001629</v>
      </c>
      <c r="U77" s="158" t="n">
        <v>0.0005699</v>
      </c>
      <c r="V77" s="158" t="n">
        <v>39.11151264</v>
      </c>
      <c r="W77" s="158" t="n">
        <v>1.71322580627368E-007</v>
      </c>
      <c r="X77" s="158" t="n">
        <v>5.02E-007</v>
      </c>
      <c r="Y77" s="158" t="s">
        <v>429</v>
      </c>
      <c r="Z77" s="158" t="s">
        <v>429</v>
      </c>
      <c r="AA77" s="158" t="s">
        <v>429</v>
      </c>
      <c r="AB77" s="158" t="n">
        <v>5.02E-007</v>
      </c>
      <c r="AC77" s="158" t="s">
        <v>429</v>
      </c>
      <c r="AD77" s="158" t="n">
        <v>0.368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655287</v>
      </c>
      <c r="F78" s="158" t="n">
        <v>0.0009038</v>
      </c>
      <c r="G78" s="158" t="n">
        <v>3.52137432077</v>
      </c>
      <c r="H78" s="158" t="s">
        <v>429</v>
      </c>
      <c r="I78" s="158" t="n">
        <v>0.064690341</v>
      </c>
      <c r="J78" s="158" t="n">
        <v>0.080942384</v>
      </c>
      <c r="K78" s="158" t="n">
        <v>0.146209996382651</v>
      </c>
      <c r="L78" s="158" t="n">
        <v>1.99975383120295E-005</v>
      </c>
      <c r="M78" s="158" t="n">
        <v>0.53822</v>
      </c>
      <c r="N78" s="158" t="n">
        <v>2.403721003</v>
      </c>
      <c r="O78" s="158" t="n">
        <v>0.265499386</v>
      </c>
      <c r="P78" s="158" t="n">
        <v>0.00588314</v>
      </c>
      <c r="Q78" s="158" t="n">
        <v>0.005201772</v>
      </c>
      <c r="R78" s="158" t="n">
        <v>0.00711</v>
      </c>
      <c r="S78" s="158" t="n">
        <v>1.2788</v>
      </c>
      <c r="T78" s="158" t="n">
        <v>0.042989907</v>
      </c>
      <c r="U78" s="158" t="s">
        <v>429</v>
      </c>
      <c r="V78" s="158" t="n">
        <v>4.498</v>
      </c>
      <c r="W78" s="158" t="n">
        <v>3.31888868E-006</v>
      </c>
      <c r="X78" s="158" t="s">
        <v>429</v>
      </c>
      <c r="Y78" s="158" t="s">
        <v>429</v>
      </c>
      <c r="Z78" s="158" t="s">
        <v>429</v>
      </c>
      <c r="AA78" s="158" t="s">
        <v>429</v>
      </c>
      <c r="AB78" s="158" t="s">
        <v>429</v>
      </c>
      <c r="AC78" s="158" t="n">
        <v>8.7373611145</v>
      </c>
      <c r="AD78" s="158" t="n">
        <v>0.50523521290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14</v>
      </c>
      <c r="G79" s="158" t="s">
        <v>429</v>
      </c>
      <c r="H79" s="158" t="n">
        <v>0.559</v>
      </c>
      <c r="I79" s="158" t="n">
        <v>0.000207802709532653</v>
      </c>
      <c r="J79" s="158" t="n">
        <v>0.000346337849221089</v>
      </c>
      <c r="K79" s="158" t="n">
        <v>0.000415605419065307</v>
      </c>
      <c r="L79" s="158" t="s">
        <v>429</v>
      </c>
      <c r="M79" s="158" t="s">
        <v>429</v>
      </c>
      <c r="N79" s="158" t="s">
        <v>429</v>
      </c>
      <c r="O79" s="158" t="s">
        <v>429</v>
      </c>
      <c r="P79" s="158" t="s">
        <v>429</v>
      </c>
      <c r="Q79" s="158" t="s">
        <v>429</v>
      </c>
      <c r="R79" s="158" t="s">
        <v>429</v>
      </c>
      <c r="S79" s="158" t="s">
        <v>429</v>
      </c>
      <c r="T79" s="158" t="n">
        <v>6.0564</v>
      </c>
      <c r="U79" s="158" t="s">
        <v>429</v>
      </c>
      <c r="V79" s="158" t="s">
        <v>429</v>
      </c>
      <c r="W79" s="158" t="n">
        <v>5.0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42128828069618</v>
      </c>
      <c r="F80" s="158" t="n">
        <v>0.862433461177481</v>
      </c>
      <c r="G80" s="158" t="n">
        <v>5.21267059085409</v>
      </c>
      <c r="H80" s="158" t="n">
        <v>0.01954944</v>
      </c>
      <c r="I80" s="158" t="n">
        <v>0.76592736473716</v>
      </c>
      <c r="J80" s="158" t="n">
        <v>1.15962259288858</v>
      </c>
      <c r="K80" s="158" t="n">
        <v>1.6445153549616</v>
      </c>
      <c r="L80" s="158" t="n">
        <v>0.0629651125009013</v>
      </c>
      <c r="M80" s="158" t="n">
        <v>0.998934840369874</v>
      </c>
      <c r="N80" s="158" t="n">
        <v>20.0945839162485</v>
      </c>
      <c r="O80" s="158" t="n">
        <v>0.592924605085178</v>
      </c>
      <c r="P80" s="158" t="n">
        <v>0.638348358402151</v>
      </c>
      <c r="Q80" s="158" t="n">
        <v>2.01202728021199</v>
      </c>
      <c r="R80" s="158" t="n">
        <v>3.5134388762</v>
      </c>
      <c r="S80" s="158" t="n">
        <v>11.507029884285</v>
      </c>
      <c r="T80" s="158" t="n">
        <v>1.25912142511259</v>
      </c>
      <c r="U80" s="158" t="n">
        <v>0.650469935804083</v>
      </c>
      <c r="V80" s="158" t="n">
        <v>40.2796295556097</v>
      </c>
      <c r="W80" s="158" t="n">
        <v>5.0496146366E-006</v>
      </c>
      <c r="X80" s="158" t="s">
        <v>429</v>
      </c>
      <c r="Y80" s="158" t="s">
        <v>429</v>
      </c>
      <c r="Z80" s="158" t="s">
        <v>429</v>
      </c>
      <c r="AA80" s="158" t="s">
        <v>429</v>
      </c>
      <c r="AB80" s="158" t="n">
        <v>0.00573</v>
      </c>
      <c r="AC80" s="158" t="n">
        <v>0.09092539185</v>
      </c>
      <c r="AD80" s="158" t="n">
        <v>0.077993960426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730975421748665</v>
      </c>
      <c r="J81" s="158" t="n">
        <v>0.037195203843325</v>
      </c>
      <c r="K81" s="158" t="n">
        <v>0.120158443365183</v>
      </c>
      <c r="L81" s="158" t="s">
        <v>429</v>
      </c>
      <c r="M81" s="158" t="n">
        <v>0.0152697038666667</v>
      </c>
      <c r="N81" s="158" t="n">
        <v>0.56342684208</v>
      </c>
      <c r="O81" s="158" t="n">
        <v>0.00809158</v>
      </c>
      <c r="P81" s="158" t="s">
        <v>429</v>
      </c>
      <c r="Q81" s="158" t="n">
        <v>0.0173391</v>
      </c>
      <c r="R81" s="158" t="n">
        <v>0.1884134892</v>
      </c>
      <c r="S81" s="158" t="n">
        <v>0.000754</v>
      </c>
      <c r="T81" s="158" t="s">
        <v>429</v>
      </c>
      <c r="U81" s="158" t="s">
        <v>429</v>
      </c>
      <c r="V81" s="158" t="n">
        <v>1.1070151751396</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44.52510931204</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0312874005062</v>
      </c>
      <c r="Y82" s="158" t="n">
        <v>0.0015156437002531</v>
      </c>
      <c r="Z82" s="158" t="n">
        <v>0.0015156437002531</v>
      </c>
      <c r="AA82" s="158" t="n">
        <v>0.0015156437002531</v>
      </c>
      <c r="AB82" s="158" t="n">
        <v>11.5650282185013</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500863</v>
      </c>
      <c r="F83" s="158" t="n">
        <v>55.2093488036157</v>
      </c>
      <c r="G83" s="158" t="n">
        <v>1.718235528</v>
      </c>
      <c r="H83" s="158" t="s">
        <v>429</v>
      </c>
      <c r="I83" s="158" t="n">
        <v>6.101871870669</v>
      </c>
      <c r="J83" s="158" t="n">
        <v>33.162211838</v>
      </c>
      <c r="K83" s="158" t="n">
        <v>165.62662777563</v>
      </c>
      <c r="L83" s="158" t="n">
        <v>0.081740341112293</v>
      </c>
      <c r="M83" s="158" t="n">
        <v>0.48861399145</v>
      </c>
      <c r="N83" s="158" t="s">
        <v>429</v>
      </c>
      <c r="O83" s="158" t="s">
        <v>429</v>
      </c>
      <c r="P83" s="158" t="s">
        <v>429</v>
      </c>
      <c r="Q83" s="158" t="s">
        <v>429</v>
      </c>
      <c r="R83" s="158" t="s">
        <v>429</v>
      </c>
      <c r="S83" s="158" t="s">
        <v>429</v>
      </c>
      <c r="T83" s="158" t="s">
        <v>429</v>
      </c>
      <c r="U83" s="158" t="s">
        <v>429</v>
      </c>
      <c r="V83" s="158" t="s">
        <v>429</v>
      </c>
      <c r="W83" s="158" t="n">
        <v>1.90165094285714E-006</v>
      </c>
      <c r="X83" s="158" t="n">
        <v>0.0107650735714286</v>
      </c>
      <c r="Y83" s="158" t="n">
        <v>0.00128935714285714</v>
      </c>
      <c r="Z83" s="158" t="n">
        <v>0.00238732957142857</v>
      </c>
      <c r="AA83" s="158" t="n">
        <v>8.60357142857143E-005</v>
      </c>
      <c r="AB83" s="158" t="n">
        <v>0.014527796</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70003437012678</v>
      </c>
      <c r="G84" s="158" t="s">
        <v>429</v>
      </c>
      <c r="H84" s="158" t="s">
        <v>429</v>
      </c>
      <c r="I84" s="158" t="n">
        <v>0.0199952565</v>
      </c>
      <c r="J84" s="158" t="n">
        <v>0.098733801</v>
      </c>
      <c r="K84" s="158" t="n">
        <v>0.140942318571429</v>
      </c>
      <c r="L84" s="158" t="n">
        <v>2.599383345E-006</v>
      </c>
      <c r="M84" s="158" t="n">
        <v>9.7881336818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37898064</v>
      </c>
      <c r="F85" s="158" t="n">
        <v>1268.02957331765</v>
      </c>
      <c r="G85" s="158" t="n">
        <v>0.001877022</v>
      </c>
      <c r="H85" s="158" t="s">
        <v>429</v>
      </c>
      <c r="I85" s="158" t="n">
        <v>2.175682557</v>
      </c>
      <c r="J85" s="158" t="n">
        <v>5.084284063</v>
      </c>
      <c r="K85" s="158" t="n">
        <v>5.98153357359312</v>
      </c>
      <c r="L85" s="158" t="s">
        <v>429</v>
      </c>
      <c r="M85" s="158" t="n">
        <v>0.061859171</v>
      </c>
      <c r="N85" s="158" t="s">
        <v>429</v>
      </c>
      <c r="O85" s="158" t="s">
        <v>429</v>
      </c>
      <c r="P85" s="158" t="s">
        <v>429</v>
      </c>
      <c r="Q85" s="158" t="s">
        <v>429</v>
      </c>
      <c r="R85" s="158" t="s">
        <v>429</v>
      </c>
      <c r="S85" s="158" t="s">
        <v>429</v>
      </c>
      <c r="T85" s="158" t="n">
        <v>0.066844</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0940662</v>
      </c>
      <c r="F86" s="158" t="n">
        <v>155.157600894746</v>
      </c>
      <c r="G86" s="158" t="n">
        <v>0.000252179</v>
      </c>
      <c r="H86" s="158" t="n">
        <v>0.000485668</v>
      </c>
      <c r="I86" s="158" t="n">
        <v>0.004503032</v>
      </c>
      <c r="J86" s="158" t="n">
        <v>0.01023368</v>
      </c>
      <c r="K86" s="158" t="n">
        <v>0.0110836</v>
      </c>
      <c r="L86" s="158" t="s">
        <v>429</v>
      </c>
      <c r="M86" s="158" t="n">
        <v>0.001004</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2.0446962299923</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4999708</v>
      </c>
      <c r="F88" s="158" t="n">
        <v>316.876837080654</v>
      </c>
      <c r="G88" s="158" t="n">
        <v>0.001657564</v>
      </c>
      <c r="H88" s="158" t="n">
        <v>0.00294117647058824</v>
      </c>
      <c r="I88" s="158" t="n">
        <v>0.141591938577154</v>
      </c>
      <c r="J88" s="158" t="n">
        <v>0.270209435377154</v>
      </c>
      <c r="K88" s="158" t="n">
        <v>0.328647738230175</v>
      </c>
      <c r="L88" s="158" t="s">
        <v>429</v>
      </c>
      <c r="M88" s="158" t="n">
        <v>0.08845831</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393146</v>
      </c>
      <c r="F89" s="158" t="n">
        <v>150.369505333125</v>
      </c>
      <c r="G89" s="158" t="n">
        <v>4.301E-006</v>
      </c>
      <c r="H89" s="158" t="n">
        <v>0.001607974</v>
      </c>
      <c r="I89" s="158" t="s">
        <v>429</v>
      </c>
      <c r="J89" s="158" t="s">
        <v>429</v>
      </c>
      <c r="K89" s="158" t="s">
        <v>429</v>
      </c>
      <c r="L89" s="158" t="s">
        <v>429</v>
      </c>
      <c r="M89" s="158" t="n">
        <v>0.00026415</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3096902</v>
      </c>
      <c r="F90" s="158" t="n">
        <v>212.551150044936</v>
      </c>
      <c r="G90" s="158" t="n">
        <v>0.0296055</v>
      </c>
      <c r="H90" s="158" t="n">
        <v>0.774316491</v>
      </c>
      <c r="I90" s="158" t="n">
        <v>1.54333774</v>
      </c>
      <c r="J90" s="158" t="n">
        <v>1.54333774</v>
      </c>
      <c r="K90" s="158" t="n">
        <v>1.54333774</v>
      </c>
      <c r="L90" s="158" t="s">
        <v>429</v>
      </c>
      <c r="M90" s="158" t="n">
        <v>0.424915347</v>
      </c>
      <c r="N90" s="158" t="n">
        <v>0.08413248</v>
      </c>
      <c r="O90" s="158" t="n">
        <v>2.8319E-005</v>
      </c>
      <c r="P90" s="158" t="s">
        <v>429</v>
      </c>
      <c r="Q90" s="158" t="s">
        <v>429</v>
      </c>
      <c r="R90" s="158" t="s">
        <v>429</v>
      </c>
      <c r="S90" s="158" t="n">
        <v>10.388841593</v>
      </c>
      <c r="T90" s="158" t="n">
        <v>0.006725683</v>
      </c>
      <c r="U90" s="158" t="s">
        <v>429</v>
      </c>
      <c r="V90" s="158" t="n">
        <v>1.049239321</v>
      </c>
      <c r="W90" s="158" t="n">
        <v>1.8E-005</v>
      </c>
      <c r="X90" s="158" t="n">
        <v>0.050189608</v>
      </c>
      <c r="Y90" s="158" t="n">
        <v>0.000499787</v>
      </c>
      <c r="Z90" s="158" t="n">
        <v>0.008281826</v>
      </c>
      <c r="AA90" s="158" t="n">
        <v>0.009036497</v>
      </c>
      <c r="AB90" s="158" t="n">
        <v>0.06800771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612195097009</v>
      </c>
      <c r="F91" s="158" t="n">
        <v>113.415469713539</v>
      </c>
      <c r="G91" s="158" t="n">
        <v>0.172804745554302</v>
      </c>
      <c r="H91" s="158" t="n">
        <v>3.64659719850291</v>
      </c>
      <c r="I91" s="158" t="n">
        <v>15.8787985323678</v>
      </c>
      <c r="J91" s="158" t="n">
        <v>18.1298523438798</v>
      </c>
      <c r="K91" s="158" t="n">
        <v>19.8629144688919</v>
      </c>
      <c r="L91" s="158" t="n">
        <v>0.0395599817317981</v>
      </c>
      <c r="M91" s="158" t="n">
        <v>26.0963184226555</v>
      </c>
      <c r="N91" s="158" t="n">
        <v>32.4402437556345</v>
      </c>
      <c r="O91" s="158" t="n">
        <v>2.18215606237607</v>
      </c>
      <c r="P91" s="158" t="n">
        <v>0.003215417794</v>
      </c>
      <c r="Q91" s="158" t="n">
        <v>0.0587292651253333</v>
      </c>
      <c r="R91" s="158" t="n">
        <v>0.657596909999568</v>
      </c>
      <c r="S91" s="158" t="n">
        <v>23.4578980277401</v>
      </c>
      <c r="T91" s="158" t="n">
        <v>2.31822751516174</v>
      </c>
      <c r="U91" s="158" t="n">
        <v>0.0097841479</v>
      </c>
      <c r="V91" s="158" t="n">
        <v>12.3596753264152</v>
      </c>
      <c r="W91" s="158" t="n">
        <v>2.08268485021747E-007</v>
      </c>
      <c r="X91" s="158" t="n">
        <v>0.0773544820439992</v>
      </c>
      <c r="Y91" s="158" t="n">
        <v>0.0502455699304819</v>
      </c>
      <c r="Z91" s="158" t="n">
        <v>0.037118957748337</v>
      </c>
      <c r="AA91" s="158" t="n">
        <v>0.0401295796737504</v>
      </c>
      <c r="AB91" s="158" t="n">
        <v>0.245307394766569</v>
      </c>
      <c r="AC91" s="158" t="n">
        <v>0.00405151134519496</v>
      </c>
      <c r="AD91" s="158" t="n">
        <v>0.00199996047738532</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3.0032496276939</v>
      </c>
      <c r="F92" s="159" t="n">
        <v>23.0792780204571</v>
      </c>
      <c r="G92" s="159" t="n">
        <v>15.8899147722719</v>
      </c>
      <c r="H92" s="159" t="n">
        <v>2.50616887</v>
      </c>
      <c r="I92" s="159" t="n">
        <v>10.5210116880633</v>
      </c>
      <c r="J92" s="159" t="n">
        <v>13.8522878568744</v>
      </c>
      <c r="K92" s="159" t="n">
        <v>15.397902383593</v>
      </c>
      <c r="L92" s="159" t="n">
        <v>0.13356436763185</v>
      </c>
      <c r="M92" s="159" t="n">
        <v>16.1801097089692</v>
      </c>
      <c r="N92" s="159" t="n">
        <v>0.271503578095266</v>
      </c>
      <c r="O92" s="159" t="n">
        <v>0.0582821066539741</v>
      </c>
      <c r="P92" s="159" t="n">
        <v>0.017248774</v>
      </c>
      <c r="Q92" s="159" t="n">
        <v>0.106211415794872</v>
      </c>
      <c r="R92" s="159" t="n">
        <v>0.180479268401841</v>
      </c>
      <c r="S92" s="159" t="n">
        <v>0.282491965396416</v>
      </c>
      <c r="T92" s="159" t="n">
        <v>0.314834050906014</v>
      </c>
      <c r="U92" s="159" t="s">
        <v>429</v>
      </c>
      <c r="V92" s="159" t="n">
        <v>0.618123271267453</v>
      </c>
      <c r="W92" s="159" t="n">
        <v>5.4346322E-007</v>
      </c>
      <c r="X92" s="159" t="s">
        <v>429</v>
      </c>
      <c r="Y92" s="159" t="s">
        <v>429</v>
      </c>
      <c r="Z92" s="159" t="s">
        <v>429</v>
      </c>
      <c r="AA92" s="159" t="s">
        <v>429</v>
      </c>
      <c r="AB92" s="159" t="n">
        <v>0.018973651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467594</v>
      </c>
      <c r="F93" s="159" t="n">
        <v>222.79955139257</v>
      </c>
      <c r="G93" s="159" t="n">
        <v>0.02223353</v>
      </c>
      <c r="H93" s="159" t="n">
        <v>1.225485345</v>
      </c>
      <c r="I93" s="159" t="n">
        <v>2.32293172585335</v>
      </c>
      <c r="J93" s="159" t="n">
        <v>6.63520873593102</v>
      </c>
      <c r="K93" s="159" t="n">
        <v>8.96894213379555</v>
      </c>
      <c r="L93" s="159" t="n">
        <v>0.0554003830535064</v>
      </c>
      <c r="M93" s="159" t="n">
        <v>0.7451627</v>
      </c>
      <c r="N93" s="159" t="s">
        <v>429</v>
      </c>
      <c r="O93" s="159" t="s">
        <v>429</v>
      </c>
      <c r="P93" s="159" t="s">
        <v>429</v>
      </c>
      <c r="Q93" s="159" t="s">
        <v>429</v>
      </c>
      <c r="R93" s="159" t="s">
        <v>429</v>
      </c>
      <c r="S93" s="159" t="s">
        <v>429</v>
      </c>
      <c r="T93" s="159" t="n">
        <v>0.0001332</v>
      </c>
      <c r="U93" s="159" t="s">
        <v>429</v>
      </c>
      <c r="V93" s="159" t="s">
        <v>429</v>
      </c>
      <c r="W93" s="159" t="n">
        <v>1.3813808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1008744</v>
      </c>
      <c r="G94" s="158" t="s">
        <v>429</v>
      </c>
      <c r="H94" s="158" t="n">
        <v>0.04258906</v>
      </c>
      <c r="I94" s="158" t="n">
        <v>1.308770104</v>
      </c>
      <c r="J94" s="158" t="n">
        <v>4.584786158</v>
      </c>
      <c r="K94" s="158" t="n">
        <v>5.97732830517795</v>
      </c>
      <c r="L94" s="158" t="s">
        <v>429</v>
      </c>
      <c r="M94" s="158" t="s">
        <v>429</v>
      </c>
      <c r="N94" s="158" t="n">
        <v>0.7982968</v>
      </c>
      <c r="O94" s="158" t="s">
        <v>429</v>
      </c>
      <c r="P94" s="158" t="s">
        <v>429</v>
      </c>
      <c r="Q94" s="158" t="s">
        <v>429</v>
      </c>
      <c r="R94" s="158" t="n">
        <v>0.27</v>
      </c>
      <c r="S94" s="158" t="n">
        <v>0.751</v>
      </c>
      <c r="T94" s="158" t="n">
        <v>0.03</v>
      </c>
      <c r="U94" s="158" t="s">
        <v>429</v>
      </c>
      <c r="V94" s="158" t="n">
        <v>0.534</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434417</v>
      </c>
      <c r="F95" s="159" t="n">
        <v>8.2029890262</v>
      </c>
      <c r="G95" s="159" t="n">
        <v>0.1616009</v>
      </c>
      <c r="H95" s="159" t="s">
        <v>429</v>
      </c>
      <c r="I95" s="159" t="n">
        <v>15.0488721347987</v>
      </c>
      <c r="J95" s="159" t="n">
        <v>18.7439540009968</v>
      </c>
      <c r="K95" s="159" t="n">
        <v>47.3656636815343</v>
      </c>
      <c r="L95" s="159" t="s">
        <v>429</v>
      </c>
      <c r="M95" s="159" t="n">
        <v>0.373411</v>
      </c>
      <c r="N95" s="159" t="s">
        <v>429</v>
      </c>
      <c r="O95" s="159" t="s">
        <v>429</v>
      </c>
      <c r="P95" s="159" t="s">
        <v>429</v>
      </c>
      <c r="Q95" s="159" t="s">
        <v>429</v>
      </c>
      <c r="R95" s="159" t="s">
        <v>429</v>
      </c>
      <c r="S95" s="159" t="s">
        <v>429</v>
      </c>
      <c r="T95" s="159" t="s">
        <v>429</v>
      </c>
      <c r="U95" s="159" t="s">
        <v>429</v>
      </c>
      <c r="V95" s="159" t="s">
        <v>429</v>
      </c>
      <c r="W95" s="159" t="s">
        <v>429</v>
      </c>
      <c r="X95" s="159" t="n">
        <v>0.024774194</v>
      </c>
      <c r="Y95" s="159" t="n">
        <v>0.012387097</v>
      </c>
      <c r="Z95" s="159" t="n">
        <v>0.012387097</v>
      </c>
      <c r="AA95" s="159" t="n">
        <v>0.012387097</v>
      </c>
      <c r="AB95" s="159" t="n">
        <v>0.06193548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2238024E-008</v>
      </c>
      <c r="X97" s="161" t="s">
        <v>429</v>
      </c>
      <c r="Y97" s="161" t="s">
        <v>429</v>
      </c>
      <c r="Z97" s="161" t="s">
        <v>429</v>
      </c>
      <c r="AA97" s="161" t="s">
        <v>429</v>
      </c>
      <c r="AB97" s="161" t="s">
        <v>429</v>
      </c>
      <c r="AC97" s="161" t="s">
        <v>429</v>
      </c>
      <c r="AD97" s="161" t="n">
        <v>625.74224337726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225973</v>
      </c>
      <c r="F98" s="161" t="n">
        <v>0.154757</v>
      </c>
      <c r="G98" s="161" t="n">
        <v>0.02314816</v>
      </c>
      <c r="H98" s="161" t="n">
        <v>1.110429075</v>
      </c>
      <c r="I98" s="161" t="n">
        <v>12.1033129064023</v>
      </c>
      <c r="J98" s="161" t="n">
        <v>44.9041311821061</v>
      </c>
      <c r="K98" s="161" t="n">
        <v>103.783070390577</v>
      </c>
      <c r="L98" s="161" t="n">
        <v>0.000569935464</v>
      </c>
      <c r="M98" s="161" t="n">
        <v>0.06855744</v>
      </c>
      <c r="N98" s="161" t="n">
        <v>2.94326887553684</v>
      </c>
      <c r="O98" s="161" t="n">
        <v>0.001212</v>
      </c>
      <c r="P98" s="161" t="n">
        <v>0.000988935650867734</v>
      </c>
      <c r="Q98" s="161" t="n">
        <v>0.00239892256705084</v>
      </c>
      <c r="R98" s="161" t="n">
        <v>0.144128068336865</v>
      </c>
      <c r="S98" s="161" t="n">
        <v>0.0315623140175663</v>
      </c>
      <c r="T98" s="161" t="n">
        <v>0.0690634211588268</v>
      </c>
      <c r="U98" s="161" t="s">
        <v>429</v>
      </c>
      <c r="V98" s="161" t="s">
        <v>429</v>
      </c>
      <c r="W98" s="161" t="n">
        <v>2.706414905781E-007</v>
      </c>
      <c r="X98" s="161" t="s">
        <v>429</v>
      </c>
      <c r="Y98" s="161" t="s">
        <v>429</v>
      </c>
      <c r="Z98" s="161" t="s">
        <v>429</v>
      </c>
      <c r="AA98" s="161" t="s">
        <v>429</v>
      </c>
      <c r="AB98" s="161" t="n">
        <v>3.61215996E-007</v>
      </c>
      <c r="AC98" s="161" t="n">
        <v>8.31912</v>
      </c>
      <c r="AD98" s="161" t="n">
        <v>1.662978705973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3860178895424</v>
      </c>
      <c r="F99" s="161" t="n">
        <v>132.335941269593</v>
      </c>
      <c r="G99" s="161" t="s">
        <v>429</v>
      </c>
      <c r="H99" s="161" t="n">
        <v>504.26261391347</v>
      </c>
      <c r="I99" s="161" t="n">
        <v>5.95644937404016</v>
      </c>
      <c r="J99" s="161" t="n">
        <v>9.28256496942167</v>
      </c>
      <c r="K99" s="161" t="n">
        <v>23.8996025179275</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7686598121735</v>
      </c>
      <c r="F100" s="161" t="n">
        <v>180.102127248762</v>
      </c>
      <c r="G100" s="161" t="s">
        <v>429</v>
      </c>
      <c r="H100" s="161" t="n">
        <v>527.96849826106</v>
      </c>
      <c r="I100" s="161" t="n">
        <v>6.30034631517848</v>
      </c>
      <c r="J100" s="161" t="n">
        <v>9.65306497742253</v>
      </c>
      <c r="K100" s="161" t="n">
        <v>22.732371924949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4157334880173</v>
      </c>
      <c r="F101" s="161" t="n">
        <v>0.925306464366898</v>
      </c>
      <c r="G101" s="161" t="s">
        <v>429</v>
      </c>
      <c r="H101" s="161" t="n">
        <v>50.5916957873887</v>
      </c>
      <c r="I101" s="161" t="n">
        <v>0.323887645199351</v>
      </c>
      <c r="J101" s="161" t="n">
        <v>1.07750085332297</v>
      </c>
      <c r="K101" s="161" t="n">
        <v>4.8317788933010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5265424174759</v>
      </c>
      <c r="F102" s="161" t="n">
        <v>33.0488420109719</v>
      </c>
      <c r="G102" s="161" t="s">
        <v>429</v>
      </c>
      <c r="H102" s="161" t="n">
        <v>399.099097819866</v>
      </c>
      <c r="I102" s="161" t="n">
        <v>5.90445122008487</v>
      </c>
      <c r="J102" s="161" t="n">
        <v>34.789784083922</v>
      </c>
      <c r="K102" s="161" t="n">
        <v>76.080064536050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5224651333333</v>
      </c>
      <c r="F103" s="162" t="n">
        <v>0.01230558</v>
      </c>
      <c r="G103" s="162" t="s">
        <v>429</v>
      </c>
      <c r="H103" s="162" t="n">
        <v>6.17846808825969</v>
      </c>
      <c r="I103" s="162" t="n">
        <v>0.053229028860528</v>
      </c>
      <c r="J103" s="162" t="n">
        <v>0.0825787113110493</v>
      </c>
      <c r="K103" s="162" t="n">
        <v>0.12704417124776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7687034669345</v>
      </c>
      <c r="F104" s="161" t="n">
        <v>0.119341482899585</v>
      </c>
      <c r="G104" s="161" t="s">
        <v>429</v>
      </c>
      <c r="H104" s="161" t="n">
        <v>15.9244409710998</v>
      </c>
      <c r="I104" s="161" t="n">
        <v>0.0268125867562704</v>
      </c>
      <c r="J104" s="161" t="n">
        <v>0.0892909518821925</v>
      </c>
      <c r="K104" s="161" t="n">
        <v>0.23664149884550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4815605579338</v>
      </c>
      <c r="F105" s="161" t="n">
        <v>4.95367023412044</v>
      </c>
      <c r="G105" s="161" t="s">
        <v>429</v>
      </c>
      <c r="H105" s="161" t="n">
        <v>36.7091218019009</v>
      </c>
      <c r="I105" s="161" t="n">
        <v>0.301462841484608</v>
      </c>
      <c r="J105" s="161" t="n">
        <v>0.461805251895003</v>
      </c>
      <c r="K105" s="161" t="n">
        <v>1.1523362349859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6855193115646</v>
      </c>
      <c r="F106" s="161" t="n">
        <v>0.00663609917228699</v>
      </c>
      <c r="G106" s="161" t="s">
        <v>429</v>
      </c>
      <c r="H106" s="161" t="n">
        <v>1.35962363359068</v>
      </c>
      <c r="I106" s="161" t="n">
        <v>0.0203495959883882</v>
      </c>
      <c r="J106" s="161" t="n">
        <v>0.0305852238377682</v>
      </c>
      <c r="K106" s="161" t="n">
        <v>0.061731179931728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61210414172927</v>
      </c>
      <c r="F107" s="161" t="n">
        <v>11.6441853420426</v>
      </c>
      <c r="G107" s="161" t="s">
        <v>429</v>
      </c>
      <c r="H107" s="161" t="n">
        <v>91.2591418580756</v>
      </c>
      <c r="I107" s="161" t="n">
        <v>2.4803288451372</v>
      </c>
      <c r="J107" s="161" t="n">
        <v>15.6754082106141</v>
      </c>
      <c r="K107" s="161" t="n">
        <v>41.0941309496946</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41273541511226</v>
      </c>
      <c r="F108" s="161" t="n">
        <v>25.469571548737</v>
      </c>
      <c r="G108" s="161" t="s">
        <v>429</v>
      </c>
      <c r="H108" s="161" t="n">
        <v>79.3713946706736</v>
      </c>
      <c r="I108" s="161" t="n">
        <v>4.72658797994911</v>
      </c>
      <c r="J108" s="161" t="n">
        <v>36.2003561689751</v>
      </c>
      <c r="K108" s="161" t="n">
        <v>91.11469938155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65439699824796</v>
      </c>
      <c r="F109" s="161" t="n">
        <v>6.06446957264854</v>
      </c>
      <c r="G109" s="161" t="s">
        <v>429</v>
      </c>
      <c r="H109" s="161" t="n">
        <v>19.0152046026391</v>
      </c>
      <c r="I109" s="161" t="n">
        <v>1.35504634283965</v>
      </c>
      <c r="J109" s="161" t="n">
        <v>10.0756489402374</v>
      </c>
      <c r="K109" s="161" t="n">
        <v>30.507216838904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4903240818311</v>
      </c>
      <c r="F110" s="161" t="n">
        <v>5.94038059044423</v>
      </c>
      <c r="G110" s="161" t="s">
        <v>429</v>
      </c>
      <c r="H110" s="161" t="n">
        <v>51.8494455568822</v>
      </c>
      <c r="I110" s="161" t="n">
        <v>0.687847861455226</v>
      </c>
      <c r="J110" s="161" t="n">
        <v>5.29219039904105</v>
      </c>
      <c r="K110" s="161" t="n">
        <v>14.840418137794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13886371553507</v>
      </c>
      <c r="F111" s="161" t="n">
        <v>5.31110605971452</v>
      </c>
      <c r="G111" s="161" t="s">
        <v>429</v>
      </c>
      <c r="H111" s="161" t="n">
        <v>29.5054712886231</v>
      </c>
      <c r="I111" s="161" t="n">
        <v>0.0190420944169702</v>
      </c>
      <c r="J111" s="161" t="n">
        <v>0.0657119687967714</v>
      </c>
      <c r="K111" s="161" t="n">
        <v>0.12177426295232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3.075857139144</v>
      </c>
      <c r="F112" s="158" t="n">
        <v>3.294144</v>
      </c>
      <c r="G112" s="158" t="s">
        <v>429</v>
      </c>
      <c r="H112" s="158" t="n">
        <v>610.619638087383</v>
      </c>
      <c r="I112" s="158" t="n">
        <v>0.372131424</v>
      </c>
      <c r="J112" s="158" t="n">
        <v>7.63361172</v>
      </c>
      <c r="K112" s="158" t="n">
        <v>9.4185964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1.2758787554009</v>
      </c>
      <c r="F113" s="158" t="n">
        <v>0.00321635076931403</v>
      </c>
      <c r="G113" s="158" t="s">
        <v>429</v>
      </c>
      <c r="H113" s="158" t="n">
        <v>370.370266177874</v>
      </c>
      <c r="I113" s="158" t="n">
        <v>1.02806133333333</v>
      </c>
      <c r="J113" s="158" t="n">
        <v>4.626276</v>
      </c>
      <c r="K113" s="158" t="n">
        <v>10.2806133333333</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8764525912693</v>
      </c>
      <c r="F114" s="158" t="s">
        <v>429</v>
      </c>
      <c r="G114" s="158" t="s">
        <v>429</v>
      </c>
      <c r="H114" s="158" t="n">
        <v>2.672468563252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6.7347969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76859634767212</v>
      </c>
      <c r="F115" s="158" t="s">
        <v>429</v>
      </c>
      <c r="G115" s="158" t="s">
        <v>429</v>
      </c>
      <c r="H115" s="158" t="n">
        <v>6.0051915020799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1545287519479</v>
      </c>
      <c r="F116" s="158" t="n">
        <v>0.000486196461206058</v>
      </c>
      <c r="G116" s="158" t="s">
        <v>429</v>
      </c>
      <c r="H116" s="158" t="n">
        <v>138.2844955914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619326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269512963</v>
      </c>
      <c r="J119" s="158" t="n">
        <v>54.4293819295</v>
      </c>
      <c r="K119" s="158" t="n">
        <v>500.2293226870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54</v>
      </c>
      <c r="I120" s="158" t="n">
        <v>0.01551032861</v>
      </c>
      <c r="J120" s="158" t="n">
        <v>0.07307612466</v>
      </c>
      <c r="K120" s="158" t="n">
        <v>0.2459204190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3516479707695</v>
      </c>
      <c r="G121" s="163" t="s">
        <v>429</v>
      </c>
      <c r="H121" s="163" t="n">
        <v>8.58476060242857</v>
      </c>
      <c r="I121" s="163" t="n">
        <v>0.034421189223796</v>
      </c>
      <c r="J121" s="163" t="n">
        <v>0.89495091981869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6.848059429</v>
      </c>
      <c r="W122" s="158" t="s">
        <v>429</v>
      </c>
      <c r="X122" s="158" t="s">
        <v>429</v>
      </c>
      <c r="Y122" s="158" t="s">
        <v>429</v>
      </c>
      <c r="Z122" s="158" t="s">
        <v>429</v>
      </c>
      <c r="AA122" s="158" t="s">
        <v>429</v>
      </c>
      <c r="AB122" s="158" t="s">
        <v>429</v>
      </c>
      <c r="AC122" s="158" t="n">
        <v>41.785069375769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9.26577028324001</v>
      </c>
      <c r="F123" s="158" t="n">
        <v>44.5902999682717</v>
      </c>
      <c r="G123" s="158" t="n">
        <v>3.24042864810523</v>
      </c>
      <c r="H123" s="158" t="n">
        <v>4.99063211570345</v>
      </c>
      <c r="I123" s="158" t="n">
        <v>5.94617565834685</v>
      </c>
      <c r="J123" s="158" t="n">
        <v>6.13943369552136</v>
      </c>
      <c r="K123" s="158" t="n">
        <v>6.43711444312408</v>
      </c>
      <c r="L123" s="158" t="n">
        <v>0.81111366376729</v>
      </c>
      <c r="M123" s="158" t="n">
        <v>374.531417195199</v>
      </c>
      <c r="N123" s="158" t="n">
        <v>0.0832727202182758</v>
      </c>
      <c r="O123" s="158" t="n">
        <v>0.190494607453531</v>
      </c>
      <c r="P123" s="158" t="n">
        <v>0.0307729037615843</v>
      </c>
      <c r="Q123" s="158" t="n">
        <v>0.00809016114502365</v>
      </c>
      <c r="R123" s="158" t="n">
        <v>0.0332838903932217</v>
      </c>
      <c r="S123" s="158" t="n">
        <v>0.0186109122441621</v>
      </c>
      <c r="T123" s="158" t="n">
        <v>0.0225516530918861</v>
      </c>
      <c r="U123" s="158" t="n">
        <v>0.00813632589770251</v>
      </c>
      <c r="V123" s="158" t="n">
        <v>0.15666527715033</v>
      </c>
      <c r="W123" s="158" t="n">
        <v>5.88444038655519E-006</v>
      </c>
      <c r="X123" s="158" t="n">
        <v>22.0084200116749</v>
      </c>
      <c r="Y123" s="158" t="n">
        <v>43.5370028968843</v>
      </c>
      <c r="Z123" s="158" t="n">
        <v>20.1381950792722</v>
      </c>
      <c r="AA123" s="158" t="n">
        <v>15.1251197764003</v>
      </c>
      <c r="AB123" s="158" t="n">
        <v>193.31806535173</v>
      </c>
      <c r="AC123" s="158" t="n">
        <v>0.16006347</v>
      </c>
      <c r="AD123" s="158" t="n">
        <v>1.7777981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59517142857143</v>
      </c>
      <c r="I124" s="158" t="n">
        <v>0.104703763057143</v>
      </c>
      <c r="J124" s="158" t="n">
        <v>0.471166933757143</v>
      </c>
      <c r="K124" s="158" t="n">
        <v>1.04703763057143</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2337509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1948873589831</v>
      </c>
      <c r="F125" s="158" t="n">
        <v>29.2509591066328</v>
      </c>
      <c r="G125" s="158" t="n">
        <v>0.12067489570432</v>
      </c>
      <c r="H125" s="158" t="n">
        <v>13.6765925616773</v>
      </c>
      <c r="I125" s="158" t="n">
        <v>0.0381044674435374</v>
      </c>
      <c r="J125" s="158" t="n">
        <v>0.107973252033758</v>
      </c>
      <c r="K125" s="158" t="n">
        <v>0.209104493916846</v>
      </c>
      <c r="L125" s="158" t="s">
        <v>429</v>
      </c>
      <c r="M125" s="158" t="n">
        <v>6.78118467265996</v>
      </c>
      <c r="N125" s="158" t="n">
        <v>0.000848507474984792</v>
      </c>
      <c r="O125" s="158" t="n">
        <v>0.000848507474984792</v>
      </c>
      <c r="P125" s="158" t="n">
        <v>0.393227393446487</v>
      </c>
      <c r="Q125" s="158" t="s">
        <v>429</v>
      </c>
      <c r="R125" s="158" t="s">
        <v>429</v>
      </c>
      <c r="S125" s="158" t="s">
        <v>429</v>
      </c>
      <c r="T125" s="158" t="s">
        <v>429</v>
      </c>
      <c r="U125" s="158" t="s">
        <v>429</v>
      </c>
      <c r="V125" s="158" t="s">
        <v>429</v>
      </c>
      <c r="W125" s="158" t="n">
        <v>1.9448008999865E-006</v>
      </c>
      <c r="X125" s="158" t="s">
        <v>429</v>
      </c>
      <c r="Y125" s="158" t="s">
        <v>429</v>
      </c>
      <c r="Z125" s="158" t="s">
        <v>429</v>
      </c>
      <c r="AA125" s="158" t="s">
        <v>429</v>
      </c>
      <c r="AB125" s="158" t="s">
        <v>429</v>
      </c>
      <c r="AC125" s="158" t="s">
        <v>429</v>
      </c>
      <c r="AD125" s="158" t="n">
        <v>1.6006227305796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988596</v>
      </c>
      <c r="F126" s="158" t="n">
        <v>0.30802288848256</v>
      </c>
      <c r="G126" s="158" t="n">
        <v>0.000438743</v>
      </c>
      <c r="H126" s="158" t="n">
        <v>12.9514238610935</v>
      </c>
      <c r="I126" s="158" t="s">
        <v>429</v>
      </c>
      <c r="J126" s="158" t="s">
        <v>429</v>
      </c>
      <c r="K126" s="158" t="s">
        <v>429</v>
      </c>
      <c r="L126" s="158" t="s">
        <v>429</v>
      </c>
      <c r="M126" s="158" t="n">
        <v>0.4162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6165</v>
      </c>
      <c r="F127" s="158" t="s">
        <v>429</v>
      </c>
      <c r="G127" s="158" t="s">
        <v>429</v>
      </c>
      <c r="H127" s="158" t="n">
        <v>0.966124</v>
      </c>
      <c r="I127" s="158" t="n">
        <v>6.7147E-005</v>
      </c>
      <c r="J127" s="158" t="n">
        <v>6.7147E-005</v>
      </c>
      <c r="K127" s="158" t="n">
        <v>6.7147E-005</v>
      </c>
      <c r="L127" s="158" t="s">
        <v>429</v>
      </c>
      <c r="M127" s="158" t="n">
        <v>0.0029843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9291715</v>
      </c>
      <c r="F128" s="158" t="n">
        <v>0.0381324786</v>
      </c>
      <c r="G128" s="158" t="n">
        <v>0.0989619</v>
      </c>
      <c r="H128" s="158" t="n">
        <v>0.00244805579619125</v>
      </c>
      <c r="I128" s="158" t="n">
        <v>0.018045905</v>
      </c>
      <c r="J128" s="158" t="n">
        <v>0.0212970457142857</v>
      </c>
      <c r="K128" s="158" t="n">
        <v>0.0222615918367347</v>
      </c>
      <c r="L128" s="158" t="n">
        <v>0.000627656675</v>
      </c>
      <c r="M128" s="158" t="n">
        <v>0.3853737</v>
      </c>
      <c r="N128" s="158" t="n">
        <v>0.341230760096441</v>
      </c>
      <c r="O128" s="158" t="n">
        <v>0.0498043649715564</v>
      </c>
      <c r="P128" s="158" t="n">
        <v>0.0761422090409026</v>
      </c>
      <c r="Q128" s="158" t="n">
        <v>0.0244054566018119</v>
      </c>
      <c r="R128" s="158" t="n">
        <v>0.156031948530238</v>
      </c>
      <c r="S128" s="158" t="n">
        <v>0.14640720937925</v>
      </c>
      <c r="T128" s="158" t="n">
        <v>0.916796520197547</v>
      </c>
      <c r="U128" s="158" t="n">
        <v>0.00209249349422162</v>
      </c>
      <c r="V128" s="158" t="n">
        <v>0.58843860216769</v>
      </c>
      <c r="W128" s="158" t="n">
        <v>3.5365105207846E-006</v>
      </c>
      <c r="X128" s="158" t="n">
        <v>0.002102209128569</v>
      </c>
      <c r="Y128" s="158" t="n">
        <v>0.00485231053704963</v>
      </c>
      <c r="Z128" s="158" t="n">
        <v>0.00485231053704963</v>
      </c>
      <c r="AA128" s="158" t="n">
        <v>9.95345751189667E-005</v>
      </c>
      <c r="AB128" s="158" t="n">
        <v>0.0178818647777872</v>
      </c>
      <c r="AC128" s="158" t="n">
        <v>0.562164974807315</v>
      </c>
      <c r="AD128" s="158" t="n">
        <v>1.189074940532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27098811847828</v>
      </c>
      <c r="F129" s="158" t="n">
        <v>2.57894527752697</v>
      </c>
      <c r="G129" s="158" t="n">
        <v>1.95021280313425</v>
      </c>
      <c r="H129" s="158" t="n">
        <v>0.00033</v>
      </c>
      <c r="I129" s="164" t="n">
        <v>0.0747212623067726</v>
      </c>
      <c r="J129" s="158" t="n">
        <v>0.0999356124534452</v>
      </c>
      <c r="K129" s="158" t="n">
        <v>0.128822780433865</v>
      </c>
      <c r="L129" s="158" t="n">
        <v>0.00220710579191311</v>
      </c>
      <c r="M129" s="158" t="n">
        <v>1.39818902414457</v>
      </c>
      <c r="N129" s="158" t="n">
        <v>6.19273475957569</v>
      </c>
      <c r="O129" s="158" t="n">
        <v>0.306546988161989</v>
      </c>
      <c r="P129" s="158" t="n">
        <v>0.563304196553603</v>
      </c>
      <c r="Q129" s="158" t="n">
        <v>0.716574587366676</v>
      </c>
      <c r="R129" s="158" t="n">
        <v>1.2290586184028</v>
      </c>
      <c r="S129" s="158" t="n">
        <v>0.811674622437807</v>
      </c>
      <c r="T129" s="158" t="n">
        <v>0.344606484593171</v>
      </c>
      <c r="U129" s="158" t="n">
        <v>0.002573214</v>
      </c>
      <c r="V129" s="158" t="n">
        <v>4.08939790552716</v>
      </c>
      <c r="W129" s="158" t="n">
        <v>9.05026219463808E-005</v>
      </c>
      <c r="X129" s="158" t="n">
        <v>0.0275665755607951</v>
      </c>
      <c r="Y129" s="158" t="n">
        <v>0.0228934065609872</v>
      </c>
      <c r="Z129" s="158" t="n">
        <v>0.0286540625938368</v>
      </c>
      <c r="AA129" s="158" t="n">
        <v>0.0231865344648033</v>
      </c>
      <c r="AB129" s="158" t="n">
        <v>0.197935043041219</v>
      </c>
      <c r="AC129" s="158" t="n">
        <v>10.6883992740401</v>
      </c>
      <c r="AD129" s="158" t="n">
        <v>414.59888300581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9369243</v>
      </c>
      <c r="F130" s="158" t="n">
        <v>0.00925342</v>
      </c>
      <c r="G130" s="158" t="n">
        <v>0.016909757</v>
      </c>
      <c r="H130" s="158" t="n">
        <v>0.011766183</v>
      </c>
      <c r="I130" s="158" t="n">
        <v>0.005122107</v>
      </c>
      <c r="J130" s="158" t="n">
        <v>0.007847107</v>
      </c>
      <c r="K130" s="158" t="n">
        <v>0.00809411942528684</v>
      </c>
      <c r="L130" s="164" t="n">
        <v>0.000179273746026732</v>
      </c>
      <c r="M130" s="158" t="n">
        <v>0.07669748082</v>
      </c>
      <c r="N130" s="158" t="n">
        <v>0.068423255</v>
      </c>
      <c r="O130" s="158" t="n">
        <v>0.006246681</v>
      </c>
      <c r="P130" s="158" t="n">
        <v>0.012139749</v>
      </c>
      <c r="Q130" s="158" t="n">
        <v>0.04402702</v>
      </c>
      <c r="R130" s="158" t="n">
        <v>0.086864352</v>
      </c>
      <c r="S130" s="158" t="n">
        <v>0.205238319</v>
      </c>
      <c r="T130" s="158" t="n">
        <v>0.10456678</v>
      </c>
      <c r="U130" s="158" t="n">
        <v>7.26E-007</v>
      </c>
      <c r="V130" s="158" t="n">
        <v>0.344289968</v>
      </c>
      <c r="W130" s="158" t="n">
        <v>2.31764575453566E-006</v>
      </c>
      <c r="X130" s="158" t="n">
        <v>3.06E-005</v>
      </c>
      <c r="Y130" s="158" t="n">
        <v>0.000132599</v>
      </c>
      <c r="Z130" s="158" t="n">
        <v>0.000132599</v>
      </c>
      <c r="AA130" s="158" t="s">
        <v>429</v>
      </c>
      <c r="AB130" s="158" t="n">
        <v>0.000353878</v>
      </c>
      <c r="AC130" s="158" t="n">
        <v>1.81680521080339</v>
      </c>
      <c r="AD130" s="158" t="n">
        <v>0.28512937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30253063986667</v>
      </c>
      <c r="F131" s="158" t="n">
        <v>0.166186638520007</v>
      </c>
      <c r="G131" s="158" t="n">
        <v>0.170317527521333</v>
      </c>
      <c r="H131" s="158" t="n">
        <v>5.85183866666667E-006</v>
      </c>
      <c r="I131" s="158" t="n">
        <v>0.0164128710588933</v>
      </c>
      <c r="J131" s="158" t="n">
        <v>0.0298215130046667</v>
      </c>
      <c r="K131" s="158" t="n">
        <v>0.0311027127765104</v>
      </c>
      <c r="L131" s="158" t="n">
        <v>0.000364895910172238</v>
      </c>
      <c r="M131" s="158" t="n">
        <v>0.241709983966667</v>
      </c>
      <c r="N131" s="158" t="n">
        <v>0.681339641746667</v>
      </c>
      <c r="O131" s="158" t="n">
        <v>0.0156652266906667</v>
      </c>
      <c r="P131" s="158" t="n">
        <v>0.10469181764</v>
      </c>
      <c r="Q131" s="158" t="n">
        <v>0.0170902517375067</v>
      </c>
      <c r="R131" s="158" t="n">
        <v>0.0921292056874667</v>
      </c>
      <c r="S131" s="158" t="n">
        <v>0.0802329807538222</v>
      </c>
      <c r="T131" s="158" t="n">
        <v>0.0716453245804889</v>
      </c>
      <c r="U131" s="158" t="n">
        <v>0.0007851898</v>
      </c>
      <c r="V131" s="158" t="n">
        <v>1.08573678487022</v>
      </c>
      <c r="W131" s="158" t="n">
        <v>4.97234136465189E-005</v>
      </c>
      <c r="X131" s="158" t="n">
        <v>0.00010636572</v>
      </c>
      <c r="Y131" s="158" t="n">
        <v>0.00047761772</v>
      </c>
      <c r="Z131" s="158" t="n">
        <v>0.00047761772</v>
      </c>
      <c r="AA131" s="158" t="n">
        <v>2.9372E-007</v>
      </c>
      <c r="AB131" s="158" t="n">
        <v>0.00109614008456667</v>
      </c>
      <c r="AC131" s="158" t="n">
        <v>0.591777611866667</v>
      </c>
      <c r="AD131" s="158" t="n">
        <v>0.60722716933333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79250373</v>
      </c>
      <c r="F132" s="158" t="n">
        <v>0.20283299484</v>
      </c>
      <c r="G132" s="158" t="n">
        <v>0.581086625</v>
      </c>
      <c r="H132" s="158" t="n">
        <v>0.017745432</v>
      </c>
      <c r="I132" s="158" t="n">
        <v>0.005362048</v>
      </c>
      <c r="J132" s="158" t="n">
        <v>0.007277719</v>
      </c>
      <c r="K132" s="158" t="n">
        <v>0.00752126711512542</v>
      </c>
      <c r="L132" s="158" t="n">
        <v>0.00018767167759</v>
      </c>
      <c r="M132" s="158" t="n">
        <v>3.679817525</v>
      </c>
      <c r="N132" s="158" t="n">
        <v>0.727788591</v>
      </c>
      <c r="O132" s="158" t="n">
        <v>0.06130661</v>
      </c>
      <c r="P132" s="158" t="n">
        <v>0.066179109</v>
      </c>
      <c r="Q132" s="158" t="n">
        <v>0.030673259</v>
      </c>
      <c r="R132" s="158" t="n">
        <v>2.9858585</v>
      </c>
      <c r="S132" s="158" t="n">
        <v>8.37417</v>
      </c>
      <c r="T132" s="158" t="n">
        <v>1.6277345</v>
      </c>
      <c r="U132" s="158" t="s">
        <v>429</v>
      </c>
      <c r="V132" s="158" t="n">
        <v>0.76898475</v>
      </c>
      <c r="W132" s="158" t="n">
        <v>2.56939805676061E-006</v>
      </c>
      <c r="X132" s="158" t="s">
        <v>429</v>
      </c>
      <c r="Y132" s="158" t="s">
        <v>429</v>
      </c>
      <c r="Z132" s="158" t="s">
        <v>429</v>
      </c>
      <c r="AA132" s="158" t="s">
        <v>429</v>
      </c>
      <c r="AB132" s="158" t="n">
        <v>0.014667873</v>
      </c>
      <c r="AC132" s="158" t="n">
        <v>7.7995</v>
      </c>
      <c r="AD132" s="158" t="n">
        <v>0.66306395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6430455517632</v>
      </c>
      <c r="F133" s="158" t="n">
        <v>2.01728220276878</v>
      </c>
      <c r="G133" s="158" t="n">
        <v>0.309724683334415</v>
      </c>
      <c r="H133" s="158" t="n">
        <v>0.001690043</v>
      </c>
      <c r="I133" s="158" t="n">
        <v>0.361954282992374</v>
      </c>
      <c r="J133" s="158" t="n">
        <v>0.416480973655106</v>
      </c>
      <c r="K133" s="158" t="n">
        <v>0.442303719241043</v>
      </c>
      <c r="L133" s="158" t="n">
        <v>0.0118246576440216</v>
      </c>
      <c r="M133" s="158" t="n">
        <v>3.49369141665756</v>
      </c>
      <c r="N133" s="158" t="n">
        <v>0.01866970262237</v>
      </c>
      <c r="O133" s="158" t="n">
        <v>0.00311482695723</v>
      </c>
      <c r="P133" s="158" t="n">
        <v>1.30725301562577</v>
      </c>
      <c r="Q133" s="158" t="n">
        <v>0.00855888024799</v>
      </c>
      <c r="R133" s="158" t="n">
        <v>0.00842773122548</v>
      </c>
      <c r="S133" s="158" t="n">
        <v>0.00768732711633</v>
      </c>
      <c r="T133" s="158" t="n">
        <v>0.01073490636267</v>
      </c>
      <c r="U133" s="158" t="n">
        <v>0.01237921779902</v>
      </c>
      <c r="V133" s="158" t="n">
        <v>0.09851200327508</v>
      </c>
      <c r="W133" s="158" t="n">
        <v>1.30070896136208E-005</v>
      </c>
      <c r="X133" s="158" t="n">
        <v>2.51627325934733E-006</v>
      </c>
      <c r="Y133" s="158" t="n">
        <v>1.35506390393733E-006</v>
      </c>
      <c r="Z133" s="158" t="n">
        <v>1.21164973250733E-006</v>
      </c>
      <c r="AA133" s="158" t="n">
        <v>3.88400406195733E-006</v>
      </c>
      <c r="AB133" s="158" t="n">
        <v>0.00114210006198055</v>
      </c>
      <c r="AC133" s="158" t="n">
        <v>0.11831508411</v>
      </c>
      <c r="AD133" s="158" t="n">
        <v>0.23297144684712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7249669962083</v>
      </c>
      <c r="F135" s="158" t="n">
        <v>7.2956152594041</v>
      </c>
      <c r="G135" s="158" t="s">
        <v>429</v>
      </c>
      <c r="H135" s="158" t="s">
        <v>429</v>
      </c>
      <c r="I135" s="158" t="n">
        <v>6.64736580557023</v>
      </c>
      <c r="J135" s="158" t="n">
        <v>7.20396784951833</v>
      </c>
      <c r="K135" s="158" t="n">
        <v>8.22402779325959</v>
      </c>
      <c r="L135" s="158" t="n">
        <v>2.78214175088748</v>
      </c>
      <c r="M135" s="158" t="n">
        <v>70.4127360242888</v>
      </c>
      <c r="N135" s="158" t="s">
        <v>429</v>
      </c>
      <c r="O135" s="158" t="s">
        <v>429</v>
      </c>
      <c r="P135" s="158" t="s">
        <v>429</v>
      </c>
      <c r="Q135" s="158" t="n">
        <v>9</v>
      </c>
      <c r="R135" s="158" t="n">
        <v>8.7</v>
      </c>
      <c r="S135" s="158" t="n">
        <v>4.8</v>
      </c>
      <c r="T135" s="158" t="s">
        <v>429</v>
      </c>
      <c r="U135" s="158" t="s">
        <v>429</v>
      </c>
      <c r="V135" s="158" t="s">
        <v>429</v>
      </c>
      <c r="W135" s="158" t="n">
        <v>7.71388142409612E-005</v>
      </c>
      <c r="X135" s="158" t="n">
        <v>0.852310333426736</v>
      </c>
      <c r="Y135" s="158" t="n">
        <v>0.907406619215539</v>
      </c>
      <c r="Z135" s="158" t="n">
        <v>1.09837281777323</v>
      </c>
      <c r="AA135" s="158" t="n">
        <v>0.378416894292391</v>
      </c>
      <c r="AB135" s="158" t="n">
        <v>10.1792658280113</v>
      </c>
      <c r="AC135" s="158" t="s">
        <v>429</v>
      </c>
      <c r="AD135" s="158" t="n">
        <v>125.80912204990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083794859517</v>
      </c>
      <c r="F136" s="158" t="n">
        <v>0.00684939061875</v>
      </c>
      <c r="G136" s="158" t="s">
        <v>429</v>
      </c>
      <c r="H136" s="158" t="n">
        <v>7.73752956466667</v>
      </c>
      <c r="I136" s="158" t="n">
        <v>0.00449401041784309</v>
      </c>
      <c r="J136" s="158" t="n">
        <v>0.00449401041784309</v>
      </c>
      <c r="K136" s="158" t="n">
        <v>0.00449401041784309</v>
      </c>
      <c r="L136" s="158" t="s">
        <v>429</v>
      </c>
      <c r="M136" s="158" t="n">
        <v>0.19961370324318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29636745982015</v>
      </c>
      <c r="F137" s="158" t="n">
        <v>3.53277616726335</v>
      </c>
      <c r="G137" s="158" t="n">
        <v>0.01516229</v>
      </c>
      <c r="H137" s="158" t="s">
        <v>429</v>
      </c>
      <c r="I137" s="158" t="n">
        <v>0.0169662356697785</v>
      </c>
      <c r="J137" s="158" t="n">
        <v>0.0169662356697785</v>
      </c>
      <c r="K137" s="158" t="n">
        <v>0.0169662356697785</v>
      </c>
      <c r="L137" s="158" t="s">
        <v>429</v>
      </c>
      <c r="M137" s="158" t="n">
        <v>0.75365308520573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06121</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37983071469074</v>
      </c>
      <c r="F139" s="163" t="n">
        <v>0.732251810343142</v>
      </c>
      <c r="G139" s="163" t="n">
        <v>0.585438110106096</v>
      </c>
      <c r="H139" s="163" t="n">
        <v>4.70222496324181</v>
      </c>
      <c r="I139" s="163" t="n">
        <v>1.93478278782119</v>
      </c>
      <c r="J139" s="163" t="n">
        <v>1.93496190882119</v>
      </c>
      <c r="K139" s="163" t="n">
        <v>1.93517833882119</v>
      </c>
      <c r="L139" s="163" t="n">
        <v>0.61134448531367</v>
      </c>
      <c r="M139" s="163" t="n">
        <v>1.48611637353396</v>
      </c>
      <c r="N139" s="163" t="n">
        <v>2.85142754142401</v>
      </c>
      <c r="O139" s="163" t="n">
        <v>0.0208668283962346</v>
      </c>
      <c r="P139" s="163" t="n">
        <v>0.0132060628951752</v>
      </c>
      <c r="Q139" s="163" t="n">
        <v>0.0142234821289608</v>
      </c>
      <c r="R139" s="163" t="n">
        <v>0.251037733842114</v>
      </c>
      <c r="S139" s="163" t="n">
        <v>1.07861331757312</v>
      </c>
      <c r="T139" s="163" t="n">
        <v>0.0768785304338425</v>
      </c>
      <c r="U139" s="163" t="n">
        <v>0.0064655779228875</v>
      </c>
      <c r="V139" s="163" t="n">
        <v>64.5786806102121</v>
      </c>
      <c r="W139" s="163" t="n">
        <v>2.57137273483692E-005</v>
      </c>
      <c r="X139" s="163" t="n">
        <v>0.108818011441075</v>
      </c>
      <c r="Y139" s="163" t="n">
        <v>0.328615341304452</v>
      </c>
      <c r="Z139" s="163" t="n">
        <v>0.136241899752673</v>
      </c>
      <c r="AA139" s="163" t="n">
        <v>0.212466282759644</v>
      </c>
      <c r="AB139" s="163" t="n">
        <v>0.787684826542206</v>
      </c>
      <c r="AC139" s="163" t="s">
        <v>429</v>
      </c>
      <c r="AD139" s="163" t="n">
        <v>106.53009448730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21141775</v>
      </c>
      <c r="F140" s="158" t="n">
        <v>1.599530929</v>
      </c>
      <c r="G140" s="158" t="s">
        <v>429</v>
      </c>
      <c r="H140" s="158" t="n">
        <v>30.175244017</v>
      </c>
      <c r="I140" s="158" t="n">
        <v>3.259532324</v>
      </c>
      <c r="J140" s="158" t="n">
        <v>3.497253292</v>
      </c>
      <c r="K140" s="158" t="n">
        <v>5.83082287310021</v>
      </c>
      <c r="L140" s="158" t="n">
        <v>0.906172272491033</v>
      </c>
      <c r="M140" s="158" t="n">
        <v>12.99625749</v>
      </c>
      <c r="N140" s="158" t="s">
        <v>429</v>
      </c>
      <c r="O140" s="158" t="s">
        <v>429</v>
      </c>
      <c r="P140" s="158" t="s">
        <v>429</v>
      </c>
      <c r="Q140" s="158" t="s">
        <v>429</v>
      </c>
      <c r="R140" s="158" t="s">
        <v>429</v>
      </c>
      <c r="S140" s="158" t="n">
        <v>6.227410693</v>
      </c>
      <c r="T140" s="158" t="s">
        <v>429</v>
      </c>
      <c r="U140" s="158" t="s">
        <v>429</v>
      </c>
      <c r="V140" s="158" t="s">
        <v>429</v>
      </c>
      <c r="W140" s="158" t="n">
        <v>4.9081918949E-005</v>
      </c>
      <c r="X140" s="158" t="n">
        <v>0.293260828</v>
      </c>
      <c r="Y140" s="158" t="n">
        <v>0.387766624</v>
      </c>
      <c r="Z140" s="158" t="n">
        <v>0.135981583</v>
      </c>
      <c r="AA140" s="158" t="n">
        <v>0.162075976</v>
      </c>
      <c r="AB140" s="158" t="n">
        <v>0.979085011</v>
      </c>
      <c r="AC140" s="158" t="s">
        <v>429</v>
      </c>
      <c r="AD140" s="158" t="n">
        <v>50.41867498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563.31156049727</v>
      </c>
      <c r="F141" s="165" t="n">
        <v>7345.38196834549</v>
      </c>
      <c r="G141" s="165" t="n">
        <v>4486.38431767346</v>
      </c>
      <c r="H141" s="165" t="n">
        <v>3199.01145528433</v>
      </c>
      <c r="I141" s="165" t="n">
        <v>957.786306558399</v>
      </c>
      <c r="J141" s="165" t="n">
        <v>1409.82064150684</v>
      </c>
      <c r="K141" s="165" t="n">
        <v>2716.75814787725</v>
      </c>
      <c r="L141" s="165" t="n">
        <v>160.802611607048</v>
      </c>
      <c r="M141" s="165" t="n">
        <v>23077.4953901294</v>
      </c>
      <c r="N141" s="165" t="n">
        <v>1855.08249836981</v>
      </c>
      <c r="O141" s="165" t="n">
        <v>60.0204392448507</v>
      </c>
      <c r="P141" s="165" t="n">
        <v>70.3947442440133</v>
      </c>
      <c r="Q141" s="165" t="n">
        <v>111.769538154786</v>
      </c>
      <c r="R141" s="165" t="n">
        <v>320.430997961298</v>
      </c>
      <c r="S141" s="165" t="n">
        <v>3069.2775228409</v>
      </c>
      <c r="T141" s="165" t="n">
        <v>1107.5284622383</v>
      </c>
      <c r="U141" s="165" t="n">
        <v>213.165914019825</v>
      </c>
      <c r="V141" s="165" t="n">
        <v>5095.6171653453</v>
      </c>
      <c r="W141" s="165" t="n">
        <v>0.00132811041864097</v>
      </c>
      <c r="X141" s="165" t="n">
        <v>75.2737033447685</v>
      </c>
      <c r="Y141" s="165" t="n">
        <v>76.9594490405572</v>
      </c>
      <c r="Z141" s="165" t="n">
        <v>37.3886721251009</v>
      </c>
      <c r="AA141" s="165" t="n">
        <v>35.5828617207139</v>
      </c>
      <c r="AB141" s="165" t="n">
        <v>662.643485520736</v>
      </c>
      <c r="AC141" s="165" t="n">
        <v>369.52656243726</v>
      </c>
      <c r="AD141" s="165" t="n">
        <v>2357.7411041835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27.168175162187</v>
      </c>
      <c r="F148" s="170" t="n">
        <v>8.67117884854547</v>
      </c>
      <c r="G148" s="170" t="n">
        <v>24.587058957948</v>
      </c>
      <c r="H148" s="170" t="n">
        <v>1.13575319570086</v>
      </c>
      <c r="I148" s="170" t="n">
        <v>6.88031962235181</v>
      </c>
      <c r="J148" s="170" t="n">
        <v>7.22418118884157</v>
      </c>
      <c r="K148" s="170" t="n">
        <v>7.32026825345831</v>
      </c>
      <c r="L148" s="170" t="n">
        <v>1.73735244785476</v>
      </c>
      <c r="M148" s="170" t="n">
        <v>43.2166803752274</v>
      </c>
      <c r="N148" s="170" t="n">
        <v>6.17715483924705</v>
      </c>
      <c r="O148" s="170" t="n">
        <v>0.288822548211891</v>
      </c>
      <c r="P148" s="170" t="n">
        <v>0.00491249016984268</v>
      </c>
      <c r="Q148" s="170" t="n">
        <v>0.00144298589585583</v>
      </c>
      <c r="R148" s="170" t="n">
        <v>0.312952303307121</v>
      </c>
      <c r="S148" s="170" t="n">
        <v>6.80950571438676</v>
      </c>
      <c r="T148" s="170" t="n">
        <v>0.77318093571303</v>
      </c>
      <c r="U148" s="170" t="n">
        <v>1.55909742119996</v>
      </c>
      <c r="V148" s="170" t="n">
        <v>6.33497269406062</v>
      </c>
      <c r="W148" s="170" t="s">
        <v>429</v>
      </c>
      <c r="X148" s="170" t="n">
        <v>0.264509695195638</v>
      </c>
      <c r="Y148" s="170" t="n">
        <v>0.264509695195638</v>
      </c>
      <c r="Z148" s="170" t="n">
        <v>0.0257896952815748</v>
      </c>
      <c r="AA148" s="170" t="n">
        <v>0.0588534071810296</v>
      </c>
      <c r="AB148" s="170" t="n">
        <v>0.8926178954673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3.5137312187968</v>
      </c>
      <c r="F149" s="170" t="n">
        <v>2.23678366947555</v>
      </c>
      <c r="G149" s="170" t="n">
        <v>3.53437026431632</v>
      </c>
      <c r="H149" s="170" t="n">
        <v>0.0956611312794572</v>
      </c>
      <c r="I149" s="170" t="n">
        <v>0.886422456768929</v>
      </c>
      <c r="J149" s="170" t="n">
        <v>0.95670275533626</v>
      </c>
      <c r="K149" s="170" t="n">
        <v>0.963855222559872</v>
      </c>
      <c r="L149" s="170" t="n">
        <v>0.307730054954795</v>
      </c>
      <c r="M149" s="170" t="n">
        <v>11.2236305983435</v>
      </c>
      <c r="N149" s="170" t="n">
        <v>14.1220591943661</v>
      </c>
      <c r="O149" s="170" t="n">
        <v>0.0289367460149694</v>
      </c>
      <c r="P149" s="170" t="n">
        <v>0.000113034566404291</v>
      </c>
      <c r="Q149" s="170" t="n">
        <v>4.17578899143826E-005</v>
      </c>
      <c r="R149" s="170" t="n">
        <v>0.062846270874084</v>
      </c>
      <c r="S149" s="170" t="n">
        <v>1.91574137699767</v>
      </c>
      <c r="T149" s="170" t="n">
        <v>0.11066735744224</v>
      </c>
      <c r="U149" s="170" t="n">
        <v>0.105003656723176</v>
      </c>
      <c r="V149" s="170" t="n">
        <v>1.26439421928648</v>
      </c>
      <c r="W149" s="170" t="s">
        <v>429</v>
      </c>
      <c r="X149" s="170" t="n">
        <v>0.0223297261271376</v>
      </c>
      <c r="Y149" s="170" t="n">
        <v>0.0223297261271376</v>
      </c>
      <c r="Z149" s="170" t="n">
        <v>0.00217714829739592</v>
      </c>
      <c r="AA149" s="170" t="n">
        <v>0.00496836406328813</v>
      </c>
      <c r="AB149" s="170" t="n">
        <v>0.138985851595385</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28.1293543447</v>
      </c>
      <c r="F150" s="170" t="n">
        <v>77.3859690078064</v>
      </c>
      <c r="G150" s="170" t="n">
        <v>1512.20204539954</v>
      </c>
      <c r="H150" s="170" t="n">
        <v>0.155740070468353</v>
      </c>
      <c r="I150" s="170" t="n">
        <v>195.284673471631</v>
      </c>
      <c r="J150" s="170" t="n">
        <v>197.050574789813</v>
      </c>
      <c r="K150" s="170" t="n">
        <v>200.282048035742</v>
      </c>
      <c r="L150" s="170" t="n">
        <v>9.47371126308045</v>
      </c>
      <c r="M150" s="170" t="n">
        <v>153.770987458019</v>
      </c>
      <c r="N150" s="170" t="n">
        <v>5.02688516386902</v>
      </c>
      <c r="O150" s="170" t="n">
        <v>0.88138534871143</v>
      </c>
      <c r="P150" s="170" t="n">
        <v>0.561508479278191</v>
      </c>
      <c r="Q150" s="170" t="n">
        <v>8.09237755559516</v>
      </c>
      <c r="R150" s="170" t="n">
        <v>7.13152236885672</v>
      </c>
      <c r="S150" s="170" t="n">
        <v>13.2105915589137</v>
      </c>
      <c r="T150" s="170" t="n">
        <v>510.075507999738</v>
      </c>
      <c r="U150" s="170" t="n">
        <v>5.30261403617732</v>
      </c>
      <c r="V150" s="170" t="n">
        <v>19.3574283408618</v>
      </c>
      <c r="W150" s="170" t="n">
        <v>4.6428886733213E-005</v>
      </c>
      <c r="X150" s="170" t="n">
        <v>0.224285684341167</v>
      </c>
      <c r="Y150" s="170" t="n">
        <v>0.304074114002466</v>
      </c>
      <c r="Z150" s="170" t="n">
        <v>0.224548579957951</v>
      </c>
      <c r="AA150" s="170" t="n">
        <v>0.165215327735473</v>
      </c>
      <c r="AB150" s="170" t="n">
        <v>3.88207408267318</v>
      </c>
      <c r="AC150" s="170" t="n">
        <v>2.15813787273694</v>
      </c>
      <c r="AD150" s="170" t="n">
        <v>8.4721220949493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724824454958849</v>
      </c>
      <c r="F151" s="170" t="n">
        <v>0.00442596270330384</v>
      </c>
      <c r="G151" s="170" t="n">
        <v>0.00472057099805515</v>
      </c>
      <c r="H151" s="170" t="n">
        <v>6.27058387296919E-006</v>
      </c>
      <c r="I151" s="170" t="n">
        <v>0.00130516492103698</v>
      </c>
      <c r="J151" s="170" t="n">
        <v>0.00130516492103698</v>
      </c>
      <c r="K151" s="170" t="n">
        <v>0.00130516492103698</v>
      </c>
      <c r="L151" s="171" t="n">
        <v>0.000657819489944224</v>
      </c>
      <c r="M151" s="170" t="n">
        <v>0.0330915768539167</v>
      </c>
      <c r="N151" s="170" t="n">
        <v>0.00017671946093938</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9</v>
      </c>
      <c r="AD151" s="170" t="n">
        <v>3.20897602257481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8796150241861</v>
      </c>
      <c r="F153" s="170" t="n">
        <v>1613.03266711016</v>
      </c>
      <c r="G153" s="170" t="s">
        <v>429</v>
      </c>
      <c r="H153" s="170" t="n">
        <v>0.231480283</v>
      </c>
      <c r="I153" s="170" t="s">
        <v>429</v>
      </c>
      <c r="J153" s="170" t="s">
        <v>429</v>
      </c>
      <c r="K153" s="170" t="s">
        <v>429</v>
      </c>
      <c r="L153" s="170" t="s">
        <v>429</v>
      </c>
      <c r="M153" s="170" t="n">
        <v>351.2618432749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204.44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2.963805360292</v>
      </c>
      <c r="F155" s="172" t="n">
        <v>70.9095703698328</v>
      </c>
      <c r="G155" s="172" t="n">
        <v>2.98016001893992</v>
      </c>
      <c r="H155" s="172" t="n">
        <v>3.32463120368241</v>
      </c>
      <c r="I155" s="172" t="n">
        <v>10.2031282788241</v>
      </c>
      <c r="J155" s="172" t="n">
        <v>12.4704907296738</v>
      </c>
      <c r="K155" s="172" t="n">
        <v>39.2481397853604</v>
      </c>
      <c r="L155" s="172" t="n">
        <v>3.87715097053883</v>
      </c>
      <c r="M155" s="172" t="n">
        <v>950.679673646735</v>
      </c>
      <c r="N155" s="172" t="s">
        <v>429</v>
      </c>
      <c r="O155" s="172" t="s">
        <v>429</v>
      </c>
      <c r="P155" s="172" t="s">
        <v>429</v>
      </c>
      <c r="Q155" s="172" t="s">
        <v>429</v>
      </c>
      <c r="R155" s="172" t="s">
        <v>429</v>
      </c>
      <c r="S155" s="172" t="s">
        <v>429</v>
      </c>
      <c r="T155" s="172" t="s">
        <v>429</v>
      </c>
      <c r="U155" s="172" t="s">
        <v>429</v>
      </c>
      <c r="V155" s="172" t="s">
        <v>429</v>
      </c>
      <c r="W155" s="172" t="n">
        <v>8.2939830353801E-006</v>
      </c>
      <c r="X155" s="172" t="n">
        <v>2.10123728802887</v>
      </c>
      <c r="Y155" s="172" t="n">
        <v>1.26467480746329</v>
      </c>
      <c r="Z155" s="172" t="n">
        <v>0.631819978120333</v>
      </c>
      <c r="AA155" s="172" t="n">
        <v>0.816112983010826</v>
      </c>
      <c r="AB155" s="172" t="n">
        <v>23.5047244445289</v>
      </c>
      <c r="AC155" s="172" t="s">
        <v>429</v>
      </c>
      <c r="AD155" s="172" t="n">
        <v>0.0030010685456072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7403661829943</v>
      </c>
      <c r="F156" s="172" t="n">
        <v>2014.1636264094</v>
      </c>
      <c r="G156" s="172" t="n">
        <v>0.554026504369934</v>
      </c>
      <c r="H156" s="172" t="n">
        <v>8.87233074041618</v>
      </c>
      <c r="I156" s="172" t="n">
        <v>12.8015304174912</v>
      </c>
      <c r="J156" s="172" t="n">
        <v>28.893679462156</v>
      </c>
      <c r="K156" s="172" t="n">
        <v>30.7205976498684</v>
      </c>
      <c r="L156" s="172" t="n">
        <v>2.8468622820122</v>
      </c>
      <c r="M156" s="172" t="n">
        <v>201.748313392749</v>
      </c>
      <c r="N156" s="172" t="s">
        <v>429</v>
      </c>
      <c r="O156" s="172" t="s">
        <v>429</v>
      </c>
      <c r="P156" s="172" t="s">
        <v>429</v>
      </c>
      <c r="Q156" s="172" t="s">
        <v>429</v>
      </c>
      <c r="R156" s="172" t="s">
        <v>429</v>
      </c>
      <c r="S156" s="172" t="s">
        <v>429</v>
      </c>
      <c r="T156" s="172" t="s">
        <v>429</v>
      </c>
      <c r="U156" s="172" t="s">
        <v>429</v>
      </c>
      <c r="V156" s="172" t="s">
        <v>429</v>
      </c>
      <c r="W156" s="172" t="n">
        <v>7.76737372832359E-006</v>
      </c>
      <c r="X156" s="172" t="n">
        <v>2.88</v>
      </c>
      <c r="Y156" s="172" t="n">
        <v>1.88</v>
      </c>
      <c r="Z156" s="172" t="n">
        <v>0.92</v>
      </c>
      <c r="AA156" s="172" t="n">
        <v>1.08</v>
      </c>
      <c r="AB156" s="172" t="n">
        <v>13.081206658901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