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0"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2</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1992</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2287.62510499514</v>
      </c>
      <c r="F14" s="158" t="n">
        <v>34.8988017421482</v>
      </c>
      <c r="G14" s="158" t="n">
        <v>7459.78924609255</v>
      </c>
      <c r="H14" s="158" t="n">
        <v>3.44640971589881</v>
      </c>
      <c r="I14" s="158" t="n">
        <v>99.6541971803908</v>
      </c>
      <c r="J14" s="158" t="n">
        <v>169.515811801012</v>
      </c>
      <c r="K14" s="158" t="n">
        <v>357.621716085538</v>
      </c>
      <c r="L14" s="158" t="n">
        <v>2.6668708480909</v>
      </c>
      <c r="M14" s="158" t="n">
        <v>378.111246423492</v>
      </c>
      <c r="N14" s="158" t="n">
        <v>330.386103093411</v>
      </c>
      <c r="O14" s="158" t="n">
        <v>21.0063310784969</v>
      </c>
      <c r="P14" s="158" t="n">
        <v>42.9154326831919</v>
      </c>
      <c r="Q14" s="158" t="n">
        <v>50.4858458651594</v>
      </c>
      <c r="R14" s="158" t="n">
        <v>132.070421504536</v>
      </c>
      <c r="S14" s="158" t="n">
        <v>113.918193407442</v>
      </c>
      <c r="T14" s="158" t="n">
        <v>459.351700626214</v>
      </c>
      <c r="U14" s="158" t="n">
        <v>66.404479491637</v>
      </c>
      <c r="V14" s="158" t="n">
        <v>312.010930818427</v>
      </c>
      <c r="W14" s="158" t="n">
        <v>0.00192657600919923</v>
      </c>
      <c r="X14" s="158" t="n">
        <v>0.595683432095668</v>
      </c>
      <c r="Y14" s="158" t="n">
        <v>0.389417634323526</v>
      </c>
      <c r="Z14" s="158" t="n">
        <v>0.349702910693312</v>
      </c>
      <c r="AA14" s="158" t="n">
        <v>0.0634151864107566</v>
      </c>
      <c r="AB14" s="158" t="n">
        <v>5.38656144849645</v>
      </c>
      <c r="AC14" s="158" t="n">
        <v>56.3901604363127</v>
      </c>
      <c r="AD14" s="158" t="n">
        <v>599.046036045593</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97.917117146375</v>
      </c>
      <c r="F15" s="158" t="n">
        <v>5.25428882092663</v>
      </c>
      <c r="G15" s="158" t="n">
        <v>864.770459256433</v>
      </c>
      <c r="H15" s="158" t="n">
        <v>0.768891196445686</v>
      </c>
      <c r="I15" s="158" t="n">
        <v>24.5217436105702</v>
      </c>
      <c r="J15" s="158" t="n">
        <v>30.6759574750932</v>
      </c>
      <c r="K15" s="158" t="n">
        <v>33.9957474562048</v>
      </c>
      <c r="L15" s="158" t="n">
        <v>0.662452431419326</v>
      </c>
      <c r="M15" s="158" t="n">
        <v>31.2718936279283</v>
      </c>
      <c r="N15" s="158" t="n">
        <v>13.0249123761933</v>
      </c>
      <c r="O15" s="158" t="n">
        <v>3.59885708248078</v>
      </c>
      <c r="P15" s="158" t="n">
        <v>2.61269364129262</v>
      </c>
      <c r="Q15" s="158" t="n">
        <v>3.168378615238</v>
      </c>
      <c r="R15" s="158" t="n">
        <v>13.5251396411608</v>
      </c>
      <c r="S15" s="158" t="n">
        <v>10.5215221383232</v>
      </c>
      <c r="T15" s="158" t="n">
        <v>300.195714334303</v>
      </c>
      <c r="U15" s="158" t="n">
        <v>4.36523604953968</v>
      </c>
      <c r="V15" s="158" t="n">
        <v>16.2754048075612</v>
      </c>
      <c r="W15" s="158" t="n">
        <v>8.71848280419045E-006</v>
      </c>
      <c r="X15" s="158" t="n">
        <v>0.0456622073231472</v>
      </c>
      <c r="Y15" s="158" t="n">
        <v>0.0147204441244283</v>
      </c>
      <c r="Z15" s="158" t="n">
        <v>0.00549177634956224</v>
      </c>
      <c r="AA15" s="158" t="n">
        <v>0.0270880434678034</v>
      </c>
      <c r="AB15" s="158" t="n">
        <v>0.165601713062923</v>
      </c>
      <c r="AC15" s="158" t="n">
        <v>0.00292095850092652</v>
      </c>
      <c r="AD15" s="158" t="n">
        <v>6.79545285396159</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57.967347256753</v>
      </c>
      <c r="F16" s="158" t="n">
        <v>13.137036031443</v>
      </c>
      <c r="G16" s="158" t="n">
        <v>560.982440987705</v>
      </c>
      <c r="H16" s="158" t="n">
        <v>0.369016362813765</v>
      </c>
      <c r="I16" s="158" t="n">
        <v>8.06486941140881</v>
      </c>
      <c r="J16" s="158" t="n">
        <v>10.0571814476191</v>
      </c>
      <c r="K16" s="158" t="n">
        <v>75.5721205350205</v>
      </c>
      <c r="L16" s="158" t="n">
        <v>0.321812368560646</v>
      </c>
      <c r="M16" s="158" t="n">
        <v>97.5033059446556</v>
      </c>
      <c r="N16" s="158" t="n">
        <v>14.9929447663347</v>
      </c>
      <c r="O16" s="158" t="n">
        <v>1.56167261253914</v>
      </c>
      <c r="P16" s="158" t="n">
        <v>2.99105902948742</v>
      </c>
      <c r="Q16" s="158" t="n">
        <v>10.8671277168017</v>
      </c>
      <c r="R16" s="158" t="n">
        <v>11.5084807490176</v>
      </c>
      <c r="S16" s="158" t="n">
        <v>23.6401379473013</v>
      </c>
      <c r="T16" s="158" t="n">
        <v>15.1355236561217</v>
      </c>
      <c r="U16" s="158" t="n">
        <v>0.262863609846118</v>
      </c>
      <c r="V16" s="158" t="n">
        <v>31.0160936407234</v>
      </c>
      <c r="W16" s="158" t="n">
        <v>2.31202329651794E-006</v>
      </c>
      <c r="X16" s="158" t="n">
        <v>5.63895432722352</v>
      </c>
      <c r="Y16" s="158" t="n">
        <v>6.82916869656338</v>
      </c>
      <c r="Z16" s="158" t="n">
        <v>5.55211920151106</v>
      </c>
      <c r="AA16" s="158" t="n">
        <v>5.58731914750583</v>
      </c>
      <c r="AB16" s="158" t="n">
        <v>8.02481758357637</v>
      </c>
      <c r="AC16" s="158" t="n">
        <v>0.114667976150791</v>
      </c>
      <c r="AD16" s="158" t="n">
        <v>2.14358714236365</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38.316257796077</v>
      </c>
      <c r="F17" s="158" t="n">
        <v>8.55128523328037</v>
      </c>
      <c r="G17" s="158" t="n">
        <v>190.600292089246</v>
      </c>
      <c r="H17" s="158" t="n">
        <v>0.191616789398274</v>
      </c>
      <c r="I17" s="158" t="n">
        <v>19.270337463937</v>
      </c>
      <c r="J17" s="158" t="n">
        <v>21.3224289666504</v>
      </c>
      <c r="K17" s="158" t="n">
        <v>24.0144804526856</v>
      </c>
      <c r="L17" s="158" t="n">
        <v>0.405623367698239</v>
      </c>
      <c r="M17" s="158" t="n">
        <v>2082.73473540802</v>
      </c>
      <c r="N17" s="158" t="n">
        <v>83.1203667847951</v>
      </c>
      <c r="O17" s="158" t="n">
        <v>2.71472127168888</v>
      </c>
      <c r="P17" s="158" t="n">
        <v>1.17616905887642</v>
      </c>
      <c r="Q17" s="158" t="n">
        <v>3.84089826310214</v>
      </c>
      <c r="R17" s="158" t="n">
        <v>10.6133875679782</v>
      </c>
      <c r="S17" s="158" t="n">
        <v>15.452853373311</v>
      </c>
      <c r="T17" s="158" t="n">
        <v>20.5905218184117</v>
      </c>
      <c r="U17" s="158" t="n">
        <v>1.29994750356251</v>
      </c>
      <c r="V17" s="158" t="n">
        <v>30.6772295012526</v>
      </c>
      <c r="W17" s="158" t="n">
        <v>0.000344086531686652</v>
      </c>
      <c r="X17" s="158" t="n">
        <v>0.970369095288434</v>
      </c>
      <c r="Y17" s="158" t="n">
        <v>1.21714591571706</v>
      </c>
      <c r="Z17" s="158" t="n">
        <v>0.75964436820667</v>
      </c>
      <c r="AA17" s="158" t="n">
        <v>0.766000606726654</v>
      </c>
      <c r="AB17" s="158" t="n">
        <v>7.71463454697059</v>
      </c>
      <c r="AC17" s="158" t="n">
        <v>0.330894054610915</v>
      </c>
      <c r="AD17" s="158" t="n">
        <v>22.7353996461118</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28.6618061916351</v>
      </c>
      <c r="F18" s="158" t="n">
        <v>1.45368802328336</v>
      </c>
      <c r="G18" s="158" t="n">
        <v>171.105185152457</v>
      </c>
      <c r="H18" s="158" t="n">
        <v>0.0130587906318933</v>
      </c>
      <c r="I18" s="158" t="n">
        <v>3.77007807390683</v>
      </c>
      <c r="J18" s="158" t="n">
        <v>5.00754166589386</v>
      </c>
      <c r="K18" s="158" t="n">
        <v>6.79374284385126</v>
      </c>
      <c r="L18" s="158" t="n">
        <v>0.282980807602444</v>
      </c>
      <c r="M18" s="158" t="n">
        <v>46.1415148358945</v>
      </c>
      <c r="N18" s="158" t="n">
        <v>105.164414257978</v>
      </c>
      <c r="O18" s="158" t="n">
        <v>6.97482338567739</v>
      </c>
      <c r="P18" s="158" t="n">
        <v>2.71770976912587</v>
      </c>
      <c r="Q18" s="158" t="n">
        <v>8.22501915589427</v>
      </c>
      <c r="R18" s="158" t="n">
        <v>1.48387454155213</v>
      </c>
      <c r="S18" s="158" t="n">
        <v>37.8246156038391</v>
      </c>
      <c r="T18" s="158" t="n">
        <v>17.4280227149133</v>
      </c>
      <c r="U18" s="158" t="n">
        <v>2.65302895800026</v>
      </c>
      <c r="V18" s="158" t="n">
        <v>306.404763473172</v>
      </c>
      <c r="W18" s="158" t="n">
        <v>2.33541367642317E-005</v>
      </c>
      <c r="X18" s="158" t="n">
        <v>0.0482211687445569</v>
      </c>
      <c r="Y18" s="158" t="n">
        <v>0.207963667496529</v>
      </c>
      <c r="Z18" s="158" t="n">
        <v>0.0365866271171551</v>
      </c>
      <c r="AA18" s="158" t="n">
        <v>0.032608626745596</v>
      </c>
      <c r="AB18" s="158" t="n">
        <v>0.389427402062133</v>
      </c>
      <c r="AC18" s="158" t="n">
        <v>1172.27565123045</v>
      </c>
      <c r="AD18" s="158" t="n">
        <v>19.8312447322245</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25.469131862625</v>
      </c>
      <c r="F19" s="158" t="n">
        <v>4.20284251479679</v>
      </c>
      <c r="G19" s="158" t="n">
        <v>267.318883869788</v>
      </c>
      <c r="H19" s="158" t="n">
        <v>0.383616981661438</v>
      </c>
      <c r="I19" s="158" t="n">
        <v>5.52748587158838</v>
      </c>
      <c r="J19" s="158" t="n">
        <v>6.75482622779372</v>
      </c>
      <c r="K19" s="158" t="n">
        <v>7.94984919433219</v>
      </c>
      <c r="L19" s="158" t="n">
        <v>1.14999823014085</v>
      </c>
      <c r="M19" s="158" t="n">
        <v>50.3281824512776</v>
      </c>
      <c r="N19" s="158" t="n">
        <v>6.05671906513449</v>
      </c>
      <c r="O19" s="158" t="n">
        <v>1.29339983675413</v>
      </c>
      <c r="P19" s="158" t="n">
        <v>1.39571880014881</v>
      </c>
      <c r="Q19" s="158" t="n">
        <v>1.59585825650343</v>
      </c>
      <c r="R19" s="158" t="n">
        <v>3.55682716879341</v>
      </c>
      <c r="S19" s="158" t="n">
        <v>2.94545017238724</v>
      </c>
      <c r="T19" s="158" t="n">
        <v>118.803983977923</v>
      </c>
      <c r="U19" s="158" t="n">
        <v>0.986262298112493</v>
      </c>
      <c r="V19" s="158" t="n">
        <v>7.41076605238692</v>
      </c>
      <c r="W19" s="158" t="n">
        <v>6.09001555705236E-006</v>
      </c>
      <c r="X19" s="158" t="n">
        <v>0.02301002194447</v>
      </c>
      <c r="Y19" s="158" t="n">
        <v>0.0997860732793392</v>
      </c>
      <c r="Z19" s="158" t="n">
        <v>0.0305887615455702</v>
      </c>
      <c r="AA19" s="158" t="n">
        <v>0.0314898146417737</v>
      </c>
      <c r="AB19" s="158" t="n">
        <v>0.790101997703984</v>
      </c>
      <c r="AC19" s="158" t="n">
        <v>0.12371415474853</v>
      </c>
      <c r="AD19" s="158" t="n">
        <v>3.41118398956199</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92.1120618298226</v>
      </c>
      <c r="F20" s="158" t="n">
        <v>9.74958461385691</v>
      </c>
      <c r="G20" s="158" t="n">
        <v>173.040438029069</v>
      </c>
      <c r="H20" s="158" t="n">
        <v>0.24528017844991</v>
      </c>
      <c r="I20" s="158" t="n">
        <v>8.12234704303372</v>
      </c>
      <c r="J20" s="158" t="n">
        <v>10.3959222646384</v>
      </c>
      <c r="K20" s="158" t="n">
        <v>12.5322832980798</v>
      </c>
      <c r="L20" s="158" t="n">
        <v>0.955363412850093</v>
      </c>
      <c r="M20" s="158" t="n">
        <v>84.7541268376787</v>
      </c>
      <c r="N20" s="158" t="n">
        <v>10.3283190465322</v>
      </c>
      <c r="O20" s="158" t="n">
        <v>1.12494649906109</v>
      </c>
      <c r="P20" s="158" t="n">
        <v>1.35707593752121</v>
      </c>
      <c r="Q20" s="158" t="n">
        <v>1.17404227676489</v>
      </c>
      <c r="R20" s="158" t="n">
        <v>2.20253711770888</v>
      </c>
      <c r="S20" s="158" t="n">
        <v>2.70482215276006</v>
      </c>
      <c r="T20" s="158" t="n">
        <v>57.0252844482487</v>
      </c>
      <c r="U20" s="158" t="n">
        <v>0.709643334289439</v>
      </c>
      <c r="V20" s="158" t="n">
        <v>37.1366598529655</v>
      </c>
      <c r="W20" s="158" t="n">
        <v>1.06200507307175E-005</v>
      </c>
      <c r="X20" s="158" t="n">
        <v>0.219266751791936</v>
      </c>
      <c r="Y20" s="158" t="n">
        <v>0.0421222255574209</v>
      </c>
      <c r="Z20" s="158" t="n">
        <v>0.0179372502465732</v>
      </c>
      <c r="AA20" s="158" t="n">
        <v>0.0181517041344574</v>
      </c>
      <c r="AB20" s="158" t="n">
        <v>1.63214025421723</v>
      </c>
      <c r="AC20" s="158" t="n">
        <v>0.1840373111579</v>
      </c>
      <c r="AD20" s="158" t="n">
        <v>2.3344074919629</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70.3008465878564</v>
      </c>
      <c r="F21" s="158" t="n">
        <v>3.85973048919455</v>
      </c>
      <c r="G21" s="158" t="n">
        <v>229.701005867557</v>
      </c>
      <c r="H21" s="158" t="n">
        <v>0.099201696040619</v>
      </c>
      <c r="I21" s="158" t="n">
        <v>4.38903096787675</v>
      </c>
      <c r="J21" s="158" t="n">
        <v>5.74965290280629</v>
      </c>
      <c r="K21" s="158" t="n">
        <v>6.88098804675795</v>
      </c>
      <c r="L21" s="158" t="n">
        <v>1.2125169906094</v>
      </c>
      <c r="M21" s="158" t="n">
        <v>26.8752039193855</v>
      </c>
      <c r="N21" s="158" t="n">
        <v>5.16646469572484</v>
      </c>
      <c r="O21" s="158" t="n">
        <v>0.985954782283228</v>
      </c>
      <c r="P21" s="158" t="n">
        <v>1.00890039256132</v>
      </c>
      <c r="Q21" s="158" t="n">
        <v>1.312548707313</v>
      </c>
      <c r="R21" s="158" t="n">
        <v>2.9858828889012</v>
      </c>
      <c r="S21" s="158" t="n">
        <v>2.11780646854764</v>
      </c>
      <c r="T21" s="158" t="n">
        <v>97.1788520261726</v>
      </c>
      <c r="U21" s="158" t="n">
        <v>0.933124531441939</v>
      </c>
      <c r="V21" s="158" t="n">
        <v>8.38120927542631</v>
      </c>
      <c r="W21" s="158" t="n">
        <v>3.74651640222798E-006</v>
      </c>
      <c r="X21" s="158" t="n">
        <v>0.0909008840300949</v>
      </c>
      <c r="Y21" s="158" t="n">
        <v>0.246680610027031</v>
      </c>
      <c r="Z21" s="158" t="n">
        <v>0.0683341443717197</v>
      </c>
      <c r="AA21" s="158" t="n">
        <v>0.0612911244320878</v>
      </c>
      <c r="AB21" s="158" t="n">
        <v>1.03545656054028</v>
      </c>
      <c r="AC21" s="158" t="n">
        <v>0.0728701755069341</v>
      </c>
      <c r="AD21" s="158" t="n">
        <v>2.74055148661244</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545.699873295329</v>
      </c>
      <c r="F22" s="158" t="n">
        <v>21.1680426893584</v>
      </c>
      <c r="G22" s="158" t="n">
        <v>467.901432530095</v>
      </c>
      <c r="H22" s="158" t="n">
        <v>1.95697747272487</v>
      </c>
      <c r="I22" s="158" t="n">
        <v>39.1173535657595</v>
      </c>
      <c r="J22" s="158" t="n">
        <v>53.8550168885988</v>
      </c>
      <c r="K22" s="158" t="n">
        <v>82.3504364110299</v>
      </c>
      <c r="L22" s="158" t="n">
        <v>1.27092026271072</v>
      </c>
      <c r="M22" s="158" t="n">
        <v>666.135942373224</v>
      </c>
      <c r="N22" s="158" t="n">
        <v>328.478378854709</v>
      </c>
      <c r="O22" s="158" t="n">
        <v>21.8113913993908</v>
      </c>
      <c r="P22" s="158" t="n">
        <v>9.23774856743877</v>
      </c>
      <c r="Q22" s="158" t="n">
        <v>38.5997672243214</v>
      </c>
      <c r="R22" s="158" t="n">
        <v>50.0233388734715</v>
      </c>
      <c r="S22" s="158" t="n">
        <v>37.0056380351578</v>
      </c>
      <c r="T22" s="158" t="n">
        <v>70.2580569090122</v>
      </c>
      <c r="U22" s="158" t="n">
        <v>58.5819902464554</v>
      </c>
      <c r="V22" s="158" t="n">
        <v>390.00068802318</v>
      </c>
      <c r="W22" s="158" t="n">
        <v>0.000121070764862721</v>
      </c>
      <c r="X22" s="158" t="n">
        <v>0.215580309975286</v>
      </c>
      <c r="Y22" s="158" t="n">
        <v>0.247928826952097</v>
      </c>
      <c r="Z22" s="158" t="n">
        <v>0.0822122321484833</v>
      </c>
      <c r="AA22" s="158" t="n">
        <v>0.0673255886270324</v>
      </c>
      <c r="AB22" s="158" t="n">
        <v>8.79418287519988</v>
      </c>
      <c r="AC22" s="158" t="n">
        <v>4.72791752462689</v>
      </c>
      <c r="AD22" s="158" t="n">
        <v>56.3589319297894</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348.79302330122</v>
      </c>
      <c r="F23" s="158" t="n">
        <v>66.3590845037273</v>
      </c>
      <c r="G23" s="158" t="n">
        <v>32.7260929676786</v>
      </c>
      <c r="H23" s="158" t="n">
        <v>0.0957506788596112</v>
      </c>
      <c r="I23" s="158" t="n">
        <v>36.5407846464864</v>
      </c>
      <c r="J23" s="158" t="n">
        <v>37.9609783258198</v>
      </c>
      <c r="K23" s="158" t="n">
        <v>39.8287870761098</v>
      </c>
      <c r="L23" s="158" t="n">
        <v>15.987551156905</v>
      </c>
      <c r="M23" s="158" t="n">
        <v>427.223939510566</v>
      </c>
      <c r="N23" s="158" t="n">
        <v>17.7555802222503</v>
      </c>
      <c r="O23" s="158" t="n">
        <v>0.0777903557546116</v>
      </c>
      <c r="P23" s="158" t="n">
        <v>0.0361112611440709</v>
      </c>
      <c r="Q23" s="158" t="n">
        <v>0.0586271647968195</v>
      </c>
      <c r="R23" s="158" t="n">
        <v>0.196923870963124</v>
      </c>
      <c r="S23" s="158" t="n">
        <v>4.45295337164572</v>
      </c>
      <c r="T23" s="158" t="n">
        <v>2.77736294472925</v>
      </c>
      <c r="U23" s="158" t="n">
        <v>0.296963807738801</v>
      </c>
      <c r="V23" s="158" t="n">
        <v>3.55037775242862</v>
      </c>
      <c r="W23" s="158" t="n">
        <v>2.83337693515122E-006</v>
      </c>
      <c r="X23" s="158" t="n">
        <v>0.234535952310092</v>
      </c>
      <c r="Y23" s="158" t="n">
        <v>0.563876622482739</v>
      </c>
      <c r="Z23" s="158" t="n">
        <v>0.394293955912218</v>
      </c>
      <c r="AA23" s="158" t="n">
        <v>0.127062637230106</v>
      </c>
      <c r="AB23" s="158" t="n">
        <v>1.97581492346068</v>
      </c>
      <c r="AC23" s="158" t="n">
        <v>0.270994348869019</v>
      </c>
      <c r="AD23" s="158" t="n">
        <v>5.62705477768509</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349.78036255786</v>
      </c>
      <c r="F24" s="158" t="n">
        <v>23.3716677895566</v>
      </c>
      <c r="G24" s="158" t="n">
        <v>791.272372157926</v>
      </c>
      <c r="H24" s="158" t="n">
        <v>2.58723883994471</v>
      </c>
      <c r="I24" s="158" t="n">
        <v>17.8584767484376</v>
      </c>
      <c r="J24" s="158" t="n">
        <v>22.2711544320507</v>
      </c>
      <c r="K24" s="158" t="n">
        <v>64.8796642744317</v>
      </c>
      <c r="L24" s="158" t="n">
        <v>3.37431716750115</v>
      </c>
      <c r="M24" s="158" t="n">
        <v>203.211861207103</v>
      </c>
      <c r="N24" s="158" t="n">
        <v>41.5418910470183</v>
      </c>
      <c r="O24" s="158" t="n">
        <v>2.54157533022631</v>
      </c>
      <c r="P24" s="158" t="n">
        <v>3.77954647145191</v>
      </c>
      <c r="Q24" s="158" t="n">
        <v>7.97689126573412</v>
      </c>
      <c r="R24" s="158" t="n">
        <v>9.22238142424009</v>
      </c>
      <c r="S24" s="158" t="n">
        <v>27.8168747945067</v>
      </c>
      <c r="T24" s="158" t="n">
        <v>163.169408142947</v>
      </c>
      <c r="U24" s="158" t="n">
        <v>3.07181659764589</v>
      </c>
      <c r="V24" s="158" t="n">
        <v>245.403172344828</v>
      </c>
      <c r="W24" s="158" t="n">
        <v>9.30800879599478E-005</v>
      </c>
      <c r="X24" s="158" t="n">
        <v>1.57480163518546</v>
      </c>
      <c r="Y24" s="158" t="n">
        <v>0.206303984125147</v>
      </c>
      <c r="Z24" s="158" t="n">
        <v>0.0897761068729441</v>
      </c>
      <c r="AA24" s="158" t="n">
        <v>0.0786103927268455</v>
      </c>
      <c r="AB24" s="158" t="n">
        <v>28.8677527515714</v>
      </c>
      <c r="AC24" s="158" t="n">
        <v>0.354565438684679</v>
      </c>
      <c r="AD24" s="158" t="n">
        <v>154.151742548761</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23.5382444492352</v>
      </c>
      <c r="F25" s="158" t="n">
        <v>7.74856097829181</v>
      </c>
      <c r="G25" s="158" t="n">
        <v>1.82915826037528</v>
      </c>
      <c r="H25" s="158" t="n">
        <v>0.0710817006056075</v>
      </c>
      <c r="I25" s="158" t="n">
        <v>0.829782347083535</v>
      </c>
      <c r="J25" s="158" t="n">
        <v>0.980859868299173</v>
      </c>
      <c r="K25" s="158" t="n">
        <v>1.60940702675032</v>
      </c>
      <c r="L25" s="158" t="n">
        <v>0.353367488801019</v>
      </c>
      <c r="M25" s="158" t="n">
        <v>28.335427986411</v>
      </c>
      <c r="N25" s="158" t="n">
        <v>3.42876652285943</v>
      </c>
      <c r="O25" s="158" t="n">
        <v>0.0160512204549755</v>
      </c>
      <c r="P25" s="158" t="n">
        <v>0.000427202074045269</v>
      </c>
      <c r="Q25" s="158" t="n">
        <v>0.000116306488494503</v>
      </c>
      <c r="R25" s="158" t="n">
        <v>0.0261858184895792</v>
      </c>
      <c r="S25" s="158" t="n">
        <v>0.43580845544628</v>
      </c>
      <c r="T25" s="158" t="n">
        <v>0.0406185953153789</v>
      </c>
      <c r="U25" s="158" t="n">
        <v>0.0670881326154143</v>
      </c>
      <c r="V25" s="158" t="n">
        <v>0.462889444457834</v>
      </c>
      <c r="W25" s="158" t="n">
        <v>9.64869915048684E-009</v>
      </c>
      <c r="X25" s="158" t="n">
        <v>0.0165690343154271</v>
      </c>
      <c r="Y25" s="158" t="n">
        <v>0.0168108292624129</v>
      </c>
      <c r="Z25" s="158" t="n">
        <v>0.00173415417719615</v>
      </c>
      <c r="AA25" s="158" t="n">
        <v>0.00379146862782576</v>
      </c>
      <c r="AB25" s="158" t="n">
        <v>0.0518455428471154</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3.9810680907908</v>
      </c>
      <c r="F26" s="158" t="n">
        <v>4.4146164606429</v>
      </c>
      <c r="G26" s="158" t="n">
        <v>1.16131023093769</v>
      </c>
      <c r="H26" s="158" t="n">
        <v>0.0393061305342286</v>
      </c>
      <c r="I26" s="158" t="n">
        <v>0.382971066880486</v>
      </c>
      <c r="J26" s="158" t="n">
        <v>0.464818264022549</v>
      </c>
      <c r="K26" s="158" t="n">
        <v>0.591883278285551</v>
      </c>
      <c r="L26" s="158" t="n">
        <v>0.159155707562575</v>
      </c>
      <c r="M26" s="158" t="n">
        <v>67.9714228356568</v>
      </c>
      <c r="N26" s="158" t="n">
        <v>30.1065533473854</v>
      </c>
      <c r="O26" s="158" t="n">
        <v>0.00590952857404699</v>
      </c>
      <c r="P26" s="158" t="n">
        <v>8.50863457922187E-005</v>
      </c>
      <c r="Q26" s="158" t="n">
        <v>1.77790154290718E-005</v>
      </c>
      <c r="R26" s="158" t="n">
        <v>0.0108669489479128</v>
      </c>
      <c r="S26" s="158" t="n">
        <v>0.315711584117843</v>
      </c>
      <c r="T26" s="158" t="n">
        <v>0.0202749056523765</v>
      </c>
      <c r="U26" s="158" t="n">
        <v>0.0199485780316159</v>
      </c>
      <c r="V26" s="158" t="n">
        <v>0.231187367772062</v>
      </c>
      <c r="W26" s="158" t="n">
        <v>5.21149176610111E-010</v>
      </c>
      <c r="X26" s="158" t="n">
        <v>0.0106937754299972</v>
      </c>
      <c r="Y26" s="158" t="n">
        <v>0.0107034712286318</v>
      </c>
      <c r="Z26" s="158" t="n">
        <v>0.00104878054496043</v>
      </c>
      <c r="AA26" s="158" t="n">
        <v>0.00240174293642305</v>
      </c>
      <c r="AB26" s="158" t="n">
        <v>0.0392441079493094</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3938.2189082581</v>
      </c>
      <c r="F27" s="158" t="n">
        <v>3017.93270390924</v>
      </c>
      <c r="G27" s="158" t="n">
        <v>259.896406148915</v>
      </c>
      <c r="H27" s="158" t="n">
        <v>18.4465901631828</v>
      </c>
      <c r="I27" s="158" t="n">
        <v>100.661105607855</v>
      </c>
      <c r="J27" s="158" t="n">
        <v>101.640044053431</v>
      </c>
      <c r="K27" s="158" t="n">
        <v>102.228374096333</v>
      </c>
      <c r="L27" s="158" t="n">
        <v>36.8115067721678</v>
      </c>
      <c r="M27" s="158" t="n">
        <v>26130.0761183994</v>
      </c>
      <c r="N27" s="158" t="n">
        <v>8313.41458215839</v>
      </c>
      <c r="O27" s="158" t="n">
        <v>1.43848783359646</v>
      </c>
      <c r="P27" s="158" t="n">
        <v>0.745127556232982</v>
      </c>
      <c r="Q27" s="158" t="n">
        <v>0.169171506329233</v>
      </c>
      <c r="R27" s="158" t="n">
        <v>3.05743833246795</v>
      </c>
      <c r="S27" s="158" t="n">
        <v>18.7212409681971</v>
      </c>
      <c r="T27" s="158" t="n">
        <v>1.93592041117505</v>
      </c>
      <c r="U27" s="158" t="n">
        <v>0.0571471285525862</v>
      </c>
      <c r="V27" s="158" t="n">
        <v>296.899254840064</v>
      </c>
      <c r="W27" s="158" t="n">
        <v>0.00015951959444944</v>
      </c>
      <c r="X27" s="158" t="n">
        <v>1.16976818406846</v>
      </c>
      <c r="Y27" s="158" t="n">
        <v>1.56024885990495</v>
      </c>
      <c r="Z27" s="158" t="n">
        <v>0.921311412104431</v>
      </c>
      <c r="AA27" s="158" t="n">
        <v>1.54894351331229</v>
      </c>
      <c r="AB27" s="158" t="n">
        <v>11.611942376454</v>
      </c>
      <c r="AC27" s="158" t="n">
        <v>3.11816519836804</v>
      </c>
      <c r="AD27" s="158" t="n">
        <v>62.3125895893007</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62.507312788128</v>
      </c>
      <c r="F28" s="158" t="n">
        <v>187.475249518583</v>
      </c>
      <c r="G28" s="158" t="n">
        <v>71.1775003514529</v>
      </c>
      <c r="H28" s="158" t="n">
        <v>0.391537553373287</v>
      </c>
      <c r="I28" s="158" t="n">
        <v>65.0578831577934</v>
      </c>
      <c r="J28" s="158" t="n">
        <v>64.3348199767003</v>
      </c>
      <c r="K28" s="158" t="n">
        <v>61.2851535549713</v>
      </c>
      <c r="L28" s="158" t="n">
        <v>29.7391810353243</v>
      </c>
      <c r="M28" s="158" t="n">
        <v>2276.49959037924</v>
      </c>
      <c r="N28" s="158" t="n">
        <v>454.441005401202</v>
      </c>
      <c r="O28" s="158" t="n">
        <v>0.200342253672574</v>
      </c>
      <c r="P28" s="158" t="n">
        <v>0.0666152799489251</v>
      </c>
      <c r="Q28" s="158" t="n">
        <v>0.0183218199107591</v>
      </c>
      <c r="R28" s="158" t="n">
        <v>0.724038478180433</v>
      </c>
      <c r="S28" s="158" t="n">
        <v>6.08208467793577</v>
      </c>
      <c r="T28" s="158" t="n">
        <v>0.313967571962719</v>
      </c>
      <c r="U28" s="158" t="n">
        <v>0.0168382653699286</v>
      </c>
      <c r="V28" s="158" t="n">
        <v>41.0866065605918</v>
      </c>
      <c r="W28" s="158" t="n">
        <v>1.50970303242478E-005</v>
      </c>
      <c r="X28" s="158" t="n">
        <v>0.349244014765604</v>
      </c>
      <c r="Y28" s="158" t="n">
        <v>0.41062808325712</v>
      </c>
      <c r="Z28" s="158" t="n">
        <v>0.300893907923064</v>
      </c>
      <c r="AA28" s="158" t="n">
        <v>0.303002878831391</v>
      </c>
      <c r="AB28" s="158" t="n">
        <v>2.33132139347284</v>
      </c>
      <c r="AC28" s="158" t="n">
        <v>1.31276314958023</v>
      </c>
      <c r="AD28" s="158" t="n">
        <v>3.72570138152732</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2197.09926717338</v>
      </c>
      <c r="F29" s="158" t="n">
        <v>155.518156739361</v>
      </c>
      <c r="G29" s="158" t="n">
        <v>224.451342916034</v>
      </c>
      <c r="H29" s="158" t="n">
        <v>0.647710810910893</v>
      </c>
      <c r="I29" s="158" t="n">
        <v>91.178664374795</v>
      </c>
      <c r="J29" s="158" t="n">
        <v>89.005911926579</v>
      </c>
      <c r="K29" s="158" t="n">
        <v>88.7840941167551</v>
      </c>
      <c r="L29" s="158" t="n">
        <v>28.4603366242944</v>
      </c>
      <c r="M29" s="158" t="n">
        <v>488.37522729308</v>
      </c>
      <c r="N29" s="158" t="n">
        <v>51.5341407326641</v>
      </c>
      <c r="O29" s="158" t="n">
        <v>0.443142181750096</v>
      </c>
      <c r="P29" s="158" t="n">
        <v>0.170593965571659</v>
      </c>
      <c r="Q29" s="158" t="n">
        <v>0.0157742591032098</v>
      </c>
      <c r="R29" s="158" t="n">
        <v>1.71039757833154</v>
      </c>
      <c r="S29" s="158" t="n">
        <v>5.9678882367343</v>
      </c>
      <c r="T29" s="158" t="n">
        <v>0.553906916805264</v>
      </c>
      <c r="U29" s="158" t="n">
        <v>0.016604841239114</v>
      </c>
      <c r="V29" s="158" t="n">
        <v>89.0809747924716</v>
      </c>
      <c r="W29" s="158" t="n">
        <v>6.51523684411912E-006</v>
      </c>
      <c r="X29" s="158" t="n">
        <v>0.331163658021347</v>
      </c>
      <c r="Y29" s="158" t="n">
        <v>1.09831179258237</v>
      </c>
      <c r="Z29" s="158" t="n">
        <v>1.0946669688339</v>
      </c>
      <c r="AA29" s="158" t="n">
        <v>0.236061476261359</v>
      </c>
      <c r="AB29" s="158" t="n">
        <v>5.04239208414186</v>
      </c>
      <c r="AC29" s="158" t="n">
        <v>0.992267990488637</v>
      </c>
      <c r="AD29" s="158" t="n">
        <v>23.7264442989991</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6.3301647401731</v>
      </c>
      <c r="F30" s="158" t="n">
        <v>412.389933438218</v>
      </c>
      <c r="G30" s="158" t="n">
        <v>4.32206866374015</v>
      </c>
      <c r="H30" s="158" t="n">
        <v>0.121644607541534</v>
      </c>
      <c r="I30" s="158" t="n">
        <v>10.4248993589605</v>
      </c>
      <c r="J30" s="158" t="n">
        <v>10.4280224289536</v>
      </c>
      <c r="K30" s="158" t="n">
        <v>9.52745178536967</v>
      </c>
      <c r="L30" s="158" t="n">
        <v>0.917537418558876</v>
      </c>
      <c r="M30" s="158" t="n">
        <v>1390.82058804129</v>
      </c>
      <c r="N30" s="158" t="n">
        <v>271.379801264787</v>
      </c>
      <c r="O30" s="158" t="n">
        <v>0.043921864844435</v>
      </c>
      <c r="P30" s="158" t="n">
        <v>0.00973187003685088</v>
      </c>
      <c r="Q30" s="158" t="n">
        <v>0.00213777856484415</v>
      </c>
      <c r="R30" s="158" t="n">
        <v>0.0914768385882495</v>
      </c>
      <c r="S30" s="158" t="n">
        <v>1.13146368630628</v>
      </c>
      <c r="T30" s="158" t="n">
        <v>0.0639467066612235</v>
      </c>
      <c r="U30" s="158" t="n">
        <v>0.00260767285104399</v>
      </c>
      <c r="V30" s="158" t="n">
        <v>8.90582238313543</v>
      </c>
      <c r="W30" s="158" t="n">
        <v>2.88031238045685E-006</v>
      </c>
      <c r="X30" s="158" t="n">
        <v>0.0470829738532429</v>
      </c>
      <c r="Y30" s="158" t="n">
        <v>0.0542700960368719</v>
      </c>
      <c r="Z30" s="158" t="n">
        <v>0.0335215085438995</v>
      </c>
      <c r="AA30" s="158" t="n">
        <v>0.0569966858310468</v>
      </c>
      <c r="AB30" s="158" t="n">
        <v>0.407149199490966</v>
      </c>
      <c r="AC30" s="158" t="n">
        <v>0.00544507092977145</v>
      </c>
      <c r="AD30" s="158" t="n">
        <v>0.488165095606887</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1117.78041994911</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4.4281633966184</v>
      </c>
      <c r="J32" s="158" t="n">
        <v>45.6364080788156</v>
      </c>
      <c r="K32" s="158" t="n">
        <v>63.677934449613</v>
      </c>
      <c r="L32" s="158" t="n">
        <v>1.31217155517484</v>
      </c>
      <c r="M32" s="158" t="s">
        <v>429</v>
      </c>
      <c r="N32" s="158" t="n">
        <v>157.124087045214</v>
      </c>
      <c r="O32" s="158" t="n">
        <v>0.449048364267033</v>
      </c>
      <c r="P32" s="158" t="n">
        <v>0.0988839826593388</v>
      </c>
      <c r="Q32" s="158" t="n">
        <v>0.386378576998488</v>
      </c>
      <c r="R32" s="158" t="n">
        <v>30.5033714957102</v>
      </c>
      <c r="S32" s="158" t="n">
        <v>2207.80911993019</v>
      </c>
      <c r="T32" s="158" t="n">
        <v>5.67750443139014</v>
      </c>
      <c r="U32" s="158" t="n">
        <v>2.14129600681249</v>
      </c>
      <c r="V32" s="158" t="n">
        <v>1809.92519551908</v>
      </c>
      <c r="W32" s="158" t="s">
        <v>429</v>
      </c>
      <c r="X32" s="158" t="n">
        <v>0.0368708475696584</v>
      </c>
      <c r="Y32" s="158" t="n">
        <v>0.0425313351603513</v>
      </c>
      <c r="Z32" s="158" t="n">
        <v>0.00849702964139732</v>
      </c>
      <c r="AA32" s="158" t="n">
        <v>0.0167582545405772</v>
      </c>
      <c r="AB32" s="158" t="n">
        <v>0.104671215024624</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2.951978321243</v>
      </c>
      <c r="J33" s="158" t="n">
        <v>30.5824801227088</v>
      </c>
      <c r="K33" s="158" t="n">
        <v>66.719219681619</v>
      </c>
      <c r="L33" s="158" t="n">
        <v>0.420120125257721</v>
      </c>
      <c r="M33" s="158" t="s">
        <v>429</v>
      </c>
      <c r="N33" s="158" t="n">
        <v>0.518998223905018</v>
      </c>
      <c r="O33" s="158" t="n">
        <v>0.0637418996813507</v>
      </c>
      <c r="P33" s="158" t="n">
        <v>4.75849424261447E-005</v>
      </c>
      <c r="Q33" s="158" t="n">
        <v>1.09185055027716</v>
      </c>
      <c r="R33" s="158" t="n">
        <v>0.844007444544812</v>
      </c>
      <c r="S33" s="158" t="n">
        <v>1.67297537476267</v>
      </c>
      <c r="T33" s="158" t="n">
        <v>0.805108341028871</v>
      </c>
      <c r="U33" s="158" t="s">
        <v>429</v>
      </c>
      <c r="V33" s="158" t="n">
        <v>35.8701242349762</v>
      </c>
      <c r="W33" s="158" t="s">
        <v>429</v>
      </c>
      <c r="X33" s="158" t="n">
        <v>0.108895526199113</v>
      </c>
      <c r="Y33" s="158" t="n">
        <v>0.0644146198140239</v>
      </c>
      <c r="Z33" s="158" t="n">
        <v>0.0644146198140239</v>
      </c>
      <c r="AA33" s="158" t="n">
        <v>0.0466570759734011</v>
      </c>
      <c r="AB33" s="158" t="n">
        <v>0.284381841800562</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23.193206332138</v>
      </c>
      <c r="F34" s="158" t="n">
        <v>10.8891611868502</v>
      </c>
      <c r="G34" s="158" t="n">
        <v>9.85772168250258</v>
      </c>
      <c r="H34" s="158" t="n">
        <v>0.0237821208506578</v>
      </c>
      <c r="I34" s="158" t="n">
        <v>6.58857928459005</v>
      </c>
      <c r="J34" s="158" t="n">
        <v>8.07540078883131</v>
      </c>
      <c r="K34" s="158" t="n">
        <v>13.4388893111677</v>
      </c>
      <c r="L34" s="158" t="n">
        <v>2.15228936448831</v>
      </c>
      <c r="M34" s="158" t="n">
        <v>32.3545997935689</v>
      </c>
      <c r="N34" s="158" t="n">
        <v>0.951359128980604</v>
      </c>
      <c r="O34" s="158" t="n">
        <v>0.0260522129861488</v>
      </c>
      <c r="P34" s="158" t="n">
        <v>0.0134422892169261</v>
      </c>
      <c r="Q34" s="158" t="n">
        <v>0.0198478843008863</v>
      </c>
      <c r="R34" s="158" t="n">
        <v>0.0752584709340903</v>
      </c>
      <c r="S34" s="158" t="n">
        <v>61.9109247475445</v>
      </c>
      <c r="T34" s="158" t="n">
        <v>0.766968157519338</v>
      </c>
      <c r="U34" s="158" t="n">
        <v>0.0810919066056648</v>
      </c>
      <c r="V34" s="158" t="n">
        <v>1.32548280257229</v>
      </c>
      <c r="W34" s="158" t="n">
        <v>6.29922290593499E-007</v>
      </c>
      <c r="X34" s="158" t="n">
        <v>0.0399192321293984</v>
      </c>
      <c r="Y34" s="158" t="n">
        <v>0.0598418730345695</v>
      </c>
      <c r="Z34" s="158" t="n">
        <v>0.0435338793957494</v>
      </c>
      <c r="AA34" s="158" t="n">
        <v>0.019553415626435</v>
      </c>
      <c r="AB34" s="158" t="n">
        <v>0.409398536435012</v>
      </c>
      <c r="AC34" s="158" t="n">
        <v>0.059525575147</v>
      </c>
      <c r="AD34" s="158" t="n">
        <v>2.38388937108</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21.0608445734049</v>
      </c>
      <c r="F35" s="158" t="n">
        <v>1.37265093658705</v>
      </c>
      <c r="G35" s="158" t="n">
        <v>1.42982264827727</v>
      </c>
      <c r="H35" s="158" t="n">
        <v>0.00468108193274521</v>
      </c>
      <c r="I35" s="158" t="n">
        <v>1.13656456447595</v>
      </c>
      <c r="J35" s="158" t="n">
        <v>1.19005823672876</v>
      </c>
      <c r="K35" s="158" t="n">
        <v>1.19560798098157</v>
      </c>
      <c r="L35" s="158" t="n">
        <v>0.435654517667643</v>
      </c>
      <c r="M35" s="158" t="n">
        <v>6.39111017440118</v>
      </c>
      <c r="N35" s="158" t="n">
        <v>0.00501129003150573</v>
      </c>
      <c r="O35" s="158" t="n">
        <v>0.000528290031505729</v>
      </c>
      <c r="P35" s="158" t="n">
        <v>0.00200395151102701</v>
      </c>
      <c r="Q35" s="158" t="n">
        <v>0.004</v>
      </c>
      <c r="R35" s="158" t="n">
        <v>0.000779996</v>
      </c>
      <c r="S35" s="158" t="n">
        <v>0.013688366</v>
      </c>
      <c r="T35" s="158" t="n">
        <v>0.11013155</v>
      </c>
      <c r="U35" s="158" t="n">
        <v>0.01</v>
      </c>
      <c r="V35" s="158" t="n">
        <v>0.03118417</v>
      </c>
      <c r="W35" s="158" t="n">
        <v>1.46082964664076E-007</v>
      </c>
      <c r="X35" s="158" t="n">
        <v>0.007863801</v>
      </c>
      <c r="Y35" s="158" t="n">
        <v>0.006576997</v>
      </c>
      <c r="Z35" s="158" t="n">
        <v>0.003288499</v>
      </c>
      <c r="AA35" s="158" t="n">
        <v>1.43E-006</v>
      </c>
      <c r="AB35" s="158" t="n">
        <v>0.0262562646465315</v>
      </c>
      <c r="AC35" s="158" t="n">
        <v>0.000620951732815103</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96.941815713939</v>
      </c>
      <c r="F36" s="158" t="n">
        <v>157.223853266607</v>
      </c>
      <c r="G36" s="158" t="n">
        <v>201.308396321089</v>
      </c>
      <c r="H36" s="158" t="n">
        <v>0.0415692957370439</v>
      </c>
      <c r="I36" s="158" t="n">
        <v>28.0818294082497</v>
      </c>
      <c r="J36" s="158" t="n">
        <v>28.5568619478197</v>
      </c>
      <c r="K36" s="158" t="n">
        <v>31.1520707897181</v>
      </c>
      <c r="L36" s="158" t="n">
        <v>2.5255996593654</v>
      </c>
      <c r="M36" s="158" t="n">
        <v>396.185735177925</v>
      </c>
      <c r="N36" s="158" t="n">
        <v>43.0067191074852</v>
      </c>
      <c r="O36" s="158" t="n">
        <v>0.175684884632016</v>
      </c>
      <c r="P36" s="158" t="n">
        <v>0.119195933074725</v>
      </c>
      <c r="Q36" s="158" t="n">
        <v>0.778784537819595</v>
      </c>
      <c r="R36" s="158" t="n">
        <v>0.695323347169498</v>
      </c>
      <c r="S36" s="158" t="n">
        <v>2.64218434380977</v>
      </c>
      <c r="T36" s="158" t="n">
        <v>40.0101266816556</v>
      </c>
      <c r="U36" s="158" t="n">
        <v>1.04422903071268</v>
      </c>
      <c r="V36" s="158" t="n">
        <v>4.0524441214607</v>
      </c>
      <c r="W36" s="158" t="n">
        <v>1.40664949533311E-005</v>
      </c>
      <c r="X36" s="158" t="n">
        <v>0.0519393002787439</v>
      </c>
      <c r="Y36" s="158" t="n">
        <v>0.101490721774078</v>
      </c>
      <c r="Z36" s="158" t="n">
        <v>0.068495599181939</v>
      </c>
      <c r="AA36" s="158" t="n">
        <v>0.0359265491248855</v>
      </c>
      <c r="AB36" s="158" t="n">
        <v>1.50814406885993</v>
      </c>
      <c r="AC36" s="158" t="n">
        <v>0.422450028755385</v>
      </c>
      <c r="AD36" s="158" t="n">
        <v>1.04343442005541</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4.7885921534328</v>
      </c>
      <c r="F37" s="158" t="n">
        <v>0.569487107351961</v>
      </c>
      <c r="G37" s="158" t="n">
        <v>0.0666355608719368</v>
      </c>
      <c r="H37" s="158" t="n">
        <v>0.00707575</v>
      </c>
      <c r="I37" s="158" t="n">
        <v>0.0494232125192736</v>
      </c>
      <c r="J37" s="158" t="n">
        <v>0.0439498725192736</v>
      </c>
      <c r="K37" s="158" t="n">
        <v>0.0530391159792464</v>
      </c>
      <c r="L37" s="158" t="n">
        <v>0.00688398773055089</v>
      </c>
      <c r="M37" s="158" t="n">
        <v>4.55630831566448</v>
      </c>
      <c r="N37" s="158" t="n">
        <v>0.0056970795194569</v>
      </c>
      <c r="O37" s="158" t="n">
        <v>0.000126999234938464</v>
      </c>
      <c r="P37" s="158" t="n">
        <v>0.000117266431491072</v>
      </c>
      <c r="Q37" s="158" t="n">
        <v>0.00019754903710297</v>
      </c>
      <c r="R37" s="158" t="n">
        <v>0.000524087335939093</v>
      </c>
      <c r="S37" s="158" t="n">
        <v>0.00862743378962561</v>
      </c>
      <c r="T37" s="158" t="n">
        <v>0.000725905247236042</v>
      </c>
      <c r="U37" s="158" t="n">
        <v>0.000110156634144263</v>
      </c>
      <c r="V37" s="158" t="n">
        <v>0.0110068389743933</v>
      </c>
      <c r="W37" s="158" t="n">
        <v>8.11536E-010</v>
      </c>
      <c r="X37" s="158" t="n">
        <v>2.88684E-006</v>
      </c>
      <c r="Y37" s="158" t="n">
        <v>3.84912E-006</v>
      </c>
      <c r="Z37" s="158" t="n">
        <v>3.84912E-006</v>
      </c>
      <c r="AA37" s="158" t="n">
        <v>3.84912E-006</v>
      </c>
      <c r="AB37" s="158" t="n">
        <v>0.000706395617669292</v>
      </c>
      <c r="AC37" s="158" t="n">
        <v>0.00015872</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6.789875955095</v>
      </c>
      <c r="F38" s="159" t="n">
        <v>2.69275623894861</v>
      </c>
      <c r="G38" s="159" t="n">
        <v>0.414515553598113</v>
      </c>
      <c r="H38" s="159" t="n">
        <v>0.00307804051313586</v>
      </c>
      <c r="I38" s="159" t="n">
        <v>0.621425016863568</v>
      </c>
      <c r="J38" s="159" t="n">
        <v>0.658301158073298</v>
      </c>
      <c r="K38" s="159" t="n">
        <v>0.694688221282162</v>
      </c>
      <c r="L38" s="159" t="n">
        <v>0.374688301631095</v>
      </c>
      <c r="M38" s="159" t="n">
        <v>48.3580539073616</v>
      </c>
      <c r="N38" s="159" t="n">
        <v>0.02309529</v>
      </c>
      <c r="O38" s="159" t="n">
        <v>0.001902859</v>
      </c>
      <c r="P38" s="159" t="n">
        <v>0.001008759</v>
      </c>
      <c r="Q38" s="159" t="n">
        <v>0.002315126</v>
      </c>
      <c r="R38" s="159" t="n">
        <v>0.002212415</v>
      </c>
      <c r="S38" s="159" t="n">
        <v>0.014898131</v>
      </c>
      <c r="T38" s="159" t="n">
        <v>0.10508809</v>
      </c>
      <c r="U38" s="159" t="n">
        <v>0.010338954</v>
      </c>
      <c r="V38" s="159" t="n">
        <v>0.015727658</v>
      </c>
      <c r="W38" s="159" t="n">
        <v>7.28139001984554E-008</v>
      </c>
      <c r="X38" s="159" t="n">
        <v>0.000331534</v>
      </c>
      <c r="Y38" s="159" t="n">
        <v>0.005459544</v>
      </c>
      <c r="Z38" s="159" t="n">
        <v>0.005459544</v>
      </c>
      <c r="AA38" s="159" t="n">
        <v>0.000910094</v>
      </c>
      <c r="AB38" s="159" t="n">
        <v>0.012160716</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83.435615008564</v>
      </c>
      <c r="F39" s="158" t="n">
        <v>75.3862366827421</v>
      </c>
      <c r="G39" s="158" t="n">
        <v>345.985048817741</v>
      </c>
      <c r="H39" s="158" t="n">
        <v>1.35238538058001</v>
      </c>
      <c r="I39" s="158" t="n">
        <v>18.9256433622206</v>
      </c>
      <c r="J39" s="158" t="n">
        <v>20.4496438386557</v>
      </c>
      <c r="K39" s="158" t="n">
        <v>48.0088891686258</v>
      </c>
      <c r="L39" s="158" t="n">
        <v>1.78032874167711</v>
      </c>
      <c r="M39" s="158" t="n">
        <v>656.545535501187</v>
      </c>
      <c r="N39" s="158" t="n">
        <v>23.3127243716564</v>
      </c>
      <c r="O39" s="158" t="n">
        <v>1.57475502243703</v>
      </c>
      <c r="P39" s="158" t="n">
        <v>1.42369972413826</v>
      </c>
      <c r="Q39" s="158" t="n">
        <v>4.31422650047198</v>
      </c>
      <c r="R39" s="158" t="n">
        <v>6.46020680564586</v>
      </c>
      <c r="S39" s="158" t="n">
        <v>9.16463291517199</v>
      </c>
      <c r="T39" s="158" t="n">
        <v>70.8563027407409</v>
      </c>
      <c r="U39" s="158" t="n">
        <v>1.34910305492935</v>
      </c>
      <c r="V39" s="158" t="n">
        <v>17.6026708707286</v>
      </c>
      <c r="W39" s="158" t="n">
        <v>0.000201030637221494</v>
      </c>
      <c r="X39" s="158" t="n">
        <v>7.95721013742912</v>
      </c>
      <c r="Y39" s="158" t="n">
        <v>0.823769616125893</v>
      </c>
      <c r="Z39" s="158" t="n">
        <v>0.215549113342149</v>
      </c>
      <c r="AA39" s="158" t="n">
        <v>0.24403545807837</v>
      </c>
      <c r="AB39" s="158" t="n">
        <v>45.9533229663353</v>
      </c>
      <c r="AC39" s="158" t="n">
        <v>2.86259437793576</v>
      </c>
      <c r="AD39" s="158" t="n">
        <v>26.9937659300327</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8.6692781848233</v>
      </c>
      <c r="F40" s="158" t="n">
        <v>17.9175273794372</v>
      </c>
      <c r="G40" s="158" t="n">
        <v>0.838305963728434</v>
      </c>
      <c r="H40" s="158" t="n">
        <v>0.00277348245045945</v>
      </c>
      <c r="I40" s="158" t="n">
        <v>2.09068289987757</v>
      </c>
      <c r="J40" s="158" t="n">
        <v>2.16616733787757</v>
      </c>
      <c r="K40" s="158" t="n">
        <v>2.24693290968451</v>
      </c>
      <c r="L40" s="158" t="n">
        <v>0.310975595985725</v>
      </c>
      <c r="M40" s="158" t="n">
        <v>73.278851384843</v>
      </c>
      <c r="N40" s="158" t="n">
        <v>0.00871526835938861</v>
      </c>
      <c r="O40" s="158" t="n">
        <v>0.00283260725617776</v>
      </c>
      <c r="P40" s="158" t="n">
        <v>0.0010088658382688</v>
      </c>
      <c r="Q40" s="158" t="n">
        <v>2.22018590687951E-005</v>
      </c>
      <c r="R40" s="158" t="n">
        <v>0.00890379307939719</v>
      </c>
      <c r="S40" s="158" t="n">
        <v>0.263249586612183</v>
      </c>
      <c r="T40" s="158" t="n">
        <v>0.012016786435705</v>
      </c>
      <c r="U40" s="158" t="n">
        <v>0.00152554504120663</v>
      </c>
      <c r="V40" s="158" t="n">
        <v>0.415262962939042</v>
      </c>
      <c r="W40" s="158" t="n">
        <v>2.34062890891843E-008</v>
      </c>
      <c r="X40" s="158" t="n">
        <v>0.00538899309450069</v>
      </c>
      <c r="Y40" s="158" t="n">
        <v>0.00830732816226428</v>
      </c>
      <c r="Z40" s="158" t="n">
        <v>0.00577272630493267</v>
      </c>
      <c r="AA40" s="158" t="n">
        <v>0.00187924334016549</v>
      </c>
      <c r="AB40" s="158" t="n">
        <v>0.0213681505933437</v>
      </c>
      <c r="AC40" s="158" t="n">
        <v>0.000117692574686606</v>
      </c>
      <c r="AD40" s="158" t="n">
        <v>0.741359076985464</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401.690173722662</v>
      </c>
      <c r="F41" s="158" t="n">
        <v>959.975238916634</v>
      </c>
      <c r="G41" s="158" t="n">
        <v>546.88234214378</v>
      </c>
      <c r="H41" s="158" t="n">
        <v>11.0045361290524</v>
      </c>
      <c r="I41" s="158" t="n">
        <v>438.031335521423</v>
      </c>
      <c r="J41" s="158" t="n">
        <v>443.729472257985</v>
      </c>
      <c r="K41" s="158" t="n">
        <v>507.461383159697</v>
      </c>
      <c r="L41" s="158" t="n">
        <v>37.4094141702335</v>
      </c>
      <c r="M41" s="158" t="n">
        <v>6915.88972029454</v>
      </c>
      <c r="N41" s="158" t="n">
        <v>83.2644876241068</v>
      </c>
      <c r="O41" s="158" t="n">
        <v>3.64261499234696</v>
      </c>
      <c r="P41" s="158" t="n">
        <v>3.30184588101165</v>
      </c>
      <c r="Q41" s="158" t="n">
        <v>9.17111166742525</v>
      </c>
      <c r="R41" s="158" t="n">
        <v>28.7889821530163</v>
      </c>
      <c r="S41" s="158" t="n">
        <v>19.2871284351151</v>
      </c>
      <c r="T41" s="158" t="n">
        <v>41.6665840042516</v>
      </c>
      <c r="U41" s="158" t="n">
        <v>7.63827691058974</v>
      </c>
      <c r="V41" s="158" t="n">
        <v>222.180329256347</v>
      </c>
      <c r="W41" s="158" t="n">
        <v>0.000424546951470663</v>
      </c>
      <c r="X41" s="158" t="n">
        <v>97.2913105250757</v>
      </c>
      <c r="Y41" s="158" t="n">
        <v>33.9928531727696</v>
      </c>
      <c r="Z41" s="158" t="n">
        <v>16.8128773333407</v>
      </c>
      <c r="AA41" s="158" t="n">
        <v>19.59997401755</v>
      </c>
      <c r="AB41" s="158" t="n">
        <v>329.26622843019</v>
      </c>
      <c r="AC41" s="158" t="n">
        <v>56.6365563666799</v>
      </c>
      <c r="AD41" s="158" t="n">
        <v>104.784284753386</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4.52059456735244</v>
      </c>
      <c r="F42" s="158" t="n">
        <v>59.6161239559114</v>
      </c>
      <c r="G42" s="158" t="n">
        <v>0.498382525031656</v>
      </c>
      <c r="H42" s="158" t="n">
        <v>0.00226445021839278</v>
      </c>
      <c r="I42" s="158" t="n">
        <v>0.746064204454247</v>
      </c>
      <c r="J42" s="158" t="n">
        <v>0.762231044654952</v>
      </c>
      <c r="K42" s="158" t="n">
        <v>0.784300091057896</v>
      </c>
      <c r="L42" s="158" t="n">
        <v>0.127019988531619</v>
      </c>
      <c r="M42" s="158" t="n">
        <v>395.215832271006</v>
      </c>
      <c r="N42" s="158" t="n">
        <v>22.0754698918694</v>
      </c>
      <c r="O42" s="158" t="n">
        <v>0.00200361971925994</v>
      </c>
      <c r="P42" s="158" t="n">
        <v>0.00215317767776277</v>
      </c>
      <c r="Q42" s="158" t="n">
        <v>7.39584352800123E-005</v>
      </c>
      <c r="R42" s="158" t="n">
        <v>0.0063467633215517</v>
      </c>
      <c r="S42" s="158" t="n">
        <v>0.12053333831178</v>
      </c>
      <c r="T42" s="158" t="n">
        <v>0.00687461749008992</v>
      </c>
      <c r="U42" s="158" t="n">
        <v>0.000987719398897388</v>
      </c>
      <c r="V42" s="158" t="n">
        <v>0.316280188578675</v>
      </c>
      <c r="W42" s="158" t="n">
        <v>3.49896524888785E-007</v>
      </c>
      <c r="X42" s="158" t="n">
        <v>0.0220145053178066</v>
      </c>
      <c r="Y42" s="158" t="n">
        <v>0.0356176066599205</v>
      </c>
      <c r="Z42" s="158" t="n">
        <v>0.034032954452992</v>
      </c>
      <c r="AA42" s="158" t="n">
        <v>0.0114030711117905</v>
      </c>
      <c r="AB42" s="158" t="n">
        <v>0.133271184160328</v>
      </c>
      <c r="AC42" s="158" t="n">
        <v>0.0125938569750305</v>
      </c>
      <c r="AD42" s="158" t="n">
        <v>0.387040323446542</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41.4499207123793</v>
      </c>
      <c r="F43" s="158" t="n">
        <v>9.31919950710474</v>
      </c>
      <c r="G43" s="158" t="n">
        <v>30.9877117626179</v>
      </c>
      <c r="H43" s="158" t="n">
        <v>0.149350126715954</v>
      </c>
      <c r="I43" s="158" t="n">
        <v>6.20839694413899</v>
      </c>
      <c r="J43" s="158" t="n">
        <v>6.74517178733991</v>
      </c>
      <c r="K43" s="158" t="n">
        <v>7.70798723868343</v>
      </c>
      <c r="L43" s="158" t="n">
        <v>1.00272053441443</v>
      </c>
      <c r="M43" s="158" t="n">
        <v>109.215358674986</v>
      </c>
      <c r="N43" s="158" t="n">
        <v>1.66528941993324</v>
      </c>
      <c r="O43" s="158" t="n">
        <v>0.182335410578405</v>
      </c>
      <c r="P43" s="158" t="n">
        <v>0.0943145083686604</v>
      </c>
      <c r="Q43" s="158" t="n">
        <v>0.213571628350608</v>
      </c>
      <c r="R43" s="158" t="n">
        <v>0.719340063716854</v>
      </c>
      <c r="S43" s="158" t="n">
        <v>0.583878365641336</v>
      </c>
      <c r="T43" s="158" t="n">
        <v>15.5183704192246</v>
      </c>
      <c r="U43" s="158" t="n">
        <v>0.156217967889094</v>
      </c>
      <c r="V43" s="158" t="n">
        <v>2.87496357108737</v>
      </c>
      <c r="W43" s="158" t="n">
        <v>1.49154620673817E-005</v>
      </c>
      <c r="X43" s="158" t="n">
        <v>1.11583159906684</v>
      </c>
      <c r="Y43" s="158" t="n">
        <v>0.229631896343583</v>
      </c>
      <c r="Z43" s="158" t="n">
        <v>0.0380237956251059</v>
      </c>
      <c r="AA43" s="158" t="n">
        <v>0.297716003898437</v>
      </c>
      <c r="AB43" s="158" t="n">
        <v>7.1988759832784</v>
      </c>
      <c r="AC43" s="158" t="n">
        <v>3.19755780373008</v>
      </c>
      <c r="AD43" s="158" t="n">
        <v>3.18732070117127</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550.521291452526</v>
      </c>
      <c r="F44" s="158" t="n">
        <v>175.73843378763</v>
      </c>
      <c r="G44" s="158" t="n">
        <v>89.9684087940841</v>
      </c>
      <c r="H44" s="158" t="n">
        <v>0.098489731688035</v>
      </c>
      <c r="I44" s="158" t="n">
        <v>63.8964647675603</v>
      </c>
      <c r="J44" s="158" t="n">
        <v>65.2458838509492</v>
      </c>
      <c r="K44" s="158" t="n">
        <v>68.6827902187583</v>
      </c>
      <c r="L44" s="158" t="n">
        <v>25.0077185004044</v>
      </c>
      <c r="M44" s="158" t="n">
        <v>605.860170090282</v>
      </c>
      <c r="N44" s="158" t="n">
        <v>32.042666548149</v>
      </c>
      <c r="O44" s="158" t="n">
        <v>0.0826570109379465</v>
      </c>
      <c r="P44" s="158" t="n">
        <v>0.0356173397453491</v>
      </c>
      <c r="Q44" s="158" t="n">
        <v>0.0699350560949923</v>
      </c>
      <c r="R44" s="158" t="n">
        <v>0.264825851440252</v>
      </c>
      <c r="S44" s="158" t="n">
        <v>6.33315774785436</v>
      </c>
      <c r="T44" s="158" t="n">
        <v>2.33967172293496</v>
      </c>
      <c r="U44" s="158" t="n">
        <v>0.279994432777123</v>
      </c>
      <c r="V44" s="158" t="n">
        <v>4.44164726167815</v>
      </c>
      <c r="W44" s="158" t="n">
        <v>2.16086525191921E-006</v>
      </c>
      <c r="X44" s="158" t="n">
        <v>0.218588239945137</v>
      </c>
      <c r="Y44" s="158" t="n">
        <v>0.376752538470954</v>
      </c>
      <c r="Z44" s="158" t="n">
        <v>0.32687868403637</v>
      </c>
      <c r="AA44" s="158" t="n">
        <v>0.142862273935788</v>
      </c>
      <c r="AB44" s="158" t="n">
        <v>4.47865885412806</v>
      </c>
      <c r="AC44" s="158" t="n">
        <v>0.652364085606414</v>
      </c>
      <c r="AD44" s="158" t="n">
        <v>8.98623505510646</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120.543712233153</v>
      </c>
      <c r="F45" s="158" t="n">
        <v>8.88079643137675</v>
      </c>
      <c r="G45" s="158" t="n">
        <v>12.669116496852</v>
      </c>
      <c r="H45" s="158" t="n">
        <v>0.00914721974973648</v>
      </c>
      <c r="I45" s="158" t="n">
        <v>4.30888445046785</v>
      </c>
      <c r="J45" s="158" t="n">
        <v>4.42057080186331</v>
      </c>
      <c r="K45" s="158" t="n">
        <v>6.12050405228829</v>
      </c>
      <c r="L45" s="158" t="n">
        <v>1.4332380312964</v>
      </c>
      <c r="M45" s="158" t="n">
        <v>22.2598528052367</v>
      </c>
      <c r="N45" s="158" t="n">
        <v>1.75337417214399</v>
      </c>
      <c r="O45" s="158" t="n">
        <v>0.0142444975972426</v>
      </c>
      <c r="P45" s="158" t="n">
        <v>0.0528093515315879</v>
      </c>
      <c r="Q45" s="158" t="n">
        <v>0.0751087176020028</v>
      </c>
      <c r="R45" s="158" t="n">
        <v>0.0661656636212434</v>
      </c>
      <c r="S45" s="158" t="n">
        <v>0.208302775828258</v>
      </c>
      <c r="T45" s="158" t="n">
        <v>1.15738518401781</v>
      </c>
      <c r="U45" s="158" t="n">
        <v>0.252577709645241</v>
      </c>
      <c r="V45" s="158" t="n">
        <v>0.723122958295781</v>
      </c>
      <c r="W45" s="158" t="n">
        <v>3.24050144848989E-006</v>
      </c>
      <c r="X45" s="158" t="n">
        <v>0.0257487565281804</v>
      </c>
      <c r="Y45" s="158" t="n">
        <v>0.0329150247036249</v>
      </c>
      <c r="Z45" s="158" t="n">
        <v>0.0246691851837035</v>
      </c>
      <c r="AA45" s="158" t="n">
        <v>0.0274539863131402</v>
      </c>
      <c r="AB45" s="158" t="n">
        <v>0.569871309023419</v>
      </c>
      <c r="AC45" s="158" t="n">
        <v>0.115317793020754</v>
      </c>
      <c r="AD45" s="158" t="n">
        <v>0.314162367187439</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3.51430428333333</v>
      </c>
      <c r="F46" s="158" t="n">
        <v>76.5186329423333</v>
      </c>
      <c r="G46" s="158" t="n">
        <v>21.7392325089167</v>
      </c>
      <c r="H46" s="158" t="n">
        <v>0.0417559532786682</v>
      </c>
      <c r="I46" s="158" t="n">
        <v>0.243196856006645</v>
      </c>
      <c r="J46" s="158" t="n">
        <v>0.272630476972616</v>
      </c>
      <c r="K46" s="158" t="n">
        <v>7.16983459141667</v>
      </c>
      <c r="L46" s="158" t="n">
        <v>0.00048149488978284</v>
      </c>
      <c r="M46" s="158" t="n">
        <v>92.0194797843333</v>
      </c>
      <c r="N46" s="158" t="s">
        <v>429</v>
      </c>
      <c r="O46" s="158" t="s">
        <v>429</v>
      </c>
      <c r="P46" s="158" t="n">
        <v>0.00053862</v>
      </c>
      <c r="Q46" s="158" t="s">
        <v>429</v>
      </c>
      <c r="R46" s="158" t="s">
        <v>429</v>
      </c>
      <c r="S46" s="158" t="s">
        <v>429</v>
      </c>
      <c r="T46" s="158" t="s">
        <v>429</v>
      </c>
      <c r="U46" s="158" t="s">
        <v>429</v>
      </c>
      <c r="V46" s="158" t="s">
        <v>429</v>
      </c>
      <c r="W46" s="158" t="n">
        <v>6.77874E-008</v>
      </c>
      <c r="X46" s="158" t="n">
        <v>0.006919845</v>
      </c>
      <c r="Y46" s="158" t="n">
        <v>0.003603621</v>
      </c>
      <c r="Z46" s="158" t="n">
        <v>0.001068915</v>
      </c>
      <c r="AA46" s="158" t="n">
        <v>0.000206375</v>
      </c>
      <c r="AB46" s="158" t="n">
        <v>0.010670756</v>
      </c>
      <c r="AC46" s="158" t="n">
        <v>0.00385722</v>
      </c>
      <c r="AD46" s="158" t="n">
        <v>0.008272</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100.29704045538</v>
      </c>
      <c r="F47" s="158" t="n">
        <v>44.4932802650799</v>
      </c>
      <c r="G47" s="158" t="n">
        <v>10.5125582257258</v>
      </c>
      <c r="H47" s="158" t="n">
        <v>0.0912036382667673</v>
      </c>
      <c r="I47" s="158" t="n">
        <v>4.34539539217294</v>
      </c>
      <c r="J47" s="158" t="n">
        <v>3.88811717314995</v>
      </c>
      <c r="K47" s="158" t="n">
        <v>3.9745973127378</v>
      </c>
      <c r="L47" s="158" t="n">
        <v>1.15302543953367</v>
      </c>
      <c r="M47" s="158" t="n">
        <v>219.458133849101</v>
      </c>
      <c r="N47" s="158" t="n">
        <v>24.1544545708262</v>
      </c>
      <c r="O47" s="158" t="n">
        <v>0.028278129639654</v>
      </c>
      <c r="P47" s="158" t="n">
        <v>0.0105007777432681</v>
      </c>
      <c r="Q47" s="158" t="n">
        <v>0.0149583395503172</v>
      </c>
      <c r="R47" s="158" t="n">
        <v>0.0499262309457288</v>
      </c>
      <c r="S47" s="158" t="n">
        <v>1.00193788543552</v>
      </c>
      <c r="T47" s="158" t="n">
        <v>0.719536951443317</v>
      </c>
      <c r="U47" s="158" t="n">
        <v>0.199155549066438</v>
      </c>
      <c r="V47" s="158" t="n">
        <v>0.730750338707157</v>
      </c>
      <c r="W47" s="158" t="n">
        <v>1.36447155632011E-007</v>
      </c>
      <c r="X47" s="158" t="n">
        <v>0.0368268469459822</v>
      </c>
      <c r="Y47" s="158" t="n">
        <v>0.0403951264058249</v>
      </c>
      <c r="Z47" s="158" t="n">
        <v>0.0110496941906351</v>
      </c>
      <c r="AA47" s="158" t="n">
        <v>0.00810867834650227</v>
      </c>
      <c r="AB47" s="158" t="n">
        <v>0.112110827712176</v>
      </c>
      <c r="AC47" s="158" t="n">
        <v>0.0116339492451872</v>
      </c>
      <c r="AD47" s="158" t="n">
        <v>0.795253027008096</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2.767665092571</v>
      </c>
      <c r="G48" s="158" t="s">
        <v>429</v>
      </c>
      <c r="H48" s="158" t="s">
        <v>429</v>
      </c>
      <c r="I48" s="158" t="n">
        <v>29.276992391945</v>
      </c>
      <c r="J48" s="158" t="n">
        <v>42.2861282352387</v>
      </c>
      <c r="K48" s="158" t="n">
        <v>62.6476738518791</v>
      </c>
      <c r="L48" s="158" t="n">
        <v>2.892692823</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2.51227820266667</v>
      </c>
      <c r="F49" s="158" t="n">
        <v>13.8578397624016</v>
      </c>
      <c r="G49" s="158" t="n">
        <v>18.7569873075</v>
      </c>
      <c r="H49" s="158" t="n">
        <v>0.9036321333</v>
      </c>
      <c r="I49" s="158" t="n">
        <v>4.34527608560622</v>
      </c>
      <c r="J49" s="158" t="n">
        <v>8.0196963637645</v>
      </c>
      <c r="K49" s="158" t="n">
        <v>29.9409151025709</v>
      </c>
      <c r="L49" s="158" t="n">
        <v>1.80788560786636</v>
      </c>
      <c r="M49" s="158" t="n">
        <v>78.5571496468933</v>
      </c>
      <c r="N49" s="158" t="n">
        <v>7.26910478071003</v>
      </c>
      <c r="O49" s="158" t="n">
        <v>0.707672665074656</v>
      </c>
      <c r="P49" s="158" t="n">
        <v>0.301032662306766</v>
      </c>
      <c r="Q49" s="158" t="n">
        <v>0.315830486461479</v>
      </c>
      <c r="R49" s="158" t="n">
        <v>4.74725677401878</v>
      </c>
      <c r="S49" s="158" t="n">
        <v>2.70273755515541</v>
      </c>
      <c r="T49" s="158" t="n">
        <v>2.54109155110221</v>
      </c>
      <c r="U49" s="158" t="n">
        <v>0.122548579608461</v>
      </c>
      <c r="V49" s="158" t="n">
        <v>10.163523074496</v>
      </c>
      <c r="W49" s="158" t="n">
        <v>2.2119560329E-005</v>
      </c>
      <c r="X49" s="158" t="n">
        <v>2.30495131135602</v>
      </c>
      <c r="Y49" s="158" t="n">
        <v>2.51456030287114</v>
      </c>
      <c r="Z49" s="158" t="n">
        <v>1.2250995249753</v>
      </c>
      <c r="AA49" s="158" t="n">
        <v>1.04707411024792</v>
      </c>
      <c r="AB49" s="158" t="n">
        <v>49.0010313854504</v>
      </c>
      <c r="AC49" s="158" t="s">
        <v>429</v>
      </c>
      <c r="AD49" s="158" t="n">
        <v>11.59145308</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n">
        <v>0.00663989005615</v>
      </c>
      <c r="F50" s="158" t="n">
        <v>0.00019876034421</v>
      </c>
      <c r="G50" s="158" t="n">
        <v>0.01205763538357</v>
      </c>
      <c r="H50" s="158" t="s">
        <v>429</v>
      </c>
      <c r="I50" s="158" t="n">
        <v>4.08442239572274</v>
      </c>
      <c r="J50" s="158" t="n">
        <v>5.97905753848022</v>
      </c>
      <c r="K50" s="158" t="n">
        <v>9.39567686963457</v>
      </c>
      <c r="L50" s="158" t="s">
        <v>429</v>
      </c>
      <c r="M50" s="158" t="n">
        <v>0.00099380172106</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6.6227359661652</v>
      </c>
      <c r="F51" s="158" t="n">
        <v>372.527182387475</v>
      </c>
      <c r="G51" s="158" t="n">
        <v>12.3280480501898</v>
      </c>
      <c r="H51" s="158" t="s">
        <v>429</v>
      </c>
      <c r="I51" s="158" t="n">
        <v>4.48080712995957E-008</v>
      </c>
      <c r="J51" s="158" t="n">
        <v>4.48080712995957E-008</v>
      </c>
      <c r="K51" s="158" t="n">
        <v>4.48080712995957E-008</v>
      </c>
      <c r="L51" s="158" t="n">
        <v>8.24468511912561E-009</v>
      </c>
      <c r="M51" s="158" t="n">
        <v>19.3325830237123</v>
      </c>
      <c r="N51" s="158" t="n">
        <v>2.62383587539587E-007</v>
      </c>
      <c r="O51" s="158" t="n">
        <v>3.66457524496629E-011</v>
      </c>
      <c r="P51" s="158" t="n">
        <v>1.46583009798652E-008</v>
      </c>
      <c r="Q51" s="158" t="n">
        <v>1.75899611758382E-008</v>
      </c>
      <c r="R51" s="158" t="n">
        <v>1.11403087446975E-010</v>
      </c>
      <c r="S51" s="158" t="n">
        <v>1.11403087446975E-011</v>
      </c>
      <c r="T51" s="158" t="n">
        <v>7.47573349973124E-011</v>
      </c>
      <c r="U51" s="158" t="n">
        <v>1.6417297097449E-009</v>
      </c>
      <c r="V51" s="158" t="n">
        <v>2.19874514697978E-010</v>
      </c>
      <c r="W51" s="158" t="n">
        <v>7.32915048993258E-014</v>
      </c>
      <c r="X51" s="158" t="n">
        <v>8.2086485487245E-011</v>
      </c>
      <c r="Y51" s="158" t="n">
        <v>1.23129728230867E-010</v>
      </c>
      <c r="Z51" s="158" t="n">
        <v>1.23129728230867E-010</v>
      </c>
      <c r="AA51" s="158" t="n">
        <v>1.23129728230867E-010</v>
      </c>
      <c r="AB51" s="158" t="n">
        <v>4.51475670179846E-010</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2.1377265541284</v>
      </c>
      <c r="F52" s="158" t="n">
        <v>301.323128965233</v>
      </c>
      <c r="G52" s="158" t="n">
        <v>169.358293729911</v>
      </c>
      <c r="H52" s="158" t="n">
        <v>0.05811892447224</v>
      </c>
      <c r="I52" s="158" t="n">
        <v>1.3318025476137</v>
      </c>
      <c r="J52" s="158" t="n">
        <v>2.68420308315473</v>
      </c>
      <c r="K52" s="158" t="n">
        <v>3.3618034588071</v>
      </c>
      <c r="L52" s="158" t="n">
        <v>0.0484761186597994</v>
      </c>
      <c r="M52" s="158" t="n">
        <v>24.8653423642053</v>
      </c>
      <c r="N52" s="158" t="s">
        <v>429</v>
      </c>
      <c r="O52" s="158" t="s">
        <v>429</v>
      </c>
      <c r="P52" s="158" t="s">
        <v>429</v>
      </c>
      <c r="Q52" s="158" t="s">
        <v>429</v>
      </c>
      <c r="R52" s="158" t="s">
        <v>429</v>
      </c>
      <c r="S52" s="158" t="s">
        <v>429</v>
      </c>
      <c r="T52" s="158" t="s">
        <v>429</v>
      </c>
      <c r="U52" s="158" t="s">
        <v>429</v>
      </c>
      <c r="V52" s="158" t="s">
        <v>429</v>
      </c>
      <c r="W52" s="158" t="n">
        <v>4.78817398177176E-007</v>
      </c>
      <c r="X52" s="158" t="n">
        <v>0.0018744846</v>
      </c>
      <c r="Y52" s="158" t="n">
        <v>0.002870392</v>
      </c>
      <c r="Z52" s="158" t="n">
        <v>0.000851903</v>
      </c>
      <c r="AA52" s="158" t="n">
        <v>0.000168819</v>
      </c>
      <c r="AB52" s="158" t="n">
        <v>0.0163084612</v>
      </c>
      <c r="AC52" s="158" t="s">
        <v>429</v>
      </c>
      <c r="AD52" s="158" t="n">
        <v>10.144</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421.722011038287</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5.58848667061442</v>
      </c>
      <c r="F54" s="158" t="n">
        <v>93.2838155841474</v>
      </c>
      <c r="G54" s="158" t="n">
        <v>27.6359641376454</v>
      </c>
      <c r="H54" s="158" t="s">
        <v>429</v>
      </c>
      <c r="I54" s="158" t="n">
        <v>2.35127971151659E-006</v>
      </c>
      <c r="J54" s="158" t="n">
        <v>2.35127971151659E-006</v>
      </c>
      <c r="K54" s="158" t="n">
        <v>2.35127971151659E-006</v>
      </c>
      <c r="L54" s="158" t="n">
        <v>4.32635466919053E-007</v>
      </c>
      <c r="M54" s="158" t="n">
        <v>17.4850282314562</v>
      </c>
      <c r="N54" s="158" t="n">
        <v>7.11192788883538E-007</v>
      </c>
      <c r="O54" s="158" t="n">
        <v>9.93286017993768E-011</v>
      </c>
      <c r="P54" s="158" t="n">
        <v>3.97314407197507E-008</v>
      </c>
      <c r="Q54" s="158" t="n">
        <v>4.76777288637009E-008</v>
      </c>
      <c r="R54" s="158" t="n">
        <v>3.01958949470106E-010</v>
      </c>
      <c r="S54" s="158" t="n">
        <v>3.01958949470106E-011</v>
      </c>
      <c r="T54" s="158" t="n">
        <v>2.02630347670729E-010</v>
      </c>
      <c r="U54" s="158" t="n">
        <v>4.44992136061208E-009</v>
      </c>
      <c r="V54" s="158" t="n">
        <v>5.95971610796261E-010</v>
      </c>
      <c r="W54" s="158" t="n">
        <v>1.98657203598754E-013</v>
      </c>
      <c r="X54" s="158" t="n">
        <v>2.22496068030604E-010</v>
      </c>
      <c r="Y54" s="158" t="n">
        <v>3.33744102045906E-010</v>
      </c>
      <c r="Z54" s="158" t="n">
        <v>3.33744102045906E-010</v>
      </c>
      <c r="AA54" s="158" t="n">
        <v>3.33744102045906E-010</v>
      </c>
      <c r="AB54" s="158" t="n">
        <v>1.22372837416832E-009</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11.8604704608773</v>
      </c>
      <c r="F55" s="158" t="n">
        <v>50.7126631085429</v>
      </c>
      <c r="G55" s="158" t="n">
        <v>40.961143490148</v>
      </c>
      <c r="H55" s="158" t="n">
        <v>0.00207231428428</v>
      </c>
      <c r="I55" s="158" t="n">
        <v>0.902871194981412</v>
      </c>
      <c r="J55" s="158" t="n">
        <v>1.72332854898141</v>
      </c>
      <c r="K55" s="158" t="n">
        <v>1.78548440914807</v>
      </c>
      <c r="L55" s="158" t="n">
        <v>0.203201924426935</v>
      </c>
      <c r="M55" s="158" t="n">
        <v>20.9438235438256</v>
      </c>
      <c r="N55" s="158" t="n">
        <v>0.0203355123409639</v>
      </c>
      <c r="O55" s="158" t="n">
        <v>0.000298850576428647</v>
      </c>
      <c r="P55" s="158" t="n">
        <v>0.00112877448051162</v>
      </c>
      <c r="Q55" s="158" t="n">
        <v>0.0014313592218762</v>
      </c>
      <c r="R55" s="158" t="n">
        <v>0.00125366877220791</v>
      </c>
      <c r="S55" s="158" t="n">
        <v>0.000830489009348349</v>
      </c>
      <c r="T55" s="158" t="n">
        <v>0.00166774308849702</v>
      </c>
      <c r="U55" s="158" t="n">
        <v>0.000295186227278015</v>
      </c>
      <c r="V55" s="158" t="n">
        <v>0.0109304321679484</v>
      </c>
      <c r="W55" s="158" t="n">
        <v>5.69476134181751E-009</v>
      </c>
      <c r="X55" s="158" t="n">
        <v>6.37907112875562E-006</v>
      </c>
      <c r="Y55" s="158" t="n">
        <v>9.62419807313342E-006</v>
      </c>
      <c r="Z55" s="158" t="n">
        <v>9.41418619313342E-006</v>
      </c>
      <c r="AA55" s="158" t="n">
        <v>9.41418619313342E-006</v>
      </c>
      <c r="AB55" s="158" t="n">
        <v>3.48910499641559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0105</v>
      </c>
      <c r="I56" s="158" t="s">
        <v>429</v>
      </c>
      <c r="J56" s="158" t="s">
        <v>429</v>
      </c>
      <c r="K56" s="158" t="s">
        <v>429</v>
      </c>
      <c r="L56" s="158" t="s">
        <v>429</v>
      </c>
      <c r="M56" s="158" t="s">
        <v>429</v>
      </c>
      <c r="N56" s="158" t="s">
        <v>429</v>
      </c>
      <c r="O56" s="158" t="s">
        <v>429</v>
      </c>
      <c r="P56" s="158" t="n">
        <v>0.0022</v>
      </c>
      <c r="Q56" s="158" t="n">
        <v>0.000125</v>
      </c>
      <c r="R56" s="158" t="s">
        <v>429</v>
      </c>
      <c r="S56" s="158" t="s">
        <v>429</v>
      </c>
      <c r="T56" s="158" t="s">
        <v>429</v>
      </c>
      <c r="U56" s="158" t="s">
        <v>429</v>
      </c>
      <c r="V56" s="158" t="s">
        <v>429</v>
      </c>
      <c r="W56" s="158" t="s">
        <v>429</v>
      </c>
      <c r="X56" s="158" t="s">
        <v>429</v>
      </c>
      <c r="Y56" s="158" t="s">
        <v>429</v>
      </c>
      <c r="Z56" s="158" t="s">
        <v>429</v>
      </c>
      <c r="AA56" s="158" t="s">
        <v>429</v>
      </c>
      <c r="AB56" s="158" t="s">
        <v>429</v>
      </c>
      <c r="AC56" s="158" t="n">
        <v>0.907337613</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39.652866</v>
      </c>
      <c r="F57" s="158" t="n">
        <v>1.278218</v>
      </c>
      <c r="G57" s="158" t="n">
        <v>41.9439673</v>
      </c>
      <c r="H57" s="158" t="n">
        <v>1.4462888</v>
      </c>
      <c r="I57" s="158" t="n">
        <v>10.8569474055163</v>
      </c>
      <c r="J57" s="158" t="n">
        <v>12.5082654494296</v>
      </c>
      <c r="K57" s="158" t="n">
        <v>25.1504931242349</v>
      </c>
      <c r="L57" s="158" t="n">
        <v>0.199108835394944</v>
      </c>
      <c r="M57" s="158" t="s">
        <v>429</v>
      </c>
      <c r="N57" s="158" t="n">
        <v>2.619593485554</v>
      </c>
      <c r="O57" s="158" t="n">
        <v>0.388037306883</v>
      </c>
      <c r="P57" s="158" t="n">
        <v>1.222597</v>
      </c>
      <c r="Q57" s="158" t="n">
        <v>0.12525</v>
      </c>
      <c r="R57" s="158" t="n">
        <v>0.38548</v>
      </c>
      <c r="S57" s="158" t="n">
        <v>1.48537</v>
      </c>
      <c r="T57" s="158" t="n">
        <v>0.20143</v>
      </c>
      <c r="U57" s="158" t="n">
        <v>0.17803</v>
      </c>
      <c r="V57" s="158" t="n">
        <v>4.39394</v>
      </c>
      <c r="W57" s="158" t="n">
        <v>3.81361325702925E-006</v>
      </c>
      <c r="X57" s="158" t="n">
        <v>0.026983</v>
      </c>
      <c r="Y57" s="158" t="s">
        <v>429</v>
      </c>
      <c r="Z57" s="158" t="s">
        <v>429</v>
      </c>
      <c r="AA57" s="158" t="s">
        <v>429</v>
      </c>
      <c r="AB57" s="158" t="n">
        <v>6.96592</v>
      </c>
      <c r="AC57" s="158" t="n">
        <v>9.38</v>
      </c>
      <c r="AD57" s="158" t="n">
        <v>7.24359602686844</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8.66610444846518</v>
      </c>
      <c r="F58" s="158" t="n">
        <v>0.293032360258711</v>
      </c>
      <c r="G58" s="158" t="n">
        <v>1.42034239211281</v>
      </c>
      <c r="H58" s="158" t="s">
        <v>429</v>
      </c>
      <c r="I58" s="158" t="n">
        <v>1.28638315587562</v>
      </c>
      <c r="J58" s="158" t="n">
        <v>3.9213935692445</v>
      </c>
      <c r="K58" s="158" t="n">
        <v>7.05611427137434</v>
      </c>
      <c r="L58" s="158" t="n">
        <v>0.0027384327211464</v>
      </c>
      <c r="M58" s="158" t="n">
        <v>0.0575416962766165</v>
      </c>
      <c r="N58" s="158" t="n">
        <v>0.41922</v>
      </c>
      <c r="O58" s="158" t="n">
        <v>0.02447</v>
      </c>
      <c r="P58" s="158" t="n">
        <v>0.03368</v>
      </c>
      <c r="Q58" s="158" t="n">
        <v>0.02047</v>
      </c>
      <c r="R58" s="158" t="n">
        <v>0.12933</v>
      </c>
      <c r="S58" s="158" t="n">
        <v>0.2267</v>
      </c>
      <c r="T58" s="158" t="n">
        <v>0.29917</v>
      </c>
      <c r="U58" s="158" t="n">
        <v>0.31743</v>
      </c>
      <c r="V58" s="158" t="n">
        <v>0.75116</v>
      </c>
      <c r="W58" s="158" t="n">
        <v>2.34881468E-007</v>
      </c>
      <c r="X58" s="158" t="s">
        <v>429</v>
      </c>
      <c r="Y58" s="158" t="s">
        <v>429</v>
      </c>
      <c r="Z58" s="158" t="s">
        <v>429</v>
      </c>
      <c r="AA58" s="158" t="s">
        <v>429</v>
      </c>
      <c r="AB58" s="158" t="n">
        <v>0.03</v>
      </c>
      <c r="AC58" s="158" t="n">
        <v>0.000836208</v>
      </c>
      <c r="AD58" s="158" t="n">
        <v>0.2126789</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27.1028528474</v>
      </c>
      <c r="F59" s="158" t="n">
        <v>3.84131874920374</v>
      </c>
      <c r="G59" s="158" t="n">
        <v>14.211389044798</v>
      </c>
      <c r="H59" s="158" t="n">
        <v>1.8812257242</v>
      </c>
      <c r="I59" s="158" t="n">
        <v>2.61636302309739</v>
      </c>
      <c r="J59" s="158" t="n">
        <v>3.05158815842858</v>
      </c>
      <c r="K59" s="158" t="n">
        <v>3.65549945958668</v>
      </c>
      <c r="L59" s="158" t="n">
        <v>0.0120576899626737</v>
      </c>
      <c r="M59" s="158" t="n">
        <v>0.0760351044617817</v>
      </c>
      <c r="N59" s="158" t="n">
        <v>12.2028201160501</v>
      </c>
      <c r="O59" s="158" t="n">
        <v>0.246482603085553</v>
      </c>
      <c r="P59" s="158" t="n">
        <v>0.0382956060643192</v>
      </c>
      <c r="Q59" s="158" t="n">
        <v>0.434459905071949</v>
      </c>
      <c r="R59" s="158" t="n">
        <v>5.66008947364511</v>
      </c>
      <c r="S59" s="158" t="n">
        <v>0.493044125409475</v>
      </c>
      <c r="T59" s="158" t="n">
        <v>1.60180433222784</v>
      </c>
      <c r="U59" s="158" t="n">
        <v>26.2955867774381</v>
      </c>
      <c r="V59" s="158" t="n">
        <v>10.9441236561327</v>
      </c>
      <c r="W59" s="158" t="n">
        <v>3.921933E-008</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5.61302040161065</v>
      </c>
      <c r="J60" s="158" t="n">
        <v>46.41660720578</v>
      </c>
      <c r="K60" s="158" t="n">
        <v>113.616451174841</v>
      </c>
      <c r="L60" s="158" t="s">
        <v>429</v>
      </c>
      <c r="M60" s="158" t="s">
        <v>429</v>
      </c>
      <c r="N60" s="158" t="n">
        <v>1.28791973244147</v>
      </c>
      <c r="O60" s="158" t="n">
        <v>0.00315</v>
      </c>
      <c r="P60" s="158" t="n">
        <v>0.00311</v>
      </c>
      <c r="Q60" s="158" t="n">
        <v>0.03984</v>
      </c>
      <c r="R60" s="158" t="s">
        <v>429</v>
      </c>
      <c r="S60" s="158" t="n">
        <v>0.2993</v>
      </c>
      <c r="T60" s="158" t="n">
        <v>0.00017</v>
      </c>
      <c r="U60" s="158" t="s">
        <v>429</v>
      </c>
      <c r="V60" s="158" t="n">
        <v>1.17139576915178</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2.8136780548085</v>
      </c>
      <c r="J61" s="158" t="n">
        <v>43.4919384885881</v>
      </c>
      <c r="K61" s="158" t="n">
        <v>208.854899787242</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0.189978647</v>
      </c>
      <c r="F63" s="160" t="n">
        <v>5.727041291</v>
      </c>
      <c r="G63" s="160" t="n">
        <v>11.642868041</v>
      </c>
      <c r="H63" s="160" t="n">
        <v>0.871900651</v>
      </c>
      <c r="I63" s="160" t="n">
        <v>5.50954049210901</v>
      </c>
      <c r="J63" s="160" t="n">
        <v>8.84129749151375</v>
      </c>
      <c r="K63" s="160" t="n">
        <v>9.91344806435922</v>
      </c>
      <c r="L63" s="160" t="n">
        <v>0.00157143630917115</v>
      </c>
      <c r="M63" s="160" t="n">
        <v>19.327534748</v>
      </c>
      <c r="N63" s="160" t="n">
        <v>0.215855366</v>
      </c>
      <c r="O63" s="160" t="n">
        <v>0.0095096</v>
      </c>
      <c r="P63" s="160" t="n">
        <v>2E-005</v>
      </c>
      <c r="Q63" s="160" t="n">
        <v>0.001</v>
      </c>
      <c r="R63" s="160" t="n">
        <v>0.052655323</v>
      </c>
      <c r="S63" s="160" t="n">
        <v>0.178752</v>
      </c>
      <c r="T63" s="160" t="n">
        <v>0.0688</v>
      </c>
      <c r="U63" s="160" t="s">
        <v>429</v>
      </c>
      <c r="V63" s="160" t="n">
        <v>0.954944312</v>
      </c>
      <c r="W63" s="160" t="n">
        <v>1.12453393196582E-006</v>
      </c>
      <c r="X63" s="160" t="n">
        <v>0.361302847</v>
      </c>
      <c r="Y63" s="160" t="n">
        <v>0.360271094</v>
      </c>
      <c r="Z63" s="160" t="n">
        <v>0.349635476</v>
      </c>
      <c r="AA63" s="160" t="n">
        <v>0.343749292</v>
      </c>
      <c r="AB63" s="160" t="n">
        <v>0.043758709</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8.87192251631796</v>
      </c>
      <c r="F64" s="158" t="n">
        <v>1.31326975170231</v>
      </c>
      <c r="G64" s="158" t="n">
        <v>0.536190206</v>
      </c>
      <c r="H64" s="158" t="n">
        <v>2.62551473386123</v>
      </c>
      <c r="I64" s="158" t="s">
        <v>429</v>
      </c>
      <c r="J64" s="158" t="s">
        <v>429</v>
      </c>
      <c r="K64" s="158" t="s">
        <v>429</v>
      </c>
      <c r="L64" s="158" t="s">
        <v>429</v>
      </c>
      <c r="M64" s="158" t="n">
        <v>0.398967301428571</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42.9279093212033</v>
      </c>
      <c r="F65" s="158" t="s">
        <v>429</v>
      </c>
      <c r="G65" s="158" t="s">
        <v>429</v>
      </c>
      <c r="H65" s="158" t="n">
        <v>0.213342829004231</v>
      </c>
      <c r="I65" s="158" t="n">
        <v>0.36042210448</v>
      </c>
      <c r="J65" s="158" t="n">
        <v>0.48337287072</v>
      </c>
      <c r="K65" s="158" t="n">
        <v>0.6011487696</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447009059907834</v>
      </c>
      <c r="F66" s="158" t="n">
        <v>0.012572</v>
      </c>
      <c r="G66" s="158" t="s">
        <v>429</v>
      </c>
      <c r="H66" s="158" t="s">
        <v>429</v>
      </c>
      <c r="I66" s="158" t="n">
        <v>4.112295E-005</v>
      </c>
      <c r="J66" s="158" t="n">
        <v>0.000274153</v>
      </c>
      <c r="K66" s="158" t="n">
        <v>0.0916486471428571</v>
      </c>
      <c r="L66" s="158" t="n">
        <v>7.402131E-007</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564389219572198</v>
      </c>
      <c r="G67" s="158" t="s">
        <v>429</v>
      </c>
      <c r="H67" s="158" t="s">
        <v>429</v>
      </c>
      <c r="I67" s="158" t="n">
        <v>0.352888223554009</v>
      </c>
      <c r="J67" s="158" t="n">
        <v>0.581914998811033</v>
      </c>
      <c r="K67" s="158" t="n">
        <v>1.20605250656434</v>
      </c>
      <c r="L67" s="158" t="n">
        <v>0.000120538985472002</v>
      </c>
      <c r="M67" s="158" t="n">
        <v>5.2444988</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5</v>
      </c>
      <c r="F68" s="158" t="s">
        <v>429</v>
      </c>
      <c r="G68" s="158" t="n">
        <v>3.0161426</v>
      </c>
      <c r="H68" s="158" t="s">
        <v>429</v>
      </c>
      <c r="I68" s="158" t="n">
        <v>0.275092469</v>
      </c>
      <c r="J68" s="158" t="n">
        <v>0.320810204</v>
      </c>
      <c r="K68" s="158" t="n">
        <v>0.389020408163266</v>
      </c>
      <c r="L68" s="158" t="n">
        <v>0.0521056644489796</v>
      </c>
      <c r="M68" s="158" t="n">
        <v>36.740683316</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3.63139451981466</v>
      </c>
      <c r="I69" s="159" t="n">
        <v>0.157535265</v>
      </c>
      <c r="J69" s="159" t="n">
        <v>0.189801524</v>
      </c>
      <c r="K69" s="159" t="n">
        <v>0.612802689529601</v>
      </c>
      <c r="L69" s="159" t="n">
        <v>0.00283563476947647</v>
      </c>
      <c r="M69" s="159" t="n">
        <v>36.5319871356578</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29.3698615061874</v>
      </c>
      <c r="F70" s="159" t="n">
        <v>361.334581544249</v>
      </c>
      <c r="G70" s="159" t="n">
        <v>171.023342476483</v>
      </c>
      <c r="H70" s="159" t="n">
        <v>36.4948558633527</v>
      </c>
      <c r="I70" s="159" t="n">
        <v>10.9008224836732</v>
      </c>
      <c r="J70" s="159" t="n">
        <v>15.09551498699</v>
      </c>
      <c r="K70" s="159" t="n">
        <v>25.5163540718777</v>
      </c>
      <c r="L70" s="159" t="n">
        <v>0.122765461081957</v>
      </c>
      <c r="M70" s="159" t="n">
        <v>111.283106465018</v>
      </c>
      <c r="N70" s="159" t="n">
        <v>95.5750305352718</v>
      </c>
      <c r="O70" s="159" t="n">
        <v>0.478991313217426</v>
      </c>
      <c r="P70" s="159" t="n">
        <v>18.5746263135272</v>
      </c>
      <c r="Q70" s="159" t="n">
        <v>0.049709376</v>
      </c>
      <c r="R70" s="159" t="n">
        <v>32.366402329</v>
      </c>
      <c r="S70" s="159" t="n">
        <v>3.446190209</v>
      </c>
      <c r="T70" s="159" t="n">
        <v>3.91871528</v>
      </c>
      <c r="U70" s="159" t="n">
        <v>0.014908535</v>
      </c>
      <c r="V70" s="159" t="n">
        <v>31.334396269</v>
      </c>
      <c r="W70" s="159" t="n">
        <v>3.230206662E-006</v>
      </c>
      <c r="X70" s="159" t="n">
        <v>0.129694487</v>
      </c>
      <c r="Y70" s="159" t="n">
        <v>0.149328528</v>
      </c>
      <c r="Z70" s="159" t="n">
        <v>0.122799462</v>
      </c>
      <c r="AA70" s="159" t="n">
        <v>0.046409313</v>
      </c>
      <c r="AB70" s="159" t="n">
        <v>0.448231792</v>
      </c>
      <c r="AC70" s="159" t="n">
        <v>627.681963047</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2.195</v>
      </c>
      <c r="G71" s="159" t="s">
        <v>429</v>
      </c>
      <c r="H71" s="159" t="s">
        <v>429</v>
      </c>
      <c r="I71" s="159" t="n">
        <v>0.006585448</v>
      </c>
      <c r="J71" s="159" t="n">
        <v>0.052683584</v>
      </c>
      <c r="K71" s="159" t="n">
        <v>0.1646362</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17.1744632650808</v>
      </c>
      <c r="F72" s="158" t="n">
        <v>17.8520023517027</v>
      </c>
      <c r="G72" s="158" t="n">
        <v>36.7727086254344</v>
      </c>
      <c r="H72" s="158" t="n">
        <v>0.067255825</v>
      </c>
      <c r="I72" s="158" t="n">
        <v>44.5773650521323</v>
      </c>
      <c r="J72" s="158" t="n">
        <v>83.0974912624473</v>
      </c>
      <c r="K72" s="158" t="n">
        <v>109.30053294002</v>
      </c>
      <c r="L72" s="158" t="n">
        <v>0.678059158475728</v>
      </c>
      <c r="M72" s="158" t="n">
        <v>2337.56614241533</v>
      </c>
      <c r="N72" s="158" t="n">
        <v>459.70000962113</v>
      </c>
      <c r="O72" s="158" t="n">
        <v>13.1386117061119</v>
      </c>
      <c r="P72" s="158" t="n">
        <v>7.52075079416766</v>
      </c>
      <c r="Q72" s="158" t="n">
        <v>11.2547078634946</v>
      </c>
      <c r="R72" s="158" t="n">
        <v>339.158531409511</v>
      </c>
      <c r="S72" s="158" t="n">
        <v>36.127555739562</v>
      </c>
      <c r="T72" s="158" t="n">
        <v>83.999863932006</v>
      </c>
      <c r="U72" s="158" t="n">
        <v>3.94458474017963</v>
      </c>
      <c r="V72" s="158" t="n">
        <v>1989.52713241919</v>
      </c>
      <c r="W72" s="158" t="n">
        <v>0.000502744244731186</v>
      </c>
      <c r="X72" s="158" t="n">
        <v>0.630994963955556</v>
      </c>
      <c r="Y72" s="158" t="n">
        <v>0.369942171</v>
      </c>
      <c r="Z72" s="158" t="n">
        <v>0.69446656</v>
      </c>
      <c r="AA72" s="158" t="n">
        <v>0.277188073</v>
      </c>
      <c r="AB72" s="158" t="n">
        <v>85.4207081990182</v>
      </c>
      <c r="AC72" s="158" t="n">
        <v>16.1945999086955</v>
      </c>
      <c r="AD72" s="158" t="n">
        <v>921.898946760857</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307112</v>
      </c>
      <c r="F73" s="158" t="s">
        <v>429</v>
      </c>
      <c r="G73" s="158" t="n">
        <v>0.5825924</v>
      </c>
      <c r="H73" s="158" t="s">
        <v>429</v>
      </c>
      <c r="I73" s="158" t="n">
        <v>0.176969470694824</v>
      </c>
      <c r="J73" s="158" t="n">
        <v>0.253138252720702</v>
      </c>
      <c r="K73" s="158" t="n">
        <v>0.553453462980923</v>
      </c>
      <c r="L73" s="158" t="n">
        <v>0.0161295977127941</v>
      </c>
      <c r="M73" s="158" t="n">
        <v>26.5913788</v>
      </c>
      <c r="N73" s="158" t="n">
        <v>1.97985958102783</v>
      </c>
      <c r="O73" s="158" t="n">
        <v>0.0581371315649289</v>
      </c>
      <c r="P73" s="158" t="n">
        <v>0.310708804016079</v>
      </c>
      <c r="Q73" s="158" t="n">
        <v>0.0769114216564259</v>
      </c>
      <c r="R73" s="158" t="n">
        <v>9.22748880938551</v>
      </c>
      <c r="S73" s="158" t="n">
        <v>0.05884175706743</v>
      </c>
      <c r="T73" s="158" t="n">
        <v>0.142331099999602</v>
      </c>
      <c r="U73" s="158" t="s">
        <v>429</v>
      </c>
      <c r="V73" s="158" t="n">
        <v>4.2447478803876</v>
      </c>
      <c r="W73" s="158" t="s">
        <v>429</v>
      </c>
      <c r="X73" s="158" t="s">
        <v>429</v>
      </c>
      <c r="Y73" s="158" t="s">
        <v>429</v>
      </c>
      <c r="Z73" s="158" t="s">
        <v>429</v>
      </c>
      <c r="AA73" s="158" t="s">
        <v>429</v>
      </c>
      <c r="AB73" s="158" t="n">
        <v>0.75317</v>
      </c>
      <c r="AC73" s="158" t="n">
        <v>40</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17970067502</v>
      </c>
      <c r="F74" s="158" t="n">
        <v>1.4989008432454</v>
      </c>
      <c r="G74" s="158" t="n">
        <v>21.8792820374816</v>
      </c>
      <c r="H74" s="158" t="s">
        <v>429</v>
      </c>
      <c r="I74" s="158" t="n">
        <v>3.86700933625241</v>
      </c>
      <c r="J74" s="158" t="n">
        <v>6.18097388394594</v>
      </c>
      <c r="K74" s="158" t="n">
        <v>7.96704795222879</v>
      </c>
      <c r="L74" s="158" t="n">
        <v>0.0280534093827694</v>
      </c>
      <c r="M74" s="158" t="n">
        <v>247.471384695</v>
      </c>
      <c r="N74" s="158" t="n">
        <v>1.88541412153933</v>
      </c>
      <c r="O74" s="158" t="n">
        <v>0.259800911516854</v>
      </c>
      <c r="P74" s="158" t="n">
        <v>0.011136742</v>
      </c>
      <c r="Q74" s="158" t="n">
        <v>0.154520931022472</v>
      </c>
      <c r="R74" s="158" t="n">
        <v>0.336640906797753</v>
      </c>
      <c r="S74" s="158" t="n">
        <v>2.12960754002247</v>
      </c>
      <c r="T74" s="158" t="n">
        <v>10.9017342696405</v>
      </c>
      <c r="U74" s="158" t="n">
        <v>0.012671797752809</v>
      </c>
      <c r="V74" s="158" t="n">
        <v>15.4634441686537</v>
      </c>
      <c r="W74" s="158" t="n">
        <v>3.2832346416E-005</v>
      </c>
      <c r="X74" s="158" t="n">
        <v>25.836591618</v>
      </c>
      <c r="Y74" s="158" t="n">
        <v>52.913791984</v>
      </c>
      <c r="Z74" s="158" t="n">
        <v>24.615861795</v>
      </c>
      <c r="AA74" s="158" t="n">
        <v>12.894031206</v>
      </c>
      <c r="AB74" s="158" t="n">
        <v>132.688948074</v>
      </c>
      <c r="AC74" s="158" t="n">
        <v>2733.3299</v>
      </c>
      <c r="AD74" s="158" t="n">
        <v>0.107083</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2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s">
        <v>429</v>
      </c>
      <c r="G76" s="158" t="n">
        <v>2.411455619</v>
      </c>
      <c r="H76" s="158" t="s">
        <v>429</v>
      </c>
      <c r="I76" s="158" t="n">
        <v>0.042020317</v>
      </c>
      <c r="J76" s="158" t="n">
        <v>0.064180134</v>
      </c>
      <c r="K76" s="158" t="n">
        <v>0.100705960605217</v>
      </c>
      <c r="L76" s="158" t="n">
        <v>1.55762400463996E-005</v>
      </c>
      <c r="M76" s="158" t="n">
        <v>0.917305421</v>
      </c>
      <c r="N76" s="158" t="n">
        <v>9.36541799960473</v>
      </c>
      <c r="O76" s="158" t="n">
        <v>0.348138955</v>
      </c>
      <c r="P76" s="158" t="n">
        <v>0.009061229</v>
      </c>
      <c r="Q76" s="158" t="n">
        <v>0.029085713</v>
      </c>
      <c r="R76" s="158" t="s">
        <v>429</v>
      </c>
      <c r="S76" s="158" t="n">
        <v>0.281314176</v>
      </c>
      <c r="T76" s="158" t="s">
        <v>429</v>
      </c>
      <c r="U76" s="158" t="n">
        <v>0.008500141</v>
      </c>
      <c r="V76" s="158" t="n">
        <v>2.210501724</v>
      </c>
      <c r="W76" s="158" t="n">
        <v>4.818623551E-006</v>
      </c>
      <c r="X76" s="158" t="s">
        <v>429</v>
      </c>
      <c r="Y76" s="158" t="s">
        <v>429</v>
      </c>
      <c r="Z76" s="158" t="s">
        <v>429</v>
      </c>
      <c r="AA76" s="158" t="s">
        <v>429</v>
      </c>
      <c r="AB76" s="158" t="s">
        <v>429</v>
      </c>
      <c r="AC76" s="158" t="n">
        <v>0.000237</v>
      </c>
      <c r="AD76" s="158" t="n">
        <v>589.061727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1.315612751</v>
      </c>
      <c r="F77" s="158" t="s">
        <v>429</v>
      </c>
      <c r="G77" s="158" t="n">
        <v>0.5745</v>
      </c>
      <c r="H77" s="158" t="n">
        <v>0.0374194</v>
      </c>
      <c r="I77" s="158" t="n">
        <v>0.203465053</v>
      </c>
      <c r="J77" s="158" t="n">
        <v>0.271590051</v>
      </c>
      <c r="K77" s="158" t="n">
        <v>0.30237460195081</v>
      </c>
      <c r="L77" s="158" t="n">
        <v>0.013713031287926</v>
      </c>
      <c r="M77" s="158" t="n">
        <v>42.470106808</v>
      </c>
      <c r="N77" s="158" t="n">
        <v>26.540122002</v>
      </c>
      <c r="O77" s="158" t="n">
        <v>2.505767076</v>
      </c>
      <c r="P77" s="158" t="n">
        <v>2.922246391</v>
      </c>
      <c r="Q77" s="158" t="n">
        <v>0.683305796</v>
      </c>
      <c r="R77" s="158" t="n">
        <v>0.07336545</v>
      </c>
      <c r="S77" s="158" t="n">
        <v>0.703621599</v>
      </c>
      <c r="T77" s="158" t="n">
        <v>0.036783779</v>
      </c>
      <c r="U77" s="158" t="s">
        <v>429</v>
      </c>
      <c r="V77" s="158" t="n">
        <v>97.073312112</v>
      </c>
      <c r="W77" s="158" t="n">
        <v>1.048584254E-005</v>
      </c>
      <c r="X77" s="158" t="s">
        <v>429</v>
      </c>
      <c r="Y77" s="158" t="s">
        <v>429</v>
      </c>
      <c r="Z77" s="158" t="s">
        <v>429</v>
      </c>
      <c r="AA77" s="158" t="s">
        <v>429</v>
      </c>
      <c r="AB77" s="158" t="s">
        <v>429</v>
      </c>
      <c r="AC77" s="158" t="s">
        <v>429</v>
      </c>
      <c r="AD77" s="158" t="n">
        <v>272.916</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49722</v>
      </c>
      <c r="G78" s="158" t="n">
        <v>0.873</v>
      </c>
      <c r="H78" s="158" t="s">
        <v>429</v>
      </c>
      <c r="I78" s="158" t="n">
        <v>0.154761699</v>
      </c>
      <c r="J78" s="158" t="n">
        <v>0.202166183</v>
      </c>
      <c r="K78" s="158" t="n">
        <v>0.290945679775833</v>
      </c>
      <c r="L78" s="158" t="n">
        <v>6.96456190453247E-005</v>
      </c>
      <c r="M78" s="158" t="n">
        <v>1.96418918</v>
      </c>
      <c r="N78" s="158" t="n">
        <v>8.50750566</v>
      </c>
      <c r="O78" s="158" t="n">
        <v>0.815688411</v>
      </c>
      <c r="P78" s="158" t="s">
        <v>429</v>
      </c>
      <c r="Q78" s="158" t="n">
        <v>0.520589358</v>
      </c>
      <c r="R78" s="158" t="s">
        <v>429</v>
      </c>
      <c r="S78" s="158" t="n">
        <v>14.106316881</v>
      </c>
      <c r="T78" s="158" t="n">
        <v>0.591439399</v>
      </c>
      <c r="U78" s="158" t="s">
        <v>429</v>
      </c>
      <c r="V78" s="158" t="n">
        <v>73.464549558</v>
      </c>
      <c r="W78" s="158" t="n">
        <v>3.9297851613E-005</v>
      </c>
      <c r="X78" s="158" t="n">
        <v>0.010882286</v>
      </c>
      <c r="Y78" s="158" t="n">
        <v>0.018124016</v>
      </c>
      <c r="Z78" s="158" t="n">
        <v>0.007256986</v>
      </c>
      <c r="AA78" s="158" t="n">
        <v>0.009065536</v>
      </c>
      <c r="AB78" s="158" t="n">
        <v>0.045328824</v>
      </c>
      <c r="AC78" s="158" t="n">
        <v>6.888</v>
      </c>
      <c r="AD78" s="158" t="n">
        <v>0.515</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744854368932039</v>
      </c>
      <c r="G79" s="158" t="s">
        <v>429</v>
      </c>
      <c r="H79" s="158" t="s">
        <v>429</v>
      </c>
      <c r="I79" s="158" t="n">
        <v>0.00243</v>
      </c>
      <c r="J79" s="158" t="n">
        <v>0.00405</v>
      </c>
      <c r="K79" s="158" t="n">
        <v>0.00486</v>
      </c>
      <c r="L79" s="158" t="s">
        <v>429</v>
      </c>
      <c r="M79" s="158" t="s">
        <v>429</v>
      </c>
      <c r="N79" s="158" t="s">
        <v>429</v>
      </c>
      <c r="O79" s="158" t="s">
        <v>429</v>
      </c>
      <c r="P79" s="158" t="s">
        <v>429</v>
      </c>
      <c r="Q79" s="158" t="s">
        <v>429</v>
      </c>
      <c r="R79" s="158" t="s">
        <v>429</v>
      </c>
      <c r="S79" s="158" t="s">
        <v>429</v>
      </c>
      <c r="T79" s="158" t="n">
        <v>4.24424466</v>
      </c>
      <c r="U79" s="158" t="s">
        <v>429</v>
      </c>
      <c r="V79" s="158" t="s">
        <v>429</v>
      </c>
      <c r="W79" s="158" t="n">
        <v>5.6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396515729749684</v>
      </c>
      <c r="F80" s="158" t="n">
        <v>1.154518155</v>
      </c>
      <c r="G80" s="158" t="n">
        <v>5.42786426742035</v>
      </c>
      <c r="H80" s="158" t="n">
        <v>0.007312587</v>
      </c>
      <c r="I80" s="158" t="n">
        <v>6.16273684025606</v>
      </c>
      <c r="J80" s="158" t="n">
        <v>6.26905106105868</v>
      </c>
      <c r="K80" s="158" t="n">
        <v>6.74490990418359</v>
      </c>
      <c r="L80" s="158" t="n">
        <v>0.508629639227833</v>
      </c>
      <c r="M80" s="158" t="n">
        <v>0.661827607579161</v>
      </c>
      <c r="N80" s="158" t="n">
        <v>112.997703544395</v>
      </c>
      <c r="O80" s="158" t="n">
        <v>2.287055248</v>
      </c>
      <c r="P80" s="158" t="n">
        <v>4.544098809</v>
      </c>
      <c r="Q80" s="158" t="n">
        <v>6.358415908</v>
      </c>
      <c r="R80" s="158" t="n">
        <v>26.101149121</v>
      </c>
      <c r="S80" s="158" t="n">
        <v>35.169572864</v>
      </c>
      <c r="T80" s="158" t="n">
        <v>9.524994311</v>
      </c>
      <c r="U80" s="158" t="n">
        <v>0.200909238</v>
      </c>
      <c r="V80" s="158" t="n">
        <v>170.623759146</v>
      </c>
      <c r="W80" s="158" t="n">
        <v>3.34391945476E-005</v>
      </c>
      <c r="X80" s="158" t="s">
        <v>429</v>
      </c>
      <c r="Y80" s="158" t="s">
        <v>429</v>
      </c>
      <c r="Z80" s="158" t="s">
        <v>429</v>
      </c>
      <c r="AA80" s="158" t="s">
        <v>429</v>
      </c>
      <c r="AB80" s="158" t="s">
        <v>429</v>
      </c>
      <c r="AC80" s="158" t="n">
        <v>0.073</v>
      </c>
      <c r="AD80" s="158" t="n">
        <v>0.0990083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215589185111953</v>
      </c>
      <c r="J81" s="158" t="n">
        <v>0.125883903359846</v>
      </c>
      <c r="K81" s="158" t="n">
        <v>0.309418195579716</v>
      </c>
      <c r="L81" s="158" t="s">
        <v>429</v>
      </c>
      <c r="M81" s="158" t="s">
        <v>429</v>
      </c>
      <c r="N81" s="158" t="n">
        <v>0.14728844208</v>
      </c>
      <c r="O81" s="158" t="s">
        <v>429</v>
      </c>
      <c r="P81" s="158" t="s">
        <v>429</v>
      </c>
      <c r="Q81" s="158" t="s">
        <v>429</v>
      </c>
      <c r="R81" s="158" t="s">
        <v>429</v>
      </c>
      <c r="S81" s="158" t="s">
        <v>429</v>
      </c>
      <c r="T81" s="158" t="s">
        <v>429</v>
      </c>
      <c r="U81" s="158" t="s">
        <v>429</v>
      </c>
      <c r="V81" s="158" t="s">
        <v>429</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919.493166069181</v>
      </c>
      <c r="G82" s="158" t="s">
        <v>429</v>
      </c>
      <c r="H82" s="158" t="n">
        <v>1.20554673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682692307692308</v>
      </c>
      <c r="Y82" s="158" t="n">
        <v>0.00341346153846154</v>
      </c>
      <c r="Z82" s="158" t="n">
        <v>0.00341346153846154</v>
      </c>
      <c r="AA82" s="158" t="n">
        <v>0.00341346153846154</v>
      </c>
      <c r="AB82" s="158" t="n">
        <v>0.0283173076923077</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s">
        <v>429</v>
      </c>
      <c r="F83" s="158" t="n">
        <v>60.4112820156674</v>
      </c>
      <c r="G83" s="158" t="s">
        <v>429</v>
      </c>
      <c r="H83" s="158" t="s">
        <v>429</v>
      </c>
      <c r="I83" s="158" t="n">
        <v>4.09360529135911</v>
      </c>
      <c r="J83" s="158" t="n">
        <v>21.4914524950286</v>
      </c>
      <c r="K83" s="158" t="n">
        <v>103.098069915195</v>
      </c>
      <c r="L83" s="158" t="n">
        <v>0.0679560513530492</v>
      </c>
      <c r="M83" s="158" t="n">
        <v>0.178280323125</v>
      </c>
      <c r="N83" s="158" t="s">
        <v>429</v>
      </c>
      <c r="O83" s="158" t="s">
        <v>429</v>
      </c>
      <c r="P83" s="158" t="s">
        <v>429</v>
      </c>
      <c r="Q83" s="158" t="s">
        <v>429</v>
      </c>
      <c r="R83" s="158" t="s">
        <v>429</v>
      </c>
      <c r="S83" s="158" t="s">
        <v>429</v>
      </c>
      <c r="T83" s="158" t="s">
        <v>429</v>
      </c>
      <c r="U83" s="158" t="s">
        <v>429</v>
      </c>
      <c r="V83" s="158" t="s">
        <v>429</v>
      </c>
      <c r="W83" s="158" t="n">
        <v>2.01498042857143E-006</v>
      </c>
      <c r="X83" s="158" t="n">
        <v>0.0143042727142857</v>
      </c>
      <c r="Y83" s="158" t="n">
        <v>0.00102367142857143</v>
      </c>
      <c r="Z83" s="158" t="n">
        <v>0.00285269171428571</v>
      </c>
      <c r="AA83" s="158" t="n">
        <v>6.83071428571428E-005</v>
      </c>
      <c r="AB83" s="158" t="n">
        <v>0.018248943</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6.4075693227012</v>
      </c>
      <c r="G84" s="158" t="s">
        <v>429</v>
      </c>
      <c r="H84" s="158" t="s">
        <v>429</v>
      </c>
      <c r="I84" s="158" t="n">
        <v>0.0166400485</v>
      </c>
      <c r="J84" s="158" t="n">
        <v>0.082254169</v>
      </c>
      <c r="K84" s="158" t="n">
        <v>0.117425267142857</v>
      </c>
      <c r="L84" s="158" t="n">
        <v>2.169632985E-006</v>
      </c>
      <c r="M84" s="158" t="n">
        <v>10.2608459955889</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1685.00129371425</v>
      </c>
      <c r="G85" s="158" t="s">
        <v>429</v>
      </c>
      <c r="H85" s="158" t="s">
        <v>429</v>
      </c>
      <c r="I85" s="158" t="n">
        <v>2.355878387</v>
      </c>
      <c r="J85" s="158" t="n">
        <v>5.722045157</v>
      </c>
      <c r="K85" s="158" t="n">
        <v>6.73181783209574</v>
      </c>
      <c r="L85" s="158" t="s">
        <v>429</v>
      </c>
      <c r="M85" s="158" t="s">
        <v>429</v>
      </c>
      <c r="N85" s="158" t="n">
        <v>0.011618</v>
      </c>
      <c r="O85" s="158" t="s">
        <v>429</v>
      </c>
      <c r="P85" s="158" t="s">
        <v>429</v>
      </c>
      <c r="Q85" s="158" t="s">
        <v>429</v>
      </c>
      <c r="R85" s="158" t="n">
        <v>0.056247</v>
      </c>
      <c r="S85" s="158" t="n">
        <v>0.006355</v>
      </c>
      <c r="T85" s="158" t="n">
        <v>0.032947</v>
      </c>
      <c r="U85" s="158" t="s">
        <v>429</v>
      </c>
      <c r="V85" s="158" t="n">
        <v>0.170019</v>
      </c>
      <c r="W85" s="158" t="s">
        <v>429</v>
      </c>
      <c r="X85" s="158" t="n">
        <v>0.427807143</v>
      </c>
      <c r="Y85" s="158" t="n">
        <v>0.771902523</v>
      </c>
      <c r="Z85" s="158" t="n">
        <v>0.28631656</v>
      </c>
      <c r="AA85" s="158" t="n">
        <v>0.357448377</v>
      </c>
      <c r="AB85" s="158" t="n">
        <v>1.843474603</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342.203716794037</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n">
        <v>0.00229098139089031</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32.3908858897802</v>
      </c>
      <c r="G87" s="158" t="s">
        <v>429</v>
      </c>
      <c r="H87" s="158" t="s">
        <v>429</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n">
        <v>6.95269574542954E-005</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n">
        <v>0.023</v>
      </c>
      <c r="F88" s="158" t="n">
        <v>374.99854768721</v>
      </c>
      <c r="G88" s="158" t="s">
        <v>429</v>
      </c>
      <c r="H88" s="158" t="n">
        <v>0.0673159764705882</v>
      </c>
      <c r="I88" s="158" t="n">
        <v>0.096510702551456</v>
      </c>
      <c r="J88" s="158" t="n">
        <v>0.175991638551456</v>
      </c>
      <c r="K88" s="158" t="n">
        <v>0.23901392827573</v>
      </c>
      <c r="L88" s="158" t="s">
        <v>429</v>
      </c>
      <c r="M88" s="158" t="s">
        <v>429</v>
      </c>
      <c r="N88" s="158" t="n">
        <v>0.938048</v>
      </c>
      <c r="O88" s="158" t="n">
        <v>0.0002</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n">
        <v>27.55088</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201.186347888164</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8496497</v>
      </c>
      <c r="F90" s="158" t="n">
        <v>278.151500869051</v>
      </c>
      <c r="G90" s="158" t="n">
        <v>0.013545</v>
      </c>
      <c r="H90" s="158" t="n">
        <v>0.314695191</v>
      </c>
      <c r="I90" s="158" t="n">
        <v>1.865640346</v>
      </c>
      <c r="J90" s="158" t="n">
        <v>1.865640346</v>
      </c>
      <c r="K90" s="158" t="n">
        <v>1.865640346</v>
      </c>
      <c r="L90" s="158" t="s">
        <v>429</v>
      </c>
      <c r="M90" s="158" t="n">
        <v>2.242080407</v>
      </c>
      <c r="N90" s="158" t="n">
        <v>0.052231466</v>
      </c>
      <c r="O90" s="158" t="n">
        <v>2.1644E-005</v>
      </c>
      <c r="P90" s="158" t="s">
        <v>429</v>
      </c>
      <c r="Q90" s="158" t="s">
        <v>429</v>
      </c>
      <c r="R90" s="158" t="s">
        <v>429</v>
      </c>
      <c r="S90" s="158" t="n">
        <v>4.753108218</v>
      </c>
      <c r="T90" s="158" t="n">
        <v>0.005140352</v>
      </c>
      <c r="U90" s="158" t="s">
        <v>429</v>
      </c>
      <c r="V90" s="158" t="n">
        <v>0.005774511</v>
      </c>
      <c r="W90" s="158" t="n">
        <v>1.75E-008</v>
      </c>
      <c r="X90" s="158" t="n">
        <v>0.015335394</v>
      </c>
      <c r="Y90" s="158" t="n">
        <v>0.000310013</v>
      </c>
      <c r="Z90" s="158" t="n">
        <v>0.001574803</v>
      </c>
      <c r="AA90" s="158" t="n">
        <v>0.001761245</v>
      </c>
      <c r="AB90" s="158" t="n">
        <v>0.128461455</v>
      </c>
      <c r="AC90" s="158" t="n">
        <v>7.48875</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65455537624088</v>
      </c>
      <c r="F91" s="158" t="n">
        <v>119.420713305901</v>
      </c>
      <c r="G91" s="158" t="n">
        <v>0.294884871474769</v>
      </c>
      <c r="H91" s="158" t="n">
        <v>3.26067433713112</v>
      </c>
      <c r="I91" s="158" t="n">
        <v>16.8911866906213</v>
      </c>
      <c r="J91" s="158" t="n">
        <v>20.5804477659186</v>
      </c>
      <c r="K91" s="158" t="n">
        <v>23.8932344391502</v>
      </c>
      <c r="L91" s="158" t="n">
        <v>0.037343986934658</v>
      </c>
      <c r="M91" s="158" t="n">
        <v>24.5556907938693</v>
      </c>
      <c r="N91" s="158" t="n">
        <v>70.6907736718382</v>
      </c>
      <c r="O91" s="158" t="n">
        <v>2.19797697254433</v>
      </c>
      <c r="P91" s="158" t="n">
        <v>0.005664079375</v>
      </c>
      <c r="Q91" s="158" t="n">
        <v>0.118288637725667</v>
      </c>
      <c r="R91" s="158" t="n">
        <v>1.35904082232294</v>
      </c>
      <c r="S91" s="158" t="n">
        <v>40.6131726904826</v>
      </c>
      <c r="T91" s="158" t="n">
        <v>3.63597667159216</v>
      </c>
      <c r="U91" s="158" t="n">
        <v>0.00629916825</v>
      </c>
      <c r="V91" s="158" t="n">
        <v>23.841810249265</v>
      </c>
      <c r="W91" s="158" t="n">
        <v>1.56564116360221E-007</v>
      </c>
      <c r="X91" s="158" t="n">
        <v>0.0647025622224683</v>
      </c>
      <c r="Y91" s="158" t="n">
        <v>0.0383801335326919</v>
      </c>
      <c r="Z91" s="158" t="n">
        <v>0.0299305803074177</v>
      </c>
      <c r="AA91" s="158" t="n">
        <v>0.0319005739424008</v>
      </c>
      <c r="AB91" s="158" t="n">
        <v>11.337009098575</v>
      </c>
      <c r="AC91" s="158" t="n">
        <v>0.0049079096775653</v>
      </c>
      <c r="AD91" s="158" t="n">
        <v>0.00127870008841958</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16.637653623</v>
      </c>
      <c r="F92" s="159" t="n">
        <v>18.3325049054008</v>
      </c>
      <c r="G92" s="159" t="n">
        <v>34.529026387</v>
      </c>
      <c r="H92" s="159" t="n">
        <v>2.3440712</v>
      </c>
      <c r="I92" s="159" t="n">
        <v>10.3509485163412</v>
      </c>
      <c r="J92" s="159" t="n">
        <v>14.1113279993776</v>
      </c>
      <c r="K92" s="159" t="n">
        <v>14.8605909395101</v>
      </c>
      <c r="L92" s="159" t="n">
        <v>0.12419169672</v>
      </c>
      <c r="M92" s="159" t="n">
        <v>12.673963028</v>
      </c>
      <c r="N92" s="159" t="n">
        <v>0.403470282785473</v>
      </c>
      <c r="O92" s="159" t="n">
        <v>0.0874185612701859</v>
      </c>
      <c r="P92" s="159" t="n">
        <v>0.014216</v>
      </c>
      <c r="Q92" s="159" t="n">
        <v>0.130363</v>
      </c>
      <c r="R92" s="159" t="n">
        <v>0.194475173867658</v>
      </c>
      <c r="S92" s="159" t="n">
        <v>0.441122968151403</v>
      </c>
      <c r="T92" s="159" t="n">
        <v>0.470715329916386</v>
      </c>
      <c r="U92" s="159" t="s">
        <v>429</v>
      </c>
      <c r="V92" s="159" t="n">
        <v>0.806940565570947</v>
      </c>
      <c r="W92" s="159" t="n">
        <v>6.3972E-007</v>
      </c>
      <c r="X92" s="159" t="s">
        <v>429</v>
      </c>
      <c r="Y92" s="159" t="s">
        <v>429</v>
      </c>
      <c r="Z92" s="159" t="s">
        <v>429</v>
      </c>
      <c r="AA92" s="159" t="s">
        <v>429</v>
      </c>
      <c r="AB92" s="159" t="n">
        <v>0.0156376</v>
      </c>
      <c r="AC92" s="159" t="n">
        <v>0.007</v>
      </c>
      <c r="AD92" s="159" t="n">
        <v>0.52</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213.492300918448</v>
      </c>
      <c r="G93" s="159" t="s">
        <v>429</v>
      </c>
      <c r="H93" s="159" t="n">
        <v>1.2251736</v>
      </c>
      <c r="I93" s="159" t="n">
        <v>1.14736467383312</v>
      </c>
      <c r="J93" s="159" t="n">
        <v>6.70912311419296</v>
      </c>
      <c r="K93" s="159" t="n">
        <v>4.80878013401723</v>
      </c>
      <c r="L93" s="159" t="n">
        <v>0.0374430314334378</v>
      </c>
      <c r="M93" s="159" t="n">
        <v>0.0772044</v>
      </c>
      <c r="N93" s="159" t="s">
        <v>429</v>
      </c>
      <c r="O93" s="159" t="s">
        <v>429</v>
      </c>
      <c r="P93" s="159" t="s">
        <v>429</v>
      </c>
      <c r="Q93" s="159" t="s">
        <v>429</v>
      </c>
      <c r="R93" s="159" t="s">
        <v>429</v>
      </c>
      <c r="S93" s="159" t="s">
        <v>429</v>
      </c>
      <c r="T93" s="159" t="n">
        <v>0.0975036</v>
      </c>
      <c r="U93" s="159" t="s">
        <v>429</v>
      </c>
      <c r="V93" s="159" t="s">
        <v>429</v>
      </c>
      <c r="W93" s="159" t="n">
        <v>1.7100528E-006</v>
      </c>
      <c r="X93" s="159" t="n">
        <v>0.00065394</v>
      </c>
      <c r="Y93" s="159" t="n">
        <v>0.000844004</v>
      </c>
      <c r="Z93" s="159" t="n">
        <v>0.000219569</v>
      </c>
      <c r="AA93" s="159" t="n">
        <v>0.000417685</v>
      </c>
      <c r="AB93" s="159" t="n">
        <v>0.319135198</v>
      </c>
      <c r="AC93" s="159" t="n">
        <v>0.2094</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s">
        <v>429</v>
      </c>
      <c r="G94" s="158" t="s">
        <v>429</v>
      </c>
      <c r="H94" s="158" t="s">
        <v>429</v>
      </c>
      <c r="I94" s="158" t="n">
        <v>0.644224078</v>
      </c>
      <c r="J94" s="158" t="n">
        <v>2.147413592</v>
      </c>
      <c r="K94" s="158" t="n">
        <v>2.71824505355032</v>
      </c>
      <c r="L94" s="158" t="s">
        <v>429</v>
      </c>
      <c r="M94" s="158" t="s">
        <v>429</v>
      </c>
      <c r="N94" s="158" t="n">
        <v>3.42785</v>
      </c>
      <c r="O94" s="158" t="s">
        <v>429</v>
      </c>
      <c r="P94" s="158" t="s">
        <v>429</v>
      </c>
      <c r="Q94" s="158" t="s">
        <v>429</v>
      </c>
      <c r="R94" s="158" t="s">
        <v>429</v>
      </c>
      <c r="S94" s="158" t="s">
        <v>429</v>
      </c>
      <c r="T94" s="158" t="s">
        <v>429</v>
      </c>
      <c r="U94" s="158" t="s">
        <v>429</v>
      </c>
      <c r="V94" s="158" t="s">
        <v>429</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10.0296761878</v>
      </c>
      <c r="G95" s="159" t="s">
        <v>429</v>
      </c>
      <c r="H95" s="159" t="s">
        <v>429</v>
      </c>
      <c r="I95" s="159" t="n">
        <v>15.0652015532352</v>
      </c>
      <c r="J95" s="159" t="n">
        <v>18.8766676835879</v>
      </c>
      <c r="K95" s="159" t="n">
        <v>46.1781534592886</v>
      </c>
      <c r="L95" s="159" t="s">
        <v>429</v>
      </c>
      <c r="M95" s="159" t="s">
        <v>429</v>
      </c>
      <c r="N95" s="159" t="s">
        <v>429</v>
      </c>
      <c r="O95" s="159" t="s">
        <v>429</v>
      </c>
      <c r="P95" s="159" t="s">
        <v>429</v>
      </c>
      <c r="Q95" s="159" t="s">
        <v>429</v>
      </c>
      <c r="R95" s="159" t="s">
        <v>429</v>
      </c>
      <c r="S95" s="159" t="s">
        <v>429</v>
      </c>
      <c r="T95" s="159" t="s">
        <v>429</v>
      </c>
      <c r="U95" s="159" t="s">
        <v>429</v>
      </c>
      <c r="V95" s="159" t="s">
        <v>429</v>
      </c>
      <c r="W95" s="159" t="n">
        <v>4E-007</v>
      </c>
      <c r="X95" s="159" t="n">
        <v>0.056</v>
      </c>
      <c r="Y95" s="159" t="n">
        <v>0.028</v>
      </c>
      <c r="Z95" s="159" t="n">
        <v>0.028</v>
      </c>
      <c r="AA95" s="159" t="n">
        <v>0.028</v>
      </c>
      <c r="AB95" s="159" t="n">
        <v>0.14</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4.18270872E-007</v>
      </c>
      <c r="X97" s="161" t="s">
        <v>429</v>
      </c>
      <c r="Y97" s="161" t="s">
        <v>429</v>
      </c>
      <c r="Z97" s="161" t="s">
        <v>429</v>
      </c>
      <c r="AA97" s="161" t="s">
        <v>429</v>
      </c>
      <c r="AB97" s="161" t="s">
        <v>429</v>
      </c>
      <c r="AC97" s="161" t="s">
        <v>429</v>
      </c>
      <c r="AD97" s="161" t="n">
        <v>5010.22560500908</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6.8</v>
      </c>
      <c r="F98" s="161" t="n">
        <v>0.313</v>
      </c>
      <c r="G98" s="161" t="n">
        <v>35.9</v>
      </c>
      <c r="H98" s="161" t="n">
        <v>1.087022</v>
      </c>
      <c r="I98" s="161" t="n">
        <v>10.1571344614722</v>
      </c>
      <c r="J98" s="161" t="n">
        <v>42.0922297055483</v>
      </c>
      <c r="K98" s="161" t="n">
        <v>115.524524753463</v>
      </c>
      <c r="L98" s="161" t="n">
        <v>0.00172799711906395</v>
      </c>
      <c r="M98" s="161" t="n">
        <v>0.01</v>
      </c>
      <c r="N98" s="161" t="n">
        <v>41.50896</v>
      </c>
      <c r="O98" s="161" t="n">
        <v>2.276</v>
      </c>
      <c r="P98" s="161" t="n">
        <v>0.266</v>
      </c>
      <c r="Q98" s="161" t="n">
        <v>14.772</v>
      </c>
      <c r="R98" s="161" t="n">
        <v>26.053</v>
      </c>
      <c r="S98" s="161" t="n">
        <v>64.763</v>
      </c>
      <c r="T98" s="161" t="n">
        <v>13.925</v>
      </c>
      <c r="U98" s="161" t="s">
        <v>429</v>
      </c>
      <c r="V98" s="161" t="n">
        <v>275.303</v>
      </c>
      <c r="W98" s="161" t="n">
        <v>3.16582403271027E-007</v>
      </c>
      <c r="X98" s="161" t="s">
        <v>429</v>
      </c>
      <c r="Y98" s="161" t="s">
        <v>429</v>
      </c>
      <c r="Z98" s="161" t="s">
        <v>429</v>
      </c>
      <c r="AA98" s="161" t="s">
        <v>429</v>
      </c>
      <c r="AB98" s="161" t="s">
        <v>429</v>
      </c>
      <c r="AC98" s="161" t="s">
        <v>429</v>
      </c>
      <c r="AD98" s="161" t="n">
        <v>10.6758825284931</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7407353469815</v>
      </c>
      <c r="F99" s="161" t="n">
        <v>149.950739044162</v>
      </c>
      <c r="G99" s="161" t="s">
        <v>429</v>
      </c>
      <c r="H99" s="161" t="n">
        <v>558.430841373975</v>
      </c>
      <c r="I99" s="161" t="n">
        <v>7.08465160442402</v>
      </c>
      <c r="J99" s="161" t="n">
        <v>11.2674032689927</v>
      </c>
      <c r="K99" s="161" t="n">
        <v>27.8061003679134</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63685851228685</v>
      </c>
      <c r="F100" s="161" t="n">
        <v>181.247961793746</v>
      </c>
      <c r="G100" s="161" t="s">
        <v>429</v>
      </c>
      <c r="H100" s="161" t="n">
        <v>618.223675594054</v>
      </c>
      <c r="I100" s="161" t="n">
        <v>7.10675892400822</v>
      </c>
      <c r="J100" s="161" t="n">
        <v>10.9596428860332</v>
      </c>
      <c r="K100" s="161" t="n">
        <v>25.2916344755245</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43355870810621</v>
      </c>
      <c r="F101" s="161" t="n">
        <v>1.09188821169081</v>
      </c>
      <c r="G101" s="161" t="s">
        <v>429</v>
      </c>
      <c r="H101" s="161" t="n">
        <v>56.0827925197712</v>
      </c>
      <c r="I101" s="161" t="n">
        <v>0.40578798486678</v>
      </c>
      <c r="J101" s="161" t="n">
        <v>1.34999831522781</v>
      </c>
      <c r="K101" s="161" t="n">
        <v>5.98201943702259</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66173712331848</v>
      </c>
      <c r="F102" s="161" t="n">
        <v>28.5671731601598</v>
      </c>
      <c r="G102" s="161" t="s">
        <v>429</v>
      </c>
      <c r="H102" s="161" t="n">
        <v>460.552086675119</v>
      </c>
      <c r="I102" s="161" t="n">
        <v>5.21923960440294</v>
      </c>
      <c r="J102" s="161" t="n">
        <v>31.4255762538318</v>
      </c>
      <c r="K102" s="161" t="n">
        <v>75.6811376053204</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0680432</v>
      </c>
      <c r="F103" s="162" t="n">
        <v>0.006192</v>
      </c>
      <c r="G103" s="162" t="s">
        <v>429</v>
      </c>
      <c r="H103" s="162" t="n">
        <v>3.14622148733915</v>
      </c>
      <c r="I103" s="162" t="n">
        <v>0.0255073967749684</v>
      </c>
      <c r="J103" s="162" t="n">
        <v>0.0395451480454846</v>
      </c>
      <c r="K103" s="162" t="n">
        <v>0.0608386893007455</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0455867811174139</v>
      </c>
      <c r="F104" s="161" t="n">
        <v>0.0621696431988489</v>
      </c>
      <c r="G104" s="161" t="s">
        <v>429</v>
      </c>
      <c r="H104" s="161" t="n">
        <v>15.1514137625456</v>
      </c>
      <c r="I104" s="161" t="n">
        <v>0.0237108020858002</v>
      </c>
      <c r="J104" s="161" t="n">
        <v>0.0789944856239037</v>
      </c>
      <c r="K104" s="161" t="n">
        <v>0.222625560410468</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393444372103218</v>
      </c>
      <c r="F105" s="161" t="n">
        <v>4.47511016632459</v>
      </c>
      <c r="G105" s="161" t="s">
        <v>429</v>
      </c>
      <c r="H105" s="161" t="n">
        <v>31.7480232461872</v>
      </c>
      <c r="I105" s="161" t="n">
        <v>0.274125422608438</v>
      </c>
      <c r="J105" s="161" t="n">
        <v>0.420961665064938</v>
      </c>
      <c r="K105" s="161" t="n">
        <v>0.854952042324085</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63298649705282</v>
      </c>
      <c r="F106" s="161" t="n">
        <v>0.00938819755612838</v>
      </c>
      <c r="G106" s="161" t="s">
        <v>429</v>
      </c>
      <c r="H106" s="161" t="n">
        <v>2.45649255849818</v>
      </c>
      <c r="I106" s="161" t="n">
        <v>0.018221778548517</v>
      </c>
      <c r="J106" s="161" t="n">
        <v>0.0274133327461355</v>
      </c>
      <c r="K106" s="161" t="n">
        <v>0.0505625447831044</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285791803709234</v>
      </c>
      <c r="F107" s="161" t="n">
        <v>11.2715116850194</v>
      </c>
      <c r="G107" s="161" t="s">
        <v>429</v>
      </c>
      <c r="H107" s="161" t="n">
        <v>108.370554291767</v>
      </c>
      <c r="I107" s="161" t="n">
        <v>2.27273240058141</v>
      </c>
      <c r="J107" s="161" t="n">
        <v>13.755414012535</v>
      </c>
      <c r="K107" s="161" t="n">
        <v>40.4365437641433</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27407940123196</v>
      </c>
      <c r="F108" s="161" t="n">
        <v>16.5092884899142</v>
      </c>
      <c r="G108" s="161" t="s">
        <v>429</v>
      </c>
      <c r="H108" s="161" t="n">
        <v>72.9376843506499</v>
      </c>
      <c r="I108" s="161" t="n">
        <v>4.39461020281959</v>
      </c>
      <c r="J108" s="161" t="n">
        <v>33.0132898368104</v>
      </c>
      <c r="K108" s="161" t="n">
        <v>74.2761101049398</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246402799125246</v>
      </c>
      <c r="F109" s="161" t="n">
        <v>3.69893666607403</v>
      </c>
      <c r="G109" s="161" t="s">
        <v>429</v>
      </c>
      <c r="H109" s="161" t="n">
        <v>8.23770442138896</v>
      </c>
      <c r="I109" s="161" t="n">
        <v>0.532651061925316</v>
      </c>
      <c r="J109" s="161" t="n">
        <v>3.96634587023092</v>
      </c>
      <c r="K109" s="161" t="n">
        <v>4.00843085007092</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250700829432088</v>
      </c>
      <c r="F110" s="161" t="n">
        <v>6.96305667173151</v>
      </c>
      <c r="G110" s="161" t="s">
        <v>429</v>
      </c>
      <c r="H110" s="161" t="n">
        <v>49.7672644608841</v>
      </c>
      <c r="I110" s="161" t="n">
        <v>0.83817879592361</v>
      </c>
      <c r="J110" s="161" t="n">
        <v>6.24322630885276</v>
      </c>
      <c r="K110" s="161" t="n">
        <v>20.8489203636967</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803148604573155</v>
      </c>
      <c r="F111" s="161" t="n">
        <v>4.71134586421328</v>
      </c>
      <c r="G111" s="161" t="s">
        <v>429</v>
      </c>
      <c r="H111" s="161" t="n">
        <v>30.3018139752897</v>
      </c>
      <c r="I111" s="161" t="n">
        <v>0.0196166042020802</v>
      </c>
      <c r="J111" s="161" t="n">
        <v>0.0923301046999647</v>
      </c>
      <c r="K111" s="161" t="n">
        <v>0.19461215902745</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23.293574166855</v>
      </c>
      <c r="F112" s="158" t="n">
        <v>3.35570366</v>
      </c>
      <c r="G112" s="158" t="s">
        <v>429</v>
      </c>
      <c r="H112" s="158" t="n">
        <v>657.435784424103</v>
      </c>
      <c r="I112" s="158" t="n">
        <v>0.2795223372</v>
      </c>
      <c r="J112" s="158" t="n">
        <v>7.2675807672</v>
      </c>
      <c r="K112" s="158" t="n">
        <v>7.2675807672</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54.9304682796993</v>
      </c>
      <c r="F113" s="158" t="n">
        <v>0.00385934338559872</v>
      </c>
      <c r="G113" s="158" t="s">
        <v>429</v>
      </c>
      <c r="H113" s="158" t="n">
        <v>490.570907388551</v>
      </c>
      <c r="I113" s="158" t="n">
        <v>1.02278126311111</v>
      </c>
      <c r="J113" s="158" t="n">
        <v>4.602515684</v>
      </c>
      <c r="K113" s="158" t="n">
        <v>10.2278126311111</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2886761855784</v>
      </c>
      <c r="F114" s="158" t="s">
        <v>429</v>
      </c>
      <c r="G114" s="158" t="s">
        <v>429</v>
      </c>
      <c r="H114" s="158" t="n">
        <v>1.76935179720403</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103.463946714</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2.23630832791166</v>
      </c>
      <c r="F115" s="158" t="s">
        <v>429</v>
      </c>
      <c r="G115" s="158" t="s">
        <v>429</v>
      </c>
      <c r="H115" s="158" t="n">
        <v>3.27092936117935</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5.12254940334446</v>
      </c>
      <c r="F116" s="158" t="n">
        <v>0.000392238781310374</v>
      </c>
      <c r="G116" s="158" t="s">
        <v>429</v>
      </c>
      <c r="H116" s="158" t="n">
        <v>146.981551812557</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3.549100929</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41877524410576</v>
      </c>
      <c r="J119" s="158" t="n">
        <v>58.4099338746355</v>
      </c>
      <c r="K119" s="158" t="n">
        <v>545.861434311733</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s">
        <v>429</v>
      </c>
      <c r="I120" s="158" t="n">
        <v>0.01358606694</v>
      </c>
      <c r="J120" s="158" t="n">
        <v>0.067940491816</v>
      </c>
      <c r="K120" s="158" t="n">
        <v>0.238762933808</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1.0983111983104</v>
      </c>
      <c r="G121" s="163" t="s">
        <v>429</v>
      </c>
      <c r="H121" s="163" t="n">
        <v>9.60881580671428</v>
      </c>
      <c r="I121" s="163" t="n">
        <v>0.0569872718530099</v>
      </c>
      <c r="J121" s="163" t="n">
        <v>1.48166906817826</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127.451574850055</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23.5077470572559</v>
      </c>
      <c r="F123" s="158" t="n">
        <v>82.0622052110013</v>
      </c>
      <c r="G123" s="158" t="n">
        <v>4.83400675731108</v>
      </c>
      <c r="H123" s="158" t="n">
        <v>7.61267210973257</v>
      </c>
      <c r="I123" s="158" t="n">
        <v>8.69262668191319</v>
      </c>
      <c r="J123" s="158" t="n">
        <v>9.02774098250811</v>
      </c>
      <c r="K123" s="158" t="n">
        <v>9.44300458247585</v>
      </c>
      <c r="L123" s="158" t="n">
        <v>1.44695197786073</v>
      </c>
      <c r="M123" s="158" t="n">
        <v>700.556104200736</v>
      </c>
      <c r="N123" s="158" t="n">
        <v>0.0739070026444478</v>
      </c>
      <c r="O123" s="158" t="n">
        <v>0.234596392913475</v>
      </c>
      <c r="P123" s="158" t="n">
        <v>0.0381790935670019</v>
      </c>
      <c r="Q123" s="158" t="n">
        <v>0.0111234947459684</v>
      </c>
      <c r="R123" s="158" t="n">
        <v>0.0363636530668242</v>
      </c>
      <c r="S123" s="158" t="n">
        <v>0.0257016851494216</v>
      </c>
      <c r="T123" s="158" t="n">
        <v>0.0228241462857321</v>
      </c>
      <c r="U123" s="158" t="n">
        <v>0.0103649242767463</v>
      </c>
      <c r="V123" s="158" t="n">
        <v>0.222069863779076</v>
      </c>
      <c r="W123" s="158" t="n">
        <v>4.7629719287481E-005</v>
      </c>
      <c r="X123" s="158" t="n">
        <v>43.7961608046603</v>
      </c>
      <c r="Y123" s="158" t="n">
        <v>64.6763923625075</v>
      </c>
      <c r="Z123" s="158" t="n">
        <v>31.0059483542478</v>
      </c>
      <c r="AA123" s="158" t="n">
        <v>25.2707824739926</v>
      </c>
      <c r="AB123" s="158" t="n">
        <v>358.66067028563</v>
      </c>
      <c r="AC123" s="158" t="n">
        <v>0.11624216</v>
      </c>
      <c r="AD123" s="158" t="n">
        <v>0.7112721738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11.8753406740891</v>
      </c>
      <c r="I124" s="158" t="n">
        <v>0.119535264842517</v>
      </c>
      <c r="J124" s="158" t="n">
        <v>0.537908691791325</v>
      </c>
      <c r="K124" s="158" t="n">
        <v>1.19535264842517</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0.256555600363636</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0115200417565661</v>
      </c>
      <c r="F125" s="158" t="n">
        <v>30.6101979878914</v>
      </c>
      <c r="G125" s="158" t="n">
        <v>0.00667913337984062</v>
      </c>
      <c r="H125" s="158" t="n">
        <v>12.0068141788912</v>
      </c>
      <c r="I125" s="158" t="n">
        <v>0.0248809274618741</v>
      </c>
      <c r="J125" s="158" t="n">
        <v>0.0849688071754537</v>
      </c>
      <c r="K125" s="158" t="n">
        <v>0.165645578441038</v>
      </c>
      <c r="L125" s="158" t="s">
        <v>429</v>
      </c>
      <c r="M125" s="158" t="n">
        <v>10.8227411125216</v>
      </c>
      <c r="N125" s="158" t="n">
        <v>0.00142444833859466</v>
      </c>
      <c r="O125" s="158" t="n">
        <v>0.00142444833859466</v>
      </c>
      <c r="P125" s="158" t="n">
        <v>0.558156036325026</v>
      </c>
      <c r="Q125" s="158" t="s">
        <v>429</v>
      </c>
      <c r="R125" s="158" t="s">
        <v>429</v>
      </c>
      <c r="S125" s="158" t="s">
        <v>429</v>
      </c>
      <c r="T125" s="158" t="s">
        <v>429</v>
      </c>
      <c r="U125" s="158" t="s">
        <v>429</v>
      </c>
      <c r="V125" s="158" t="s">
        <v>429</v>
      </c>
      <c r="W125" s="158" t="n">
        <v>2.5100509209654E-006</v>
      </c>
      <c r="X125" s="158" t="s">
        <v>429</v>
      </c>
      <c r="Y125" s="158" t="s">
        <v>429</v>
      </c>
      <c r="Z125" s="158" t="s">
        <v>429</v>
      </c>
      <c r="AA125" s="158" t="s">
        <v>429</v>
      </c>
      <c r="AB125" s="158" t="s">
        <v>429</v>
      </c>
      <c r="AC125" s="158" t="s">
        <v>429</v>
      </c>
      <c r="AD125" s="158" t="n">
        <v>2.10390849523021</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s">
        <v>429</v>
      </c>
      <c r="F126" s="158" t="n">
        <v>0.0206061243843219</v>
      </c>
      <c r="G126" s="158" t="s">
        <v>429</v>
      </c>
      <c r="H126" s="158" t="n">
        <v>3.63984799467362</v>
      </c>
      <c r="I126" s="158" t="s">
        <v>429</v>
      </c>
      <c r="J126" s="158" t="s">
        <v>429</v>
      </c>
      <c r="K126" s="158" t="s">
        <v>429</v>
      </c>
      <c r="L126" s="158" t="s">
        <v>429</v>
      </c>
      <c r="M126" s="158" t="n">
        <v>0.198937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s">
        <v>429</v>
      </c>
      <c r="F127" s="158" t="s">
        <v>429</v>
      </c>
      <c r="G127" s="158" t="s">
        <v>429</v>
      </c>
      <c r="H127" s="158" t="s">
        <v>429</v>
      </c>
      <c r="I127" s="158" t="n">
        <v>6.1485E-005</v>
      </c>
      <c r="J127" s="158" t="n">
        <v>6.1485E-005</v>
      </c>
      <c r="K127" s="158" t="n">
        <v>6.1485E-005</v>
      </c>
      <c r="L127" s="158" t="s">
        <v>429</v>
      </c>
      <c r="M127" s="158" t="s">
        <v>429</v>
      </c>
      <c r="N127" s="158" t="s">
        <v>429</v>
      </c>
      <c r="O127" s="158" t="s">
        <v>429</v>
      </c>
      <c r="P127" s="158" t="s">
        <v>429</v>
      </c>
      <c r="Q127" s="158" t="s">
        <v>429</v>
      </c>
      <c r="R127" s="158" t="s">
        <v>429</v>
      </c>
      <c r="S127" s="158" t="s">
        <v>429</v>
      </c>
      <c r="T127" s="158" t="s">
        <v>429</v>
      </c>
      <c r="U127" s="158" t="s">
        <v>429</v>
      </c>
      <c r="V127" s="158" t="s">
        <v>429</v>
      </c>
      <c r="W127" s="158" t="s">
        <v>429</v>
      </c>
      <c r="X127" s="158" t="s">
        <v>429</v>
      </c>
      <c r="Y127" s="158" t="s">
        <v>429</v>
      </c>
      <c r="Z127" s="158" t="s">
        <v>429</v>
      </c>
      <c r="AA127" s="158" t="s">
        <v>429</v>
      </c>
      <c r="AB127" s="158" t="s">
        <v>429</v>
      </c>
      <c r="AC127" s="158" t="s">
        <v>429</v>
      </c>
      <c r="AD127" s="158" t="s">
        <v>429</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9.39830024746779</v>
      </c>
      <c r="F128" s="158" t="n">
        <v>0.600639130533955</v>
      </c>
      <c r="G128" s="158" t="n">
        <v>6.75204684956813</v>
      </c>
      <c r="H128" s="158" t="n">
        <v>0.022481054</v>
      </c>
      <c r="I128" s="158" t="n">
        <v>2.1723978165</v>
      </c>
      <c r="J128" s="158" t="n">
        <v>2.365236982</v>
      </c>
      <c r="K128" s="158" t="n">
        <v>2.77233867547486</v>
      </c>
      <c r="L128" s="158" t="n">
        <v>0.0759375701605445</v>
      </c>
      <c r="M128" s="158" t="n">
        <v>3.433709899</v>
      </c>
      <c r="N128" s="158" t="n">
        <v>261.011094161179</v>
      </c>
      <c r="O128" s="158" t="n">
        <v>9.64052605855556</v>
      </c>
      <c r="P128" s="158" t="n">
        <v>9.47490883245731</v>
      </c>
      <c r="Q128" s="158" t="n">
        <v>2.32279224123172</v>
      </c>
      <c r="R128" s="158" t="n">
        <v>9.71254227275785</v>
      </c>
      <c r="S128" s="158" t="n">
        <v>7.74950970236271</v>
      </c>
      <c r="T128" s="158" t="n">
        <v>16.1693429618612</v>
      </c>
      <c r="U128" s="158" t="n">
        <v>0.0678009909119132</v>
      </c>
      <c r="V128" s="158" t="n">
        <v>63.1354288097133</v>
      </c>
      <c r="W128" s="158" t="n">
        <v>0.000938822303249371</v>
      </c>
      <c r="X128" s="158" t="n">
        <v>0.0718998763336698</v>
      </c>
      <c r="Y128" s="158" t="n">
        <v>0.121030047542213</v>
      </c>
      <c r="Z128" s="158" t="n">
        <v>0.121030047542213</v>
      </c>
      <c r="AA128" s="158" t="n">
        <v>0.00234805094445566</v>
      </c>
      <c r="AB128" s="158" t="n">
        <v>0.348404558362552</v>
      </c>
      <c r="AC128" s="158" t="n">
        <v>11.5130889309419</v>
      </c>
      <c r="AD128" s="158" t="n">
        <v>13.3045362823407</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97633006022025</v>
      </c>
      <c r="F129" s="158" t="n">
        <v>2.18488571830528</v>
      </c>
      <c r="G129" s="158" t="n">
        <v>3.70867230294922</v>
      </c>
      <c r="H129" s="158" t="n">
        <v>0.205966</v>
      </c>
      <c r="I129" s="164" t="n">
        <v>0.298094452912666</v>
      </c>
      <c r="J129" s="158" t="n">
        <v>0.485580897514613</v>
      </c>
      <c r="K129" s="158" t="n">
        <v>0.673894264232041</v>
      </c>
      <c r="L129" s="158" t="n">
        <v>0.0104726345119433</v>
      </c>
      <c r="M129" s="158" t="n">
        <v>3.02151819225609</v>
      </c>
      <c r="N129" s="158" t="n">
        <v>7.75538667225523</v>
      </c>
      <c r="O129" s="158" t="n">
        <v>0.69981336308431</v>
      </c>
      <c r="P129" s="158" t="n">
        <v>1.33090393803003</v>
      </c>
      <c r="Q129" s="158" t="n">
        <v>0.729861408678724</v>
      </c>
      <c r="R129" s="158" t="n">
        <v>1.9260508942118</v>
      </c>
      <c r="S129" s="158" t="n">
        <v>2.72148093446746</v>
      </c>
      <c r="T129" s="158" t="n">
        <v>1.14170016701125</v>
      </c>
      <c r="U129" s="158" t="n">
        <v>0.001350066</v>
      </c>
      <c r="V129" s="158" t="n">
        <v>4.46162321534079</v>
      </c>
      <c r="W129" s="158" t="n">
        <v>0.000148487755769872</v>
      </c>
      <c r="X129" s="158" t="n">
        <v>0.0413722126760193</v>
      </c>
      <c r="Y129" s="158" t="n">
        <v>0.0370062170114158</v>
      </c>
      <c r="Z129" s="158" t="n">
        <v>0.0424226200365342</v>
      </c>
      <c r="AA129" s="158" t="n">
        <v>0.0372455475983371</v>
      </c>
      <c r="AB129" s="158" t="n">
        <v>0.355537297724315</v>
      </c>
      <c r="AC129" s="158" t="n">
        <v>72.8418492805944</v>
      </c>
      <c r="AD129" s="158" t="n">
        <v>163.326229150614</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505698364</v>
      </c>
      <c r="F130" s="158" t="n">
        <v>0.163119012</v>
      </c>
      <c r="G130" s="158" t="n">
        <v>2.125729416</v>
      </c>
      <c r="H130" s="158" t="n">
        <v>0.000950733</v>
      </c>
      <c r="I130" s="158" t="n">
        <v>0.101790493</v>
      </c>
      <c r="J130" s="158" t="n">
        <v>0.177647362</v>
      </c>
      <c r="K130" s="158" t="n">
        <v>0.185018850804116</v>
      </c>
      <c r="L130" s="164" t="n">
        <v>0.00355836224156149</v>
      </c>
      <c r="M130" s="158" t="n">
        <v>0.1144662445</v>
      </c>
      <c r="N130" s="158" t="n">
        <v>1.902701747</v>
      </c>
      <c r="O130" s="158" t="n">
        <v>0.036818545</v>
      </c>
      <c r="P130" s="158" t="n">
        <v>0.07216566</v>
      </c>
      <c r="Q130" s="158" t="n">
        <v>0.122415352</v>
      </c>
      <c r="R130" s="158" t="n">
        <v>0.089892234</v>
      </c>
      <c r="S130" s="158" t="n">
        <v>0.816925911</v>
      </c>
      <c r="T130" s="158" t="n">
        <v>0.085149853</v>
      </c>
      <c r="U130" s="158" t="n">
        <v>6.45E-006</v>
      </c>
      <c r="V130" s="158" t="n">
        <v>2.088961359</v>
      </c>
      <c r="W130" s="158" t="n">
        <v>5.290716E-006</v>
      </c>
      <c r="X130" s="158" t="n">
        <v>4.35E-005</v>
      </c>
      <c r="Y130" s="158" t="n">
        <v>0.0001885</v>
      </c>
      <c r="Z130" s="158" t="n">
        <v>0.0001885</v>
      </c>
      <c r="AA130" s="158" t="s">
        <v>429</v>
      </c>
      <c r="AB130" s="158" t="n">
        <v>0.0009365</v>
      </c>
      <c r="AC130" s="158" t="n">
        <v>0.145</v>
      </c>
      <c r="AD130" s="158" t="n">
        <v>1.24</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1.00841510329678</v>
      </c>
      <c r="F131" s="158" t="n">
        <v>1.00329521872496</v>
      </c>
      <c r="G131" s="158" t="n">
        <v>0.594963131118141</v>
      </c>
      <c r="H131" s="158" t="n">
        <v>5.30575123E-005</v>
      </c>
      <c r="I131" s="158" t="n">
        <v>0.235396168124074</v>
      </c>
      <c r="J131" s="158" t="n">
        <v>0.406632702246073</v>
      </c>
      <c r="K131" s="158" t="n">
        <v>0.538099576204815</v>
      </c>
      <c r="L131" s="158" t="n">
        <v>0.00656113819038571</v>
      </c>
      <c r="M131" s="158" t="n">
        <v>0.753514439756459</v>
      </c>
      <c r="N131" s="158" t="n">
        <v>20.4879512458106</v>
      </c>
      <c r="O131" s="158" t="n">
        <v>1.58679468822833</v>
      </c>
      <c r="P131" s="158" t="n">
        <v>1.9515055448689</v>
      </c>
      <c r="Q131" s="158" t="n">
        <v>0.48140833917363</v>
      </c>
      <c r="R131" s="158" t="n">
        <v>0.188659736436399</v>
      </c>
      <c r="S131" s="158" t="n">
        <v>0.604552864936718</v>
      </c>
      <c r="T131" s="158" t="n">
        <v>0.0841679251267624</v>
      </c>
      <c r="U131" s="158" t="n">
        <v>0.00443904488</v>
      </c>
      <c r="V131" s="158" t="n">
        <v>8.35616033388583</v>
      </c>
      <c r="W131" s="158" t="n">
        <v>0.000549212531246722</v>
      </c>
      <c r="X131" s="158" t="n">
        <v>0.000366194870599789</v>
      </c>
      <c r="Y131" s="158" t="n">
        <v>0.00160726155899614</v>
      </c>
      <c r="Z131" s="158" t="n">
        <v>0.00160726155899614</v>
      </c>
      <c r="AA131" s="158" t="n">
        <v>2.49343882008318E-005</v>
      </c>
      <c r="AB131" s="158" t="n">
        <v>0.0038900559533129</v>
      </c>
      <c r="AC131" s="158" t="n">
        <v>3.68843388333791</v>
      </c>
      <c r="AD131" s="158" t="n">
        <v>7.3030095729637</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174275492</v>
      </c>
      <c r="F132" s="158" t="n">
        <v>0.08580888696</v>
      </c>
      <c r="G132" s="158" t="n">
        <v>1.106229155</v>
      </c>
      <c r="H132" s="158" t="n">
        <v>0.0144</v>
      </c>
      <c r="I132" s="158" t="n">
        <v>0.004850157</v>
      </c>
      <c r="J132" s="158" t="n">
        <v>0.005557464</v>
      </c>
      <c r="K132" s="158" t="n">
        <v>0.00570596632653061</v>
      </c>
      <c r="L132" s="158" t="n">
        <v>0.00016975548</v>
      </c>
      <c r="M132" s="158" t="n">
        <v>1.495805401</v>
      </c>
      <c r="N132" s="158" t="n">
        <v>0.535640281</v>
      </c>
      <c r="O132" s="158" t="n">
        <v>0.129237962</v>
      </c>
      <c r="P132" s="158" t="n">
        <v>0.083692012</v>
      </c>
      <c r="Q132" s="158" t="n">
        <v>0.02774296</v>
      </c>
      <c r="R132" s="158" t="n">
        <v>1.19143471</v>
      </c>
      <c r="S132" s="158" t="n">
        <v>3.33369342</v>
      </c>
      <c r="T132" s="158" t="n">
        <v>0.652949671</v>
      </c>
      <c r="U132" s="158" t="s">
        <v>429</v>
      </c>
      <c r="V132" s="158" t="n">
        <v>0.52569342</v>
      </c>
      <c r="W132" s="158" t="n">
        <v>7.17116252E-006</v>
      </c>
      <c r="X132" s="158" t="s">
        <v>429</v>
      </c>
      <c r="Y132" s="158" t="s">
        <v>429</v>
      </c>
      <c r="Z132" s="158" t="s">
        <v>429</v>
      </c>
      <c r="AA132" s="158" t="s">
        <v>429</v>
      </c>
      <c r="AB132" s="158" t="n">
        <v>0.016028845</v>
      </c>
      <c r="AC132" s="158" t="n">
        <v>10.853</v>
      </c>
      <c r="AD132" s="158" t="n">
        <v>0.535015</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0.833968897030503</v>
      </c>
      <c r="F133" s="158" t="n">
        <v>2.01040635290597</v>
      </c>
      <c r="G133" s="158" t="n">
        <v>0.251441921092289</v>
      </c>
      <c r="H133" s="158" t="n">
        <v>0.00035603784</v>
      </c>
      <c r="I133" s="158" t="n">
        <v>0.392208164180244</v>
      </c>
      <c r="J133" s="158" t="n">
        <v>0.410659646638274</v>
      </c>
      <c r="K133" s="158" t="n">
        <v>0.43768291485585</v>
      </c>
      <c r="L133" s="158" t="n">
        <v>0.010498428995028</v>
      </c>
      <c r="M133" s="158" t="n">
        <v>3.40409791377453</v>
      </c>
      <c r="N133" s="158" t="n">
        <v>0.0947964437716</v>
      </c>
      <c r="O133" s="158" t="n">
        <v>0.010543308374003</v>
      </c>
      <c r="P133" s="158" t="n">
        <v>0.951226763600458</v>
      </c>
      <c r="Q133" s="158" t="n">
        <v>0.007440309209</v>
      </c>
      <c r="R133" s="158" t="n">
        <v>0.01503452727916</v>
      </c>
      <c r="S133" s="158" t="n">
        <v>0.01443171150819</v>
      </c>
      <c r="T133" s="158" t="n">
        <v>0.0093689679823</v>
      </c>
      <c r="U133" s="158" t="n">
        <v>0.01041242394</v>
      </c>
      <c r="V133" s="158" t="n">
        <v>0.16288999576</v>
      </c>
      <c r="W133" s="158" t="n">
        <v>2.07099517361812E-005</v>
      </c>
      <c r="X133" s="158" t="n">
        <v>1.18731488806E-006</v>
      </c>
      <c r="Y133" s="158" t="n">
        <v>6.3124774E-007</v>
      </c>
      <c r="Z133" s="158" t="n">
        <v>5.63775575E-007</v>
      </c>
      <c r="AA133" s="158" t="n">
        <v>1.962474905E-006</v>
      </c>
      <c r="AB133" s="158" t="n">
        <v>0.00103250978937476</v>
      </c>
      <c r="AC133" s="158" t="n">
        <v>0.07532056515</v>
      </c>
      <c r="AD133" s="158" t="n">
        <v>0.1148952987</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3.62619654144217</v>
      </c>
      <c r="F135" s="158" t="n">
        <v>14.2106295499208</v>
      </c>
      <c r="G135" s="158" t="n">
        <v>1.118986257</v>
      </c>
      <c r="H135" s="158" t="s">
        <v>429</v>
      </c>
      <c r="I135" s="158" t="n">
        <v>5.99028985394937</v>
      </c>
      <c r="J135" s="158" t="n">
        <v>6.51644763831651</v>
      </c>
      <c r="K135" s="158" t="n">
        <v>7.43243423508552</v>
      </c>
      <c r="L135" s="158" t="n">
        <v>2.58492801816888</v>
      </c>
      <c r="M135" s="158" t="n">
        <v>88.3108715593344</v>
      </c>
      <c r="N135" s="158" t="n">
        <v>6.993664096</v>
      </c>
      <c r="O135" s="158" t="n">
        <v>0.139873276</v>
      </c>
      <c r="P135" s="158" t="n">
        <v>2.098099232</v>
      </c>
      <c r="Q135" s="158" t="n">
        <v>9.034968318</v>
      </c>
      <c r="R135" s="158" t="n">
        <v>9.224524802</v>
      </c>
      <c r="S135" s="158" t="n">
        <v>5.499366406</v>
      </c>
      <c r="T135" s="158" t="n">
        <v>0.139873276</v>
      </c>
      <c r="U135" s="158" t="n">
        <v>0.009091764</v>
      </c>
      <c r="V135" s="158" t="n">
        <v>11.889228965</v>
      </c>
      <c r="W135" s="158" t="n">
        <v>0.000115845883956594</v>
      </c>
      <c r="X135" s="158" t="n">
        <v>0.813558785276754</v>
      </c>
      <c r="Y135" s="158" t="n">
        <v>0.87849306593398</v>
      </c>
      <c r="Z135" s="158" t="n">
        <v>1.08589742267435</v>
      </c>
      <c r="AA135" s="158" t="n">
        <v>0.356819129790693</v>
      </c>
      <c r="AB135" s="158" t="n">
        <v>9.78385388728791</v>
      </c>
      <c r="AC135" s="158" t="n">
        <v>1.398733</v>
      </c>
      <c r="AD135" s="158" t="n">
        <v>126.73264739148</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0631598990037819</v>
      </c>
      <c r="F136" s="158" t="n">
        <v>0.0064504175821875</v>
      </c>
      <c r="G136" s="158" t="s">
        <v>429</v>
      </c>
      <c r="H136" s="158" t="n">
        <v>11.653691559628</v>
      </c>
      <c r="I136" s="158" t="n">
        <v>0.00117679429749423</v>
      </c>
      <c r="J136" s="158" t="n">
        <v>0.00117679429749423</v>
      </c>
      <c r="K136" s="158" t="n">
        <v>0.00117679429749423</v>
      </c>
      <c r="L136" s="158" t="s">
        <v>429</v>
      </c>
      <c r="M136" s="158" t="n">
        <v>0.116646360844353</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423601798414156</v>
      </c>
      <c r="F137" s="158" t="n">
        <v>3.49892981397495</v>
      </c>
      <c r="G137" s="158" t="s">
        <v>429</v>
      </c>
      <c r="H137" s="158" t="s">
        <v>429</v>
      </c>
      <c r="I137" s="158" t="n">
        <v>0.00950776446669948</v>
      </c>
      <c r="J137" s="158" t="n">
        <v>0.00950776446669948</v>
      </c>
      <c r="K137" s="158" t="n">
        <v>0.00950776446669948</v>
      </c>
      <c r="L137" s="158" t="s">
        <v>429</v>
      </c>
      <c r="M137" s="158" t="n">
        <v>0.78232563717646</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n">
        <v>0.253</v>
      </c>
      <c r="G138" s="163" t="s">
        <v>429</v>
      </c>
      <c r="H138" s="163" t="n">
        <v>3.853586</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111011260998</v>
      </c>
      <c r="F139" s="163" t="n">
        <v>1.31519608393734</v>
      </c>
      <c r="G139" s="163" t="n">
        <v>0.639809245226277</v>
      </c>
      <c r="H139" s="163" t="n">
        <v>1.3238453528902</v>
      </c>
      <c r="I139" s="163" t="n">
        <v>1.34500004686065</v>
      </c>
      <c r="J139" s="163" t="n">
        <v>1.34508630686065</v>
      </c>
      <c r="K139" s="163" t="n">
        <v>1.34519072686065</v>
      </c>
      <c r="L139" s="163" t="n">
        <v>0.559030552350094</v>
      </c>
      <c r="M139" s="163" t="n">
        <v>1.44035115026849</v>
      </c>
      <c r="N139" s="163" t="n">
        <v>2.58581997991921</v>
      </c>
      <c r="O139" s="163" t="n">
        <v>0.0166394582948731</v>
      </c>
      <c r="P139" s="163" t="n">
        <v>0.00733537332997527</v>
      </c>
      <c r="Q139" s="163" t="n">
        <v>0.00900638571917239</v>
      </c>
      <c r="R139" s="163" t="n">
        <v>0.225744273836226</v>
      </c>
      <c r="S139" s="163" t="n">
        <v>0.976196445650863</v>
      </c>
      <c r="T139" s="163" t="n">
        <v>0.0682360819556889</v>
      </c>
      <c r="U139" s="163" t="n">
        <v>0.00592275224632</v>
      </c>
      <c r="V139" s="163" t="n">
        <v>59.0645522389529</v>
      </c>
      <c r="W139" s="163" t="n">
        <v>1.77389613848069E-005</v>
      </c>
      <c r="X139" s="163" t="n">
        <v>0.100132861337811</v>
      </c>
      <c r="Y139" s="163" t="n">
        <v>0.296115188528934</v>
      </c>
      <c r="Z139" s="163" t="n">
        <v>0.117255926242081</v>
      </c>
      <c r="AA139" s="163" t="n">
        <v>0.196740393297974</v>
      </c>
      <c r="AB139" s="163" t="n">
        <v>0.710244369406799</v>
      </c>
      <c r="AC139" s="163" t="s">
        <v>429</v>
      </c>
      <c r="AD139" s="163" t="n">
        <v>266.898489889164</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4159857</v>
      </c>
      <c r="F140" s="158" t="n">
        <v>2.065103576</v>
      </c>
      <c r="G140" s="158" t="s">
        <v>429</v>
      </c>
      <c r="H140" s="158" t="n">
        <v>27.648110096</v>
      </c>
      <c r="I140" s="158" t="n">
        <v>3.349824681</v>
      </c>
      <c r="J140" s="158" t="n">
        <v>3.590255164</v>
      </c>
      <c r="K140" s="158" t="n">
        <v>5.48764939419824</v>
      </c>
      <c r="L140" s="158" t="n">
        <v>1.04537785697561</v>
      </c>
      <c r="M140" s="158" t="n">
        <v>14.390687078</v>
      </c>
      <c r="N140" s="158" t="s">
        <v>429</v>
      </c>
      <c r="O140" s="158" t="s">
        <v>429</v>
      </c>
      <c r="P140" s="158" t="s">
        <v>429</v>
      </c>
      <c r="Q140" s="158" t="s">
        <v>429</v>
      </c>
      <c r="R140" s="158" t="s">
        <v>429</v>
      </c>
      <c r="S140" s="158" t="n">
        <v>4.93294892</v>
      </c>
      <c r="T140" s="158" t="s">
        <v>429</v>
      </c>
      <c r="U140" s="158" t="s">
        <v>429</v>
      </c>
      <c r="V140" s="158" t="s">
        <v>429</v>
      </c>
      <c r="W140" s="158" t="n">
        <v>6.1786887668E-005</v>
      </c>
      <c r="X140" s="158" t="n">
        <v>0.343054652</v>
      </c>
      <c r="Y140" s="158" t="n">
        <v>0.453516106</v>
      </c>
      <c r="Z140" s="158" t="n">
        <v>0.161891919</v>
      </c>
      <c r="AA140" s="158" t="n">
        <v>0.211765168</v>
      </c>
      <c r="AB140" s="158" t="n">
        <v>1.170227845</v>
      </c>
      <c r="AC140" s="158" t="s">
        <v>429</v>
      </c>
      <c r="AD140" s="158" t="n">
        <v>65.751795054</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13460.6289834151</v>
      </c>
      <c r="F141" s="165" t="n">
        <v>13174.1878352274</v>
      </c>
      <c r="G141" s="165" t="n">
        <v>13718.4479942874</v>
      </c>
      <c r="H141" s="165" t="n">
        <v>3508.91348049698</v>
      </c>
      <c r="I141" s="165" t="n">
        <v>1412.37946171493</v>
      </c>
      <c r="J141" s="165" t="n">
        <v>1938.3745450032</v>
      </c>
      <c r="K141" s="165" t="n">
        <v>3624.23255991916</v>
      </c>
      <c r="L141" s="165" t="n">
        <v>212.760373743669</v>
      </c>
      <c r="M141" s="165" t="n">
        <v>47961.286521461</v>
      </c>
      <c r="N141" s="165" t="n">
        <v>12099.4416316428</v>
      </c>
      <c r="O141" s="165" t="n">
        <v>113.415821777362</v>
      </c>
      <c r="P141" s="165" t="n">
        <v>140.724680327847</v>
      </c>
      <c r="Q141" s="165" t="n">
        <v>195.485989888944</v>
      </c>
      <c r="R141" s="165" t="n">
        <v>790.008427290132</v>
      </c>
      <c r="S141" s="165" t="n">
        <v>2870.75162626701</v>
      </c>
      <c r="T141" s="165" t="n">
        <v>1760.21059865302</v>
      </c>
      <c r="U141" s="165" t="n">
        <v>184.321648575834</v>
      </c>
      <c r="V141" s="165" t="n">
        <v>6839.81623673353</v>
      </c>
      <c r="W141" s="165" t="n">
        <v>0.00596402264568702</v>
      </c>
      <c r="X141" s="165" t="n">
        <v>193.562671690558</v>
      </c>
      <c r="Y141" s="165" t="n">
        <v>172.677374002822</v>
      </c>
      <c r="Z141" s="165" t="n">
        <v>87.3080108909885</v>
      </c>
      <c r="AA141" s="165" t="n">
        <v>70.5814434884106</v>
      </c>
      <c r="AB141" s="165" t="n">
        <v>1134.64503495884</v>
      </c>
      <c r="AC141" s="165" t="n">
        <v>5002.31135390555</v>
      </c>
      <c r="AD141" s="165" t="n">
        <v>8701.7515149232</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224.226071912486</v>
      </c>
      <c r="F148" s="170" t="n">
        <v>8.02218630668824</v>
      </c>
      <c r="G148" s="170" t="n">
        <v>16.8188524883739</v>
      </c>
      <c r="H148" s="170" t="n">
        <v>0.635766471999103</v>
      </c>
      <c r="I148" s="170" t="n">
        <v>3.81537275587537</v>
      </c>
      <c r="J148" s="170" t="n">
        <v>4.02715603168304</v>
      </c>
      <c r="K148" s="170" t="n">
        <v>4.07427931647661</v>
      </c>
      <c r="L148" s="170" t="n">
        <v>1.00911761308984</v>
      </c>
      <c r="M148" s="170" t="n">
        <v>37.56447343772</v>
      </c>
      <c r="N148" s="170" t="n">
        <v>3.01615265309349</v>
      </c>
      <c r="O148" s="170" t="n">
        <v>0.178922551510268</v>
      </c>
      <c r="P148" s="170" t="n">
        <v>0.00173137611798001</v>
      </c>
      <c r="Q148" s="170" t="n">
        <v>0.000531740160815362</v>
      </c>
      <c r="R148" s="170" t="n">
        <v>0.163270786057712</v>
      </c>
      <c r="S148" s="170" t="n">
        <v>3.66417679193801</v>
      </c>
      <c r="T148" s="170" t="n">
        <v>0.423297340035193</v>
      </c>
      <c r="U148" s="170" t="n">
        <v>0.74647079806547</v>
      </c>
      <c r="V148" s="170" t="n">
        <v>3.47784630523345</v>
      </c>
      <c r="W148" s="170" t="s">
        <v>429</v>
      </c>
      <c r="X148" s="170" t="n">
        <v>0.148057490711913</v>
      </c>
      <c r="Y148" s="170" t="n">
        <v>0.148057490711913</v>
      </c>
      <c r="Z148" s="170" t="n">
        <v>0.0144356053444115</v>
      </c>
      <c r="AA148" s="170" t="n">
        <v>0.0329427916834007</v>
      </c>
      <c r="AB148" s="170" t="n">
        <v>0.488447515402046</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36.8641220996494</v>
      </c>
      <c r="F149" s="170" t="n">
        <v>2.04548073522457</v>
      </c>
      <c r="G149" s="170" t="n">
        <v>2.80523338063787</v>
      </c>
      <c r="H149" s="170" t="n">
        <v>0.0752303475453911</v>
      </c>
      <c r="I149" s="170" t="n">
        <v>0.654380881470156</v>
      </c>
      <c r="J149" s="170" t="n">
        <v>0.718307416505674</v>
      </c>
      <c r="K149" s="170" t="n">
        <v>0.740173305610372</v>
      </c>
      <c r="L149" s="170" t="n">
        <v>0.260946393714806</v>
      </c>
      <c r="M149" s="170" t="n">
        <v>11.0432248605932</v>
      </c>
      <c r="N149" s="170" t="n">
        <v>18.9879869851391</v>
      </c>
      <c r="O149" s="170" t="n">
        <v>0.0157375696361279</v>
      </c>
      <c r="P149" s="170" t="n">
        <v>7.30017460551728E-005</v>
      </c>
      <c r="Q149" s="170" t="n">
        <v>2.61591677809568E-005</v>
      </c>
      <c r="R149" s="170" t="n">
        <v>0.0331297236360588</v>
      </c>
      <c r="S149" s="170" t="n">
        <v>0.997862293388452</v>
      </c>
      <c r="T149" s="170" t="n">
        <v>0.0592319802746856</v>
      </c>
      <c r="U149" s="170" t="n">
        <v>0.0607927586387973</v>
      </c>
      <c r="V149" s="170" t="n">
        <v>0.665256500597604</v>
      </c>
      <c r="W149" s="170" t="s">
        <v>429</v>
      </c>
      <c r="X149" s="170" t="n">
        <v>0.0175654789295031</v>
      </c>
      <c r="Y149" s="170" t="n">
        <v>0.0175654789295031</v>
      </c>
      <c r="Z149" s="170" t="n">
        <v>0.00171263419562655</v>
      </c>
      <c r="AA149" s="170" t="n">
        <v>0.00390831906181443</v>
      </c>
      <c r="AB149" s="170" t="n">
        <v>0.0860911111757088</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307.11754542016</v>
      </c>
      <c r="F150" s="170" t="n">
        <v>51.807003431988</v>
      </c>
      <c r="G150" s="170" t="n">
        <v>923.145497662257</v>
      </c>
      <c r="H150" s="170" t="n">
        <v>0.0710279773859654</v>
      </c>
      <c r="I150" s="170" t="n">
        <v>131.721600118712</v>
      </c>
      <c r="J150" s="170" t="n">
        <v>133.405966477679</v>
      </c>
      <c r="K150" s="170" t="n">
        <v>128.355696954756</v>
      </c>
      <c r="L150" s="170" t="n">
        <v>9.3447172402637</v>
      </c>
      <c r="M150" s="170" t="n">
        <v>122.298295285901</v>
      </c>
      <c r="N150" s="170" t="n">
        <v>3.6393155972471</v>
      </c>
      <c r="O150" s="170" t="n">
        <v>0.671384699655975</v>
      </c>
      <c r="P150" s="170" t="n">
        <v>0.446167538930268</v>
      </c>
      <c r="Q150" s="170" t="n">
        <v>4.13645505357971</v>
      </c>
      <c r="R150" s="170" t="n">
        <v>3.99073725860185</v>
      </c>
      <c r="S150" s="170" t="n">
        <v>7.29994293978875</v>
      </c>
      <c r="T150" s="170" t="n">
        <v>290.787021223422</v>
      </c>
      <c r="U150" s="170" t="n">
        <v>3.1225296020557</v>
      </c>
      <c r="V150" s="170" t="n">
        <v>11.8121679342734</v>
      </c>
      <c r="W150" s="170" t="n">
        <v>2.61838976741146E-005</v>
      </c>
      <c r="X150" s="170" t="n">
        <v>0.1767831448285</v>
      </c>
      <c r="Y150" s="170" t="n">
        <v>0.234726079492765</v>
      </c>
      <c r="Z150" s="170" t="n">
        <v>0.177689873876104</v>
      </c>
      <c r="AA150" s="170" t="n">
        <v>0.14340411512286</v>
      </c>
      <c r="AB150" s="170" t="n">
        <v>2.36741162538458</v>
      </c>
      <c r="AC150" s="170" t="n">
        <v>1.51188121635097</v>
      </c>
      <c r="AD150" s="170" t="n">
        <v>4.61588947873151</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00656978959421797</v>
      </c>
      <c r="F151" s="170" t="n">
        <v>5.09487162381134E-005</v>
      </c>
      <c r="G151" s="170" t="n">
        <v>2.95842692716133E-005</v>
      </c>
      <c r="H151" s="170" t="n">
        <v>1.7805919231918E-007</v>
      </c>
      <c r="I151" s="170" t="n">
        <v>3.10343834041521E-005</v>
      </c>
      <c r="J151" s="170" t="n">
        <v>3.10343834041521E-005</v>
      </c>
      <c r="K151" s="170" t="n">
        <v>3.10343834041521E-005</v>
      </c>
      <c r="L151" s="171" t="n">
        <v>2.77951039806662E-005</v>
      </c>
      <c r="M151" s="170" t="n">
        <v>0.000174531159624903</v>
      </c>
      <c r="N151" s="170" t="n">
        <v>6.2532410441191E-006</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7.4016275861587</v>
      </c>
      <c r="F153" s="170" t="n">
        <v>1481.45663983788</v>
      </c>
      <c r="G153" s="170" t="s">
        <v>429</v>
      </c>
      <c r="H153" s="170" t="n">
        <v>0.016074214</v>
      </c>
      <c r="I153" s="170" t="s">
        <v>429</v>
      </c>
      <c r="J153" s="170" t="s">
        <v>429</v>
      </c>
      <c r="K153" s="170" t="s">
        <v>429</v>
      </c>
      <c r="L153" s="170" t="s">
        <v>429</v>
      </c>
      <c r="M153" s="170" t="n">
        <v>433.279146377858</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6735.71929824561</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6.73552998557534</v>
      </c>
      <c r="F155" s="172" t="n">
        <v>32.3107759786749</v>
      </c>
      <c r="G155" s="172" t="n">
        <v>2.30743640623992</v>
      </c>
      <c r="H155" s="172" t="n">
        <v>2.57480485189491</v>
      </c>
      <c r="I155" s="172" t="n">
        <v>17.7111709009491</v>
      </c>
      <c r="J155" s="172" t="n">
        <v>21.6469879720489</v>
      </c>
      <c r="K155" s="172" t="n">
        <v>32.1616665273966</v>
      </c>
      <c r="L155" s="172" t="n">
        <v>7.06760007043135</v>
      </c>
      <c r="M155" s="172" t="n">
        <v>664.614916686324</v>
      </c>
      <c r="N155" s="172" t="s">
        <v>429</v>
      </c>
      <c r="O155" s="172" t="s">
        <v>429</v>
      </c>
      <c r="P155" s="172" t="s">
        <v>429</v>
      </c>
      <c r="Q155" s="172" t="s">
        <v>429</v>
      </c>
      <c r="R155" s="172" t="s">
        <v>429</v>
      </c>
      <c r="S155" s="172" t="s">
        <v>429</v>
      </c>
      <c r="T155" s="172" t="s">
        <v>429</v>
      </c>
      <c r="U155" s="172" t="s">
        <v>429</v>
      </c>
      <c r="V155" s="172" t="s">
        <v>429</v>
      </c>
      <c r="W155" s="172" t="n">
        <v>1.72317140133679E-005</v>
      </c>
      <c r="X155" s="172" t="n">
        <v>1.5760262129312</v>
      </c>
      <c r="Y155" s="172" t="n">
        <v>0.948775438996753</v>
      </c>
      <c r="Z155" s="172" t="n">
        <v>0.473971968019688</v>
      </c>
      <c r="AA155" s="172" t="n">
        <v>0.612067579849199</v>
      </c>
      <c r="AB155" s="172" t="n">
        <v>19.7786002243949</v>
      </c>
      <c r="AC155" s="172" t="s">
        <v>429</v>
      </c>
      <c r="AD155" s="172" t="n">
        <v>0.00241135857639542</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62.4051870772119</v>
      </c>
      <c r="F156" s="172" t="n">
        <v>1818.90414920011</v>
      </c>
      <c r="G156" s="172" t="n">
        <v>1.25683997108246</v>
      </c>
      <c r="H156" s="172" t="n">
        <v>9.54859355046777</v>
      </c>
      <c r="I156" s="172" t="n">
        <v>20.1242075210188</v>
      </c>
      <c r="J156" s="172" t="n">
        <v>35.5783840295786</v>
      </c>
      <c r="K156" s="172" t="n">
        <v>38.3782899027696</v>
      </c>
      <c r="L156" s="172" t="n">
        <v>6.35958440097615</v>
      </c>
      <c r="M156" s="172" t="n">
        <v>435.468197215909</v>
      </c>
      <c r="N156" s="172" t="s">
        <v>429</v>
      </c>
      <c r="O156" s="172" t="s">
        <v>429</v>
      </c>
      <c r="P156" s="172" t="s">
        <v>429</v>
      </c>
      <c r="Q156" s="172" t="s">
        <v>429</v>
      </c>
      <c r="R156" s="172" t="s">
        <v>429</v>
      </c>
      <c r="S156" s="172" t="s">
        <v>429</v>
      </c>
      <c r="T156" s="172" t="s">
        <v>429</v>
      </c>
      <c r="U156" s="172" t="s">
        <v>429</v>
      </c>
      <c r="V156" s="172" t="s">
        <v>429</v>
      </c>
      <c r="W156" s="172" t="n">
        <v>1.71132974877987E-005</v>
      </c>
      <c r="X156" s="172" t="n">
        <v>2.88</v>
      </c>
      <c r="Y156" s="172" t="n">
        <v>1.88</v>
      </c>
      <c r="Z156" s="172" t="n">
        <v>0.92</v>
      </c>
      <c r="AA156" s="172" t="n">
        <v>1.08</v>
      </c>
      <c r="AB156" s="172" t="n">
        <v>21.1000092445313</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07:58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