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98.47268751214</v>
      </c>
      <c r="F14" s="158" t="n">
        <v>42.332326610235</v>
      </c>
      <c r="G14" s="158" t="n">
        <v>2041.89396178609</v>
      </c>
      <c r="H14" s="158" t="n">
        <v>4.03459248071149</v>
      </c>
      <c r="I14" s="158" t="n">
        <v>37.8953386561959</v>
      </c>
      <c r="J14" s="158" t="n">
        <v>58.859245070251</v>
      </c>
      <c r="K14" s="158" t="n">
        <v>73.3260206607855</v>
      </c>
      <c r="L14" s="158" t="n">
        <v>1.22720118735258</v>
      </c>
      <c r="M14" s="158" t="n">
        <v>401.345527659526</v>
      </c>
      <c r="N14" s="158" t="n">
        <v>36.3948902071548</v>
      </c>
      <c r="O14" s="158" t="n">
        <v>5.40428708409526</v>
      </c>
      <c r="P14" s="158" t="n">
        <v>16.492828111449</v>
      </c>
      <c r="Q14" s="158" t="n">
        <v>16.5389442247528</v>
      </c>
      <c r="R14" s="158" t="n">
        <v>45.0670155367872</v>
      </c>
      <c r="S14" s="158" t="n">
        <v>40.0276108311393</v>
      </c>
      <c r="T14" s="158" t="n">
        <v>147.319499383009</v>
      </c>
      <c r="U14" s="158" t="n">
        <v>20.3724470929043</v>
      </c>
      <c r="V14" s="158" t="n">
        <v>173.344561438138</v>
      </c>
      <c r="W14" s="158" t="n">
        <v>5.24004867613263E-005</v>
      </c>
      <c r="X14" s="158" t="n">
        <v>0.301498123656566</v>
      </c>
      <c r="Y14" s="158" t="n">
        <v>0.119165189525935</v>
      </c>
      <c r="Z14" s="158" t="n">
        <v>0.104923962439677</v>
      </c>
      <c r="AA14" s="158" t="n">
        <v>0.0198603710659782</v>
      </c>
      <c r="AB14" s="158" t="n">
        <v>4.42798026864748</v>
      </c>
      <c r="AC14" s="158" t="n">
        <v>21.9833096285583</v>
      </c>
      <c r="AD14" s="158" t="n">
        <v>225.19818699006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2.532986099165</v>
      </c>
      <c r="F15" s="158" t="n">
        <v>5.886768655733</v>
      </c>
      <c r="G15" s="158" t="n">
        <v>392.140316770519</v>
      </c>
      <c r="H15" s="158" t="n">
        <v>0.911197138798215</v>
      </c>
      <c r="I15" s="158" t="n">
        <v>8.99050868317819</v>
      </c>
      <c r="J15" s="158" t="n">
        <v>11.2478430235817</v>
      </c>
      <c r="K15" s="158" t="n">
        <v>14.2466688635613</v>
      </c>
      <c r="L15" s="158" t="n">
        <v>0.332069410963541</v>
      </c>
      <c r="M15" s="158" t="n">
        <v>30.8483669400993</v>
      </c>
      <c r="N15" s="158" t="n">
        <v>17.592845489656</v>
      </c>
      <c r="O15" s="158" t="n">
        <v>3.84121934017217</v>
      </c>
      <c r="P15" s="158" t="n">
        <v>2.51432840705793</v>
      </c>
      <c r="Q15" s="158" t="n">
        <v>3.84915766508733</v>
      </c>
      <c r="R15" s="158" t="n">
        <v>13.9058654584531</v>
      </c>
      <c r="S15" s="158" t="n">
        <v>12.9336715552636</v>
      </c>
      <c r="T15" s="158" t="n">
        <v>255.12185952288</v>
      </c>
      <c r="U15" s="158" t="n">
        <v>4.68799112465142</v>
      </c>
      <c r="V15" s="158" t="n">
        <v>23.4177713517673</v>
      </c>
      <c r="W15" s="158" t="n">
        <v>1.04116233673904E-005</v>
      </c>
      <c r="X15" s="158" t="n">
        <v>0.0516373158651531</v>
      </c>
      <c r="Y15" s="158" t="n">
        <v>0.00416785249665096</v>
      </c>
      <c r="Z15" s="158" t="n">
        <v>0.00177075816754587</v>
      </c>
      <c r="AA15" s="158" t="n">
        <v>0.0301167474703481</v>
      </c>
      <c r="AB15" s="158" t="n">
        <v>0.19157640169998</v>
      </c>
      <c r="AC15" s="158" t="n">
        <v>0.00267696273198815</v>
      </c>
      <c r="AD15" s="158" t="n">
        <v>7.4166573252921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5.787565518591</v>
      </c>
      <c r="F16" s="158" t="n">
        <v>7.08695116756877</v>
      </c>
      <c r="G16" s="158" t="n">
        <v>43.5908349732905</v>
      </c>
      <c r="H16" s="158" t="n">
        <v>0.214285985387243</v>
      </c>
      <c r="I16" s="158" t="n">
        <v>2.11663875168612</v>
      </c>
      <c r="J16" s="158" t="n">
        <v>2.75707842930197</v>
      </c>
      <c r="K16" s="158" t="n">
        <v>3.80757678157049</v>
      </c>
      <c r="L16" s="158" t="n">
        <v>0.231307187531919</v>
      </c>
      <c r="M16" s="158" t="n">
        <v>49.6860792120879</v>
      </c>
      <c r="N16" s="158" t="n">
        <v>0.500722539937815</v>
      </c>
      <c r="O16" s="158" t="n">
        <v>0.0817798023218035</v>
      </c>
      <c r="P16" s="158" t="n">
        <v>0.412752814939893</v>
      </c>
      <c r="Q16" s="158" t="n">
        <v>0.149813014765778</v>
      </c>
      <c r="R16" s="158" t="n">
        <v>1.16405488393407</v>
      </c>
      <c r="S16" s="158" t="n">
        <v>0.924085521954344</v>
      </c>
      <c r="T16" s="158" t="n">
        <v>1.04319714590647</v>
      </c>
      <c r="U16" s="158" t="n">
        <v>0.164775073378887</v>
      </c>
      <c r="V16" s="158" t="n">
        <v>0.622153920077064</v>
      </c>
      <c r="W16" s="158" t="n">
        <v>1.17932797498024E-006</v>
      </c>
      <c r="X16" s="158" t="n">
        <v>0.00544711454327847</v>
      </c>
      <c r="Y16" s="158" t="n">
        <v>0.00114087225319854</v>
      </c>
      <c r="Z16" s="158" t="n">
        <v>0.000922331818550517</v>
      </c>
      <c r="AA16" s="158" t="n">
        <v>0.00153766874798297</v>
      </c>
      <c r="AB16" s="158" t="n">
        <v>6.51714039051453</v>
      </c>
      <c r="AC16" s="158" t="n">
        <v>0.0690116455921802</v>
      </c>
      <c r="AD16" s="158" t="n">
        <v>0.38640455438511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4.3215399270561</v>
      </c>
      <c r="F17" s="158" t="n">
        <v>7.07364666752675</v>
      </c>
      <c r="G17" s="158" t="n">
        <v>88.8696462361476</v>
      </c>
      <c r="H17" s="158" t="n">
        <v>0.137277808115081</v>
      </c>
      <c r="I17" s="158" t="n">
        <v>4.71959256689193</v>
      </c>
      <c r="J17" s="158" t="n">
        <v>6.46371603331655</v>
      </c>
      <c r="K17" s="158" t="n">
        <v>10.3671571086307</v>
      </c>
      <c r="L17" s="158" t="n">
        <v>0.312989102081838</v>
      </c>
      <c r="M17" s="158" t="n">
        <v>1511.32824678531</v>
      </c>
      <c r="N17" s="158" t="n">
        <v>61.8987035350865</v>
      </c>
      <c r="O17" s="158" t="n">
        <v>1.26625253423403</v>
      </c>
      <c r="P17" s="158" t="n">
        <v>0.776668258231686</v>
      </c>
      <c r="Q17" s="158" t="n">
        <v>1.39183985935985</v>
      </c>
      <c r="R17" s="158" t="n">
        <v>7.66217419216166</v>
      </c>
      <c r="S17" s="158" t="n">
        <v>5.49805352474982</v>
      </c>
      <c r="T17" s="158" t="n">
        <v>10.0586041104025</v>
      </c>
      <c r="U17" s="158" t="n">
        <v>0.992024475823739</v>
      </c>
      <c r="V17" s="158" t="n">
        <v>27.0057575550015</v>
      </c>
      <c r="W17" s="158" t="n">
        <v>6.01078577306182E-005</v>
      </c>
      <c r="X17" s="158" t="n">
        <v>0.066094149965927</v>
      </c>
      <c r="Y17" s="158" t="n">
        <v>0.158337212227791</v>
      </c>
      <c r="Z17" s="158" t="n">
        <v>0.0374789537256387</v>
      </c>
      <c r="AA17" s="158" t="n">
        <v>0.0803473812863929</v>
      </c>
      <c r="AB17" s="158" t="n">
        <v>10.1418440786611</v>
      </c>
      <c r="AC17" s="158" t="n">
        <v>0.0229459752694741</v>
      </c>
      <c r="AD17" s="158" t="n">
        <v>5.1830493328468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6.5994638535745</v>
      </c>
      <c r="F18" s="158" t="n">
        <v>1.35869765915315</v>
      </c>
      <c r="G18" s="158" t="n">
        <v>107.041112787034</v>
      </c>
      <c r="H18" s="158" t="n">
        <v>0.0156802077600401</v>
      </c>
      <c r="I18" s="158" t="n">
        <v>1.7173372932616</v>
      </c>
      <c r="J18" s="158" t="n">
        <v>2.48344783919416</v>
      </c>
      <c r="K18" s="158" t="n">
        <v>3.32680853731244</v>
      </c>
      <c r="L18" s="158" t="n">
        <v>0.153409629290658</v>
      </c>
      <c r="M18" s="158" t="n">
        <v>50.1391277243446</v>
      </c>
      <c r="N18" s="158" t="n">
        <v>57.830913729109</v>
      </c>
      <c r="O18" s="158" t="n">
        <v>3.15779262923147</v>
      </c>
      <c r="P18" s="158" t="n">
        <v>0.514207239062281</v>
      </c>
      <c r="Q18" s="158" t="n">
        <v>9.29270294601453</v>
      </c>
      <c r="R18" s="158" t="n">
        <v>1.16919742852222</v>
      </c>
      <c r="S18" s="158" t="n">
        <v>61.9794746613937</v>
      </c>
      <c r="T18" s="158" t="n">
        <v>26.391934780625</v>
      </c>
      <c r="U18" s="158" t="n">
        <v>4.38132983062235</v>
      </c>
      <c r="V18" s="158" t="n">
        <v>134.936782770713</v>
      </c>
      <c r="W18" s="158" t="n">
        <v>2.23815963418842E-005</v>
      </c>
      <c r="X18" s="158" t="n">
        <v>0.0191734772059481</v>
      </c>
      <c r="Y18" s="158" t="n">
        <v>0.14490625095178</v>
      </c>
      <c r="Z18" s="158" t="n">
        <v>0.017703232715101</v>
      </c>
      <c r="AA18" s="158" t="n">
        <v>0.0157604872959605</v>
      </c>
      <c r="AB18" s="158" t="n">
        <v>0.210605189878942</v>
      </c>
      <c r="AC18" s="158" t="n">
        <v>0.285577348783336</v>
      </c>
      <c r="AD18" s="158" t="n">
        <v>1.8310480457494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8.2738385669067</v>
      </c>
      <c r="F19" s="158" t="n">
        <v>5.2336444815534</v>
      </c>
      <c r="G19" s="158" t="n">
        <v>67.176146500704</v>
      </c>
      <c r="H19" s="158" t="n">
        <v>0.0682442212546004</v>
      </c>
      <c r="I19" s="158" t="n">
        <v>3.80002477670649</v>
      </c>
      <c r="J19" s="158" t="n">
        <v>4.91182099383987</v>
      </c>
      <c r="K19" s="158" t="n">
        <v>6.14879410969653</v>
      </c>
      <c r="L19" s="158" t="n">
        <v>0.377718633469812</v>
      </c>
      <c r="M19" s="158" t="n">
        <v>56.5310023920975</v>
      </c>
      <c r="N19" s="158" t="n">
        <v>1.76291708730804</v>
      </c>
      <c r="O19" s="158" t="n">
        <v>0.325919043862096</v>
      </c>
      <c r="P19" s="158" t="n">
        <v>0.732832960534438</v>
      </c>
      <c r="Q19" s="158" t="n">
        <v>0.564556116915063</v>
      </c>
      <c r="R19" s="158" t="n">
        <v>0.891904968616673</v>
      </c>
      <c r="S19" s="158" t="n">
        <v>0.858922288198438</v>
      </c>
      <c r="T19" s="158" t="n">
        <v>26.8599380639838</v>
      </c>
      <c r="U19" s="158" t="n">
        <v>0.472206943444294</v>
      </c>
      <c r="V19" s="158" t="n">
        <v>4.92304619160174</v>
      </c>
      <c r="W19" s="158" t="n">
        <v>2.55329395281621E-006</v>
      </c>
      <c r="X19" s="158" t="n">
        <v>0.0100165500578615</v>
      </c>
      <c r="Y19" s="158" t="n">
        <v>0.0502551303564495</v>
      </c>
      <c r="Z19" s="158" t="n">
        <v>0.01252001349331</v>
      </c>
      <c r="AA19" s="158" t="n">
        <v>0.011278199258544</v>
      </c>
      <c r="AB19" s="158" t="n">
        <v>0.461599044191842</v>
      </c>
      <c r="AC19" s="158" t="n">
        <v>0.0949278157761726</v>
      </c>
      <c r="AD19" s="158" t="n">
        <v>2.1566868984956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7.6917599626283</v>
      </c>
      <c r="F20" s="158" t="n">
        <v>6.81043152356668</v>
      </c>
      <c r="G20" s="158" t="n">
        <v>37.5000011365045</v>
      </c>
      <c r="H20" s="158" t="n">
        <v>0.257486283270388</v>
      </c>
      <c r="I20" s="158" t="n">
        <v>8.03870861915639</v>
      </c>
      <c r="J20" s="158" t="n">
        <v>10.1496886946932</v>
      </c>
      <c r="K20" s="158" t="n">
        <v>12.2497134485617</v>
      </c>
      <c r="L20" s="158" t="n">
        <v>0.644097726970578</v>
      </c>
      <c r="M20" s="158" t="n">
        <v>78.2692245025441</v>
      </c>
      <c r="N20" s="158" t="n">
        <v>8.65220812001258</v>
      </c>
      <c r="O20" s="158" t="n">
        <v>0.716211212515179</v>
      </c>
      <c r="P20" s="158" t="n">
        <v>0.850274095083652</v>
      </c>
      <c r="Q20" s="158" t="n">
        <v>0.583475709495988</v>
      </c>
      <c r="R20" s="158" t="n">
        <v>1.55061164725003</v>
      </c>
      <c r="S20" s="158" t="n">
        <v>2.01635752597632</v>
      </c>
      <c r="T20" s="158" t="n">
        <v>16.0768640559648</v>
      </c>
      <c r="U20" s="158" t="n">
        <v>0.432541813746178</v>
      </c>
      <c r="V20" s="158" t="n">
        <v>37.2681070605543</v>
      </c>
      <c r="W20" s="158" t="n">
        <v>9.19562958834468E-006</v>
      </c>
      <c r="X20" s="158" t="n">
        <v>0.0529748172986882</v>
      </c>
      <c r="Y20" s="158" t="n">
        <v>0.0215517557760933</v>
      </c>
      <c r="Z20" s="158" t="n">
        <v>0.00776904988853449</v>
      </c>
      <c r="AA20" s="158" t="n">
        <v>0.00879859585504381</v>
      </c>
      <c r="AB20" s="158" t="n">
        <v>0.983861681242203</v>
      </c>
      <c r="AC20" s="158" t="n">
        <v>0.23187670839798</v>
      </c>
      <c r="AD20" s="158" t="n">
        <v>1.3179279730536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4.6228965579778</v>
      </c>
      <c r="F21" s="158" t="n">
        <v>9.40139406279289</v>
      </c>
      <c r="G21" s="158" t="n">
        <v>42.9964044686606</v>
      </c>
      <c r="H21" s="158" t="n">
        <v>0.14013559767214</v>
      </c>
      <c r="I21" s="158" t="n">
        <v>4.83212848218231</v>
      </c>
      <c r="J21" s="158" t="n">
        <v>6.16562979074297</v>
      </c>
      <c r="K21" s="158" t="n">
        <v>7.96850627755764</v>
      </c>
      <c r="L21" s="158" t="n">
        <v>0.959283422936077</v>
      </c>
      <c r="M21" s="158" t="n">
        <v>44.7324045833844</v>
      </c>
      <c r="N21" s="158" t="n">
        <v>3.00250512873341</v>
      </c>
      <c r="O21" s="158" t="n">
        <v>0.338521480124621</v>
      </c>
      <c r="P21" s="158" t="n">
        <v>0.510182340245679</v>
      </c>
      <c r="Q21" s="158" t="n">
        <v>0.816805758722043</v>
      </c>
      <c r="R21" s="158" t="n">
        <v>1.68977197517109</v>
      </c>
      <c r="S21" s="158" t="n">
        <v>1.22633410319415</v>
      </c>
      <c r="T21" s="158" t="n">
        <v>19.8605774113457</v>
      </c>
      <c r="U21" s="158" t="n">
        <v>0.375815022022411</v>
      </c>
      <c r="V21" s="158" t="n">
        <v>10.9676116179763</v>
      </c>
      <c r="W21" s="158" t="n">
        <v>2.93201903862773E-006</v>
      </c>
      <c r="X21" s="158" t="n">
        <v>0.103268150466972</v>
      </c>
      <c r="Y21" s="158" t="n">
        <v>0.264715930315482</v>
      </c>
      <c r="Z21" s="158" t="n">
        <v>0.0680348255368882</v>
      </c>
      <c r="AA21" s="158" t="n">
        <v>0.0615972893449896</v>
      </c>
      <c r="AB21" s="158" t="n">
        <v>2.29163784483785</v>
      </c>
      <c r="AC21" s="158" t="n">
        <v>0.129398317955653</v>
      </c>
      <c r="AD21" s="158" t="n">
        <v>2.028891238368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84.652317585946</v>
      </c>
      <c r="F22" s="158" t="n">
        <v>20.4999668693824</v>
      </c>
      <c r="G22" s="158" t="n">
        <v>161.561109356969</v>
      </c>
      <c r="H22" s="158" t="n">
        <v>3.93753455328996</v>
      </c>
      <c r="I22" s="158" t="n">
        <v>24.0280574031903</v>
      </c>
      <c r="J22" s="158" t="n">
        <v>30.0905967787146</v>
      </c>
      <c r="K22" s="158" t="n">
        <v>52.6860008597991</v>
      </c>
      <c r="L22" s="158" t="n">
        <v>1.29225537985851</v>
      </c>
      <c r="M22" s="158" t="n">
        <v>614.055492681101</v>
      </c>
      <c r="N22" s="158" t="n">
        <v>229.33927054679</v>
      </c>
      <c r="O22" s="158" t="n">
        <v>9.42236945702122</v>
      </c>
      <c r="P22" s="158" t="n">
        <v>5.72916280731456</v>
      </c>
      <c r="Q22" s="158" t="n">
        <v>41.5940721645786</v>
      </c>
      <c r="R22" s="158" t="n">
        <v>40.2268291212162</v>
      </c>
      <c r="S22" s="158" t="n">
        <v>35.1985074716887</v>
      </c>
      <c r="T22" s="158" t="n">
        <v>39.0115964142079</v>
      </c>
      <c r="U22" s="158" t="n">
        <v>89.5171038146116</v>
      </c>
      <c r="V22" s="158" t="n">
        <v>277.954595539414</v>
      </c>
      <c r="W22" s="158" t="n">
        <v>0.000128609781911937</v>
      </c>
      <c r="X22" s="158" t="n">
        <v>0.356250953959509</v>
      </c>
      <c r="Y22" s="158" t="n">
        <v>0.678286259767539</v>
      </c>
      <c r="Z22" s="158" t="n">
        <v>0.183135284486714</v>
      </c>
      <c r="AA22" s="158" t="n">
        <v>0.150358836138169</v>
      </c>
      <c r="AB22" s="158" t="n">
        <v>5.32299171855525</v>
      </c>
      <c r="AC22" s="158" t="n">
        <v>4.53646827077919</v>
      </c>
      <c r="AD22" s="158" t="n">
        <v>46.327716736782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0.643611661482</v>
      </c>
      <c r="F23" s="158" t="n">
        <v>55.2120872608411</v>
      </c>
      <c r="G23" s="158" t="n">
        <v>11.2348451701696</v>
      </c>
      <c r="H23" s="158" t="n">
        <v>0.112363356651838</v>
      </c>
      <c r="I23" s="158" t="n">
        <v>21.8031500349385</v>
      </c>
      <c r="J23" s="158" t="n">
        <v>23.296441164313</v>
      </c>
      <c r="K23" s="158" t="n">
        <v>25.7619060085285</v>
      </c>
      <c r="L23" s="158" t="n">
        <v>10.4347803715801</v>
      </c>
      <c r="M23" s="158" t="n">
        <v>496.718905620154</v>
      </c>
      <c r="N23" s="158" t="n">
        <v>0.745648211770842</v>
      </c>
      <c r="O23" s="158" t="n">
        <v>0.0888511191415741</v>
      </c>
      <c r="P23" s="158" t="n">
        <v>0.0403430767216159</v>
      </c>
      <c r="Q23" s="158" t="n">
        <v>0.0674289764898442</v>
      </c>
      <c r="R23" s="158" t="n">
        <v>0.222190610348912</v>
      </c>
      <c r="S23" s="158" t="n">
        <v>4.88269948278128</v>
      </c>
      <c r="T23" s="158" t="n">
        <v>3.24168219722598</v>
      </c>
      <c r="U23" s="158" t="n">
        <v>0.343312113367512</v>
      </c>
      <c r="V23" s="158" t="n">
        <v>4.06831448614718</v>
      </c>
      <c r="W23" s="158" t="n">
        <v>3.18049469352112E-006</v>
      </c>
      <c r="X23" s="158" t="n">
        <v>0.193800532289621</v>
      </c>
      <c r="Y23" s="158" t="n">
        <v>0.426235122282325</v>
      </c>
      <c r="Z23" s="158" t="n">
        <v>0.278740996069254</v>
      </c>
      <c r="AA23" s="158" t="n">
        <v>0.116512392192915</v>
      </c>
      <c r="AB23" s="158" t="n">
        <v>1.31448622334499</v>
      </c>
      <c r="AC23" s="158" t="n">
        <v>0.35416926468206</v>
      </c>
      <c r="AD23" s="158" t="n">
        <v>7.3723435334772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2.188254716534</v>
      </c>
      <c r="F24" s="158" t="n">
        <v>22.644127250385</v>
      </c>
      <c r="G24" s="158" t="n">
        <v>150.425234309043</v>
      </c>
      <c r="H24" s="158" t="n">
        <v>1.54415427175122</v>
      </c>
      <c r="I24" s="158" t="n">
        <v>14.0854171266375</v>
      </c>
      <c r="J24" s="158" t="n">
        <v>18.501412477615</v>
      </c>
      <c r="K24" s="158" t="n">
        <v>22.9134844670301</v>
      </c>
      <c r="L24" s="158" t="n">
        <v>2.48201896669015</v>
      </c>
      <c r="M24" s="158" t="n">
        <v>236.115812385336</v>
      </c>
      <c r="N24" s="158" t="n">
        <v>22.101624910017</v>
      </c>
      <c r="O24" s="158" t="n">
        <v>1.21092203918707</v>
      </c>
      <c r="P24" s="158" t="n">
        <v>1.26807709135955</v>
      </c>
      <c r="Q24" s="158" t="n">
        <v>2.68829189399276</v>
      </c>
      <c r="R24" s="158" t="n">
        <v>8.82218812109022</v>
      </c>
      <c r="S24" s="158" t="n">
        <v>7.35306255372046</v>
      </c>
      <c r="T24" s="158" t="n">
        <v>64.2844865136638</v>
      </c>
      <c r="U24" s="158" t="n">
        <v>12.2051166181836</v>
      </c>
      <c r="V24" s="158" t="n">
        <v>172.816155754733</v>
      </c>
      <c r="W24" s="158" t="n">
        <v>1.85447692052221E-005</v>
      </c>
      <c r="X24" s="158" t="n">
        <v>0.164048848935828</v>
      </c>
      <c r="Y24" s="158" t="n">
        <v>0.168107970720442</v>
      </c>
      <c r="Z24" s="158" t="n">
        <v>0.0582724637143271</v>
      </c>
      <c r="AA24" s="158" t="n">
        <v>0.065612758316884</v>
      </c>
      <c r="AB24" s="158" t="n">
        <v>30.2651859080644</v>
      </c>
      <c r="AC24" s="158" t="n">
        <v>0.495635115252738</v>
      </c>
      <c r="AD24" s="158" t="n">
        <v>14.575682153599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5.0143269707128</v>
      </c>
      <c r="F25" s="158" t="n">
        <v>5.62218491640226</v>
      </c>
      <c r="G25" s="158" t="n">
        <v>2.70706121229746</v>
      </c>
      <c r="H25" s="158" t="n">
        <v>0.119730894238468</v>
      </c>
      <c r="I25" s="158" t="n">
        <v>1.50576770699777</v>
      </c>
      <c r="J25" s="158" t="n">
        <v>1.66543706531614</v>
      </c>
      <c r="K25" s="158" t="n">
        <v>2.0801819987606</v>
      </c>
      <c r="L25" s="158" t="n">
        <v>0.621936670028161</v>
      </c>
      <c r="M25" s="158" t="n">
        <v>36.8458154762684</v>
      </c>
      <c r="N25" s="158" t="n">
        <v>2.93604377817349</v>
      </c>
      <c r="O25" s="158" t="n">
        <v>0.0346535365695883</v>
      </c>
      <c r="P25" s="158" t="n">
        <v>0.00066925867608618</v>
      </c>
      <c r="Q25" s="158" t="n">
        <v>0.000197512213870541</v>
      </c>
      <c r="R25" s="158" t="n">
        <v>0.0569183697380491</v>
      </c>
      <c r="S25" s="158" t="n">
        <v>0.974554960004348</v>
      </c>
      <c r="T25" s="158" t="n">
        <v>0.0865357636965545</v>
      </c>
      <c r="U25" s="158" t="n">
        <v>0.131501922992248</v>
      </c>
      <c r="V25" s="158" t="n">
        <v>1.078255362961</v>
      </c>
      <c r="W25" s="158" t="n">
        <v>6.32953219017352E-009</v>
      </c>
      <c r="X25" s="158" t="n">
        <v>0.0275306119974658</v>
      </c>
      <c r="Y25" s="158" t="n">
        <v>0.0276887739219342</v>
      </c>
      <c r="Z25" s="158" t="n">
        <v>0.00276390235744139</v>
      </c>
      <c r="AA25" s="158" t="n">
        <v>0.0061892180306091</v>
      </c>
      <c r="AB25" s="158" t="n">
        <v>0.093307167299971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3611693555363</v>
      </c>
      <c r="F26" s="158" t="n">
        <v>3.36335168761547</v>
      </c>
      <c r="G26" s="158" t="n">
        <v>1.3550119002308</v>
      </c>
      <c r="H26" s="158" t="n">
        <v>0.0424177776448062</v>
      </c>
      <c r="I26" s="158" t="n">
        <v>0.456714393103144</v>
      </c>
      <c r="J26" s="158" t="n">
        <v>0.537049544696387</v>
      </c>
      <c r="K26" s="158" t="n">
        <v>0.648532506772131</v>
      </c>
      <c r="L26" s="158" t="n">
        <v>0.183369236357382</v>
      </c>
      <c r="M26" s="158" t="n">
        <v>58.4984639416437</v>
      </c>
      <c r="N26" s="158" t="n">
        <v>14.5475551089634</v>
      </c>
      <c r="O26" s="158" t="n">
        <v>0.0105142069183763</v>
      </c>
      <c r="P26" s="158" t="n">
        <v>0.000117187866274926</v>
      </c>
      <c r="Q26" s="158" t="n">
        <v>2.65967091730644E-005</v>
      </c>
      <c r="R26" s="158" t="n">
        <v>0.0208607435037885</v>
      </c>
      <c r="S26" s="158" t="n">
        <v>0.627332413009769</v>
      </c>
      <c r="T26" s="158" t="n">
        <v>0.0374709551878541</v>
      </c>
      <c r="U26" s="158" t="n">
        <v>0.0321419123473162</v>
      </c>
      <c r="V26" s="158" t="n">
        <v>0.442632880643971</v>
      </c>
      <c r="W26" s="158" t="n">
        <v>5.02573737876237E-010</v>
      </c>
      <c r="X26" s="158" t="n">
        <v>0.0104168333979241</v>
      </c>
      <c r="Y26" s="158" t="n">
        <v>0.0104261836070009</v>
      </c>
      <c r="Z26" s="158" t="n">
        <v>0.0010215599386432</v>
      </c>
      <c r="AA26" s="158" t="n">
        <v>0.00233932571358729</v>
      </c>
      <c r="AB26" s="158" t="n">
        <v>0.05304571472619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640.3364221095</v>
      </c>
      <c r="F27" s="158" t="n">
        <v>581.172204753186</v>
      </c>
      <c r="G27" s="158" t="n">
        <v>9.02034195681038</v>
      </c>
      <c r="H27" s="158" t="n">
        <v>80.4485556289926</v>
      </c>
      <c r="I27" s="158" t="n">
        <v>64.5942483850877</v>
      </c>
      <c r="J27" s="158" t="n">
        <v>65.4939594734762</v>
      </c>
      <c r="K27" s="158" t="n">
        <v>64.5273155426227</v>
      </c>
      <c r="L27" s="158" t="n">
        <v>30.8290066114585</v>
      </c>
      <c r="M27" s="158" t="n">
        <v>5600.6488852024</v>
      </c>
      <c r="N27" s="158" t="n">
        <v>56.9980489591139</v>
      </c>
      <c r="O27" s="158" t="n">
        <v>1.40136109181619</v>
      </c>
      <c r="P27" s="158" t="n">
        <v>0.683001079342315</v>
      </c>
      <c r="Q27" s="158" t="n">
        <v>0.194609941709445</v>
      </c>
      <c r="R27" s="158" t="n">
        <v>4.31249246883953</v>
      </c>
      <c r="S27" s="158" t="n">
        <v>32.7246492362706</v>
      </c>
      <c r="T27" s="158" t="n">
        <v>2.12089801043493</v>
      </c>
      <c r="U27" s="158" t="n">
        <v>0.0955087555121606</v>
      </c>
      <c r="V27" s="158" t="n">
        <v>291.171057401807</v>
      </c>
      <c r="W27" s="158" t="n">
        <v>4.49715011435076E-005</v>
      </c>
      <c r="X27" s="158" t="n">
        <v>1.17567059907155</v>
      </c>
      <c r="Y27" s="158" t="n">
        <v>1.33641836086689</v>
      </c>
      <c r="Z27" s="158" t="n">
        <v>0.919757343437066</v>
      </c>
      <c r="AA27" s="158" t="n">
        <v>1.23586948931631</v>
      </c>
      <c r="AB27" s="158" t="n">
        <v>16.9601300908487</v>
      </c>
      <c r="AC27" s="158" t="n">
        <v>6.1400162685168</v>
      </c>
      <c r="AD27" s="158" t="n">
        <v>12.273331224444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17.849866597369</v>
      </c>
      <c r="F28" s="158" t="n">
        <v>59.5460704573549</v>
      </c>
      <c r="G28" s="158" t="n">
        <v>1.76697746287054</v>
      </c>
      <c r="H28" s="158" t="n">
        <v>1.99254967254205</v>
      </c>
      <c r="I28" s="158" t="n">
        <v>35.2038467241481</v>
      </c>
      <c r="J28" s="158" t="n">
        <v>35.6968043531949</v>
      </c>
      <c r="K28" s="158" t="n">
        <v>34.5664916427055</v>
      </c>
      <c r="L28" s="158" t="n">
        <v>21.1222533994961</v>
      </c>
      <c r="M28" s="158" t="n">
        <v>509.190843851623</v>
      </c>
      <c r="N28" s="158" t="n">
        <v>2.79206139070301</v>
      </c>
      <c r="O28" s="158" t="n">
        <v>0.251532981597568</v>
      </c>
      <c r="P28" s="158" t="n">
        <v>0.0840587275318126</v>
      </c>
      <c r="Q28" s="158" t="n">
        <v>0.0321117679665156</v>
      </c>
      <c r="R28" s="158" t="n">
        <v>1.18944681471231</v>
      </c>
      <c r="S28" s="158" t="n">
        <v>11.1982482246265</v>
      </c>
      <c r="T28" s="158" t="n">
        <v>0.449951937853815</v>
      </c>
      <c r="U28" s="158" t="n">
        <v>0.0300438734257232</v>
      </c>
      <c r="V28" s="158" t="n">
        <v>52.4349778194486</v>
      </c>
      <c r="W28" s="158" t="n">
        <v>8.55875588682352E-006</v>
      </c>
      <c r="X28" s="158" t="n">
        <v>0.305651418234779</v>
      </c>
      <c r="Y28" s="158" t="n">
        <v>0.337000869626492</v>
      </c>
      <c r="Z28" s="158" t="n">
        <v>0.235882185854454</v>
      </c>
      <c r="AA28" s="158" t="n">
        <v>0.27859549290379</v>
      </c>
      <c r="AB28" s="158" t="n">
        <v>3.17960004316952</v>
      </c>
      <c r="AC28" s="158" t="n">
        <v>1.97509907710815</v>
      </c>
      <c r="AD28" s="158" t="n">
        <v>2.7107048799869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36.9812399105</v>
      </c>
      <c r="F29" s="158" t="n">
        <v>71.5849639565129</v>
      </c>
      <c r="G29" s="158" t="n">
        <v>3.2127369727735</v>
      </c>
      <c r="H29" s="158" t="n">
        <v>0.806256621646708</v>
      </c>
      <c r="I29" s="158" t="n">
        <v>38.0725021192021</v>
      </c>
      <c r="J29" s="158" t="n">
        <v>38.5069487508916</v>
      </c>
      <c r="K29" s="158" t="n">
        <v>38.1835458137032</v>
      </c>
      <c r="L29" s="158" t="n">
        <v>15.0125638944085</v>
      </c>
      <c r="M29" s="158" t="n">
        <v>361.326912666003</v>
      </c>
      <c r="N29" s="158" t="n">
        <v>6.77254360601601</v>
      </c>
      <c r="O29" s="158" t="n">
        <v>0.468953565693539</v>
      </c>
      <c r="P29" s="158" t="n">
        <v>0.208981707033399</v>
      </c>
      <c r="Q29" s="158" t="n">
        <v>0.0185852651001639</v>
      </c>
      <c r="R29" s="158" t="n">
        <v>2.01568969986375</v>
      </c>
      <c r="S29" s="158" t="n">
        <v>11.1808229929792</v>
      </c>
      <c r="T29" s="158" t="n">
        <v>0.666146629709946</v>
      </c>
      <c r="U29" s="158" t="n">
        <v>0.0311526230416716</v>
      </c>
      <c r="V29" s="158" t="n">
        <v>94.0547341737812</v>
      </c>
      <c r="W29" s="158" t="n">
        <v>8.78596976023868E-006</v>
      </c>
      <c r="X29" s="158" t="n">
        <v>0.163762667377009</v>
      </c>
      <c r="Y29" s="158" t="n">
        <v>0.828164794423481</v>
      </c>
      <c r="Z29" s="158" t="n">
        <v>0.893755796000649</v>
      </c>
      <c r="AA29" s="158" t="n">
        <v>0.202869631952005</v>
      </c>
      <c r="AB29" s="158" t="n">
        <v>5.24567478691558</v>
      </c>
      <c r="AC29" s="158" t="n">
        <v>1.29006193083862</v>
      </c>
      <c r="AD29" s="158" t="n">
        <v>30.936949415726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3057570663864</v>
      </c>
      <c r="F30" s="158" t="n">
        <v>238.284873413995</v>
      </c>
      <c r="G30" s="158" t="n">
        <v>0.149929625008357</v>
      </c>
      <c r="H30" s="158" t="n">
        <v>0.168316726574446</v>
      </c>
      <c r="I30" s="158" t="n">
        <v>4.71316869712617</v>
      </c>
      <c r="J30" s="158" t="n">
        <v>4.73695083725602</v>
      </c>
      <c r="K30" s="158" t="n">
        <v>4.53856932361506</v>
      </c>
      <c r="L30" s="158" t="n">
        <v>0.63490263581156</v>
      </c>
      <c r="M30" s="158" t="n">
        <v>917.57537290918</v>
      </c>
      <c r="N30" s="158" t="n">
        <v>2.56702211749877</v>
      </c>
      <c r="O30" s="158" t="n">
        <v>0.050356113186922</v>
      </c>
      <c r="P30" s="158" t="n">
        <v>0.0133743601398103</v>
      </c>
      <c r="Q30" s="158" t="n">
        <v>0.00361347584208764</v>
      </c>
      <c r="R30" s="158" t="n">
        <v>0.0875524553184291</v>
      </c>
      <c r="S30" s="158" t="n">
        <v>0.81711159047199</v>
      </c>
      <c r="T30" s="158" t="n">
        <v>0.0677105951856259</v>
      </c>
      <c r="U30" s="158" t="n">
        <v>0.00206725125295469</v>
      </c>
      <c r="V30" s="158" t="n">
        <v>10.26410095761</v>
      </c>
      <c r="W30" s="158" t="n">
        <v>1.88495943491714E-006</v>
      </c>
      <c r="X30" s="158" t="n">
        <v>0.0412412265135273</v>
      </c>
      <c r="Y30" s="158" t="n">
        <v>0.0579467002485066</v>
      </c>
      <c r="Z30" s="158" t="n">
        <v>0.0279080743969821</v>
      </c>
      <c r="AA30" s="158" t="n">
        <v>0.0644905932734683</v>
      </c>
      <c r="AB30" s="158" t="n">
        <v>0.35361601631363</v>
      </c>
      <c r="AC30" s="158" t="n">
        <v>0.00334441157739599</v>
      </c>
      <c r="AD30" s="158" t="n">
        <v>0.15643109437791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63.73996199919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1.5168358868834</v>
      </c>
      <c r="J32" s="158" t="n">
        <v>58.2386424642923</v>
      </c>
      <c r="K32" s="158" t="n">
        <v>79.7771763248238</v>
      </c>
      <c r="L32" s="158" t="n">
        <v>1.64747757707124</v>
      </c>
      <c r="M32" s="158" t="s">
        <v>429</v>
      </c>
      <c r="N32" s="158" t="n">
        <v>163.98196507413</v>
      </c>
      <c r="O32" s="158" t="n">
        <v>0.578877512429409</v>
      </c>
      <c r="P32" s="158" t="n">
        <v>0.125953139201018</v>
      </c>
      <c r="Q32" s="158" t="n">
        <v>0.476644093763741</v>
      </c>
      <c r="R32" s="158" t="n">
        <v>39.965909373226</v>
      </c>
      <c r="S32" s="158" t="n">
        <v>2685.46707769507</v>
      </c>
      <c r="T32" s="158" t="n">
        <v>6.99031171441824</v>
      </c>
      <c r="U32" s="158" t="n">
        <v>2.61958183411967</v>
      </c>
      <c r="V32" s="158" t="n">
        <v>2245.85428851477</v>
      </c>
      <c r="W32" s="158" t="s">
        <v>429</v>
      </c>
      <c r="X32" s="158" t="n">
        <v>0.0447319404725303</v>
      </c>
      <c r="Y32" s="158" t="n">
        <v>0.0519104899928275</v>
      </c>
      <c r="Z32" s="158" t="n">
        <v>0.0103878403709959</v>
      </c>
      <c r="AA32" s="158" t="n">
        <v>0.0203379456448214</v>
      </c>
      <c r="AB32" s="158" t="n">
        <v>0.12740631411508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9476597987457</v>
      </c>
      <c r="J33" s="158" t="n">
        <v>41.0019421918457</v>
      </c>
      <c r="K33" s="158" t="n">
        <v>83.6829935800586</v>
      </c>
      <c r="L33" s="158" t="n">
        <v>0.531813075933649</v>
      </c>
      <c r="M33" s="158" t="s">
        <v>429</v>
      </c>
      <c r="N33" s="158" t="n">
        <v>0.629541400506962</v>
      </c>
      <c r="O33" s="158" t="n">
        <v>0.0934662564278196</v>
      </c>
      <c r="P33" s="158" t="n">
        <v>6.57857566937251E-005</v>
      </c>
      <c r="Q33" s="158" t="n">
        <v>1.30843554340183</v>
      </c>
      <c r="R33" s="158" t="n">
        <v>1.02309168956535</v>
      </c>
      <c r="S33" s="158" t="n">
        <v>2.00618462832658</v>
      </c>
      <c r="T33" s="158" t="n">
        <v>0.971695229818761</v>
      </c>
      <c r="U33" s="158" t="s">
        <v>429</v>
      </c>
      <c r="V33" s="158" t="n">
        <v>42.9972080914572</v>
      </c>
      <c r="W33" s="158" t="s">
        <v>429</v>
      </c>
      <c r="X33" s="158" t="n">
        <v>0.130464703136464</v>
      </c>
      <c r="Y33" s="158" t="n">
        <v>0.077173365564335</v>
      </c>
      <c r="Z33" s="158" t="n">
        <v>0.077173365564335</v>
      </c>
      <c r="AA33" s="158" t="n">
        <v>0.055898545868221</v>
      </c>
      <c r="AB33" s="158" t="n">
        <v>0.34070998013335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4.5966994497358</v>
      </c>
      <c r="F34" s="158" t="n">
        <v>6.76838790255607</v>
      </c>
      <c r="G34" s="158" t="n">
        <v>3.33993203878765</v>
      </c>
      <c r="H34" s="158" t="n">
        <v>0.014598599562592</v>
      </c>
      <c r="I34" s="158" t="n">
        <v>4.35775374012163</v>
      </c>
      <c r="J34" s="158" t="n">
        <v>6.52123934535435</v>
      </c>
      <c r="K34" s="158" t="n">
        <v>11.1238268569692</v>
      </c>
      <c r="L34" s="158" t="n">
        <v>1.63807792882408</v>
      </c>
      <c r="M34" s="158" t="n">
        <v>21.6925034626942</v>
      </c>
      <c r="N34" s="158" t="n">
        <v>0.652403972943676</v>
      </c>
      <c r="O34" s="158" t="n">
        <v>0.0230830608064069</v>
      </c>
      <c r="P34" s="158" t="n">
        <v>0.0115407525894247</v>
      </c>
      <c r="Q34" s="158" t="n">
        <v>0.022505323861023</v>
      </c>
      <c r="R34" s="158" t="n">
        <v>0.0546546195275509</v>
      </c>
      <c r="S34" s="158" t="n">
        <v>69.9482215248776</v>
      </c>
      <c r="T34" s="158" t="n">
        <v>0.930511577095285</v>
      </c>
      <c r="U34" s="158" t="n">
        <v>0.0953955616577275</v>
      </c>
      <c r="V34" s="158" t="n">
        <v>0.876142569687446</v>
      </c>
      <c r="W34" s="158" t="n">
        <v>6.96396643425734E-007</v>
      </c>
      <c r="X34" s="158" t="n">
        <v>0.0228790814629909</v>
      </c>
      <c r="Y34" s="158" t="n">
        <v>0.0340837787641562</v>
      </c>
      <c r="Z34" s="158" t="n">
        <v>0.0242689321152709</v>
      </c>
      <c r="AA34" s="158" t="n">
        <v>0.0113279636922644</v>
      </c>
      <c r="AB34" s="158" t="n">
        <v>0.678705851619246</v>
      </c>
      <c r="AC34" s="158" t="n">
        <v>0.0379959646570183</v>
      </c>
      <c r="AD34" s="158" t="n">
        <v>1.6873871550361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7154117956405</v>
      </c>
      <c r="F35" s="158" t="n">
        <v>0.821322980509129</v>
      </c>
      <c r="G35" s="158" t="n">
        <v>1.27165828001782</v>
      </c>
      <c r="H35" s="158" t="n">
        <v>0.00443045715877971</v>
      </c>
      <c r="I35" s="158" t="n">
        <v>0.885295569599359</v>
      </c>
      <c r="J35" s="158" t="n">
        <v>0.924889905692818</v>
      </c>
      <c r="K35" s="158" t="n">
        <v>0.931259342786276</v>
      </c>
      <c r="L35" s="158" t="n">
        <v>0.316702227589183</v>
      </c>
      <c r="M35" s="158" t="n">
        <v>4.5235610990504</v>
      </c>
      <c r="N35" s="158" t="n">
        <v>0.00586890139468078</v>
      </c>
      <c r="O35" s="158" t="n">
        <v>0.000644960055522417</v>
      </c>
      <c r="P35" s="158" t="n">
        <v>0.00261332290802181</v>
      </c>
      <c r="Q35" s="158" t="n">
        <v>0.0045146585199765</v>
      </c>
      <c r="R35" s="158" t="n">
        <v>0.000697218</v>
      </c>
      <c r="S35" s="158" t="n">
        <v>0.0131748325199765</v>
      </c>
      <c r="T35" s="158" t="n">
        <v>0.127402833867995</v>
      </c>
      <c r="U35" s="158" t="n">
        <v>0.0116971129910307</v>
      </c>
      <c r="V35" s="158" t="n">
        <v>0.0352669264095221</v>
      </c>
      <c r="W35" s="158" t="n">
        <v>9.11394062704877E-008</v>
      </c>
      <c r="X35" s="158" t="n">
        <v>0.004704951</v>
      </c>
      <c r="Y35" s="158" t="n">
        <v>0.00393505</v>
      </c>
      <c r="Z35" s="158" t="n">
        <v>0.001967525</v>
      </c>
      <c r="AA35" s="158" t="n">
        <v>8.55E-007</v>
      </c>
      <c r="AB35" s="158" t="n">
        <v>0.0224084781071488</v>
      </c>
      <c r="AC35" s="158" t="n">
        <v>0.00111896945409753</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9.241553606766</v>
      </c>
      <c r="F36" s="158" t="n">
        <v>149.144623002543</v>
      </c>
      <c r="G36" s="158" t="n">
        <v>129.251982637891</v>
      </c>
      <c r="H36" s="158" t="n">
        <v>0.037971152705557</v>
      </c>
      <c r="I36" s="158" t="n">
        <v>21.2781250147756</v>
      </c>
      <c r="J36" s="158" t="n">
        <v>21.7701325893922</v>
      </c>
      <c r="K36" s="158" t="n">
        <v>22.2152788746356</v>
      </c>
      <c r="L36" s="158" t="n">
        <v>2.53131564833634</v>
      </c>
      <c r="M36" s="158" t="n">
        <v>466.422751377717</v>
      </c>
      <c r="N36" s="158" t="n">
        <v>0.643707946979296</v>
      </c>
      <c r="O36" s="158" t="n">
        <v>0.0989101081804293</v>
      </c>
      <c r="P36" s="158" t="n">
        <v>0.097260847855936</v>
      </c>
      <c r="Q36" s="158" t="n">
        <v>0.574845380128315</v>
      </c>
      <c r="R36" s="158" t="n">
        <v>0.49104241329338</v>
      </c>
      <c r="S36" s="158" t="n">
        <v>1.85072158225564</v>
      </c>
      <c r="T36" s="158" t="n">
        <v>25.6926136775191</v>
      </c>
      <c r="U36" s="158" t="n">
        <v>0.849432744467096</v>
      </c>
      <c r="V36" s="158" t="n">
        <v>3.04462862060809</v>
      </c>
      <c r="W36" s="158" t="n">
        <v>9.16554759993289E-006</v>
      </c>
      <c r="X36" s="158" t="n">
        <v>0.0404508762894995</v>
      </c>
      <c r="Y36" s="158" t="n">
        <v>0.0926104493428528</v>
      </c>
      <c r="Z36" s="158" t="n">
        <v>0.0680558613106279</v>
      </c>
      <c r="AA36" s="158" t="n">
        <v>0.0334240703274188</v>
      </c>
      <c r="AB36" s="158" t="n">
        <v>1.21918260488371</v>
      </c>
      <c r="AC36" s="158" t="n">
        <v>0.332452725276506</v>
      </c>
      <c r="AD36" s="158" t="n">
        <v>0.72760083991530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9.15871985606326</v>
      </c>
      <c r="F37" s="158" t="n">
        <v>1.24466688284592</v>
      </c>
      <c r="G37" s="158" t="n">
        <v>0.0386628615165259</v>
      </c>
      <c r="H37" s="158" t="n">
        <v>0.0119606278011194</v>
      </c>
      <c r="I37" s="158" t="n">
        <v>0.0760576167568374</v>
      </c>
      <c r="J37" s="158" t="n">
        <v>0.0797690130806933</v>
      </c>
      <c r="K37" s="158" t="n">
        <v>0.0973832785778841</v>
      </c>
      <c r="L37" s="158" t="n">
        <v>0.0124930413161141</v>
      </c>
      <c r="M37" s="158" t="n">
        <v>2.11653709849168</v>
      </c>
      <c r="N37" s="158" t="n">
        <v>0.000297104049916162</v>
      </c>
      <c r="O37" s="158" t="n">
        <v>0.00028707218758154</v>
      </c>
      <c r="P37" s="158" t="n">
        <v>0.000414914337233253</v>
      </c>
      <c r="Q37" s="158" t="n">
        <v>0.00041078072888235</v>
      </c>
      <c r="R37" s="158" t="n">
        <v>0.001124435279012</v>
      </c>
      <c r="S37" s="158" t="n">
        <v>0.0180017167671711</v>
      </c>
      <c r="T37" s="158" t="n">
        <v>0.0015430299586127</v>
      </c>
      <c r="U37" s="158" t="n">
        <v>0.000230448074441052</v>
      </c>
      <c r="V37" s="158" t="n">
        <v>0.0234737515040438</v>
      </c>
      <c r="W37" s="158" t="n">
        <v>1.61452520022389E-009</v>
      </c>
      <c r="X37" s="158" t="n">
        <v>6.85790564284912E-006</v>
      </c>
      <c r="Y37" s="158" t="n">
        <v>9.1438741904655E-006</v>
      </c>
      <c r="Z37" s="158" t="n">
        <v>9.1438741904655E-006</v>
      </c>
      <c r="AA37" s="158" t="n">
        <v>9.1438741904655E-006</v>
      </c>
      <c r="AB37" s="158" t="n">
        <v>0.00172877323580012</v>
      </c>
      <c r="AC37" s="158" t="n">
        <v>0.000322468640044777</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66930435921879</v>
      </c>
      <c r="F38" s="159" t="n">
        <v>3.130163146426</v>
      </c>
      <c r="G38" s="159" t="n">
        <v>0.400689685279132</v>
      </c>
      <c r="H38" s="159" t="n">
        <v>0.00569362288383672</v>
      </c>
      <c r="I38" s="159" t="n">
        <v>0.638129082873744</v>
      </c>
      <c r="J38" s="159" t="n">
        <v>0.677186894811174</v>
      </c>
      <c r="K38" s="159" t="n">
        <v>0.707744386687568</v>
      </c>
      <c r="L38" s="159" t="n">
        <v>0.394655285215682</v>
      </c>
      <c r="M38" s="159" t="n">
        <v>54.5439876612672</v>
      </c>
      <c r="N38" s="159" t="n">
        <v>0.047841528</v>
      </c>
      <c r="O38" s="159" t="n">
        <v>0.003941743</v>
      </c>
      <c r="P38" s="159" t="n">
        <v>0.002089629</v>
      </c>
      <c r="Q38" s="159" t="n">
        <v>0.004795746</v>
      </c>
      <c r="R38" s="159" t="n">
        <v>0.004582983</v>
      </c>
      <c r="S38" s="159" t="n">
        <v>0.030861244</v>
      </c>
      <c r="T38" s="159" t="n">
        <v>0.217688319</v>
      </c>
      <c r="U38" s="159" t="n">
        <v>0.021416979</v>
      </c>
      <c r="V38" s="159" t="n">
        <v>0.032579595</v>
      </c>
      <c r="W38" s="159" t="n">
        <v>1.50766707704575E-007</v>
      </c>
      <c r="X38" s="159" t="n">
        <v>0.000468319</v>
      </c>
      <c r="Y38" s="159" t="n">
        <v>0.005883161</v>
      </c>
      <c r="Z38" s="159" t="n">
        <v>0.005883161</v>
      </c>
      <c r="AA38" s="159" t="n">
        <v>0.001176034</v>
      </c>
      <c r="AB38" s="159" t="n">
        <v>0.01341067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0.463876580497</v>
      </c>
      <c r="F39" s="158" t="n">
        <v>36.3037886721443</v>
      </c>
      <c r="G39" s="158" t="n">
        <v>66.8171663633355</v>
      </c>
      <c r="H39" s="158" t="n">
        <v>0.627591366095115</v>
      </c>
      <c r="I39" s="158" t="n">
        <v>9.63789070008364</v>
      </c>
      <c r="J39" s="158" t="n">
        <v>10.6523368756415</v>
      </c>
      <c r="K39" s="158" t="n">
        <v>12.5910451334876</v>
      </c>
      <c r="L39" s="158" t="n">
        <v>1.27917670353019</v>
      </c>
      <c r="M39" s="158" t="n">
        <v>205.716681711463</v>
      </c>
      <c r="N39" s="158" t="n">
        <v>67.4928639693915</v>
      </c>
      <c r="O39" s="158" t="n">
        <v>3.14287208061749</v>
      </c>
      <c r="P39" s="158" t="n">
        <v>2.83919113298937</v>
      </c>
      <c r="Q39" s="158" t="n">
        <v>1.14431939628167</v>
      </c>
      <c r="R39" s="158" t="n">
        <v>6.57298974667024</v>
      </c>
      <c r="S39" s="158" t="n">
        <v>8.0811857180941</v>
      </c>
      <c r="T39" s="158" t="n">
        <v>69.5893336906322</v>
      </c>
      <c r="U39" s="158" t="n">
        <v>0.458113170985896</v>
      </c>
      <c r="V39" s="158" t="n">
        <v>39.459595549796</v>
      </c>
      <c r="W39" s="158" t="n">
        <v>2.56186957384131E-005</v>
      </c>
      <c r="X39" s="158" t="n">
        <v>2.17976916760481</v>
      </c>
      <c r="Y39" s="158" t="n">
        <v>0.666042004569383</v>
      </c>
      <c r="Z39" s="158" t="n">
        <v>0.190227511471348</v>
      </c>
      <c r="AA39" s="158" t="n">
        <v>0.21541159894072</v>
      </c>
      <c r="AB39" s="158" t="n">
        <v>15.57819132091</v>
      </c>
      <c r="AC39" s="158" t="n">
        <v>6.46368159839789</v>
      </c>
      <c r="AD39" s="158" t="n">
        <v>39.355732921669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6453729789858</v>
      </c>
      <c r="F40" s="158" t="n">
        <v>18.7827612455074</v>
      </c>
      <c r="G40" s="158" t="n">
        <v>0.033395548852128</v>
      </c>
      <c r="H40" s="158" t="n">
        <v>0.00339153030044634</v>
      </c>
      <c r="I40" s="158" t="n">
        <v>1.17189292169864</v>
      </c>
      <c r="J40" s="158" t="n">
        <v>1.22054858269864</v>
      </c>
      <c r="K40" s="158" t="n">
        <v>1.24375113269864</v>
      </c>
      <c r="L40" s="158" t="n">
        <v>0.106186208795415</v>
      </c>
      <c r="M40" s="158" t="n">
        <v>123.898173418472</v>
      </c>
      <c r="N40" s="158" t="n">
        <v>0.00934619145632734</v>
      </c>
      <c r="O40" s="158" t="n">
        <v>0.00379020164516014</v>
      </c>
      <c r="P40" s="158" t="n">
        <v>0.00123768377218137</v>
      </c>
      <c r="Q40" s="158" t="n">
        <v>3.07825753441908E-005</v>
      </c>
      <c r="R40" s="158" t="n">
        <v>0.00959996694918034</v>
      </c>
      <c r="S40" s="158" t="n">
        <v>0.25284263831464</v>
      </c>
      <c r="T40" s="158" t="n">
        <v>0.0125462441676998</v>
      </c>
      <c r="U40" s="158" t="n">
        <v>0.00144839321669543</v>
      </c>
      <c r="V40" s="158" t="n">
        <v>0.615557935221174</v>
      </c>
      <c r="W40" s="158" t="n">
        <v>3.25140558147308E-008</v>
      </c>
      <c r="X40" s="158" t="n">
        <v>0.00551248274008037</v>
      </c>
      <c r="Y40" s="158" t="n">
        <v>0.00833410375848102</v>
      </c>
      <c r="Z40" s="158" t="n">
        <v>0.00572441231646796</v>
      </c>
      <c r="AA40" s="158" t="n">
        <v>0.00226284018605352</v>
      </c>
      <c r="AB40" s="158" t="n">
        <v>0.0218667582655517</v>
      </c>
      <c r="AC40" s="158" t="n">
        <v>2.3933172973464E-005</v>
      </c>
      <c r="AD40" s="158" t="n">
        <v>0.001098138559123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80.542382533714</v>
      </c>
      <c r="F41" s="158" t="n">
        <v>509.807558573572</v>
      </c>
      <c r="G41" s="158" t="n">
        <v>187.749114838483</v>
      </c>
      <c r="H41" s="158" t="n">
        <v>8.24196201976054</v>
      </c>
      <c r="I41" s="158" t="n">
        <v>286.528711629141</v>
      </c>
      <c r="J41" s="158" t="n">
        <v>294.226311290941</v>
      </c>
      <c r="K41" s="158" t="n">
        <v>321.4112637626</v>
      </c>
      <c r="L41" s="158" t="n">
        <v>25.256332274366</v>
      </c>
      <c r="M41" s="158" t="n">
        <v>4379.16315614395</v>
      </c>
      <c r="N41" s="158" t="n">
        <v>42.6737841751892</v>
      </c>
      <c r="O41" s="158" t="n">
        <v>3.32529648804684</v>
      </c>
      <c r="P41" s="158" t="n">
        <v>1.76489144459905</v>
      </c>
      <c r="Q41" s="158" t="n">
        <v>3.36505977336152</v>
      </c>
      <c r="R41" s="158" t="n">
        <v>16.6934408303576</v>
      </c>
      <c r="S41" s="158" t="n">
        <v>12.6944855353221</v>
      </c>
      <c r="T41" s="158" t="n">
        <v>41.281761069042</v>
      </c>
      <c r="U41" s="158" t="n">
        <v>3.30364402303969</v>
      </c>
      <c r="V41" s="158" t="n">
        <v>201.703081066463</v>
      </c>
      <c r="W41" s="158" t="n">
        <v>0.000252950765388356</v>
      </c>
      <c r="X41" s="158" t="n">
        <v>41.0860705702452</v>
      </c>
      <c r="Y41" s="158" t="n">
        <v>19.7638622815508</v>
      </c>
      <c r="Z41" s="158" t="n">
        <v>10.5895806447121</v>
      </c>
      <c r="AA41" s="158" t="n">
        <v>14.5713953758935</v>
      </c>
      <c r="AB41" s="158" t="n">
        <v>271.163709703132</v>
      </c>
      <c r="AC41" s="158" t="n">
        <v>35.2987710396097</v>
      </c>
      <c r="AD41" s="158" t="n">
        <v>53.814352928069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4061368825177</v>
      </c>
      <c r="F42" s="158" t="n">
        <v>41.6890508912993</v>
      </c>
      <c r="G42" s="158" t="n">
        <v>0.0201887341659135</v>
      </c>
      <c r="H42" s="158" t="n">
        <v>0.00268195865710163</v>
      </c>
      <c r="I42" s="158" t="n">
        <v>0.652513343988553</v>
      </c>
      <c r="J42" s="158" t="n">
        <v>0.672572950387189</v>
      </c>
      <c r="K42" s="158" t="n">
        <v>0.693010626649656</v>
      </c>
      <c r="L42" s="158" t="n">
        <v>0.0922578064409319</v>
      </c>
      <c r="M42" s="158" t="n">
        <v>389.113301669911</v>
      </c>
      <c r="N42" s="158" t="n">
        <v>0.0349018723864309</v>
      </c>
      <c r="O42" s="158" t="n">
        <v>0.00219171069585543</v>
      </c>
      <c r="P42" s="158" t="n">
        <v>0.00227882691973563</v>
      </c>
      <c r="Q42" s="158" t="n">
        <v>7.824241758533E-005</v>
      </c>
      <c r="R42" s="158" t="n">
        <v>0.00662151510635421</v>
      </c>
      <c r="S42" s="158" t="n">
        <v>0.11908774611631</v>
      </c>
      <c r="T42" s="158" t="n">
        <v>0.00701226628365591</v>
      </c>
      <c r="U42" s="158" t="n">
        <v>0.000812069650022548</v>
      </c>
      <c r="V42" s="158" t="n">
        <v>0.357926403240379</v>
      </c>
      <c r="W42" s="158" t="n">
        <v>3.50699263469074E-007</v>
      </c>
      <c r="X42" s="158" t="n">
        <v>0.0141760805689299</v>
      </c>
      <c r="Y42" s="158" t="n">
        <v>0.0382629398984425</v>
      </c>
      <c r="Z42" s="158" t="n">
        <v>0.0358502884499998</v>
      </c>
      <c r="AA42" s="158" t="n">
        <v>0.0119812000440815</v>
      </c>
      <c r="AB42" s="158" t="n">
        <v>0.127725126082156</v>
      </c>
      <c r="AC42" s="158" t="n">
        <v>0.0110720462753109</v>
      </c>
      <c r="AD42" s="158" t="n">
        <v>0.00038960308298389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3.7339844403441</v>
      </c>
      <c r="F43" s="158" t="n">
        <v>16.8490189160038</v>
      </c>
      <c r="G43" s="158" t="n">
        <v>9.18662093920422</v>
      </c>
      <c r="H43" s="158" t="n">
        <v>0.161989206885536</v>
      </c>
      <c r="I43" s="158" t="n">
        <v>8.97965119405385</v>
      </c>
      <c r="J43" s="158" t="n">
        <v>9.84861062305796</v>
      </c>
      <c r="K43" s="158" t="n">
        <v>13.0466198786465</v>
      </c>
      <c r="L43" s="158" t="n">
        <v>1.50148247245619</v>
      </c>
      <c r="M43" s="158" t="n">
        <v>159.179932529805</v>
      </c>
      <c r="N43" s="158" t="n">
        <v>2.14167086772319</v>
      </c>
      <c r="O43" s="158" t="n">
        <v>0.263202164030018</v>
      </c>
      <c r="P43" s="158" t="n">
        <v>0.179681619191255</v>
      </c>
      <c r="Q43" s="158" t="n">
        <v>0.149216774260641</v>
      </c>
      <c r="R43" s="158" t="n">
        <v>0.550729602650545</v>
      </c>
      <c r="S43" s="158" t="n">
        <v>0.76087564557239</v>
      </c>
      <c r="T43" s="158" t="n">
        <v>3.94503470677627</v>
      </c>
      <c r="U43" s="158" t="n">
        <v>0.157572149814516</v>
      </c>
      <c r="V43" s="158" t="n">
        <v>9.31066442394699</v>
      </c>
      <c r="W43" s="158" t="n">
        <v>1.99906602219342E-005</v>
      </c>
      <c r="X43" s="158" t="n">
        <v>1.13965257030333</v>
      </c>
      <c r="Y43" s="158" t="n">
        <v>0.196774564161667</v>
      </c>
      <c r="Z43" s="158" t="n">
        <v>0.0277404109477306</v>
      </c>
      <c r="AA43" s="158" t="n">
        <v>0.267600344342974</v>
      </c>
      <c r="AB43" s="158" t="n">
        <v>8.8853169415558</v>
      </c>
      <c r="AC43" s="158" t="n">
        <v>4.23128591911221</v>
      </c>
      <c r="AD43" s="158" t="n">
        <v>2.4075787447433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55.775411861998</v>
      </c>
      <c r="F44" s="158" t="n">
        <v>108.463228942713</v>
      </c>
      <c r="G44" s="158" t="n">
        <v>32.3328755778409</v>
      </c>
      <c r="H44" s="158" t="n">
        <v>0.0961468862269873</v>
      </c>
      <c r="I44" s="158" t="n">
        <v>39.4596953743348</v>
      </c>
      <c r="J44" s="158" t="n">
        <v>41.2824645278134</v>
      </c>
      <c r="K44" s="158" t="n">
        <v>44.6140552087134</v>
      </c>
      <c r="L44" s="158" t="n">
        <v>15.1948889283281</v>
      </c>
      <c r="M44" s="158" t="n">
        <v>330.18396950179</v>
      </c>
      <c r="N44" s="158" t="n">
        <v>1.48102892025558</v>
      </c>
      <c r="O44" s="158" t="n">
        <v>0.0818124106766442</v>
      </c>
      <c r="P44" s="158" t="n">
        <v>0.0306232364446083</v>
      </c>
      <c r="Q44" s="158" t="n">
        <v>0.0564186537163465</v>
      </c>
      <c r="R44" s="158" t="n">
        <v>0.298768490643292</v>
      </c>
      <c r="S44" s="158" t="n">
        <v>7.3328294884578</v>
      </c>
      <c r="T44" s="158" t="n">
        <v>2.15238185135364</v>
      </c>
      <c r="U44" s="158" t="n">
        <v>0.24600328438907</v>
      </c>
      <c r="V44" s="158" t="n">
        <v>4.96831644311678</v>
      </c>
      <c r="W44" s="158" t="n">
        <v>1.89657141400964E-006</v>
      </c>
      <c r="X44" s="158" t="n">
        <v>0.190896627890459</v>
      </c>
      <c r="Y44" s="158" t="n">
        <v>0.273313111733414</v>
      </c>
      <c r="Z44" s="158" t="n">
        <v>0.231061041498231</v>
      </c>
      <c r="AA44" s="158" t="n">
        <v>0.13322127095024</v>
      </c>
      <c r="AB44" s="158" t="n">
        <v>4.0507343237576</v>
      </c>
      <c r="AC44" s="158" t="n">
        <v>0.709026718220849</v>
      </c>
      <c r="AD44" s="158" t="n">
        <v>8.154519417864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5.0697346593838</v>
      </c>
      <c r="F45" s="158" t="n">
        <v>5.77427448314842</v>
      </c>
      <c r="G45" s="158" t="n">
        <v>5.01465589748358</v>
      </c>
      <c r="H45" s="158" t="n">
        <v>0.00667660080746841</v>
      </c>
      <c r="I45" s="158" t="n">
        <v>3.49141196190034</v>
      </c>
      <c r="J45" s="158" t="n">
        <v>3.55201594671131</v>
      </c>
      <c r="K45" s="158" t="n">
        <v>4.07480807540859</v>
      </c>
      <c r="L45" s="158" t="n">
        <v>1.2740923659652</v>
      </c>
      <c r="M45" s="158" t="n">
        <v>17.0607083349258</v>
      </c>
      <c r="N45" s="158" t="n">
        <v>0.103207665697383</v>
      </c>
      <c r="O45" s="158" t="n">
        <v>0.0115961333252226</v>
      </c>
      <c r="P45" s="158" t="n">
        <v>0.0353384844931518</v>
      </c>
      <c r="Q45" s="158" t="n">
        <v>0.060016139382451</v>
      </c>
      <c r="R45" s="158" t="n">
        <v>0.0499831303661174</v>
      </c>
      <c r="S45" s="158" t="n">
        <v>0.191909771258237</v>
      </c>
      <c r="T45" s="158" t="n">
        <v>1.02574546096319</v>
      </c>
      <c r="U45" s="158" t="n">
        <v>0.19892376561173</v>
      </c>
      <c r="V45" s="158" t="n">
        <v>0.55516233291327</v>
      </c>
      <c r="W45" s="158" t="n">
        <v>2.01988056631266E-006</v>
      </c>
      <c r="X45" s="158" t="n">
        <v>0.0195440518910228</v>
      </c>
      <c r="Y45" s="158" t="n">
        <v>0.0261627317399683</v>
      </c>
      <c r="Z45" s="158" t="n">
        <v>0.0191957374979333</v>
      </c>
      <c r="AA45" s="158" t="n">
        <v>0.0227883652798031</v>
      </c>
      <c r="AB45" s="158" t="n">
        <v>0.343650649252022</v>
      </c>
      <c r="AC45" s="158" t="n">
        <v>0.0851511902228801</v>
      </c>
      <c r="AD45" s="158" t="n">
        <v>0.25026718015296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1711204380212</v>
      </c>
      <c r="F46" s="158" t="n">
        <v>0.463445285233271</v>
      </c>
      <c r="G46" s="158" t="n">
        <v>0.3936834853286</v>
      </c>
      <c r="H46" s="158" t="n">
        <v>0.00778227579849617</v>
      </c>
      <c r="I46" s="158" t="n">
        <v>0.0366580067751782</v>
      </c>
      <c r="J46" s="158" t="n">
        <v>0.0604518283521992</v>
      </c>
      <c r="K46" s="158" t="n">
        <v>0.093865095868567</v>
      </c>
      <c r="L46" s="158" t="n">
        <v>0.00109102350114004</v>
      </c>
      <c r="M46" s="158" t="n">
        <v>1.79862397786279</v>
      </c>
      <c r="N46" s="158" t="n">
        <v>0.02986272</v>
      </c>
      <c r="O46" s="158" t="n">
        <v>0.00080877</v>
      </c>
      <c r="P46" s="158" t="n">
        <v>0.001026360284928</v>
      </c>
      <c r="Q46" s="158" t="n">
        <v>0.01196817</v>
      </c>
      <c r="R46" s="158" t="n">
        <v>0.02269514</v>
      </c>
      <c r="S46" s="158" t="n">
        <v>0.03557099</v>
      </c>
      <c r="T46" s="158" t="n">
        <v>0.04826124</v>
      </c>
      <c r="U46" s="158" t="s">
        <v>429</v>
      </c>
      <c r="V46" s="158" t="n">
        <v>0.0975774</v>
      </c>
      <c r="W46" s="158" t="n">
        <v>7.67722953829475E-008</v>
      </c>
      <c r="X46" s="158" t="n">
        <v>0.0024115244208032</v>
      </c>
      <c r="Y46" s="158" t="n">
        <v>0.004234429</v>
      </c>
      <c r="Z46" s="158" t="n">
        <v>0.001256027</v>
      </c>
      <c r="AA46" s="158" t="n">
        <v>0.0002425</v>
      </c>
      <c r="AB46" s="158" t="n">
        <v>0.0099164173284702</v>
      </c>
      <c r="AC46" s="158" t="n">
        <v>0.00019381865016</v>
      </c>
      <c r="AD46" s="158" t="n">
        <v>0.0023307988198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0.6180427460634</v>
      </c>
      <c r="F47" s="158" t="n">
        <v>10.9639263231473</v>
      </c>
      <c r="G47" s="158" t="n">
        <v>8.6227340027579</v>
      </c>
      <c r="H47" s="158" t="n">
        <v>0.0326190353692622</v>
      </c>
      <c r="I47" s="158" t="n">
        <v>2.472340786196</v>
      </c>
      <c r="J47" s="158" t="n">
        <v>2.5047716233702</v>
      </c>
      <c r="K47" s="158" t="n">
        <v>2.58753243584557</v>
      </c>
      <c r="L47" s="158" t="n">
        <v>0.991462602359258</v>
      </c>
      <c r="M47" s="158" t="n">
        <v>115.138389856878</v>
      </c>
      <c r="N47" s="158" t="n">
        <v>0.458946519887863</v>
      </c>
      <c r="O47" s="158" t="n">
        <v>0.0211985175019569</v>
      </c>
      <c r="P47" s="158" t="n">
        <v>0.00567790302048182</v>
      </c>
      <c r="Q47" s="158" t="n">
        <v>0.00937023496800428</v>
      </c>
      <c r="R47" s="158" t="n">
        <v>0.0287867664754133</v>
      </c>
      <c r="S47" s="158" t="n">
        <v>0.396071515996779</v>
      </c>
      <c r="T47" s="158" t="n">
        <v>0.460575590215237</v>
      </c>
      <c r="U47" s="158" t="n">
        <v>0.177397076031419</v>
      </c>
      <c r="V47" s="158" t="n">
        <v>0.362123703423299</v>
      </c>
      <c r="W47" s="158" t="n">
        <v>6.13122335890315E-008</v>
      </c>
      <c r="X47" s="158" t="n">
        <v>0.0134346140970624</v>
      </c>
      <c r="Y47" s="158" t="n">
        <v>0.0148920685641478</v>
      </c>
      <c r="Z47" s="158" t="n">
        <v>0.00561545881403624</v>
      </c>
      <c r="AA47" s="158" t="n">
        <v>0.00252999957683708</v>
      </c>
      <c r="AB47" s="158" t="n">
        <v>0.0510664550604184</v>
      </c>
      <c r="AC47" s="158" t="n">
        <v>0.0114988810244194</v>
      </c>
      <c r="AD47" s="158" t="n">
        <v>0.70424187136575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80590388831</v>
      </c>
      <c r="G48" s="158" t="s">
        <v>429</v>
      </c>
      <c r="H48" s="158" t="s">
        <v>429</v>
      </c>
      <c r="I48" s="158" t="n">
        <v>1.0168151745</v>
      </c>
      <c r="J48" s="158" t="n">
        <v>7.25206066</v>
      </c>
      <c r="K48" s="158" t="n">
        <v>15.17785051644</v>
      </c>
      <c r="L48" s="158" t="n">
        <v>0.879585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1217501166667</v>
      </c>
      <c r="F49" s="158" t="n">
        <v>8.23452689096108</v>
      </c>
      <c r="G49" s="158" t="n">
        <v>10.7967961048205</v>
      </c>
      <c r="H49" s="158" t="n">
        <v>0.5782028252</v>
      </c>
      <c r="I49" s="158" t="n">
        <v>2.36996306174809</v>
      </c>
      <c r="J49" s="158" t="n">
        <v>3.5887108597419</v>
      </c>
      <c r="K49" s="158" t="n">
        <v>11.268526690589</v>
      </c>
      <c r="L49" s="158" t="n">
        <v>0.947019809031271</v>
      </c>
      <c r="M49" s="158" t="n">
        <v>44.7149203888303</v>
      </c>
      <c r="N49" s="158" t="n">
        <v>4.648659298616</v>
      </c>
      <c r="O49" s="158" t="n">
        <v>0.452524893610413</v>
      </c>
      <c r="P49" s="158" t="n">
        <v>0.211580367627841</v>
      </c>
      <c r="Q49" s="158" t="n">
        <v>0.199925059316563</v>
      </c>
      <c r="R49" s="158" t="n">
        <v>3.03412545885054</v>
      </c>
      <c r="S49" s="158" t="n">
        <v>1.7779755279277</v>
      </c>
      <c r="T49" s="158" t="n">
        <v>1.63185346085825</v>
      </c>
      <c r="U49" s="158" t="n">
        <v>0.0912099738242962</v>
      </c>
      <c r="V49" s="158" t="n">
        <v>6.6362202377005</v>
      </c>
      <c r="W49" s="158" t="n">
        <v>1.4126996852E-005</v>
      </c>
      <c r="X49" s="158" t="n">
        <v>1.21428086484087</v>
      </c>
      <c r="Y49" s="158" t="n">
        <v>1.14598404908795</v>
      </c>
      <c r="Z49" s="158" t="n">
        <v>0.553584813807682</v>
      </c>
      <c r="AA49" s="158" t="n">
        <v>0.507643795846561</v>
      </c>
      <c r="AB49" s="158" t="n">
        <v>18.7678536384402</v>
      </c>
      <c r="AC49" s="158" t="s">
        <v>429</v>
      </c>
      <c r="AD49" s="158" t="n">
        <v>9.2845528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2976</v>
      </c>
      <c r="F50" s="158" t="n">
        <v>0.0001984</v>
      </c>
      <c r="G50" s="158" t="n">
        <v>0.01016560358084</v>
      </c>
      <c r="H50" s="158" t="s">
        <v>429</v>
      </c>
      <c r="I50" s="158" t="n">
        <v>2.85002537233799</v>
      </c>
      <c r="J50" s="158" t="n">
        <v>4.25057689806938</v>
      </c>
      <c r="K50" s="158" t="n">
        <v>6.74781908333333</v>
      </c>
      <c r="L50" s="158" t="s">
        <v>429</v>
      </c>
      <c r="M50" s="158" t="n">
        <v>0.000992</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91879771016</v>
      </c>
      <c r="F51" s="158" t="n">
        <v>167.827967309972</v>
      </c>
      <c r="G51" s="158" t="n">
        <v>12.875587059</v>
      </c>
      <c r="H51" s="158" t="n">
        <v>0.0054971411288</v>
      </c>
      <c r="I51" s="158" t="n">
        <v>0.04472352911288</v>
      </c>
      <c r="J51" s="158" t="n">
        <v>0.04472352911288</v>
      </c>
      <c r="K51" s="158" t="n">
        <v>0.04472352911288</v>
      </c>
      <c r="L51" s="158" t="n">
        <v>0.01073364698709</v>
      </c>
      <c r="M51" s="158" t="n">
        <v>4.58029586093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9362971630448</v>
      </c>
      <c r="F52" s="158" t="n">
        <v>164.534058273415</v>
      </c>
      <c r="G52" s="158" t="n">
        <v>110.746315100422</v>
      </c>
      <c r="H52" s="158" t="n">
        <v>0.06415716402812</v>
      </c>
      <c r="I52" s="158" t="n">
        <v>1.86031972555496</v>
      </c>
      <c r="J52" s="158" t="n">
        <v>2.96356422863624</v>
      </c>
      <c r="K52" s="158" t="n">
        <v>3.60622866104225</v>
      </c>
      <c r="L52" s="158" t="n">
        <v>0.0359281843366354</v>
      </c>
      <c r="M52" s="158" t="n">
        <v>20.0625117914353</v>
      </c>
      <c r="N52" s="158" t="n">
        <v>1.09866986090875</v>
      </c>
      <c r="O52" s="158" t="n">
        <v>0.223767499783395</v>
      </c>
      <c r="P52" s="158" t="n">
        <v>0.231713037873634</v>
      </c>
      <c r="Q52" s="158" t="n">
        <v>0.0658179288522599</v>
      </c>
      <c r="R52" s="158" t="n">
        <v>0.101090441552882</v>
      </c>
      <c r="S52" s="158" t="n">
        <v>0.540542248447819</v>
      </c>
      <c r="T52" s="158" t="n">
        <v>2.84890011842014</v>
      </c>
      <c r="U52" s="158" t="n">
        <v>2.43598624408E-006</v>
      </c>
      <c r="V52" s="158" t="n">
        <v>0.171533075341712</v>
      </c>
      <c r="W52" s="158" t="n">
        <v>2.78292733949883E-007</v>
      </c>
      <c r="X52" s="158" t="n">
        <v>0.0004617351</v>
      </c>
      <c r="Y52" s="158" t="s">
        <v>429</v>
      </c>
      <c r="Z52" s="158" t="s">
        <v>429</v>
      </c>
      <c r="AA52" s="158" t="s">
        <v>429</v>
      </c>
      <c r="AB52" s="158" t="n">
        <v>0.0109234702</v>
      </c>
      <c r="AC52" s="158" t="s">
        <v>429</v>
      </c>
      <c r="AD52" s="158" t="n">
        <v>13.221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29.470406230961</v>
      </c>
      <c r="G53" s="158" t="s">
        <v>429</v>
      </c>
      <c r="H53" s="158" t="s">
        <v>429</v>
      </c>
      <c r="I53" s="158" t="s">
        <v>429</v>
      </c>
      <c r="J53" s="158" t="s">
        <v>429</v>
      </c>
      <c r="K53" s="158" t="n">
        <v>5E-006</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13073341764</v>
      </c>
      <c r="F54" s="158" t="n">
        <v>84.4507564552187</v>
      </c>
      <c r="G54" s="158" t="n">
        <v>6.675200746</v>
      </c>
      <c r="H54" s="158" t="s">
        <v>429</v>
      </c>
      <c r="I54" s="158" t="s">
        <v>429</v>
      </c>
      <c r="J54" s="158" t="s">
        <v>429</v>
      </c>
      <c r="K54" s="158" t="s">
        <v>429</v>
      </c>
      <c r="L54" s="158" t="s">
        <v>429</v>
      </c>
      <c r="M54" s="158" t="n">
        <v>0.38300960553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77670321618841</v>
      </c>
      <c r="F55" s="158" t="n">
        <v>27.7013279626715</v>
      </c>
      <c r="G55" s="158" t="n">
        <v>27.0746107081931</v>
      </c>
      <c r="H55" s="158" t="n">
        <v>0.00323672788896</v>
      </c>
      <c r="I55" s="158" t="n">
        <v>0.693719850703203</v>
      </c>
      <c r="J55" s="158" t="n">
        <v>1.3358654797032</v>
      </c>
      <c r="K55" s="158" t="n">
        <v>1.3974558760173</v>
      </c>
      <c r="L55" s="158" t="n">
        <v>0.161439623814891</v>
      </c>
      <c r="M55" s="158" t="n">
        <v>14.6561259134666</v>
      </c>
      <c r="N55" s="158" t="n">
        <v>0.0165425350338498</v>
      </c>
      <c r="O55" s="158" t="n">
        <v>0.000305441628454448</v>
      </c>
      <c r="P55" s="158" t="n">
        <v>0.000914749354079321</v>
      </c>
      <c r="Q55" s="158" t="n">
        <v>0.00118087697913519</v>
      </c>
      <c r="R55" s="158" t="n">
        <v>0.00130630818434152</v>
      </c>
      <c r="S55" s="158" t="n">
        <v>0.000867100517434152</v>
      </c>
      <c r="T55" s="158" t="n">
        <v>0.00173733625488707</v>
      </c>
      <c r="U55" s="158" t="n">
        <v>0.000280036432959284</v>
      </c>
      <c r="V55" s="158" t="n">
        <v>0.0112767906167267</v>
      </c>
      <c r="W55" s="158" t="n">
        <v>4.59540764389661E-009</v>
      </c>
      <c r="X55" s="158" t="n">
        <v>5.1945104828642E-006</v>
      </c>
      <c r="Y55" s="158" t="n">
        <v>7.8502500827463E-006</v>
      </c>
      <c r="Z55" s="158" t="n">
        <v>7.6293091730463E-006</v>
      </c>
      <c r="AA55" s="158" t="n">
        <v>7.6293091730463E-006</v>
      </c>
      <c r="AB55" s="158" t="n">
        <v>2.8303378911703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727913553</v>
      </c>
      <c r="I56" s="158" t="s">
        <v>429</v>
      </c>
      <c r="J56" s="158" t="s">
        <v>429</v>
      </c>
      <c r="K56" s="158" t="s">
        <v>429</v>
      </c>
      <c r="L56" s="158" t="s">
        <v>429</v>
      </c>
      <c r="M56" s="158" t="s">
        <v>429</v>
      </c>
      <c r="N56" s="158" t="s">
        <v>429</v>
      </c>
      <c r="O56" s="158" t="s">
        <v>429</v>
      </c>
      <c r="P56" s="158" t="n">
        <v>0.07810866492</v>
      </c>
      <c r="Q56" s="158" t="n">
        <v>0.004437992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72591557</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5593695603571</v>
      </c>
      <c r="F57" s="158" t="n">
        <v>1.277502034</v>
      </c>
      <c r="G57" s="158" t="n">
        <v>31.587665962</v>
      </c>
      <c r="H57" s="158" t="n">
        <v>1.8291721260365</v>
      </c>
      <c r="I57" s="158" t="n">
        <v>8.27862115471859</v>
      </c>
      <c r="J57" s="158" t="n">
        <v>8.62034628994304</v>
      </c>
      <c r="K57" s="158" t="n">
        <v>11.6937866459685</v>
      </c>
      <c r="L57" s="158" t="n">
        <v>0.1945539321</v>
      </c>
      <c r="M57" s="158" t="s">
        <v>429</v>
      </c>
      <c r="N57" s="158" t="n">
        <v>1.41256821193417</v>
      </c>
      <c r="O57" s="158" t="n">
        <v>0.172155885797493</v>
      </c>
      <c r="P57" s="158" t="n">
        <v>1.27117299280714</v>
      </c>
      <c r="Q57" s="158" t="n">
        <v>0.03376</v>
      </c>
      <c r="R57" s="158" t="n">
        <v>0.0744</v>
      </c>
      <c r="S57" s="158" t="n">
        <v>1.34491</v>
      </c>
      <c r="T57" s="158" t="n">
        <v>0.06682</v>
      </c>
      <c r="U57" s="158" t="n">
        <v>0.04959</v>
      </c>
      <c r="V57" s="158" t="n">
        <v>0.6171</v>
      </c>
      <c r="W57" s="158" t="n">
        <v>3.14374073789315E-006</v>
      </c>
      <c r="X57" s="158" t="n">
        <v>0.026992479</v>
      </c>
      <c r="Y57" s="158" t="s">
        <v>429</v>
      </c>
      <c r="Z57" s="158" t="s">
        <v>429</v>
      </c>
      <c r="AA57" s="158" t="s">
        <v>429</v>
      </c>
      <c r="AB57" s="158" t="n">
        <v>6.87633496</v>
      </c>
      <c r="AC57" s="158" t="n">
        <v>8.65067</v>
      </c>
      <c r="AD57" s="158" t="n">
        <v>10.868018960825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8060355060577</v>
      </c>
      <c r="F58" s="158" t="n">
        <v>0.30102742758</v>
      </c>
      <c r="G58" s="158" t="n">
        <v>1.44039117014585</v>
      </c>
      <c r="H58" s="158" t="s">
        <v>429</v>
      </c>
      <c r="I58" s="158" t="n">
        <v>1.03031568744254</v>
      </c>
      <c r="J58" s="158" t="n">
        <v>3.42887891485447</v>
      </c>
      <c r="K58" s="158" t="n">
        <v>7.21809836859463</v>
      </c>
      <c r="L58" s="158" t="n">
        <v>0.0035103643155627</v>
      </c>
      <c r="M58" s="158" t="n">
        <v>0.354479708348069</v>
      </c>
      <c r="N58" s="158" t="n">
        <v>0.44135</v>
      </c>
      <c r="O58" s="158" t="n">
        <v>0.01494</v>
      </c>
      <c r="P58" s="158" t="n">
        <v>0.0428987191</v>
      </c>
      <c r="Q58" s="158" t="n">
        <v>0.02783</v>
      </c>
      <c r="R58" s="158" t="n">
        <v>0.17233397</v>
      </c>
      <c r="S58" s="158" t="n">
        <v>0.05652</v>
      </c>
      <c r="T58" s="158" t="n">
        <v>0.10204</v>
      </c>
      <c r="U58" s="158" t="n">
        <v>0.03402</v>
      </c>
      <c r="V58" s="158" t="n">
        <v>0.41929</v>
      </c>
      <c r="W58" s="158" t="n">
        <v>3.82600438E-007</v>
      </c>
      <c r="X58" s="158" t="s">
        <v>429</v>
      </c>
      <c r="Y58" s="158" t="s">
        <v>429</v>
      </c>
      <c r="Z58" s="158" t="s">
        <v>429</v>
      </c>
      <c r="AA58" s="158" t="s">
        <v>429</v>
      </c>
      <c r="AB58" s="158" t="n">
        <v>0.12873</v>
      </c>
      <c r="AC58" s="158" t="n">
        <v>0.000604032</v>
      </c>
      <c r="AD58" s="158" t="n">
        <v>0.321405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18867198</v>
      </c>
      <c r="F59" s="158" t="n">
        <v>7.92009958468171</v>
      </c>
      <c r="G59" s="158" t="n">
        <v>9.0467358058</v>
      </c>
      <c r="H59" s="158" t="n">
        <v>1.892424047</v>
      </c>
      <c r="I59" s="158" t="n">
        <v>2.98317726882702</v>
      </c>
      <c r="J59" s="158" t="n">
        <v>3.40398999974469</v>
      </c>
      <c r="K59" s="158" t="n">
        <v>3.72462993758223</v>
      </c>
      <c r="L59" s="158" t="n">
        <v>0.00595998626298222</v>
      </c>
      <c r="M59" s="158" t="n">
        <v>0.618806756642164</v>
      </c>
      <c r="N59" s="158" t="n">
        <v>24.1394031186145</v>
      </c>
      <c r="O59" s="158" t="n">
        <v>0.251928874866066</v>
      </c>
      <c r="P59" s="158" t="n">
        <v>0.08552613209989</v>
      </c>
      <c r="Q59" s="158" t="n">
        <v>0.310299444903869</v>
      </c>
      <c r="R59" s="158" t="n">
        <v>4.65107048851281</v>
      </c>
      <c r="S59" s="158" t="n">
        <v>1.04165993766953</v>
      </c>
      <c r="T59" s="158" t="n">
        <v>3.19815071913572</v>
      </c>
      <c r="U59" s="158" t="n">
        <v>44.5959882706856</v>
      </c>
      <c r="V59" s="158" t="n">
        <v>18.9182460146008</v>
      </c>
      <c r="W59" s="158" t="n">
        <v>2.08737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271391362</v>
      </c>
      <c r="F60" s="158" t="s">
        <v>429</v>
      </c>
      <c r="G60" s="158" t="n">
        <v>0.002</v>
      </c>
      <c r="H60" s="158" t="s">
        <v>429</v>
      </c>
      <c r="I60" s="158" t="n">
        <v>5.21662366626891</v>
      </c>
      <c r="J60" s="158" t="n">
        <v>42.4753418830165</v>
      </c>
      <c r="K60" s="158" t="n">
        <v>106.238150255605</v>
      </c>
      <c r="L60" s="158" t="s">
        <v>429</v>
      </c>
      <c r="M60" s="158" t="n">
        <v>0.3277642</v>
      </c>
      <c r="N60" s="158" t="n">
        <v>0.08775100656</v>
      </c>
      <c r="O60" s="158" t="n">
        <v>0.0002</v>
      </c>
      <c r="P60" s="158" t="n">
        <v>0.0002041294</v>
      </c>
      <c r="Q60" s="158" t="n">
        <v>0.011809249</v>
      </c>
      <c r="R60" s="158" t="n">
        <v>3.79400000000004E-005</v>
      </c>
      <c r="S60" s="158" t="n">
        <v>0.21153993512</v>
      </c>
      <c r="T60" s="158" t="n">
        <v>0.06136748256</v>
      </c>
      <c r="U60" s="158" t="s">
        <v>429</v>
      </c>
      <c r="V60" s="158" t="n">
        <v>0.2314517742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0.0455059441119</v>
      </c>
      <c r="J61" s="158" t="n">
        <v>34.7061552340049</v>
      </c>
      <c r="K61" s="158" t="n">
        <v>164.520246843717</v>
      </c>
      <c r="L61" s="158" t="s">
        <v>429</v>
      </c>
      <c r="M61" s="158" t="s">
        <v>429</v>
      </c>
      <c r="N61" s="158" t="s">
        <v>429</v>
      </c>
      <c r="O61" s="158" t="n">
        <v>0.002608877</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299224778</v>
      </c>
      <c r="J62" s="158" t="n">
        <v>0.5192075066</v>
      </c>
      <c r="K62" s="158" t="n">
        <v>1.31869640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0830996</v>
      </c>
      <c r="F63" s="160" t="n">
        <v>5.075335799</v>
      </c>
      <c r="G63" s="160" t="n">
        <v>24.877402699</v>
      </c>
      <c r="H63" s="160" t="n">
        <v>0.84344624736</v>
      </c>
      <c r="I63" s="160" t="n">
        <v>3.73757991322834</v>
      </c>
      <c r="J63" s="160" t="n">
        <v>6.46861804548788</v>
      </c>
      <c r="K63" s="160" t="n">
        <v>9.61930385848181</v>
      </c>
      <c r="L63" s="160" t="n">
        <v>0.00382605568224514</v>
      </c>
      <c r="M63" s="160" t="n">
        <v>11.50898718</v>
      </c>
      <c r="N63" s="160" t="n">
        <v>1.04065352622299</v>
      </c>
      <c r="O63" s="160" t="n">
        <v>0.099188022457813</v>
      </c>
      <c r="P63" s="160" t="n">
        <v>0.017650666</v>
      </c>
      <c r="Q63" s="160" t="n">
        <v>0.0270635921259132</v>
      </c>
      <c r="R63" s="160" t="n">
        <v>0.0491133440036914</v>
      </c>
      <c r="S63" s="160" t="n">
        <v>0.0007</v>
      </c>
      <c r="T63" s="160" t="n">
        <v>0.0184570574819855</v>
      </c>
      <c r="U63" s="160" t="n">
        <v>1.704872</v>
      </c>
      <c r="V63" s="160" t="n">
        <v>0.0145</v>
      </c>
      <c r="W63" s="160" t="n">
        <v>2.408334475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65496666017947</v>
      </c>
      <c r="F64" s="158" t="n">
        <v>1.93277523628622</v>
      </c>
      <c r="G64" s="158" t="n">
        <v>0.512755776451613</v>
      </c>
      <c r="H64" s="158" t="n">
        <v>1.68111116424013</v>
      </c>
      <c r="I64" s="158" t="s">
        <v>429</v>
      </c>
      <c r="J64" s="158" t="s">
        <v>429</v>
      </c>
      <c r="K64" s="158" t="s">
        <v>429</v>
      </c>
      <c r="L64" s="158" t="s">
        <v>429</v>
      </c>
      <c r="M64" s="158" t="n">
        <v>0.18379156567741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6.9078906014599</v>
      </c>
      <c r="F65" s="158" t="s">
        <v>429</v>
      </c>
      <c r="G65" s="158" t="s">
        <v>429</v>
      </c>
      <c r="H65" s="158" t="n">
        <v>0.247526974877982</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2552</v>
      </c>
      <c r="F66" s="158" t="n">
        <v>0.012572</v>
      </c>
      <c r="G66" s="158" t="s">
        <v>429</v>
      </c>
      <c r="H66" s="158" t="s">
        <v>429</v>
      </c>
      <c r="I66" s="158" t="s">
        <v>429</v>
      </c>
      <c r="J66" s="158" t="s">
        <v>429</v>
      </c>
      <c r="K66" s="158" t="n">
        <v>0.142847</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80322672768</v>
      </c>
      <c r="J67" s="158" t="n">
        <v>0.220825284288</v>
      </c>
      <c r="K67" s="158" t="n">
        <v>0.245305088</v>
      </c>
      <c r="L67" s="158" t="n">
        <v>0.00280224</v>
      </c>
      <c r="M67" s="158" t="n">
        <v>7.058392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4</v>
      </c>
      <c r="F68" s="158" t="s">
        <v>429</v>
      </c>
      <c r="G68" s="158" t="n">
        <v>1.5793146</v>
      </c>
      <c r="H68" s="158" t="s">
        <v>429</v>
      </c>
      <c r="I68" s="158" t="n">
        <v>0.04187022</v>
      </c>
      <c r="J68" s="158" t="n">
        <v>0.048734</v>
      </c>
      <c r="K68" s="158" t="n">
        <v>0.0624517647058824</v>
      </c>
      <c r="L68" s="158" t="n">
        <v>0.00075366396</v>
      </c>
      <c r="M68" s="158" t="n">
        <v>17.6389067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553385</v>
      </c>
      <c r="I69" s="159" t="n">
        <v>0.012699</v>
      </c>
      <c r="J69" s="159" t="n">
        <v>0.0153</v>
      </c>
      <c r="K69" s="159" t="n">
        <v>0.2375475</v>
      </c>
      <c r="L69" s="159" t="n">
        <v>0.000228582</v>
      </c>
      <c r="M69" s="159" t="n">
        <v>46.84545</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3.4465491225872</v>
      </c>
      <c r="F70" s="159" t="n">
        <v>109.360176793788</v>
      </c>
      <c r="G70" s="159" t="n">
        <v>80.3089155149238</v>
      </c>
      <c r="H70" s="159" t="n">
        <v>31.7475458526812</v>
      </c>
      <c r="I70" s="159" t="n">
        <v>6.34517112775307</v>
      </c>
      <c r="J70" s="159" t="n">
        <v>8.3934189290775</v>
      </c>
      <c r="K70" s="159" t="n">
        <v>19.1137606678545</v>
      </c>
      <c r="L70" s="159" t="n">
        <v>0.0611319614460195</v>
      </c>
      <c r="M70" s="159" t="n">
        <v>89.4085864176787</v>
      </c>
      <c r="N70" s="159" t="n">
        <v>4.61829713130258</v>
      </c>
      <c r="O70" s="159" t="n">
        <v>0.709578997042063</v>
      </c>
      <c r="P70" s="159" t="n">
        <v>3.58915393099152</v>
      </c>
      <c r="Q70" s="159" t="n">
        <v>0.005058</v>
      </c>
      <c r="R70" s="159" t="n">
        <v>5.460243384</v>
      </c>
      <c r="S70" s="159" t="n">
        <v>2.822397384</v>
      </c>
      <c r="T70" s="159" t="n">
        <v>2.040975</v>
      </c>
      <c r="U70" s="159" t="n">
        <v>0.02418</v>
      </c>
      <c r="V70" s="159" t="n">
        <v>6.604809</v>
      </c>
      <c r="W70" s="159" t="n">
        <v>2.7658476E-007</v>
      </c>
      <c r="X70" s="159" t="n">
        <v>0.009627043</v>
      </c>
      <c r="Y70" s="159" t="s">
        <v>429</v>
      </c>
      <c r="Z70" s="159" t="n">
        <v>0.001436006</v>
      </c>
      <c r="AA70" s="159" t="s">
        <v>429</v>
      </c>
      <c r="AB70" s="159" t="n">
        <v>0.011063049</v>
      </c>
      <c r="AC70" s="159" t="n">
        <v>78.2082928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31</v>
      </c>
      <c r="G71" s="159" t="n">
        <v>0.001</v>
      </c>
      <c r="H71" s="159" t="s">
        <v>429</v>
      </c>
      <c r="I71" s="159" t="n">
        <v>0.0066503144</v>
      </c>
      <c r="J71" s="159" t="n">
        <v>0.0532025152</v>
      </c>
      <c r="K71" s="159" t="n">
        <v>0.16625786</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9.8540857412601</v>
      </c>
      <c r="F72" s="158" t="n">
        <v>18.6137138043426</v>
      </c>
      <c r="G72" s="158" t="n">
        <v>47.2992279498695</v>
      </c>
      <c r="H72" s="158" t="n">
        <v>0.2512076228033</v>
      </c>
      <c r="I72" s="158" t="n">
        <v>24.1445009975238</v>
      </c>
      <c r="J72" s="158" t="n">
        <v>35.1059769494607</v>
      </c>
      <c r="K72" s="158" t="n">
        <v>52.0999029719199</v>
      </c>
      <c r="L72" s="158" t="n">
        <v>0.368561401909414</v>
      </c>
      <c r="M72" s="158" t="n">
        <v>2090.53405357049</v>
      </c>
      <c r="N72" s="158" t="n">
        <v>435.139231927663</v>
      </c>
      <c r="O72" s="158" t="n">
        <v>8.59663277719494</v>
      </c>
      <c r="P72" s="158" t="n">
        <v>9.57631922817311</v>
      </c>
      <c r="Q72" s="158" t="n">
        <v>8.19804898028117</v>
      </c>
      <c r="R72" s="158" t="n">
        <v>61.9392638354394</v>
      </c>
      <c r="S72" s="158" t="n">
        <v>22.162142660888</v>
      </c>
      <c r="T72" s="158" t="n">
        <v>36.7771508285067</v>
      </c>
      <c r="U72" s="158" t="n">
        <v>4.1164676496134</v>
      </c>
      <c r="V72" s="158" t="n">
        <v>1063.66839825625</v>
      </c>
      <c r="W72" s="158" t="n">
        <v>0.000194352952573712</v>
      </c>
      <c r="X72" s="158" t="n">
        <v>0.152845076296414</v>
      </c>
      <c r="Y72" s="158" t="n">
        <v>0.0821545025153978</v>
      </c>
      <c r="Z72" s="158" t="n">
        <v>0.082440955645869</v>
      </c>
      <c r="AA72" s="158" t="n">
        <v>0.042440955645869</v>
      </c>
      <c r="AB72" s="158" t="n">
        <v>28.3495569178786</v>
      </c>
      <c r="AC72" s="158" t="n">
        <v>12.8200192557018</v>
      </c>
      <c r="AD72" s="158" t="n">
        <v>543.035271659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9299507195</v>
      </c>
      <c r="F73" s="158" t="n">
        <v>0.0046</v>
      </c>
      <c r="G73" s="158" t="n">
        <v>0.474520550365</v>
      </c>
      <c r="H73" s="158" t="s">
        <v>429</v>
      </c>
      <c r="I73" s="158" t="n">
        <v>0.113415862383577</v>
      </c>
      <c r="J73" s="158" t="n">
        <v>0.146616169136306</v>
      </c>
      <c r="K73" s="158" t="n">
        <v>0.227515985802426</v>
      </c>
      <c r="L73" s="158" t="n">
        <v>0.00994520365835774</v>
      </c>
      <c r="M73" s="158" t="n">
        <v>133.43168233118</v>
      </c>
      <c r="N73" s="158" t="n">
        <v>0.315289904012361</v>
      </c>
      <c r="O73" s="158" t="n">
        <v>0.0419985466701019</v>
      </c>
      <c r="P73" s="158" t="n">
        <v>0.105365234105101</v>
      </c>
      <c r="Q73" s="158" t="n">
        <v>0.0168351027651221</v>
      </c>
      <c r="R73" s="158" t="n">
        <v>18.1913471251443</v>
      </c>
      <c r="S73" s="158" t="n">
        <v>0.0424175706828026</v>
      </c>
      <c r="T73" s="158" t="n">
        <v>0.0775289831807922</v>
      </c>
      <c r="U73" s="158" t="s">
        <v>429</v>
      </c>
      <c r="V73" s="158" t="n">
        <v>3.64324647042798</v>
      </c>
      <c r="W73" s="158" t="s">
        <v>429</v>
      </c>
      <c r="X73" s="158" t="s">
        <v>429</v>
      </c>
      <c r="Y73" s="158" t="s">
        <v>429</v>
      </c>
      <c r="Z73" s="158" t="s">
        <v>429</v>
      </c>
      <c r="AA73" s="158" t="s">
        <v>429</v>
      </c>
      <c r="AB73" s="158" t="n">
        <v>3.8095612</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9720780878279</v>
      </c>
      <c r="F74" s="158" t="n">
        <v>0.644581359742</v>
      </c>
      <c r="G74" s="158" t="n">
        <v>23.823446048887</v>
      </c>
      <c r="H74" s="158" t="n">
        <v>0.00135056</v>
      </c>
      <c r="I74" s="158" t="n">
        <v>1.85488123761655</v>
      </c>
      <c r="J74" s="158" t="n">
        <v>3.22829245866652</v>
      </c>
      <c r="K74" s="158" t="n">
        <v>4.13579632716097</v>
      </c>
      <c r="L74" s="158" t="n">
        <v>0.0163460588043024</v>
      </c>
      <c r="M74" s="158" t="n">
        <v>288.818219717</v>
      </c>
      <c r="N74" s="158" t="n">
        <v>1.35301682882662</v>
      </c>
      <c r="O74" s="158" t="n">
        <v>0.309533349719101</v>
      </c>
      <c r="P74" s="158" t="n">
        <v>0.002772943</v>
      </c>
      <c r="Q74" s="158" t="n">
        <v>0.103667597292135</v>
      </c>
      <c r="R74" s="158" t="n">
        <v>0.508552488370787</v>
      </c>
      <c r="S74" s="158" t="n">
        <v>1.09760321689213</v>
      </c>
      <c r="T74" s="158" t="n">
        <v>7.30354024321584</v>
      </c>
      <c r="U74" s="158" t="n">
        <v>0.00411507078651685</v>
      </c>
      <c r="V74" s="158" t="n">
        <v>21.7968920382921</v>
      </c>
      <c r="W74" s="158" t="n">
        <v>1.07946483525385E-005</v>
      </c>
      <c r="X74" s="158" t="n">
        <v>1.7450164817936</v>
      </c>
      <c r="Y74" s="158" t="n">
        <v>3.7942017</v>
      </c>
      <c r="Z74" s="158" t="n">
        <v>0.234579546</v>
      </c>
      <c r="AA74" s="158" t="n">
        <v>0.926024962</v>
      </c>
      <c r="AB74" s="158" t="n">
        <v>7.5250220158</v>
      </c>
      <c r="AC74" s="158" t="n">
        <v>1.46841623076923</v>
      </c>
      <c r="AD74" s="158" t="n">
        <v>0.139746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9344</v>
      </c>
      <c r="G76" s="158" t="n">
        <v>1.631076697</v>
      </c>
      <c r="H76" s="158" t="s">
        <v>429</v>
      </c>
      <c r="I76" s="158" t="n">
        <v>0.009218457</v>
      </c>
      <c r="J76" s="158" t="n">
        <v>0.013404404</v>
      </c>
      <c r="K76" s="158" t="n">
        <v>0.0154014638832717</v>
      </c>
      <c r="L76" s="158" t="n">
        <v>2.00933698630498E-006</v>
      </c>
      <c r="M76" s="158" t="n">
        <v>0.509</v>
      </c>
      <c r="N76" s="158" t="n">
        <v>2.937088694</v>
      </c>
      <c r="O76" s="158" t="n">
        <v>0.051608609</v>
      </c>
      <c r="P76" s="158" t="n">
        <v>0.059007751</v>
      </c>
      <c r="Q76" s="158" t="n">
        <v>0.016206029</v>
      </c>
      <c r="R76" s="158" t="s">
        <v>429</v>
      </c>
      <c r="S76" s="158" t="n">
        <v>0.053374559</v>
      </c>
      <c r="T76" s="158" t="s">
        <v>429</v>
      </c>
      <c r="U76" s="158" t="n">
        <v>0.060241029</v>
      </c>
      <c r="V76" s="158" t="n">
        <v>0.466912401</v>
      </c>
      <c r="W76" s="158" t="n">
        <v>2.65872918E-007</v>
      </c>
      <c r="X76" s="158" t="s">
        <v>429</v>
      </c>
      <c r="Y76" s="158" t="s">
        <v>429</v>
      </c>
      <c r="Z76" s="158" t="s">
        <v>429</v>
      </c>
      <c r="AA76" s="158" t="s">
        <v>429</v>
      </c>
      <c r="AB76" s="158" t="s">
        <v>429</v>
      </c>
      <c r="AC76" s="158" t="n">
        <v>0.000276</v>
      </c>
      <c r="AD76" s="158" t="n">
        <v>0.7521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259666</v>
      </c>
      <c r="G77" s="158" t="n">
        <v>0.5025</v>
      </c>
      <c r="H77" s="158" t="n">
        <v>0.0030349</v>
      </c>
      <c r="I77" s="158" t="n">
        <v>0.016535697</v>
      </c>
      <c r="J77" s="158" t="n">
        <v>0.025297715</v>
      </c>
      <c r="K77" s="158" t="n">
        <v>0.038654494875993</v>
      </c>
      <c r="L77" s="158" t="s">
        <v>429</v>
      </c>
      <c r="M77" s="158" t="s">
        <v>429</v>
      </c>
      <c r="N77" s="158" t="n">
        <v>0.32259</v>
      </c>
      <c r="O77" s="158" t="n">
        <v>0.02201</v>
      </c>
      <c r="P77" s="158" t="s">
        <v>429</v>
      </c>
      <c r="Q77" s="158" t="n">
        <v>0.0006702</v>
      </c>
      <c r="R77" s="158" t="s">
        <v>429</v>
      </c>
      <c r="S77" s="158" t="n">
        <v>0.02976</v>
      </c>
      <c r="T77" s="158" t="n">
        <v>0.0004452</v>
      </c>
      <c r="U77" s="158" t="n">
        <v>4.773E-005</v>
      </c>
      <c r="V77" s="158" t="n">
        <v>18.652</v>
      </c>
      <c r="W77" s="158" t="n">
        <v>1.80239778E-007</v>
      </c>
      <c r="X77" s="158" t="n">
        <v>6E-007</v>
      </c>
      <c r="Y77" s="158" t="s">
        <v>429</v>
      </c>
      <c r="Z77" s="158" t="s">
        <v>429</v>
      </c>
      <c r="AA77" s="158" t="s">
        <v>429</v>
      </c>
      <c r="AB77" s="158" t="n">
        <v>6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1</v>
      </c>
      <c r="F78" s="158" t="n">
        <v>0.003744</v>
      </c>
      <c r="G78" s="158" t="n">
        <v>1.022</v>
      </c>
      <c r="H78" s="158" t="s">
        <v>429</v>
      </c>
      <c r="I78" s="158" t="n">
        <v>0.077422939</v>
      </c>
      <c r="J78" s="158" t="n">
        <v>0.097682347</v>
      </c>
      <c r="K78" s="158" t="n">
        <v>0.11204990716354</v>
      </c>
      <c r="L78" s="158" t="n">
        <v>3.04761627428428E-005</v>
      </c>
      <c r="M78" s="158" t="n">
        <v>0.3123894</v>
      </c>
      <c r="N78" s="158" t="n">
        <v>5.10266041</v>
      </c>
      <c r="O78" s="158" t="n">
        <v>0.02065</v>
      </c>
      <c r="P78" s="158" t="s">
        <v>429</v>
      </c>
      <c r="Q78" s="158" t="n">
        <v>0.15485</v>
      </c>
      <c r="R78" s="158" t="s">
        <v>429</v>
      </c>
      <c r="S78" s="158" t="n">
        <v>0.92699</v>
      </c>
      <c r="T78" s="158" t="n">
        <v>0.047981461</v>
      </c>
      <c r="U78" s="158" t="n">
        <v>0.058</v>
      </c>
      <c r="V78" s="158" t="n">
        <v>4.99815</v>
      </c>
      <c r="W78" s="158" t="n">
        <v>3.075718072E-006</v>
      </c>
      <c r="X78" s="158" t="s">
        <v>429</v>
      </c>
      <c r="Y78" s="158" t="s">
        <v>429</v>
      </c>
      <c r="Z78" s="158" t="s">
        <v>429</v>
      </c>
      <c r="AA78" s="158" t="s">
        <v>429</v>
      </c>
      <c r="AB78" s="158" t="s">
        <v>429</v>
      </c>
      <c r="AC78" s="158" t="n">
        <v>6.8969934255</v>
      </c>
      <c r="AD78" s="158" t="n">
        <v>0.41395708018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33</v>
      </c>
      <c r="G79" s="158" t="s">
        <v>429</v>
      </c>
      <c r="H79" s="158" t="n">
        <v>0.377</v>
      </c>
      <c r="I79" s="158" t="n">
        <v>0.000384676344673134</v>
      </c>
      <c r="J79" s="158" t="n">
        <v>0.00064112724112189</v>
      </c>
      <c r="K79" s="158" t="n">
        <v>0.000769352689346267</v>
      </c>
      <c r="L79" s="158" t="s">
        <v>429</v>
      </c>
      <c r="M79" s="158" t="s">
        <v>429</v>
      </c>
      <c r="N79" s="158" t="s">
        <v>429</v>
      </c>
      <c r="O79" s="158" t="s">
        <v>429</v>
      </c>
      <c r="P79" s="158" t="s">
        <v>429</v>
      </c>
      <c r="Q79" s="158" t="s">
        <v>429</v>
      </c>
      <c r="R79" s="158" t="s">
        <v>429</v>
      </c>
      <c r="S79" s="158" t="s">
        <v>429</v>
      </c>
      <c r="T79" s="158" t="n">
        <v>5.239894</v>
      </c>
      <c r="U79" s="158" t="s">
        <v>429</v>
      </c>
      <c r="V79" s="158" t="s">
        <v>429</v>
      </c>
      <c r="W79" s="158" t="n">
        <v>4.5967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52778472147965</v>
      </c>
      <c r="F80" s="158" t="n">
        <v>0.823101218326171</v>
      </c>
      <c r="G80" s="158" t="n">
        <v>8.50556971732811</v>
      </c>
      <c r="H80" s="158" t="n">
        <v>0.00390425</v>
      </c>
      <c r="I80" s="158" t="n">
        <v>0.535423477793245</v>
      </c>
      <c r="J80" s="158" t="n">
        <v>0.577037735845556</v>
      </c>
      <c r="K80" s="158" t="n">
        <v>0.647676579758046</v>
      </c>
      <c r="L80" s="158" t="n">
        <v>0.041784126709907</v>
      </c>
      <c r="M80" s="158" t="n">
        <v>0.82224433965525</v>
      </c>
      <c r="N80" s="158" t="n">
        <v>14.3660324670951</v>
      </c>
      <c r="O80" s="158" t="n">
        <v>0.450863171916</v>
      </c>
      <c r="P80" s="158" t="n">
        <v>0.46223999456777</v>
      </c>
      <c r="Q80" s="158" t="n">
        <v>2.5840097084256</v>
      </c>
      <c r="R80" s="158" t="n">
        <v>1.96284198095322</v>
      </c>
      <c r="S80" s="158" t="n">
        <v>9.7712560090402</v>
      </c>
      <c r="T80" s="158" t="n">
        <v>1.03347272575626</v>
      </c>
      <c r="U80" s="158" t="n">
        <v>0.335447689</v>
      </c>
      <c r="V80" s="158" t="n">
        <v>40.229923522042</v>
      </c>
      <c r="W80" s="158" t="n">
        <v>2.65084720588675E-006</v>
      </c>
      <c r="X80" s="158" t="s">
        <v>429</v>
      </c>
      <c r="Y80" s="158" t="s">
        <v>429</v>
      </c>
      <c r="Z80" s="158" t="s">
        <v>429</v>
      </c>
      <c r="AA80" s="158" t="s">
        <v>429</v>
      </c>
      <c r="AB80" s="158" t="n">
        <v>0.00065</v>
      </c>
      <c r="AC80" s="158" t="n">
        <v>0.08660868</v>
      </c>
      <c r="AD80" s="158" t="n">
        <v>0.0888030310514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31587054816042</v>
      </c>
      <c r="J81" s="158" t="n">
        <v>0.338777297610972</v>
      </c>
      <c r="K81" s="158" t="n">
        <v>0.767872966300477</v>
      </c>
      <c r="L81" s="158" t="s">
        <v>429</v>
      </c>
      <c r="M81" s="158" t="s">
        <v>429</v>
      </c>
      <c r="N81" s="158" t="n">
        <v>0.63566924208</v>
      </c>
      <c r="O81" s="158" t="n">
        <v>0.00926296</v>
      </c>
      <c r="P81" s="158" t="s">
        <v>429</v>
      </c>
      <c r="Q81" s="158" t="n">
        <v>0.0198492</v>
      </c>
      <c r="R81" s="158" t="n">
        <v>0.2187494428</v>
      </c>
      <c r="S81" s="158" t="n">
        <v>0.0012</v>
      </c>
      <c r="T81" s="158" t="s">
        <v>429</v>
      </c>
      <c r="U81" s="158" t="s">
        <v>429</v>
      </c>
      <c r="V81" s="158" t="n">
        <v>1.2046006521901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04.347407725463</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5937957117298</v>
      </c>
      <c r="Y82" s="158" t="n">
        <v>0.0012968978558649</v>
      </c>
      <c r="Z82" s="158" t="n">
        <v>0.0012968978558649</v>
      </c>
      <c r="AA82" s="158" t="n">
        <v>0.0012968978558649</v>
      </c>
      <c r="AB82" s="158" t="n">
        <v>0.017734489279324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68978</v>
      </c>
      <c r="F83" s="158" t="n">
        <v>55.7864117312045</v>
      </c>
      <c r="G83" s="158" t="n">
        <v>1.532978</v>
      </c>
      <c r="H83" s="158" t="s">
        <v>429</v>
      </c>
      <c r="I83" s="158" t="n">
        <v>4.895691253187</v>
      </c>
      <c r="J83" s="158" t="n">
        <v>25.3314500522721</v>
      </c>
      <c r="K83" s="158" t="n">
        <v>121.637074656087</v>
      </c>
      <c r="L83" s="158" t="n">
        <v>0.085059713973607</v>
      </c>
      <c r="M83" s="158" t="n">
        <v>0.360949344475</v>
      </c>
      <c r="N83" s="158" t="s">
        <v>429</v>
      </c>
      <c r="O83" s="158" t="s">
        <v>429</v>
      </c>
      <c r="P83" s="158" t="s">
        <v>429</v>
      </c>
      <c r="Q83" s="158" t="s">
        <v>429</v>
      </c>
      <c r="R83" s="158" t="s">
        <v>429</v>
      </c>
      <c r="S83" s="158" t="s">
        <v>429</v>
      </c>
      <c r="T83" s="158" t="s">
        <v>429</v>
      </c>
      <c r="U83" s="158" t="s">
        <v>429</v>
      </c>
      <c r="V83" s="158" t="s">
        <v>429</v>
      </c>
      <c r="W83" s="158" t="n">
        <v>1.98111831171429E-006</v>
      </c>
      <c r="X83" s="158" t="n">
        <v>0.00888684914285714</v>
      </c>
      <c r="Y83" s="158" t="n">
        <v>0.00137531428571429</v>
      </c>
      <c r="Z83" s="158" t="n">
        <v>0.00211486314285714</v>
      </c>
      <c r="AA83" s="158" t="n">
        <v>9.17714285714286E-005</v>
      </c>
      <c r="AB83" s="158" t="n">
        <v>0.01246879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n">
        <v>0.004</v>
      </c>
      <c r="F84" s="158" t="n">
        <v>1.84987889032394</v>
      </c>
      <c r="G84" s="158" t="n">
        <v>0.002</v>
      </c>
      <c r="H84" s="158" t="s">
        <v>429</v>
      </c>
      <c r="I84" s="158" t="n">
        <v>0.01802161625</v>
      </c>
      <c r="J84" s="158" t="n">
        <v>0.0873130525</v>
      </c>
      <c r="K84" s="158" t="n">
        <v>0.124459582142857</v>
      </c>
      <c r="L84" s="158" t="n">
        <v>2.2908101125E-006</v>
      </c>
      <c r="M84" s="158" t="n">
        <v>9.7885254421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33.58073708389</v>
      </c>
      <c r="G85" s="158" t="s">
        <v>429</v>
      </c>
      <c r="H85" s="158" t="s">
        <v>429</v>
      </c>
      <c r="I85" s="158" t="n">
        <v>2.28098307737671</v>
      </c>
      <c r="J85" s="158" t="n">
        <v>5.4331541337264</v>
      </c>
      <c r="K85" s="158" t="n">
        <v>6.3925477923081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4.488312360689</v>
      </c>
      <c r="G86" s="158" t="s">
        <v>429</v>
      </c>
      <c r="H86" s="158" t="s">
        <v>429</v>
      </c>
      <c r="I86" s="158" t="n">
        <v>0.007582304</v>
      </c>
      <c r="J86" s="158" t="n">
        <v>0.0129846</v>
      </c>
      <c r="K86" s="158" t="n">
        <v>0.0172692</v>
      </c>
      <c r="L86" s="158" t="s">
        <v>429</v>
      </c>
      <c r="M86" s="158" t="n">
        <v>0.00289812</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6638307048951</v>
      </c>
      <c r="G87" s="158" t="s">
        <v>429</v>
      </c>
      <c r="H87" s="158" t="n">
        <v>0.00117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02.555633711971</v>
      </c>
      <c r="G88" s="158" t="s">
        <v>429</v>
      </c>
      <c r="H88" s="158" t="n">
        <v>0.216094176470588</v>
      </c>
      <c r="I88" s="158" t="n">
        <v>0.0905867277878351</v>
      </c>
      <c r="J88" s="158" t="n">
        <v>0.191106391187835</v>
      </c>
      <c r="K88" s="158" t="n">
        <v>0.237688294680014</v>
      </c>
      <c r="L88" s="158" t="s">
        <v>429</v>
      </c>
      <c r="M88" s="158" t="n">
        <v>0.00798</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8.1393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44.474989892031</v>
      </c>
      <c r="G89" s="158" t="s">
        <v>429</v>
      </c>
      <c r="H89" s="158" t="s">
        <v>429</v>
      </c>
      <c r="I89" s="158" t="s">
        <v>429</v>
      </c>
      <c r="J89" s="158" t="s">
        <v>429</v>
      </c>
      <c r="K89" s="158" t="n">
        <v>0.0001</v>
      </c>
      <c r="L89" s="158" t="s">
        <v>429</v>
      </c>
      <c r="M89" s="158" t="n">
        <v>0.042710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6682173</v>
      </c>
      <c r="F90" s="158" t="n">
        <v>370.860252729119</v>
      </c>
      <c r="G90" s="158" t="n">
        <v>0.0280575</v>
      </c>
      <c r="H90" s="158" t="n">
        <v>0.787587091</v>
      </c>
      <c r="I90" s="158" t="n">
        <v>1.606697373</v>
      </c>
      <c r="J90" s="158" t="n">
        <v>1.606697373</v>
      </c>
      <c r="K90" s="158" t="n">
        <v>1.606697373</v>
      </c>
      <c r="L90" s="158" t="s">
        <v>429</v>
      </c>
      <c r="M90" s="158" t="n">
        <v>0.43630329</v>
      </c>
      <c r="N90" s="158" t="n">
        <v>0.08446313</v>
      </c>
      <c r="O90" s="158" t="n">
        <v>2.9441E-005</v>
      </c>
      <c r="P90" s="158" t="s">
        <v>429</v>
      </c>
      <c r="Q90" s="158" t="s">
        <v>429</v>
      </c>
      <c r="R90" s="158" t="s">
        <v>429</v>
      </c>
      <c r="S90" s="158" t="n">
        <v>9.845647207</v>
      </c>
      <c r="T90" s="158" t="n">
        <v>0.006992338</v>
      </c>
      <c r="U90" s="158" t="s">
        <v>429</v>
      </c>
      <c r="V90" s="158" t="n">
        <v>0.994945476</v>
      </c>
      <c r="W90" s="158" t="n">
        <v>1.7E-005</v>
      </c>
      <c r="X90" s="158" t="n">
        <v>0.048498741</v>
      </c>
      <c r="Y90" s="158" t="n">
        <v>0.000501685</v>
      </c>
      <c r="Z90" s="158" t="n">
        <v>0.008124779</v>
      </c>
      <c r="AA90" s="158" t="n">
        <v>0.008918592</v>
      </c>
      <c r="AB90" s="158" t="n">
        <v>0.06604379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1.20286894790201</v>
      </c>
      <c r="F91" s="158" t="n">
        <v>126.77950610202</v>
      </c>
      <c r="G91" s="158" t="n">
        <v>0.389916261691057</v>
      </c>
      <c r="H91" s="158" t="n">
        <v>4.06161346039587</v>
      </c>
      <c r="I91" s="158" t="n">
        <v>17.5209169097129</v>
      </c>
      <c r="J91" s="158" t="n">
        <v>20.0766616382544</v>
      </c>
      <c r="K91" s="158" t="n">
        <v>22.02491119663</v>
      </c>
      <c r="L91" s="158" t="n">
        <v>0.0399523194101928</v>
      </c>
      <c r="M91" s="158" t="n">
        <v>32.4009326463906</v>
      </c>
      <c r="N91" s="158" t="n">
        <v>35.1125436139205</v>
      </c>
      <c r="O91" s="158" t="n">
        <v>2.38096666408083</v>
      </c>
      <c r="P91" s="158" t="n">
        <v>0.00340557181</v>
      </c>
      <c r="Q91" s="158" t="n">
        <v>0.06814351314</v>
      </c>
      <c r="R91" s="158" t="n">
        <v>0.772055536998546</v>
      </c>
      <c r="S91" s="158" t="n">
        <v>26.9440293691129</v>
      </c>
      <c r="T91" s="158" t="n">
        <v>2.62846015207283</v>
      </c>
      <c r="U91" s="158" t="n">
        <v>0.0079766031</v>
      </c>
      <c r="V91" s="158" t="n">
        <v>14.3662331011658</v>
      </c>
      <c r="W91" s="158" t="n">
        <v>1.83166327274028E-007</v>
      </c>
      <c r="X91" s="158" t="n">
        <v>0.0749898467501082</v>
      </c>
      <c r="Y91" s="158" t="n">
        <v>0.0457847645469817</v>
      </c>
      <c r="Z91" s="158" t="n">
        <v>0.0351148646390801</v>
      </c>
      <c r="AA91" s="158" t="n">
        <v>0.0375528827948218</v>
      </c>
      <c r="AB91" s="158" t="n">
        <v>11.911772793266</v>
      </c>
      <c r="AC91" s="158" t="n">
        <v>0.00286368028919041</v>
      </c>
      <c r="AD91" s="158" t="n">
        <v>0.0016283095746402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5.9652345092139</v>
      </c>
      <c r="F92" s="159" t="n">
        <v>25.6035116949548</v>
      </c>
      <c r="G92" s="159" t="n">
        <v>15.5956371393348</v>
      </c>
      <c r="H92" s="159" t="n">
        <v>2.41613016</v>
      </c>
      <c r="I92" s="159" t="n">
        <v>10.0233188118897</v>
      </c>
      <c r="J92" s="159" t="n">
        <v>13.2651680521939</v>
      </c>
      <c r="K92" s="159" t="n">
        <v>14.8880129927152</v>
      </c>
      <c r="L92" s="159" t="n">
        <v>0.114465157201983</v>
      </c>
      <c r="M92" s="159" t="n">
        <v>17.7923454604456</v>
      </c>
      <c r="N92" s="159" t="n">
        <v>0.234248034777468</v>
      </c>
      <c r="O92" s="159" t="n">
        <v>0.0507234075351181</v>
      </c>
      <c r="P92" s="159" t="n">
        <v>0.017392432</v>
      </c>
      <c r="Q92" s="159" t="n">
        <v>0.112026332</v>
      </c>
      <c r="R92" s="159" t="n">
        <v>0.155994017536638</v>
      </c>
      <c r="S92" s="159" t="n">
        <v>0.301099318934459</v>
      </c>
      <c r="T92" s="159" t="n">
        <v>0.420729560573713</v>
      </c>
      <c r="U92" s="159" t="s">
        <v>429</v>
      </c>
      <c r="V92" s="159" t="n">
        <v>0.74917499241208</v>
      </c>
      <c r="W92" s="159" t="n">
        <v>5.2177296E-007</v>
      </c>
      <c r="X92" s="159" t="s">
        <v>429</v>
      </c>
      <c r="Y92" s="159" t="s">
        <v>429</v>
      </c>
      <c r="Z92" s="159" t="s">
        <v>429</v>
      </c>
      <c r="AA92" s="159" t="s">
        <v>429</v>
      </c>
      <c r="AB92" s="159" t="n">
        <v>0.022122075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v>
      </c>
      <c r="F93" s="159" t="n">
        <v>229.877538703346</v>
      </c>
      <c r="G93" s="159" t="n">
        <v>0.107</v>
      </c>
      <c r="H93" s="159" t="n">
        <v>1.003536</v>
      </c>
      <c r="I93" s="159" t="n">
        <v>2.26802188118609</v>
      </c>
      <c r="J93" s="159" t="n">
        <v>6.59100848235619</v>
      </c>
      <c r="K93" s="159" t="n">
        <v>9.15945024427135</v>
      </c>
      <c r="L93" s="159" t="n">
        <v>0.0545520955176801</v>
      </c>
      <c r="M93" s="159" t="n">
        <v>0.1602724</v>
      </c>
      <c r="N93" s="159" t="n">
        <v>0.00032</v>
      </c>
      <c r="O93" s="159" t="n">
        <v>2.87950000000005E-005</v>
      </c>
      <c r="P93" s="159" t="s">
        <v>429</v>
      </c>
      <c r="Q93" s="159" t="s">
        <v>429</v>
      </c>
      <c r="R93" s="159" t="s">
        <v>429</v>
      </c>
      <c r="S93" s="159" t="n">
        <v>1E-005</v>
      </c>
      <c r="T93" s="159" t="n">
        <v>0.00398</v>
      </c>
      <c r="U93" s="159" t="s">
        <v>429</v>
      </c>
      <c r="V93" s="159" t="n">
        <v>0.00015</v>
      </c>
      <c r="W93" s="159" t="n">
        <v>1.5060576778978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73860572</v>
      </c>
      <c r="G94" s="158" t="s">
        <v>429</v>
      </c>
      <c r="H94" s="158" t="n">
        <v>0.04385702</v>
      </c>
      <c r="I94" s="158" t="n">
        <v>1.309744091</v>
      </c>
      <c r="J94" s="158" t="n">
        <v>4.541049345</v>
      </c>
      <c r="K94" s="158" t="n">
        <v>5.88139105277897</v>
      </c>
      <c r="L94" s="158" t="s">
        <v>429</v>
      </c>
      <c r="M94" s="158" t="s">
        <v>429</v>
      </c>
      <c r="N94" s="158" t="n">
        <v>0.38991</v>
      </c>
      <c r="O94" s="158" t="s">
        <v>429</v>
      </c>
      <c r="P94" s="158" t="s">
        <v>429</v>
      </c>
      <c r="Q94" s="158" t="s">
        <v>429</v>
      </c>
      <c r="R94" s="158" t="n">
        <v>0.2707082</v>
      </c>
      <c r="S94" s="158" t="n">
        <v>0.764</v>
      </c>
      <c r="T94" s="158" t="n">
        <v>0.0274872</v>
      </c>
      <c r="U94" s="158" t="s">
        <v>429</v>
      </c>
      <c r="V94" s="158" t="n">
        <v>0.48932</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925686423</v>
      </c>
      <c r="G95" s="159" t="s">
        <v>429</v>
      </c>
      <c r="H95" s="159" t="s">
        <v>429</v>
      </c>
      <c r="I95" s="159" t="n">
        <v>14.8912876850566</v>
      </c>
      <c r="J95" s="159" t="n">
        <v>18.5150920336415</v>
      </c>
      <c r="K95" s="159" t="n">
        <v>47.48741847775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185484</v>
      </c>
      <c r="Y95" s="159" t="n">
        <v>0.012592742</v>
      </c>
      <c r="Z95" s="159" t="n">
        <v>0.012592742</v>
      </c>
      <c r="AA95" s="159" t="n">
        <v>0.012592742</v>
      </c>
      <c r="AB95" s="159" t="n">
        <v>0.0629637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6631423E-008</v>
      </c>
      <c r="X97" s="161" t="s">
        <v>429</v>
      </c>
      <c r="Y97" s="161" t="s">
        <v>429</v>
      </c>
      <c r="Z97" s="161" t="s">
        <v>429</v>
      </c>
      <c r="AA97" s="161" t="s">
        <v>429</v>
      </c>
      <c r="AB97" s="161" t="s">
        <v>429</v>
      </c>
      <c r="AC97" s="161" t="s">
        <v>429</v>
      </c>
      <c r="AD97" s="161" t="n">
        <v>558.512998932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21</v>
      </c>
      <c r="F98" s="161" t="n">
        <v>0.149051235</v>
      </c>
      <c r="G98" s="161" t="n">
        <v>0.001</v>
      </c>
      <c r="H98" s="161" t="n">
        <v>1.08905435</v>
      </c>
      <c r="I98" s="161" t="n">
        <v>11.3241529649475</v>
      </c>
      <c r="J98" s="161" t="n">
        <v>45.1939269489235</v>
      </c>
      <c r="K98" s="161" t="n">
        <v>103.351236566684</v>
      </c>
      <c r="L98" s="161" t="n">
        <v>0.00042445135712</v>
      </c>
      <c r="M98" s="161" t="n">
        <v>0.0006563507</v>
      </c>
      <c r="N98" s="161" t="n">
        <v>4.29357972536503</v>
      </c>
      <c r="O98" s="161" t="n">
        <v>0.0157688445677413</v>
      </c>
      <c r="P98" s="161" t="n">
        <v>0.0115568445677413</v>
      </c>
      <c r="Q98" s="161" t="n">
        <v>0.0300477958761273</v>
      </c>
      <c r="R98" s="161" t="n">
        <v>0.076359</v>
      </c>
      <c r="S98" s="161" t="n">
        <v>0.132903712529025</v>
      </c>
      <c r="T98" s="161" t="n">
        <v>0.0611672181599979</v>
      </c>
      <c r="U98" s="161" t="s">
        <v>429</v>
      </c>
      <c r="V98" s="161" t="n">
        <v>0.0003</v>
      </c>
      <c r="W98" s="161" t="n">
        <v>4.3129590832882E-007</v>
      </c>
      <c r="X98" s="161" t="s">
        <v>429</v>
      </c>
      <c r="Y98" s="161" t="s">
        <v>429</v>
      </c>
      <c r="Z98" s="161" t="s">
        <v>429</v>
      </c>
      <c r="AA98" s="161" t="s">
        <v>429</v>
      </c>
      <c r="AB98" s="161" t="s">
        <v>429</v>
      </c>
      <c r="AC98" s="161" t="s">
        <v>429</v>
      </c>
      <c r="AD98" s="161" t="n">
        <v>0.00901064422899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9162063831781</v>
      </c>
      <c r="F99" s="161" t="n">
        <v>119.746961612225</v>
      </c>
      <c r="G99" s="161" t="s">
        <v>429</v>
      </c>
      <c r="H99" s="161" t="n">
        <v>499.462507013234</v>
      </c>
      <c r="I99" s="161" t="n">
        <v>5.7041824925105</v>
      </c>
      <c r="J99" s="161" t="n">
        <v>8.99825154515935</v>
      </c>
      <c r="K99" s="161" t="n">
        <v>23.1656743124394</v>
      </c>
      <c r="L99" s="161" t="s">
        <v>429</v>
      </c>
      <c r="M99" s="161" t="s">
        <v>429</v>
      </c>
      <c r="N99" s="161" t="s">
        <v>429</v>
      </c>
      <c r="O99" s="161" t="n">
        <v>1.53092E-006</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2902557258182</v>
      </c>
      <c r="F100" s="161" t="n">
        <v>159.957537616026</v>
      </c>
      <c r="G100" s="161" t="s">
        <v>429</v>
      </c>
      <c r="H100" s="161" t="n">
        <v>538.444473065727</v>
      </c>
      <c r="I100" s="161" t="n">
        <v>6.27353098430902</v>
      </c>
      <c r="J100" s="161" t="n">
        <v>9.87855217008281</v>
      </c>
      <c r="K100" s="161" t="n">
        <v>23.245562966125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2506194840577</v>
      </c>
      <c r="F101" s="161" t="n">
        <v>0.817792759419265</v>
      </c>
      <c r="G101" s="161" t="s">
        <v>429</v>
      </c>
      <c r="H101" s="161" t="n">
        <v>49.0243487603965</v>
      </c>
      <c r="I101" s="161" t="n">
        <v>0.29990512604092</v>
      </c>
      <c r="J101" s="161" t="n">
        <v>0.997675750804846</v>
      </c>
      <c r="K101" s="161" t="n">
        <v>4.5322911281383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5198143138779</v>
      </c>
      <c r="F102" s="161" t="n">
        <v>29.0387881575808</v>
      </c>
      <c r="G102" s="161" t="s">
        <v>429</v>
      </c>
      <c r="H102" s="161" t="n">
        <v>398.715257859406</v>
      </c>
      <c r="I102" s="161" t="n">
        <v>5.99251367981978</v>
      </c>
      <c r="J102" s="161" t="n">
        <v>35.1921151103883</v>
      </c>
      <c r="K102" s="161" t="n">
        <v>77.086237540003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93809055333333</v>
      </c>
      <c r="F103" s="162" t="n">
        <v>0.01763682</v>
      </c>
      <c r="G103" s="162" t="s">
        <v>429</v>
      </c>
      <c r="H103" s="162" t="n">
        <v>8.64302878371492</v>
      </c>
      <c r="I103" s="162" t="n">
        <v>0.0748166464472617</v>
      </c>
      <c r="J103" s="162" t="n">
        <v>0.115974174884105</v>
      </c>
      <c r="K103" s="162" t="n">
        <v>0.17842180751400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5406094313607</v>
      </c>
      <c r="F104" s="161" t="n">
        <v>0.110352305447817</v>
      </c>
      <c r="G104" s="161" t="s">
        <v>429</v>
      </c>
      <c r="H104" s="161" t="n">
        <v>15.8499134132914</v>
      </c>
      <c r="I104" s="161" t="n">
        <v>0.0270061900980686</v>
      </c>
      <c r="J104" s="161" t="n">
        <v>0.0899325388356749</v>
      </c>
      <c r="K104" s="161" t="n">
        <v>0.2375342176256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5362665577193</v>
      </c>
      <c r="F105" s="161" t="n">
        <v>4.94347598342668</v>
      </c>
      <c r="G105" s="161" t="s">
        <v>429</v>
      </c>
      <c r="H105" s="161" t="n">
        <v>38.4081193015496</v>
      </c>
      <c r="I105" s="161" t="n">
        <v>0.31850661927943</v>
      </c>
      <c r="J105" s="161" t="n">
        <v>0.487810031119715</v>
      </c>
      <c r="K105" s="161" t="n">
        <v>1.2306930574188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9379685565794</v>
      </c>
      <c r="F106" s="161" t="n">
        <v>0.00790217284926062</v>
      </c>
      <c r="G106" s="161" t="s">
        <v>429</v>
      </c>
      <c r="H106" s="161" t="n">
        <v>1.28304420108733</v>
      </c>
      <c r="I106" s="161" t="n">
        <v>0.0219056017536653</v>
      </c>
      <c r="J106" s="161" t="n">
        <v>0.0329313433919529</v>
      </c>
      <c r="K106" s="161" t="n">
        <v>0.066131938321661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36380560912153</v>
      </c>
      <c r="F107" s="161" t="n">
        <v>9.90536918311341</v>
      </c>
      <c r="G107" s="161" t="s">
        <v>429</v>
      </c>
      <c r="H107" s="161" t="n">
        <v>90.019533968902</v>
      </c>
      <c r="I107" s="161" t="n">
        <v>2.35805736538074</v>
      </c>
      <c r="J107" s="161" t="n">
        <v>15.1263929085122</v>
      </c>
      <c r="K107" s="161" t="n">
        <v>41.6544782471358</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94476003779971</v>
      </c>
      <c r="F108" s="161" t="n">
        <v>22.2028073089345</v>
      </c>
      <c r="G108" s="161" t="s">
        <v>429</v>
      </c>
      <c r="H108" s="161" t="n">
        <v>78.8858267943053</v>
      </c>
      <c r="I108" s="161" t="n">
        <v>4.7223260252178</v>
      </c>
      <c r="J108" s="161" t="n">
        <v>35.6218525399558</v>
      </c>
      <c r="K108" s="161" t="n">
        <v>90.190419957487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93164620336424</v>
      </c>
      <c r="F109" s="161" t="n">
        <v>6.18275535842637</v>
      </c>
      <c r="G109" s="161" t="s">
        <v>429</v>
      </c>
      <c r="H109" s="161" t="n">
        <v>17.6533895457213</v>
      </c>
      <c r="I109" s="161" t="n">
        <v>1.15695920565891</v>
      </c>
      <c r="J109" s="161" t="n">
        <v>8.59782905978758</v>
      </c>
      <c r="K109" s="161" t="n">
        <v>19.938851017120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0748567171412</v>
      </c>
      <c r="F110" s="161" t="n">
        <v>5.45748794010119</v>
      </c>
      <c r="G110" s="161" t="s">
        <v>429</v>
      </c>
      <c r="H110" s="161" t="n">
        <v>52.6170023067027</v>
      </c>
      <c r="I110" s="161" t="n">
        <v>0.745506427606323</v>
      </c>
      <c r="J110" s="161" t="n">
        <v>5.63238989467887</v>
      </c>
      <c r="K110" s="161" t="n">
        <v>15.531993323932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5845257259386</v>
      </c>
      <c r="F111" s="161" t="n">
        <v>5.80018444924309</v>
      </c>
      <c r="G111" s="161" t="s">
        <v>429</v>
      </c>
      <c r="H111" s="161" t="n">
        <v>28.9449206665119</v>
      </c>
      <c r="I111" s="161" t="n">
        <v>0.0201741407140618</v>
      </c>
      <c r="J111" s="161" t="n">
        <v>0.0661336065078071</v>
      </c>
      <c r="K111" s="161" t="n">
        <v>0.11825559720780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0.019790932819</v>
      </c>
      <c r="F112" s="158" t="n">
        <v>3.286146</v>
      </c>
      <c r="G112" s="158" t="s">
        <v>429</v>
      </c>
      <c r="H112" s="158" t="n">
        <v>634.633513221579</v>
      </c>
      <c r="I112" s="158" t="n">
        <v>0.32180007</v>
      </c>
      <c r="J112" s="158" t="n">
        <v>6.4184946</v>
      </c>
      <c r="K112" s="158" t="n">
        <v>8.12174155</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9948933471823</v>
      </c>
      <c r="F113" s="158" t="n">
        <v>0.00300411211416245</v>
      </c>
      <c r="G113" s="158" t="s">
        <v>429</v>
      </c>
      <c r="H113" s="158" t="n">
        <v>362.838962137419</v>
      </c>
      <c r="I113" s="158" t="n">
        <v>1.00393466666667</v>
      </c>
      <c r="J113" s="158" t="n">
        <v>4.517706</v>
      </c>
      <c r="K113" s="158" t="n">
        <v>10.0393466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2150799612979</v>
      </c>
      <c r="F114" s="158" t="s">
        <v>429</v>
      </c>
      <c r="G114" s="158" t="s">
        <v>429</v>
      </c>
      <c r="H114" s="158" t="n">
        <v>2.6575536559271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6.30390826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84258453262949</v>
      </c>
      <c r="F115" s="158" t="s">
        <v>429</v>
      </c>
      <c r="G115" s="158" t="s">
        <v>429</v>
      </c>
      <c r="H115" s="158" t="n">
        <v>7.7379025790019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955848913026</v>
      </c>
      <c r="F116" s="158" t="n">
        <v>0.000478053987982229</v>
      </c>
      <c r="G116" s="158" t="s">
        <v>429</v>
      </c>
      <c r="H116" s="158" t="n">
        <v>131.11580330429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76971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056194394</v>
      </c>
      <c r="J119" s="158" t="n">
        <v>54.1353537398333</v>
      </c>
      <c r="K119" s="158" t="n">
        <v>491.79068186543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348</v>
      </c>
      <c r="I120" s="158" t="n">
        <v>0.01641874988</v>
      </c>
      <c r="J120" s="158" t="n">
        <v>0.07666161502</v>
      </c>
      <c r="K120" s="158" t="n">
        <v>0.2561927482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0944731357171</v>
      </c>
      <c r="G121" s="163" t="s">
        <v>429</v>
      </c>
      <c r="H121" s="163" t="n">
        <v>8.45925777785794</v>
      </c>
      <c r="I121" s="163" t="n">
        <v>0.0302753991952983</v>
      </c>
      <c r="J121" s="163" t="n">
        <v>0.78716037907775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3.530637635076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1.1698708213667</v>
      </c>
      <c r="F123" s="158" t="n">
        <v>57.0172887402306</v>
      </c>
      <c r="G123" s="158" t="n">
        <v>4.19044374102836</v>
      </c>
      <c r="H123" s="158" t="n">
        <v>6.08783215069426</v>
      </c>
      <c r="I123" s="158" t="n">
        <v>5.98105825148902</v>
      </c>
      <c r="J123" s="158" t="n">
        <v>6.1765101134851</v>
      </c>
      <c r="K123" s="158" t="n">
        <v>6.46898596036745</v>
      </c>
      <c r="L123" s="158" t="n">
        <v>0.821323389410253</v>
      </c>
      <c r="M123" s="158" t="n">
        <v>459.868001111953</v>
      </c>
      <c r="N123" s="158" t="n">
        <v>0.0834546847997594</v>
      </c>
      <c r="O123" s="158" t="n">
        <v>0.187407650684444</v>
      </c>
      <c r="P123" s="158" t="n">
        <v>0.0304769699696362</v>
      </c>
      <c r="Q123" s="158" t="n">
        <v>0.0101179427738627</v>
      </c>
      <c r="R123" s="158" t="n">
        <v>0.0349431570807671</v>
      </c>
      <c r="S123" s="158" t="n">
        <v>0.0200724694112883</v>
      </c>
      <c r="T123" s="158" t="n">
        <v>0.023126789910952</v>
      </c>
      <c r="U123" s="158" t="n">
        <v>0.00908923177308319</v>
      </c>
      <c r="V123" s="158" t="n">
        <v>0.173688358227169</v>
      </c>
      <c r="W123" s="158" t="n">
        <v>7.70629929070134E-006</v>
      </c>
      <c r="X123" s="158" t="n">
        <v>21.4818106644713</v>
      </c>
      <c r="Y123" s="158" t="n">
        <v>42.5973349489677</v>
      </c>
      <c r="Z123" s="158" t="n">
        <v>20.2510779841026</v>
      </c>
      <c r="AA123" s="158" t="n">
        <v>15.005467045394</v>
      </c>
      <c r="AB123" s="158" t="n">
        <v>221.924143289052</v>
      </c>
      <c r="AC123" s="158" t="n">
        <v>0.14416026</v>
      </c>
      <c r="AD123" s="158" t="n">
        <v>1.63940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542063621738</v>
      </c>
      <c r="I124" s="158" t="n">
        <v>0.106755365914286</v>
      </c>
      <c r="J124" s="158" t="n">
        <v>0.480399146614286</v>
      </c>
      <c r="K124" s="158" t="n">
        <v>1.06755365914286</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6913272598219</v>
      </c>
      <c r="F125" s="158" t="n">
        <v>26.4282444988305</v>
      </c>
      <c r="G125" s="158" t="n">
        <v>0.130987081609759</v>
      </c>
      <c r="H125" s="158" t="n">
        <v>12.5475571792587</v>
      </c>
      <c r="I125" s="158" t="n">
        <v>0.0388593026072184</v>
      </c>
      <c r="J125" s="158" t="n">
        <v>0.115979396014758</v>
      </c>
      <c r="K125" s="158" t="n">
        <v>0.23066264961904</v>
      </c>
      <c r="L125" s="158" t="s">
        <v>429</v>
      </c>
      <c r="M125" s="158" t="n">
        <v>5.95672941107323</v>
      </c>
      <c r="N125" s="158" t="n">
        <v>0.000756768525849727</v>
      </c>
      <c r="O125" s="158" t="n">
        <v>0.000756768525849727</v>
      </c>
      <c r="P125" s="158" t="n">
        <v>0.391004639953418</v>
      </c>
      <c r="Q125" s="158" t="s">
        <v>429</v>
      </c>
      <c r="R125" s="158" t="s">
        <v>429</v>
      </c>
      <c r="S125" s="158" t="s">
        <v>429</v>
      </c>
      <c r="T125" s="158" t="s">
        <v>429</v>
      </c>
      <c r="U125" s="158" t="s">
        <v>429</v>
      </c>
      <c r="V125" s="158" t="s">
        <v>429</v>
      </c>
      <c r="W125" s="158" t="n">
        <v>1.69870451407989E-006</v>
      </c>
      <c r="X125" s="158" t="s">
        <v>429</v>
      </c>
      <c r="Y125" s="158" t="s">
        <v>429</v>
      </c>
      <c r="Z125" s="158" t="s">
        <v>429</v>
      </c>
      <c r="AA125" s="158" t="s">
        <v>429</v>
      </c>
      <c r="AB125" s="158" t="s">
        <v>429</v>
      </c>
      <c r="AC125" s="158" t="s">
        <v>429</v>
      </c>
      <c r="AD125" s="158" t="n">
        <v>1.3809860873406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02087</v>
      </c>
      <c r="F126" s="158" t="n">
        <v>0.307477864120428</v>
      </c>
      <c r="G126" s="158" t="n">
        <v>0.000288461</v>
      </c>
      <c r="H126" s="158" t="n">
        <v>14.9413236937065</v>
      </c>
      <c r="I126" s="158" t="s">
        <v>429</v>
      </c>
      <c r="J126" s="158" t="s">
        <v>429</v>
      </c>
      <c r="K126" s="158" t="s">
        <v>429</v>
      </c>
      <c r="L126" s="158" t="s">
        <v>429</v>
      </c>
      <c r="M126" s="158" t="n">
        <v>0.49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364587</v>
      </c>
      <c r="F127" s="158" t="s">
        <v>429</v>
      </c>
      <c r="G127" s="158" t="s">
        <v>429</v>
      </c>
      <c r="H127" s="158" t="n">
        <v>1.129274184</v>
      </c>
      <c r="I127" s="158" t="n">
        <v>0.000151444</v>
      </c>
      <c r="J127" s="158" t="n">
        <v>0.000151444</v>
      </c>
      <c r="K127" s="158" t="n">
        <v>0.000151444</v>
      </c>
      <c r="L127" s="158" t="s">
        <v>429</v>
      </c>
      <c r="M127" s="158" t="n">
        <v>0.0067308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547448637219701</v>
      </c>
      <c r="F128" s="158" t="n">
        <v>0.0215833127043581</v>
      </c>
      <c r="G128" s="158" t="n">
        <v>0.0467291153087578</v>
      </c>
      <c r="H128" s="158" t="n">
        <v>0.00567561950612239</v>
      </c>
      <c r="I128" s="158" t="n">
        <v>0.00504980823611358</v>
      </c>
      <c r="J128" s="158" t="n">
        <v>0.00590567603184074</v>
      </c>
      <c r="K128" s="158" t="n">
        <v>0.00627405996823093</v>
      </c>
      <c r="L128" s="158" t="n">
        <v>0.000192738843819531</v>
      </c>
      <c r="M128" s="158" t="n">
        <v>0.33947247</v>
      </c>
      <c r="N128" s="158" t="n">
        <v>0.131223399890217</v>
      </c>
      <c r="O128" s="158" t="n">
        <v>0.0272577496101248</v>
      </c>
      <c r="P128" s="158" t="n">
        <v>0.0274877774514181</v>
      </c>
      <c r="Q128" s="158" t="n">
        <v>0.0187474846968999</v>
      </c>
      <c r="R128" s="158" t="n">
        <v>0.0730235538231877</v>
      </c>
      <c r="S128" s="158" t="n">
        <v>0.0776667346784795</v>
      </c>
      <c r="T128" s="158" t="n">
        <v>0.495126373369356</v>
      </c>
      <c r="U128" s="158" t="n">
        <v>0.001288673</v>
      </c>
      <c r="V128" s="158" t="n">
        <v>0.331160611084444</v>
      </c>
      <c r="W128" s="158" t="n">
        <v>1.07872541444329E-007</v>
      </c>
      <c r="X128" s="158" t="n">
        <v>0.00043351875</v>
      </c>
      <c r="Y128" s="158" t="n">
        <v>0.00043351875</v>
      </c>
      <c r="Z128" s="158" t="n">
        <v>0.00043351875</v>
      </c>
      <c r="AA128" s="158" t="n">
        <v>6.606E-005</v>
      </c>
      <c r="AB128" s="158" t="n">
        <v>0.02201466625</v>
      </c>
      <c r="AC128" s="158" t="n">
        <v>0.482771</v>
      </c>
      <c r="AD128" s="158" t="n">
        <v>1.4596314795824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234624932521</v>
      </c>
      <c r="F129" s="158" t="n">
        <v>3.21450908428067</v>
      </c>
      <c r="G129" s="158" t="n">
        <v>1.64540003379227</v>
      </c>
      <c r="H129" s="158" t="n">
        <v>0.00022</v>
      </c>
      <c r="I129" s="164" t="n">
        <v>0.0524993047893764</v>
      </c>
      <c r="J129" s="158" t="n">
        <v>0.0694394077353277</v>
      </c>
      <c r="K129" s="158" t="n">
        <v>0.0886176040083646</v>
      </c>
      <c r="L129" s="158" t="n">
        <v>0.00267366689397901</v>
      </c>
      <c r="M129" s="158" t="n">
        <v>0.444336257636778</v>
      </c>
      <c r="N129" s="158" t="n">
        <v>5.69487267645404</v>
      </c>
      <c r="O129" s="158" t="n">
        <v>0.257146086533318</v>
      </c>
      <c r="P129" s="158" t="n">
        <v>0.317922775334707</v>
      </c>
      <c r="Q129" s="158" t="n">
        <v>0.709787966002172</v>
      </c>
      <c r="R129" s="158" t="n">
        <v>1.13876373649594</v>
      </c>
      <c r="S129" s="158" t="n">
        <v>0.652083337175144</v>
      </c>
      <c r="T129" s="158" t="n">
        <v>0.356893026518009</v>
      </c>
      <c r="U129" s="158" t="n">
        <v>0.00082407</v>
      </c>
      <c r="V129" s="158" t="n">
        <v>3.99443903299436</v>
      </c>
      <c r="W129" s="158" t="n">
        <v>0.000122576864127845</v>
      </c>
      <c r="X129" s="158" t="n">
        <v>0.0208132677969504</v>
      </c>
      <c r="Y129" s="158" t="n">
        <v>0.0154589208501064</v>
      </c>
      <c r="Z129" s="158" t="n">
        <v>0.0220473282394149</v>
      </c>
      <c r="AA129" s="158" t="n">
        <v>0.0158067629828458</v>
      </c>
      <c r="AB129" s="158" t="n">
        <v>0.156402596821481</v>
      </c>
      <c r="AC129" s="158" t="n">
        <v>10.0690094839253</v>
      </c>
      <c r="AD129" s="158" t="n">
        <v>663.88968705501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14540959</v>
      </c>
      <c r="F130" s="158" t="n">
        <v>0.009731824</v>
      </c>
      <c r="G130" s="158" t="n">
        <v>0.007553438</v>
      </c>
      <c r="H130" s="158" t="n">
        <v>0.018095339</v>
      </c>
      <c r="I130" s="158" t="n">
        <v>0.002394145</v>
      </c>
      <c r="J130" s="158" t="n">
        <v>0.003311219</v>
      </c>
      <c r="K130" s="158" t="n">
        <v>0.00338661199139155</v>
      </c>
      <c r="L130" s="164" t="n">
        <v>8.37950706428812E-005</v>
      </c>
      <c r="M130" s="158" t="n">
        <v>0.04047402254</v>
      </c>
      <c r="N130" s="158" t="n">
        <v>0.019866269</v>
      </c>
      <c r="O130" s="158" t="n">
        <v>0.003634375</v>
      </c>
      <c r="P130" s="158" t="n">
        <v>0.007973613</v>
      </c>
      <c r="Q130" s="158" t="n">
        <v>0.003787089</v>
      </c>
      <c r="R130" s="158" t="n">
        <v>0.016854418</v>
      </c>
      <c r="S130" s="158" t="n">
        <v>0.110333471</v>
      </c>
      <c r="T130" s="158" t="n">
        <v>0.035484185</v>
      </c>
      <c r="U130" s="158" t="n">
        <v>8.22E-007</v>
      </c>
      <c r="V130" s="158" t="n">
        <v>0.287406188</v>
      </c>
      <c r="W130" s="158" t="n">
        <v>2.825266581E-006</v>
      </c>
      <c r="X130" s="158" t="n">
        <v>2.4462E-005</v>
      </c>
      <c r="Y130" s="158" t="n">
        <v>0.000106004</v>
      </c>
      <c r="Z130" s="158" t="n">
        <v>0.000106004</v>
      </c>
      <c r="AA130" s="158" t="s">
        <v>429</v>
      </c>
      <c r="AB130" s="158" t="n">
        <v>0.00030223</v>
      </c>
      <c r="AC130" s="158" t="n">
        <v>0.081541401</v>
      </c>
      <c r="AD130" s="158" t="n">
        <v>0.17095576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7409143594</v>
      </c>
      <c r="F131" s="158" t="n">
        <v>0.20891772351</v>
      </c>
      <c r="G131" s="158" t="n">
        <v>0.13965487295896</v>
      </c>
      <c r="H131" s="158" t="n">
        <v>1.240065199E-005</v>
      </c>
      <c r="I131" s="158" t="n">
        <v>0.0132215904458502</v>
      </c>
      <c r="J131" s="158" t="n">
        <v>0.0225146353047118</v>
      </c>
      <c r="K131" s="158" t="n">
        <v>0.0237723483524928</v>
      </c>
      <c r="L131" s="158" t="n">
        <v>0.000320953605646474</v>
      </c>
      <c r="M131" s="158" t="n">
        <v>0.197678173870897</v>
      </c>
      <c r="N131" s="158" t="n">
        <v>0.5156561302986</v>
      </c>
      <c r="O131" s="158" t="n">
        <v>0.01248103356328</v>
      </c>
      <c r="P131" s="158" t="n">
        <v>0.0607428196223</v>
      </c>
      <c r="Q131" s="158" t="n">
        <v>0.026903151927653</v>
      </c>
      <c r="R131" s="158" t="n">
        <v>0.082048796781136</v>
      </c>
      <c r="S131" s="158" t="n">
        <v>0.0683818229278</v>
      </c>
      <c r="T131" s="158" t="n">
        <v>0.0532935709435</v>
      </c>
      <c r="U131" s="158" t="n">
        <v>0.0010380476</v>
      </c>
      <c r="V131" s="158" t="n">
        <v>0.815699741995708</v>
      </c>
      <c r="W131" s="158" t="n">
        <v>0.000112085237415205</v>
      </c>
      <c r="X131" s="158" t="n">
        <v>8.735858E-005</v>
      </c>
      <c r="Y131" s="158" t="n">
        <v>0.00039209758</v>
      </c>
      <c r="Z131" s="158" t="n">
        <v>0.00039209758</v>
      </c>
      <c r="AA131" s="158" t="n">
        <v>2.9058E-007</v>
      </c>
      <c r="AB131" s="158" t="n">
        <v>0.000877760863072</v>
      </c>
      <c r="AC131" s="158" t="n">
        <v>0.8709131968</v>
      </c>
      <c r="AD131" s="158" t="n">
        <v>0.70098029434643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75106025</v>
      </c>
      <c r="F132" s="158" t="n">
        <v>0.24613771812</v>
      </c>
      <c r="G132" s="158" t="n">
        <v>0.721812725</v>
      </c>
      <c r="H132" s="158" t="n">
        <v>0.017365075</v>
      </c>
      <c r="I132" s="158" t="n">
        <v>0.00718974</v>
      </c>
      <c r="J132" s="158" t="n">
        <v>0.009064351</v>
      </c>
      <c r="K132" s="158" t="n">
        <v>0.00934232401892006</v>
      </c>
      <c r="L132" s="158" t="n">
        <v>0.000251640913</v>
      </c>
      <c r="M132" s="158" t="n">
        <v>4.436699975</v>
      </c>
      <c r="N132" s="158" t="n">
        <v>1.65516915</v>
      </c>
      <c r="O132" s="158" t="n">
        <v>0.132040691</v>
      </c>
      <c r="P132" s="158" t="n">
        <v>0.133838633</v>
      </c>
      <c r="Q132" s="158" t="n">
        <v>0.069149809</v>
      </c>
      <c r="R132" s="158" t="n">
        <v>3.22174625</v>
      </c>
      <c r="S132" s="158" t="n">
        <v>8.8376205</v>
      </c>
      <c r="T132" s="158" t="n">
        <v>1.651973525</v>
      </c>
      <c r="U132" s="158" t="s">
        <v>429</v>
      </c>
      <c r="V132" s="158" t="n">
        <v>1.3954455</v>
      </c>
      <c r="W132" s="158" t="n">
        <v>5.738617754E-006</v>
      </c>
      <c r="X132" s="158" t="s">
        <v>429</v>
      </c>
      <c r="Y132" s="158" t="s">
        <v>429</v>
      </c>
      <c r="Z132" s="158" t="s">
        <v>429</v>
      </c>
      <c r="AA132" s="158" t="s">
        <v>429</v>
      </c>
      <c r="AB132" s="158" t="n">
        <v>0.027623643</v>
      </c>
      <c r="AC132" s="158" t="n">
        <v>13.0285</v>
      </c>
      <c r="AD132" s="158" t="n">
        <v>0.902681607</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7453284316528</v>
      </c>
      <c r="F133" s="158" t="n">
        <v>2.01857649548007</v>
      </c>
      <c r="G133" s="158" t="n">
        <v>0.318232903590074</v>
      </c>
      <c r="H133" s="158" t="n">
        <v>0.002681318912</v>
      </c>
      <c r="I133" s="158" t="n">
        <v>0.36710873443044</v>
      </c>
      <c r="J133" s="158" t="n">
        <v>0.422441139506551</v>
      </c>
      <c r="K133" s="158" t="n">
        <v>0.450405194300448</v>
      </c>
      <c r="L133" s="158" t="n">
        <v>0.0119959143281678</v>
      </c>
      <c r="M133" s="158" t="n">
        <v>3.49448096265602</v>
      </c>
      <c r="N133" s="158" t="n">
        <v>0.0864320852108</v>
      </c>
      <c r="O133" s="158" t="n">
        <v>0.00986957237083</v>
      </c>
      <c r="P133" s="158" t="n">
        <v>1.35022524737639</v>
      </c>
      <c r="Q133" s="158" t="n">
        <v>0.008788680758</v>
      </c>
      <c r="R133" s="158" t="n">
        <v>0.01515333429032</v>
      </c>
      <c r="S133" s="158" t="n">
        <v>0.01439429875438</v>
      </c>
      <c r="T133" s="158" t="n">
        <v>0.0108653779746</v>
      </c>
      <c r="U133" s="158" t="n">
        <v>0.01237670442</v>
      </c>
      <c r="V133" s="158" t="n">
        <v>0.16515277722</v>
      </c>
      <c r="W133" s="158" t="n">
        <v>1.29560992240646E-005</v>
      </c>
      <c r="X133" s="158" t="n">
        <v>2.82264531069822E-006</v>
      </c>
      <c r="Y133" s="158" t="n">
        <v>1.51326057769822E-006</v>
      </c>
      <c r="Z133" s="158" t="n">
        <v>1.35300132169822E-006</v>
      </c>
      <c r="AA133" s="158" t="n">
        <v>4.11951245569822E-006</v>
      </c>
      <c r="AB133" s="158" t="n">
        <v>0.00128275021235919</v>
      </c>
      <c r="AC133" s="158" t="n">
        <v>0.12107000034</v>
      </c>
      <c r="AD133" s="158" t="n">
        <v>0.23998079548901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0983133639206</v>
      </c>
      <c r="F135" s="158" t="n">
        <v>7.26974165335518</v>
      </c>
      <c r="G135" s="158" t="s">
        <v>429</v>
      </c>
      <c r="H135" s="158" t="s">
        <v>429</v>
      </c>
      <c r="I135" s="158" t="n">
        <v>6.63856307314542</v>
      </c>
      <c r="J135" s="158" t="n">
        <v>7.18584237490669</v>
      </c>
      <c r="K135" s="158" t="n">
        <v>8.20249221219203</v>
      </c>
      <c r="L135" s="158" t="n">
        <v>2.77800601378642</v>
      </c>
      <c r="M135" s="158" t="n">
        <v>68.6033075393397</v>
      </c>
      <c r="N135" s="158" t="s">
        <v>429</v>
      </c>
      <c r="O135" s="158" t="s">
        <v>429</v>
      </c>
      <c r="P135" s="158" t="s">
        <v>429</v>
      </c>
      <c r="Q135" s="158" t="n">
        <v>9</v>
      </c>
      <c r="R135" s="158" t="n">
        <v>8.7</v>
      </c>
      <c r="S135" s="158" t="n">
        <v>4.8</v>
      </c>
      <c r="T135" s="158" t="s">
        <v>429</v>
      </c>
      <c r="U135" s="158" t="s">
        <v>429</v>
      </c>
      <c r="V135" s="158" t="s">
        <v>429</v>
      </c>
      <c r="W135" s="158" t="n">
        <v>4.996424555005E-005</v>
      </c>
      <c r="X135" s="158" t="n">
        <v>0.242728828727451</v>
      </c>
      <c r="Y135" s="158" t="n">
        <v>0.240554407203181</v>
      </c>
      <c r="Z135" s="158" t="n">
        <v>0.149419398079598</v>
      </c>
      <c r="AA135" s="158" t="n">
        <v>0.137951299104606</v>
      </c>
      <c r="AB135" s="158" t="n">
        <v>7.49664685478095</v>
      </c>
      <c r="AC135" s="158" t="s">
        <v>429</v>
      </c>
      <c r="AD135" s="158" t="n">
        <v>84.082692125179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775895760222</v>
      </c>
      <c r="F136" s="158" t="n">
        <v>0.006873534</v>
      </c>
      <c r="G136" s="158" t="s">
        <v>429</v>
      </c>
      <c r="H136" s="158" t="n">
        <v>6.31904673166667</v>
      </c>
      <c r="I136" s="158" t="n">
        <v>0.00431489250792505</v>
      </c>
      <c r="J136" s="158" t="n">
        <v>0.00431489250792505</v>
      </c>
      <c r="K136" s="158" t="n">
        <v>0.00431489250792505</v>
      </c>
      <c r="L136" s="158" t="s">
        <v>429</v>
      </c>
      <c r="M136" s="158" t="n">
        <v>0.1916576938013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94702108066579</v>
      </c>
      <c r="F137" s="158" t="n">
        <v>4.00501680179257</v>
      </c>
      <c r="G137" s="158" t="s">
        <v>429</v>
      </c>
      <c r="H137" s="158" t="s">
        <v>429</v>
      </c>
      <c r="I137" s="158" t="n">
        <v>0.0164112981775051</v>
      </c>
      <c r="J137" s="158" t="n">
        <v>0.0164112981775051</v>
      </c>
      <c r="K137" s="158" t="n">
        <v>0.0164112981775051</v>
      </c>
      <c r="L137" s="158" t="s">
        <v>429</v>
      </c>
      <c r="M137" s="158" t="n">
        <v>0.728952472213488</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3088</v>
      </c>
      <c r="G138" s="163" t="s">
        <v>429</v>
      </c>
      <c r="H138" s="163" t="n">
        <v>1.946943</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1875311263695</v>
      </c>
      <c r="F139" s="163" t="n">
        <v>0.86426553343591</v>
      </c>
      <c r="G139" s="163" t="n">
        <v>0.698527586408516</v>
      </c>
      <c r="H139" s="163" t="n">
        <v>5.60479246050085</v>
      </c>
      <c r="I139" s="163" t="n">
        <v>1.34536146592383</v>
      </c>
      <c r="J139" s="163" t="n">
        <v>1.34557246592383</v>
      </c>
      <c r="K139" s="163" t="n">
        <v>1.34564146592383</v>
      </c>
      <c r="L139" s="163" t="n">
        <v>0.562314464722145</v>
      </c>
      <c r="M139" s="163" t="n">
        <v>1.47135112165641</v>
      </c>
      <c r="N139" s="163" t="n">
        <v>2.38696144404311</v>
      </c>
      <c r="O139" s="163" t="n">
        <v>0.0162258838868269</v>
      </c>
      <c r="P139" s="163" t="n">
        <v>0.00966595430201418</v>
      </c>
      <c r="Q139" s="163" t="n">
        <v>0.00890865842688893</v>
      </c>
      <c r="R139" s="163" t="n">
        <v>0.225338285286028</v>
      </c>
      <c r="S139" s="163" t="n">
        <v>0.971904091976907</v>
      </c>
      <c r="T139" s="163" t="n">
        <v>0.0687151710468182</v>
      </c>
      <c r="U139" s="163" t="n">
        <v>0.00593846130526756</v>
      </c>
      <c r="V139" s="163" t="n">
        <v>58.418427202975</v>
      </c>
      <c r="W139" s="163" t="n">
        <v>1.54197430154099E-005</v>
      </c>
      <c r="X139" s="163" t="n">
        <v>0.0975523102178565</v>
      </c>
      <c r="Y139" s="163" t="n">
        <v>0.289657879377527</v>
      </c>
      <c r="Z139" s="163" t="n">
        <v>0.108241684233498</v>
      </c>
      <c r="AA139" s="163" t="n">
        <v>0.192420864683003</v>
      </c>
      <c r="AB139" s="163" t="n">
        <v>0.690311084291686</v>
      </c>
      <c r="AC139" s="163" t="s">
        <v>429</v>
      </c>
      <c r="AD139" s="163" t="n">
        <v>75.23618877704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08159402</v>
      </c>
      <c r="F140" s="158" t="n">
        <v>1.537239109</v>
      </c>
      <c r="G140" s="158" t="s">
        <v>429</v>
      </c>
      <c r="H140" s="158" t="n">
        <v>29.403368295</v>
      </c>
      <c r="I140" s="158" t="n">
        <v>3.031074394</v>
      </c>
      <c r="J140" s="158" t="n">
        <v>3.256122813</v>
      </c>
      <c r="K140" s="158" t="n">
        <v>5.41762863719686</v>
      </c>
      <c r="L140" s="158" t="n">
        <v>0.853845584726493</v>
      </c>
      <c r="M140" s="158" t="n">
        <v>12.729355433</v>
      </c>
      <c r="N140" s="158" t="s">
        <v>429</v>
      </c>
      <c r="O140" s="158" t="s">
        <v>429</v>
      </c>
      <c r="P140" s="158" t="s">
        <v>429</v>
      </c>
      <c r="Q140" s="158" t="s">
        <v>429</v>
      </c>
      <c r="R140" s="158" t="s">
        <v>429</v>
      </c>
      <c r="S140" s="158" t="n">
        <v>5.59592326</v>
      </c>
      <c r="T140" s="158" t="s">
        <v>429</v>
      </c>
      <c r="U140" s="158" t="s">
        <v>429</v>
      </c>
      <c r="V140" s="158" t="s">
        <v>429</v>
      </c>
      <c r="W140" s="158" t="n">
        <v>4.7328484357E-005</v>
      </c>
      <c r="X140" s="158" t="n">
        <v>0.286404222</v>
      </c>
      <c r="Y140" s="158" t="n">
        <v>0.377836173</v>
      </c>
      <c r="Z140" s="158" t="n">
        <v>0.132287068</v>
      </c>
      <c r="AA140" s="158" t="n">
        <v>0.154948858</v>
      </c>
      <c r="AB140" s="158" t="n">
        <v>0.951476321</v>
      </c>
      <c r="AC140" s="158" t="s">
        <v>429</v>
      </c>
      <c r="AD140" s="158" t="n">
        <v>48.96887139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888.1939226854</v>
      </c>
      <c r="F141" s="165" t="n">
        <v>6712.11141890581</v>
      </c>
      <c r="G141" s="165" t="n">
        <v>4033.46445024958</v>
      </c>
      <c r="H141" s="165" t="n">
        <v>3206.12665668442</v>
      </c>
      <c r="I141" s="165" t="n">
        <v>895.321267360058</v>
      </c>
      <c r="J141" s="165" t="n">
        <v>1328.97901291658</v>
      </c>
      <c r="K141" s="165" t="n">
        <v>2560.48162528255</v>
      </c>
      <c r="L141" s="165" t="n">
        <v>147.69011223532</v>
      </c>
      <c r="M141" s="165" t="n">
        <v>20717.1765738091</v>
      </c>
      <c r="N141" s="165" t="n">
        <v>1825.20769457319</v>
      </c>
      <c r="O141" s="165" t="n">
        <v>53.2477728292792</v>
      </c>
      <c r="P141" s="165" t="n">
        <v>67.0280664233608</v>
      </c>
      <c r="Q141" s="165" t="n">
        <v>110.822589968952</v>
      </c>
      <c r="R141" s="165" t="n">
        <v>316.976946911742</v>
      </c>
      <c r="S141" s="165" t="n">
        <v>3134.63852695306</v>
      </c>
      <c r="T141" s="165" t="n">
        <v>933.447981095336</v>
      </c>
      <c r="U141" s="165" t="n">
        <v>193.721743371905</v>
      </c>
      <c r="V141" s="165" t="n">
        <v>5189.53030282671</v>
      </c>
      <c r="W141" s="165" t="n">
        <v>0.00131921443394404</v>
      </c>
      <c r="X141" s="165" t="n">
        <v>73.4031352552015</v>
      </c>
      <c r="Y141" s="165" t="n">
        <v>74.4976738724138</v>
      </c>
      <c r="Z141" s="165" t="n">
        <v>35.744690330371</v>
      </c>
      <c r="AA141" s="165" t="n">
        <v>34.7449780619219</v>
      </c>
      <c r="AB141" s="165" t="n">
        <v>699.554192457066</v>
      </c>
      <c r="AC141" s="165" t="n">
        <v>261.059256037937</v>
      </c>
      <c r="AD141" s="165" t="n">
        <v>2497.3313544194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63.32031924231</v>
      </c>
      <c r="F148" s="170" t="n">
        <v>9.86387479874958</v>
      </c>
      <c r="G148" s="170" t="n">
        <v>26.9821103046536</v>
      </c>
      <c r="H148" s="170" t="n">
        <v>1.24235599298798</v>
      </c>
      <c r="I148" s="170" t="n">
        <v>7.3999996662554</v>
      </c>
      <c r="J148" s="170" t="n">
        <v>7.77814451874779</v>
      </c>
      <c r="K148" s="170" t="n">
        <v>7.87654426176903</v>
      </c>
      <c r="L148" s="170" t="n">
        <v>1.90226996853092</v>
      </c>
      <c r="M148" s="170" t="n">
        <v>48.9214610854241</v>
      </c>
      <c r="N148" s="170" t="n">
        <v>7.05967130354801</v>
      </c>
      <c r="O148" s="170" t="n">
        <v>0.309593179942965</v>
      </c>
      <c r="P148" s="170" t="n">
        <v>0.00578869498061336</v>
      </c>
      <c r="Q148" s="170" t="n">
        <v>0.00166006675101746</v>
      </c>
      <c r="R148" s="170" t="n">
        <v>0.337110662363933</v>
      </c>
      <c r="S148" s="170" t="n">
        <v>7.50786095318376</v>
      </c>
      <c r="T148" s="170" t="n">
        <v>0.821035097334401</v>
      </c>
      <c r="U148" s="170" t="n">
        <v>1.58886856900918</v>
      </c>
      <c r="V148" s="170" t="n">
        <v>7.10678110068963</v>
      </c>
      <c r="W148" s="170" t="s">
        <v>429</v>
      </c>
      <c r="X148" s="170" t="n">
        <v>0.289317561680007</v>
      </c>
      <c r="Y148" s="170" t="n">
        <v>0.289317561680007</v>
      </c>
      <c r="Z148" s="170" t="n">
        <v>0.0282084622638007</v>
      </c>
      <c r="AA148" s="170" t="n">
        <v>0.0643731574738017</v>
      </c>
      <c r="AB148" s="170" t="n">
        <v>0.97959208137690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4.7239823646262</v>
      </c>
      <c r="F149" s="170" t="n">
        <v>2.13101231533227</v>
      </c>
      <c r="G149" s="170" t="n">
        <v>3.60412962897058</v>
      </c>
      <c r="H149" s="170" t="n">
        <v>0.100438893889871</v>
      </c>
      <c r="I149" s="170" t="n">
        <v>0.88192269134856</v>
      </c>
      <c r="J149" s="170" t="n">
        <v>0.94828177582789</v>
      </c>
      <c r="K149" s="170" t="n">
        <v>0.955287279339338</v>
      </c>
      <c r="L149" s="170" t="n">
        <v>0.299734781886899</v>
      </c>
      <c r="M149" s="170" t="n">
        <v>10.7138638708696</v>
      </c>
      <c r="N149" s="170" t="n">
        <v>13.6480455853017</v>
      </c>
      <c r="O149" s="170" t="n">
        <v>0.0287447837946064</v>
      </c>
      <c r="P149" s="170" t="n">
        <v>0.000114407365438926</v>
      </c>
      <c r="Q149" s="170" t="n">
        <v>4.08622150846453E-005</v>
      </c>
      <c r="R149" s="170" t="n">
        <v>0.0665408156126062</v>
      </c>
      <c r="S149" s="170" t="n">
        <v>2.05657413266145</v>
      </c>
      <c r="T149" s="170" t="n">
        <v>0.114396876604804</v>
      </c>
      <c r="U149" s="170" t="n">
        <v>0.100230009102556</v>
      </c>
      <c r="V149" s="170" t="n">
        <v>1.34505466492913</v>
      </c>
      <c r="W149" s="170" t="s">
        <v>429</v>
      </c>
      <c r="X149" s="170" t="n">
        <v>0.0234444380682179</v>
      </c>
      <c r="Y149" s="170" t="n">
        <v>0.0234444380682179</v>
      </c>
      <c r="Z149" s="170" t="n">
        <v>0.00228583271165125</v>
      </c>
      <c r="AA149" s="170" t="n">
        <v>0.0052163874701785</v>
      </c>
      <c r="AB149" s="170" t="n">
        <v>0.14837680123785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51.71802235205</v>
      </c>
      <c r="F150" s="170" t="n">
        <v>88.1867797483739</v>
      </c>
      <c r="G150" s="170" t="n">
        <v>1563.29340335385</v>
      </c>
      <c r="H150" s="170" t="n">
        <v>0.173897808272527</v>
      </c>
      <c r="I150" s="170" t="n">
        <v>192.35881150049</v>
      </c>
      <c r="J150" s="170" t="n">
        <v>194.485719115785</v>
      </c>
      <c r="K150" s="170" t="n">
        <v>199.394583166664</v>
      </c>
      <c r="L150" s="170" t="n">
        <v>9.87007049673202</v>
      </c>
      <c r="M150" s="170" t="n">
        <v>173.419046381531</v>
      </c>
      <c r="N150" s="170" t="n">
        <v>5.83354280628259</v>
      </c>
      <c r="O150" s="170" t="n">
        <v>1.18041729109581</v>
      </c>
      <c r="P150" s="170" t="n">
        <v>0.628181901713406</v>
      </c>
      <c r="Q150" s="170" t="n">
        <v>9.26667992386845</v>
      </c>
      <c r="R150" s="170" t="n">
        <v>8.37415512921632</v>
      </c>
      <c r="S150" s="170" t="n">
        <v>15.1727457216814</v>
      </c>
      <c r="T150" s="170" t="n">
        <v>589.736672744847</v>
      </c>
      <c r="U150" s="170" t="n">
        <v>5.95107483434385</v>
      </c>
      <c r="V150" s="170" t="n">
        <v>22.366177856113</v>
      </c>
      <c r="W150" s="170" t="n">
        <v>5.19598509331828E-005</v>
      </c>
      <c r="X150" s="170" t="n">
        <v>0.251070009324503</v>
      </c>
      <c r="Y150" s="170" t="n">
        <v>0.345825718039577</v>
      </c>
      <c r="Z150" s="170" t="n">
        <v>0.254276379708649</v>
      </c>
      <c r="AA150" s="170" t="n">
        <v>0.179304568582811</v>
      </c>
      <c r="AB150" s="170" t="n">
        <v>4.27223252306883</v>
      </c>
      <c r="AC150" s="170" t="n">
        <v>2.47375580373398</v>
      </c>
      <c r="AD150" s="170" t="n">
        <v>9.4620662649811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62368946985815</v>
      </c>
      <c r="F151" s="170" t="n">
        <v>0.00355145392185489</v>
      </c>
      <c r="G151" s="170" t="n">
        <v>0.00365159617044461</v>
      </c>
      <c r="H151" s="170" t="n">
        <v>6.92405303991229E-006</v>
      </c>
      <c r="I151" s="170" t="n">
        <v>0.00109983901463856</v>
      </c>
      <c r="J151" s="170" t="n">
        <v>0.00109983901463856</v>
      </c>
      <c r="K151" s="170" t="n">
        <v>0.00109983901463856</v>
      </c>
      <c r="L151" s="171" t="n">
        <v>0.000559001896832251</v>
      </c>
      <c r="M151" s="170" t="n">
        <v>0.027700313823067</v>
      </c>
      <c r="N151" s="170" t="n">
        <v>0.000174445834584015</v>
      </c>
      <c r="O151" s="170" t="n">
        <v>1.24421545667447E-006</v>
      </c>
      <c r="P151" s="170" t="n">
        <v>1.244215456674E-008</v>
      </c>
      <c r="Q151" s="170" t="n">
        <v>7.46529274004684E-006</v>
      </c>
      <c r="R151" s="170" t="n">
        <v>1.24421545667447E-005</v>
      </c>
      <c r="S151" s="170" t="n">
        <v>0.00042303325526932</v>
      </c>
      <c r="T151" s="170" t="n">
        <v>0.000248843091334894</v>
      </c>
      <c r="U151" s="170" t="n">
        <v>1.244215456674E-008</v>
      </c>
      <c r="V151" s="170" t="n">
        <v>0.000248843091334894</v>
      </c>
      <c r="W151" s="170" t="n">
        <v>3.10201015515565E-011</v>
      </c>
      <c r="X151" s="170" t="n">
        <v>1.03400338505189E-006</v>
      </c>
      <c r="Y151" s="170" t="n">
        <v>2.06800677010377E-006</v>
      </c>
      <c r="Z151" s="170" t="n">
        <v>1.03400338505189E-006</v>
      </c>
      <c r="AA151" s="170" t="n">
        <v>2.06800677010377E-006</v>
      </c>
      <c r="AB151" s="170" t="n">
        <v>6.20402031031132E-006</v>
      </c>
      <c r="AC151" s="170" t="s">
        <v>429</v>
      </c>
      <c r="AD151" s="170" t="n">
        <v>9.3060304654669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222180382608</v>
      </c>
      <c r="F153" s="170" t="n">
        <v>1442.36731871282</v>
      </c>
      <c r="G153" s="170" t="s">
        <v>429</v>
      </c>
      <c r="H153" s="170" t="n">
        <v>0.248127837</v>
      </c>
      <c r="I153" s="170" t="s">
        <v>429</v>
      </c>
      <c r="J153" s="170" t="s">
        <v>429</v>
      </c>
      <c r="K153" s="170" t="s">
        <v>429</v>
      </c>
      <c r="L153" s="170" t="s">
        <v>429</v>
      </c>
      <c r="M153" s="170" t="n">
        <v>343.15036188662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40.38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4.8781886234302</v>
      </c>
      <c r="F155" s="172" t="n">
        <v>54.6484218100062</v>
      </c>
      <c r="G155" s="172" t="n">
        <v>3.72002791576409</v>
      </c>
      <c r="H155" s="172" t="n">
        <v>4.1741018136096</v>
      </c>
      <c r="I155" s="172" t="n">
        <v>37.970976020096</v>
      </c>
      <c r="J155" s="172" t="n">
        <v>46.4089698390062</v>
      </c>
      <c r="K155" s="172" t="n">
        <v>56.3721552136831</v>
      </c>
      <c r="L155" s="172" t="n">
        <v>15.745577473033</v>
      </c>
      <c r="M155" s="172" t="n">
        <v>1232.16674969679</v>
      </c>
      <c r="N155" s="172" t="s">
        <v>429</v>
      </c>
      <c r="O155" s="172" t="s">
        <v>429</v>
      </c>
      <c r="P155" s="172" t="s">
        <v>429</v>
      </c>
      <c r="Q155" s="172" t="s">
        <v>429</v>
      </c>
      <c r="R155" s="172" t="s">
        <v>429</v>
      </c>
      <c r="S155" s="172" t="s">
        <v>429</v>
      </c>
      <c r="T155" s="172" t="s">
        <v>429</v>
      </c>
      <c r="U155" s="172" t="s">
        <v>429</v>
      </c>
      <c r="V155" s="172" t="s">
        <v>429</v>
      </c>
      <c r="W155" s="172" t="n">
        <v>4.08477105846467E-005</v>
      </c>
      <c r="X155" s="172" t="n">
        <v>0.869189616137654</v>
      </c>
      <c r="Y155" s="172" t="n">
        <v>0.525934416089857</v>
      </c>
      <c r="Z155" s="172" t="n">
        <v>0.262385544043973</v>
      </c>
      <c r="AA155" s="172" t="n">
        <v>0.33685485605162</v>
      </c>
      <c r="AB155" s="172" t="n">
        <v>38.010306481668</v>
      </c>
      <c r="AC155" s="172" t="s">
        <v>429</v>
      </c>
      <c r="AD155" s="172" t="n">
        <v>0.0033736512055443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9.0633226822456</v>
      </c>
      <c r="F156" s="172" t="n">
        <v>2002.7522872309</v>
      </c>
      <c r="G156" s="172" t="n">
        <v>2.53864064941145</v>
      </c>
      <c r="H156" s="172" t="n">
        <v>11.1919993085879</v>
      </c>
      <c r="I156" s="172" t="n">
        <v>36.7137833156796</v>
      </c>
      <c r="J156" s="172" t="n">
        <v>58.4440555314973</v>
      </c>
      <c r="K156" s="172" t="n">
        <v>63.5222139824021</v>
      </c>
      <c r="L156" s="172" t="n">
        <v>12.826816407723</v>
      </c>
      <c r="M156" s="172" t="n">
        <v>866.549536863091</v>
      </c>
      <c r="N156" s="172" t="s">
        <v>429</v>
      </c>
      <c r="O156" s="172" t="s">
        <v>429</v>
      </c>
      <c r="P156" s="172" t="s">
        <v>429</v>
      </c>
      <c r="Q156" s="172" t="s">
        <v>429</v>
      </c>
      <c r="R156" s="172" t="s">
        <v>429</v>
      </c>
      <c r="S156" s="172" t="s">
        <v>429</v>
      </c>
      <c r="T156" s="172" t="s">
        <v>429</v>
      </c>
      <c r="U156" s="172" t="s">
        <v>429</v>
      </c>
      <c r="V156" s="172" t="s">
        <v>429</v>
      </c>
      <c r="W156" s="172" t="n">
        <v>3.41585192740885E-005</v>
      </c>
      <c r="X156" s="172" t="n">
        <v>2.88</v>
      </c>
      <c r="Y156" s="172" t="n">
        <v>1.88</v>
      </c>
      <c r="Z156" s="172" t="n">
        <v>0.92</v>
      </c>
      <c r="AA156" s="172" t="n">
        <v>1.08</v>
      </c>
      <c r="AB156" s="172" t="n">
        <v>35.72480953716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