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15.69361005844</v>
      </c>
      <c r="F14" s="158" t="n">
        <v>39.3902469990949</v>
      </c>
      <c r="G14" s="158" t="n">
        <v>3220.06880767811</v>
      </c>
      <c r="H14" s="158" t="n">
        <v>3.29069612812664</v>
      </c>
      <c r="I14" s="158" t="n">
        <v>54.0141317672667</v>
      </c>
      <c r="J14" s="158" t="n">
        <v>91.7654773915778</v>
      </c>
      <c r="K14" s="158" t="n">
        <v>116.739258796008</v>
      </c>
      <c r="L14" s="158" t="n">
        <v>1.92784282280449</v>
      </c>
      <c r="M14" s="158" t="n">
        <v>357.651414621909</v>
      </c>
      <c r="N14" s="158" t="n">
        <v>76.075776018965</v>
      </c>
      <c r="O14" s="158" t="n">
        <v>8.86451521567608</v>
      </c>
      <c r="P14" s="158" t="n">
        <v>20.1706570510998</v>
      </c>
      <c r="Q14" s="158" t="n">
        <v>20.5377797866996</v>
      </c>
      <c r="R14" s="158" t="n">
        <v>54.7031403953967</v>
      </c>
      <c r="S14" s="158" t="n">
        <v>52.3015494084173</v>
      </c>
      <c r="T14" s="158" t="n">
        <v>246.240280868153</v>
      </c>
      <c r="U14" s="158" t="n">
        <v>26.5834380568532</v>
      </c>
      <c r="V14" s="158" t="n">
        <v>166.829968255586</v>
      </c>
      <c r="W14" s="158" t="n">
        <v>0.000369768493969808</v>
      </c>
      <c r="X14" s="158" t="n">
        <v>0.379941869193618</v>
      </c>
      <c r="Y14" s="158" t="n">
        <v>0.218961035189576</v>
      </c>
      <c r="Z14" s="158" t="n">
        <v>0.19422274525038</v>
      </c>
      <c r="AA14" s="158" t="n">
        <v>0.0833397245744039</v>
      </c>
      <c r="AB14" s="158" t="n">
        <v>4.48704907085026</v>
      </c>
      <c r="AC14" s="158" t="n">
        <v>22.2164515336621</v>
      </c>
      <c r="AD14" s="158" t="n">
        <v>457.26787896313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8.798591040213</v>
      </c>
      <c r="F15" s="158" t="n">
        <v>5.46635760359667</v>
      </c>
      <c r="G15" s="158" t="n">
        <v>533.158312297521</v>
      </c>
      <c r="H15" s="158" t="n">
        <v>0.86729069860504</v>
      </c>
      <c r="I15" s="158" t="n">
        <v>14.9851083766506</v>
      </c>
      <c r="J15" s="158" t="n">
        <v>18.3448616722633</v>
      </c>
      <c r="K15" s="158" t="n">
        <v>22.5875031180557</v>
      </c>
      <c r="L15" s="158" t="n">
        <v>0.774126391856021</v>
      </c>
      <c r="M15" s="158" t="n">
        <v>28.3970410227636</v>
      </c>
      <c r="N15" s="158" t="n">
        <v>13.5608884624428</v>
      </c>
      <c r="O15" s="158" t="n">
        <v>3.73353110192576</v>
      </c>
      <c r="P15" s="158" t="n">
        <v>2.77621910147711</v>
      </c>
      <c r="Q15" s="158" t="n">
        <v>3.36079975614612</v>
      </c>
      <c r="R15" s="158" t="n">
        <v>12.9288184251486</v>
      </c>
      <c r="S15" s="158" t="n">
        <v>10.3228338102548</v>
      </c>
      <c r="T15" s="158" t="n">
        <v>268.759927846468</v>
      </c>
      <c r="U15" s="158" t="n">
        <v>4.74190323055162</v>
      </c>
      <c r="V15" s="158" t="n">
        <v>15.3928080827519</v>
      </c>
      <c r="W15" s="158" t="n">
        <v>8.74798032593072E-006</v>
      </c>
      <c r="X15" s="158" t="n">
        <v>0.0460149529894363</v>
      </c>
      <c r="Y15" s="158" t="n">
        <v>0.00430254617307495</v>
      </c>
      <c r="Z15" s="158" t="n">
        <v>0.00176418527616149</v>
      </c>
      <c r="AA15" s="158" t="n">
        <v>0.026102134807465</v>
      </c>
      <c r="AB15" s="158" t="n">
        <v>0.186365912066417</v>
      </c>
      <c r="AC15" s="158" t="n">
        <v>0.00231967825714902</v>
      </c>
      <c r="AD15" s="158" t="n">
        <v>8.870387519446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6.85475592075</v>
      </c>
      <c r="F16" s="158" t="n">
        <v>6.50241599369055</v>
      </c>
      <c r="G16" s="158" t="n">
        <v>60.5638495134677</v>
      </c>
      <c r="H16" s="158" t="n">
        <v>0.202088025719979</v>
      </c>
      <c r="I16" s="158" t="n">
        <v>2.75680018143733</v>
      </c>
      <c r="J16" s="158" t="n">
        <v>3.58610765766365</v>
      </c>
      <c r="K16" s="158" t="n">
        <v>4.71330257836814</v>
      </c>
      <c r="L16" s="158" t="n">
        <v>0.267144602396524</v>
      </c>
      <c r="M16" s="158" t="n">
        <v>69.0020212866183</v>
      </c>
      <c r="N16" s="158" t="n">
        <v>0.567531123018036</v>
      </c>
      <c r="O16" s="158" t="n">
        <v>0.0824766570513707</v>
      </c>
      <c r="P16" s="158" t="n">
        <v>0.485427686144666</v>
      </c>
      <c r="Q16" s="158" t="n">
        <v>0.180055861158422</v>
      </c>
      <c r="R16" s="158" t="n">
        <v>1.06689785913791</v>
      </c>
      <c r="S16" s="158" t="n">
        <v>0.993321975624492</v>
      </c>
      <c r="T16" s="158" t="n">
        <v>1.27536394975263</v>
      </c>
      <c r="U16" s="158" t="n">
        <v>0.167712502950106</v>
      </c>
      <c r="V16" s="158" t="n">
        <v>0.817033285896983</v>
      </c>
      <c r="W16" s="158" t="n">
        <v>1.08706692326099E-006</v>
      </c>
      <c r="X16" s="158" t="n">
        <v>0.00674290577719565</v>
      </c>
      <c r="Y16" s="158" t="n">
        <v>0.00152781304171919</v>
      </c>
      <c r="Z16" s="158" t="n">
        <v>0.00117128450179645</v>
      </c>
      <c r="AA16" s="158" t="n">
        <v>0.00251703533272374</v>
      </c>
      <c r="AB16" s="158" t="n">
        <v>6.26200940430315</v>
      </c>
      <c r="AC16" s="158" t="n">
        <v>0.0681379424423992</v>
      </c>
      <c r="AD16" s="158" t="n">
        <v>0.88474104325167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8.7234303707535</v>
      </c>
      <c r="F17" s="158" t="n">
        <v>7.26240373426535</v>
      </c>
      <c r="G17" s="158" t="n">
        <v>102.330086526888</v>
      </c>
      <c r="H17" s="158" t="n">
        <v>0.137025100442088</v>
      </c>
      <c r="I17" s="158" t="n">
        <v>7.03731231476288</v>
      </c>
      <c r="J17" s="158" t="n">
        <v>9.5654381448414</v>
      </c>
      <c r="K17" s="158" t="n">
        <v>11.4535934571922</v>
      </c>
      <c r="L17" s="158" t="n">
        <v>0.377365128517521</v>
      </c>
      <c r="M17" s="158" t="n">
        <v>1527.26780244829</v>
      </c>
      <c r="N17" s="158" t="n">
        <v>64.9852391202323</v>
      </c>
      <c r="O17" s="158" t="n">
        <v>2.07915027527689</v>
      </c>
      <c r="P17" s="158" t="n">
        <v>0.8028128389543</v>
      </c>
      <c r="Q17" s="158" t="n">
        <v>3.49709329019034</v>
      </c>
      <c r="R17" s="158" t="n">
        <v>7.35040935851817</v>
      </c>
      <c r="S17" s="158" t="n">
        <v>10.2684870562395</v>
      </c>
      <c r="T17" s="158" t="n">
        <v>18.1312655730683</v>
      </c>
      <c r="U17" s="158" t="n">
        <v>1.23736950008685</v>
      </c>
      <c r="V17" s="158" t="n">
        <v>25.8295614721667</v>
      </c>
      <c r="W17" s="158" t="n">
        <v>7.73854902645501E-005</v>
      </c>
      <c r="X17" s="158" t="n">
        <v>0.0736448729612187</v>
      </c>
      <c r="Y17" s="158" t="n">
        <v>0.174859767502742</v>
      </c>
      <c r="Z17" s="158" t="n">
        <v>0.0402622131329342</v>
      </c>
      <c r="AA17" s="158" t="n">
        <v>0.0883545506802215</v>
      </c>
      <c r="AB17" s="158" t="n">
        <v>7.31626397833926</v>
      </c>
      <c r="AC17" s="158" t="n">
        <v>0.0210902205151909</v>
      </c>
      <c r="AD17" s="158" t="n">
        <v>5.4611757884527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8908767692174</v>
      </c>
      <c r="F18" s="158" t="n">
        <v>1.37591882096737</v>
      </c>
      <c r="G18" s="158" t="n">
        <v>152.445407003874</v>
      </c>
      <c r="H18" s="158" t="n">
        <v>0.0191062213468452</v>
      </c>
      <c r="I18" s="158" t="n">
        <v>2.88312112728102</v>
      </c>
      <c r="J18" s="158" t="n">
        <v>3.85996938134446</v>
      </c>
      <c r="K18" s="158" t="n">
        <v>5.12523392506922</v>
      </c>
      <c r="L18" s="158" t="n">
        <v>0.27574680841077</v>
      </c>
      <c r="M18" s="158" t="n">
        <v>48.5321554537696</v>
      </c>
      <c r="N18" s="158" t="n">
        <v>105.787091495388</v>
      </c>
      <c r="O18" s="158" t="n">
        <v>4.35953811692776</v>
      </c>
      <c r="P18" s="158" t="n">
        <v>2.76881773414408</v>
      </c>
      <c r="Q18" s="158" t="n">
        <v>10.2509216348594</v>
      </c>
      <c r="R18" s="158" t="n">
        <v>1.13758658655028</v>
      </c>
      <c r="S18" s="158" t="n">
        <v>67.906369103599</v>
      </c>
      <c r="T18" s="158" t="n">
        <v>23.7882798596762</v>
      </c>
      <c r="U18" s="158" t="n">
        <v>4.59118313429363</v>
      </c>
      <c r="V18" s="158" t="n">
        <v>182.078922844087</v>
      </c>
      <c r="W18" s="158" t="n">
        <v>1.83280747475049E-005</v>
      </c>
      <c r="X18" s="158" t="n">
        <v>0.0450784335811499</v>
      </c>
      <c r="Y18" s="158" t="n">
        <v>0.285103359151248</v>
      </c>
      <c r="Z18" s="158" t="n">
        <v>0.0375255722663691</v>
      </c>
      <c r="AA18" s="158" t="n">
        <v>0.0333563732607896</v>
      </c>
      <c r="AB18" s="158" t="n">
        <v>0.412416752068813</v>
      </c>
      <c r="AC18" s="158" t="n">
        <v>0.136517473813488</v>
      </c>
      <c r="AD18" s="158" t="n">
        <v>2.4900233767948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6.687386258325</v>
      </c>
      <c r="F19" s="158" t="n">
        <v>5.13076672440745</v>
      </c>
      <c r="G19" s="158" t="n">
        <v>96.1726860306769</v>
      </c>
      <c r="H19" s="158" t="n">
        <v>0.0981993892297732</v>
      </c>
      <c r="I19" s="158" t="n">
        <v>4.30785339669641</v>
      </c>
      <c r="J19" s="158" t="n">
        <v>5.84570698341363</v>
      </c>
      <c r="K19" s="158" t="n">
        <v>7.09610620597499</v>
      </c>
      <c r="L19" s="158" t="n">
        <v>0.500412133481839</v>
      </c>
      <c r="M19" s="158" t="n">
        <v>63.1061655507409</v>
      </c>
      <c r="N19" s="158" t="n">
        <v>3.15334275795819</v>
      </c>
      <c r="O19" s="158" t="n">
        <v>0.559570731605419</v>
      </c>
      <c r="P19" s="158" t="n">
        <v>0.836506478471611</v>
      </c>
      <c r="Q19" s="158" t="n">
        <v>0.860580809336708</v>
      </c>
      <c r="R19" s="158" t="n">
        <v>2.22361940657736</v>
      </c>
      <c r="S19" s="158" t="n">
        <v>1.49231991807506</v>
      </c>
      <c r="T19" s="158" t="n">
        <v>42.7424190406803</v>
      </c>
      <c r="U19" s="158" t="n">
        <v>0.674774948453772</v>
      </c>
      <c r="V19" s="158" t="n">
        <v>4.82974168521451</v>
      </c>
      <c r="W19" s="158" t="n">
        <v>2.18020681498052E-006</v>
      </c>
      <c r="X19" s="158" t="n">
        <v>0.0116406641729466</v>
      </c>
      <c r="Y19" s="158" t="n">
        <v>0.0658323829581006</v>
      </c>
      <c r="Z19" s="158" t="n">
        <v>0.0140689730493947</v>
      </c>
      <c r="AA19" s="158" t="n">
        <v>0.0139600230587658</v>
      </c>
      <c r="AB19" s="158" t="n">
        <v>0.806660943905865</v>
      </c>
      <c r="AC19" s="158" t="n">
        <v>0.11499144925743</v>
      </c>
      <c r="AD19" s="158" t="n">
        <v>2.2177787807921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4.7665018748239</v>
      </c>
      <c r="F20" s="158" t="n">
        <v>5.50436163300802</v>
      </c>
      <c r="G20" s="158" t="n">
        <v>76.2441709973993</v>
      </c>
      <c r="H20" s="158" t="n">
        <v>0.25542659313016</v>
      </c>
      <c r="I20" s="158" t="n">
        <v>9.29690541650486</v>
      </c>
      <c r="J20" s="158" t="n">
        <v>12.6943740682137</v>
      </c>
      <c r="K20" s="158" t="n">
        <v>14.8540710145134</v>
      </c>
      <c r="L20" s="158" t="n">
        <v>0.802146031185487</v>
      </c>
      <c r="M20" s="158" t="n">
        <v>73.9367114862751</v>
      </c>
      <c r="N20" s="158" t="n">
        <v>9.95050714006762</v>
      </c>
      <c r="O20" s="158" t="n">
        <v>0.990605838713076</v>
      </c>
      <c r="P20" s="158" t="n">
        <v>1.03082231563038</v>
      </c>
      <c r="Q20" s="158" t="n">
        <v>0.806021087427986</v>
      </c>
      <c r="R20" s="158" t="n">
        <v>2.30249886348175</v>
      </c>
      <c r="S20" s="158" t="n">
        <v>2.68048333545197</v>
      </c>
      <c r="T20" s="158" t="n">
        <v>35.2370188470589</v>
      </c>
      <c r="U20" s="158" t="n">
        <v>0.535075503903186</v>
      </c>
      <c r="V20" s="158" t="n">
        <v>30.9684690338559</v>
      </c>
      <c r="W20" s="158" t="n">
        <v>8.31182381989787E-006</v>
      </c>
      <c r="X20" s="158" t="n">
        <v>0.0441543325525773</v>
      </c>
      <c r="Y20" s="158" t="n">
        <v>0.0217016201829456</v>
      </c>
      <c r="Z20" s="158" t="n">
        <v>0.00651392850968954</v>
      </c>
      <c r="AA20" s="158" t="n">
        <v>0.00751741200870461</v>
      </c>
      <c r="AB20" s="158" t="n">
        <v>0.702137026159875</v>
      </c>
      <c r="AC20" s="158" t="n">
        <v>0.186457881670155</v>
      </c>
      <c r="AD20" s="158" t="n">
        <v>1.2667449268895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5.3027950591062</v>
      </c>
      <c r="F21" s="158" t="n">
        <v>8.78393053751124</v>
      </c>
      <c r="G21" s="158" t="n">
        <v>101.29337924199</v>
      </c>
      <c r="H21" s="158" t="n">
        <v>0.0801834013915298</v>
      </c>
      <c r="I21" s="158" t="n">
        <v>4.26831586532242</v>
      </c>
      <c r="J21" s="158" t="n">
        <v>5.70071868708955</v>
      </c>
      <c r="K21" s="158" t="n">
        <v>7.09662941214585</v>
      </c>
      <c r="L21" s="158" t="n">
        <v>0.760145331731971</v>
      </c>
      <c r="M21" s="158" t="n">
        <v>38.2090801364766</v>
      </c>
      <c r="N21" s="158" t="n">
        <v>2.65147554191391</v>
      </c>
      <c r="O21" s="158" t="n">
        <v>0.530635843888868</v>
      </c>
      <c r="P21" s="158" t="n">
        <v>0.602360595436198</v>
      </c>
      <c r="Q21" s="158" t="n">
        <v>0.764661583588599</v>
      </c>
      <c r="R21" s="158" t="n">
        <v>1.62623277877617</v>
      </c>
      <c r="S21" s="158" t="n">
        <v>1.23460523714436</v>
      </c>
      <c r="T21" s="158" t="n">
        <v>45.3113873923682</v>
      </c>
      <c r="U21" s="158" t="n">
        <v>0.563254242015234</v>
      </c>
      <c r="V21" s="158" t="n">
        <v>6.6122918606591</v>
      </c>
      <c r="W21" s="158" t="n">
        <v>2.24944961482313E-006</v>
      </c>
      <c r="X21" s="158" t="n">
        <v>0.0957676390511138</v>
      </c>
      <c r="Y21" s="158" t="n">
        <v>0.297126839647884</v>
      </c>
      <c r="Z21" s="158" t="n">
        <v>0.0701609517231272</v>
      </c>
      <c r="AA21" s="158" t="n">
        <v>0.0614556005846525</v>
      </c>
      <c r="AB21" s="158" t="n">
        <v>2.06448195357684</v>
      </c>
      <c r="AC21" s="158" t="n">
        <v>0.0654973384561469</v>
      </c>
      <c r="AD21" s="158" t="n">
        <v>1.5879941690697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04.108957936116</v>
      </c>
      <c r="F22" s="158" t="n">
        <v>19.7618227458728</v>
      </c>
      <c r="G22" s="158" t="n">
        <v>261.323726904902</v>
      </c>
      <c r="H22" s="158" t="n">
        <v>2.33495143706781</v>
      </c>
      <c r="I22" s="158" t="n">
        <v>31.3135061978753</v>
      </c>
      <c r="J22" s="158" t="n">
        <v>40.7470700584536</v>
      </c>
      <c r="K22" s="158" t="n">
        <v>71.4498441236227</v>
      </c>
      <c r="L22" s="158" t="n">
        <v>1.5632984865957</v>
      </c>
      <c r="M22" s="158" t="n">
        <v>601.543934309043</v>
      </c>
      <c r="N22" s="158" t="n">
        <v>239.875080479144</v>
      </c>
      <c r="O22" s="158" t="n">
        <v>15.0644404625046</v>
      </c>
      <c r="P22" s="158" t="n">
        <v>6.67519570480138</v>
      </c>
      <c r="Q22" s="158" t="n">
        <v>47.7361569866224</v>
      </c>
      <c r="R22" s="158" t="n">
        <v>39.4272333912687</v>
      </c>
      <c r="S22" s="158" t="n">
        <v>36.1559353851927</v>
      </c>
      <c r="T22" s="158" t="n">
        <v>53.37363965264</v>
      </c>
      <c r="U22" s="158" t="n">
        <v>83.9427333649488</v>
      </c>
      <c r="V22" s="158" t="n">
        <v>301.836024855794</v>
      </c>
      <c r="W22" s="158" t="n">
        <v>0.000120127042389508</v>
      </c>
      <c r="X22" s="158" t="n">
        <v>0.19387312962131</v>
      </c>
      <c r="Y22" s="158" t="n">
        <v>0.310671105964283</v>
      </c>
      <c r="Z22" s="158" t="n">
        <v>0.0857315085927475</v>
      </c>
      <c r="AA22" s="158" t="n">
        <v>0.0737507875664667</v>
      </c>
      <c r="AB22" s="158" t="n">
        <v>4.70238638183271</v>
      </c>
      <c r="AC22" s="158" t="n">
        <v>3.96556962967151</v>
      </c>
      <c r="AD22" s="158" t="n">
        <v>45.5662528068738</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1.845966263478</v>
      </c>
      <c r="F23" s="158" t="n">
        <v>66.5705646096742</v>
      </c>
      <c r="G23" s="158" t="n">
        <v>14.2064962928019</v>
      </c>
      <c r="H23" s="158" t="n">
        <v>0.102562619966246</v>
      </c>
      <c r="I23" s="158" t="n">
        <v>33.5641146657925</v>
      </c>
      <c r="J23" s="158" t="n">
        <v>35.1262383613642</v>
      </c>
      <c r="K23" s="158" t="n">
        <v>37.3693077760566</v>
      </c>
      <c r="L23" s="158" t="n">
        <v>15.3396715070509</v>
      </c>
      <c r="M23" s="158" t="n">
        <v>494.579973238992</v>
      </c>
      <c r="N23" s="158" t="n">
        <v>0.708823518754475</v>
      </c>
      <c r="O23" s="158" t="n">
        <v>0.0802049036701634</v>
      </c>
      <c r="P23" s="158" t="n">
        <v>0.0382064637369634</v>
      </c>
      <c r="Q23" s="158" t="n">
        <v>0.0620890772762147</v>
      </c>
      <c r="R23" s="158" t="n">
        <v>0.198806144954717</v>
      </c>
      <c r="S23" s="158" t="n">
        <v>4.48265249971336</v>
      </c>
      <c r="T23" s="158" t="n">
        <v>2.97745783696667</v>
      </c>
      <c r="U23" s="158" t="n">
        <v>0.316474963408031</v>
      </c>
      <c r="V23" s="158" t="n">
        <v>3.55877341923123</v>
      </c>
      <c r="W23" s="158" t="n">
        <v>3.14535536214941E-006</v>
      </c>
      <c r="X23" s="158" t="n">
        <v>0.220325297711033</v>
      </c>
      <c r="Y23" s="158" t="n">
        <v>0.507670476814757</v>
      </c>
      <c r="Z23" s="158" t="n">
        <v>0.283145623860868</v>
      </c>
      <c r="AA23" s="158" t="n">
        <v>0.122236038374872</v>
      </c>
      <c r="AB23" s="158" t="n">
        <v>1.35547655320486</v>
      </c>
      <c r="AC23" s="158" t="n">
        <v>0.306823768333846</v>
      </c>
      <c r="AD23" s="158" t="n">
        <v>5.7896198040069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38.709580140941</v>
      </c>
      <c r="F24" s="158" t="n">
        <v>20.0500498272269</v>
      </c>
      <c r="G24" s="158" t="n">
        <v>178.874871669032</v>
      </c>
      <c r="H24" s="158" t="n">
        <v>1.20343428404822</v>
      </c>
      <c r="I24" s="158" t="n">
        <v>13.1886842298724</v>
      </c>
      <c r="J24" s="158" t="n">
        <v>20.6723151986005</v>
      </c>
      <c r="K24" s="158" t="n">
        <v>23.7808118372677</v>
      </c>
      <c r="L24" s="158" t="n">
        <v>2.77022412715804</v>
      </c>
      <c r="M24" s="158" t="n">
        <v>210.54076883229</v>
      </c>
      <c r="N24" s="158" t="n">
        <v>36.1989938946582</v>
      </c>
      <c r="O24" s="158" t="n">
        <v>2.18104980078802</v>
      </c>
      <c r="P24" s="158" t="n">
        <v>2.43451530144553</v>
      </c>
      <c r="Q24" s="158" t="n">
        <v>3.11561434418086</v>
      </c>
      <c r="R24" s="158" t="n">
        <v>11.2458264701424</v>
      </c>
      <c r="S24" s="158" t="n">
        <v>9.22269690882093</v>
      </c>
      <c r="T24" s="158" t="n">
        <v>76.669926676029</v>
      </c>
      <c r="U24" s="158" t="n">
        <v>1.48076758263517</v>
      </c>
      <c r="V24" s="158" t="n">
        <v>230.266615345319</v>
      </c>
      <c r="W24" s="158" t="n">
        <v>3.33555697794928E-005</v>
      </c>
      <c r="X24" s="158" t="n">
        <v>0.13235861188484</v>
      </c>
      <c r="Y24" s="158" t="n">
        <v>0.10756261592616</v>
      </c>
      <c r="Z24" s="158" t="n">
        <v>0.0398433245932417</v>
      </c>
      <c r="AA24" s="158" t="n">
        <v>0.0388772254616861</v>
      </c>
      <c r="AB24" s="158" t="n">
        <v>26.8774969525229</v>
      </c>
      <c r="AC24" s="158" t="n">
        <v>29.1955587718071</v>
      </c>
      <c r="AD24" s="158" t="n">
        <v>100.77002201022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9.3951704530069</v>
      </c>
      <c r="F25" s="158" t="n">
        <v>6.88402810806381</v>
      </c>
      <c r="G25" s="158" t="n">
        <v>2.50607658031823</v>
      </c>
      <c r="H25" s="158" t="n">
        <v>0.0933507424815531</v>
      </c>
      <c r="I25" s="158" t="n">
        <v>1.26733992626715</v>
      </c>
      <c r="J25" s="158" t="n">
        <v>1.42158203116624</v>
      </c>
      <c r="K25" s="158" t="n">
        <v>1.90149317515106</v>
      </c>
      <c r="L25" s="158" t="n">
        <v>0.531500087956653</v>
      </c>
      <c r="M25" s="158" t="n">
        <v>37.8171323186188</v>
      </c>
      <c r="N25" s="158" t="n">
        <v>3.5885251764452</v>
      </c>
      <c r="O25" s="158" t="n">
        <v>0.0286682292102313</v>
      </c>
      <c r="P25" s="158" t="n">
        <v>0.00059580712632905</v>
      </c>
      <c r="Q25" s="158" t="n">
        <v>0.000174787742968044</v>
      </c>
      <c r="R25" s="158" t="n">
        <v>0.0455153836632561</v>
      </c>
      <c r="S25" s="158" t="n">
        <v>0.757436532440166</v>
      </c>
      <c r="T25" s="158" t="n">
        <v>0.0710656057251565</v>
      </c>
      <c r="U25" s="158" t="n">
        <v>0.113969561929039</v>
      </c>
      <c r="V25" s="158" t="n">
        <v>0.916047157286551</v>
      </c>
      <c r="W25" s="158" t="n">
        <v>6.54438912500205E-009</v>
      </c>
      <c r="X25" s="158" t="n">
        <v>0.021490550216316</v>
      </c>
      <c r="Y25" s="158" t="n">
        <v>0.0216521014930602</v>
      </c>
      <c r="Z25" s="158" t="n">
        <v>0.0021802656547699</v>
      </c>
      <c r="AA25" s="158" t="n">
        <v>0.00484644799535598</v>
      </c>
      <c r="AB25" s="158" t="n">
        <v>0.072385657722535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8.4372422367825</v>
      </c>
      <c r="F26" s="158" t="n">
        <v>4.27639387617784</v>
      </c>
      <c r="G26" s="158" t="n">
        <v>1.38066775584109</v>
      </c>
      <c r="H26" s="158" t="n">
        <v>0.044902971031458</v>
      </c>
      <c r="I26" s="158" t="n">
        <v>0.500160628641316</v>
      </c>
      <c r="J26" s="158" t="n">
        <v>0.602290930992626</v>
      </c>
      <c r="K26" s="158" t="n">
        <v>0.752423589411069</v>
      </c>
      <c r="L26" s="158" t="n">
        <v>0.201235381294078</v>
      </c>
      <c r="M26" s="158" t="n">
        <v>86.2655631618876</v>
      </c>
      <c r="N26" s="158" t="n">
        <v>21.4692285505755</v>
      </c>
      <c r="O26" s="158" t="n">
        <v>0.00974123588532929</v>
      </c>
      <c r="P26" s="158" t="n">
        <v>0.000119119225602172</v>
      </c>
      <c r="Q26" s="158" t="n">
        <v>2.73202853532816E-005</v>
      </c>
      <c r="R26" s="158" t="n">
        <v>0.017332219636054</v>
      </c>
      <c r="S26" s="158" t="n">
        <v>0.506876133090289</v>
      </c>
      <c r="T26" s="158" t="n">
        <v>0.0324893534189761</v>
      </c>
      <c r="U26" s="158" t="n">
        <v>0.0286122321603059</v>
      </c>
      <c r="V26" s="158" t="n">
        <v>0.371444205282599</v>
      </c>
      <c r="W26" s="158" t="n">
        <v>5.17929238680719E-010</v>
      </c>
      <c r="X26" s="158" t="n">
        <v>0.0114706160091181</v>
      </c>
      <c r="Y26" s="158" t="n">
        <v>0.0114802519019308</v>
      </c>
      <c r="Z26" s="158" t="n">
        <v>0.00112448458103943</v>
      </c>
      <c r="AA26" s="158" t="n">
        <v>0.0025744517026404</v>
      </c>
      <c r="AB26" s="158" t="n">
        <v>0.0497921722144805</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249.23159347108</v>
      </c>
      <c r="F27" s="158" t="n">
        <v>1368.366223309</v>
      </c>
      <c r="G27" s="158" t="n">
        <v>50.3613430757422</v>
      </c>
      <c r="H27" s="158" t="n">
        <v>110.712836215842</v>
      </c>
      <c r="I27" s="158" t="n">
        <v>83.6880441860207</v>
      </c>
      <c r="J27" s="158" t="n">
        <v>84.7216793841751</v>
      </c>
      <c r="K27" s="158" t="n">
        <v>83.2892697780807</v>
      </c>
      <c r="L27" s="158" t="n">
        <v>34.7240440389571</v>
      </c>
      <c r="M27" s="158" t="n">
        <v>12826.0041532059</v>
      </c>
      <c r="N27" s="158" t="n">
        <v>942.702052472561</v>
      </c>
      <c r="O27" s="158" t="n">
        <v>1.46506144199047</v>
      </c>
      <c r="P27" s="158" t="n">
        <v>0.744365319893824</v>
      </c>
      <c r="Q27" s="158" t="n">
        <v>0.182751946055212</v>
      </c>
      <c r="R27" s="158" t="n">
        <v>3.8407597044048</v>
      </c>
      <c r="S27" s="158" t="n">
        <v>30.1796747597994</v>
      </c>
      <c r="T27" s="158" t="n">
        <v>2.15617017263101</v>
      </c>
      <c r="U27" s="158" t="n">
        <v>0.0878551259233099</v>
      </c>
      <c r="V27" s="158" t="n">
        <v>303.138193973598</v>
      </c>
      <c r="W27" s="158" t="n">
        <v>5.09900003080888E-005</v>
      </c>
      <c r="X27" s="158" t="n">
        <v>1.20333481803181</v>
      </c>
      <c r="Y27" s="158" t="n">
        <v>1.45346036924863</v>
      </c>
      <c r="Z27" s="158" t="n">
        <v>0.992266758808084</v>
      </c>
      <c r="AA27" s="158" t="n">
        <v>1.35372636133556</v>
      </c>
      <c r="AB27" s="158" t="n">
        <v>13.4245420365011</v>
      </c>
      <c r="AC27" s="158" t="n">
        <v>4.39133032957123</v>
      </c>
      <c r="AD27" s="158" t="n">
        <v>10.4805925166092</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68.80881008028</v>
      </c>
      <c r="F28" s="158" t="n">
        <v>106.439375945225</v>
      </c>
      <c r="G28" s="158" t="n">
        <v>12.3021021744612</v>
      </c>
      <c r="H28" s="158" t="n">
        <v>1.83830877632264</v>
      </c>
      <c r="I28" s="158" t="n">
        <v>56.938184848369</v>
      </c>
      <c r="J28" s="158" t="n">
        <v>57.6128312923458</v>
      </c>
      <c r="K28" s="158" t="n">
        <v>54.9685670168101</v>
      </c>
      <c r="L28" s="158" t="n">
        <v>29.8123756301691</v>
      </c>
      <c r="M28" s="158" t="n">
        <v>1162.19424661392</v>
      </c>
      <c r="N28" s="158" t="n">
        <v>37.5821393916426</v>
      </c>
      <c r="O28" s="158" t="n">
        <v>0.236714821213599</v>
      </c>
      <c r="P28" s="158" t="n">
        <v>0.0732864385426492</v>
      </c>
      <c r="Q28" s="158" t="n">
        <v>0.028197111120219</v>
      </c>
      <c r="R28" s="158" t="n">
        <v>1.07040357808085</v>
      </c>
      <c r="S28" s="158" t="n">
        <v>10.5231176124999</v>
      </c>
      <c r="T28" s="158" t="n">
        <v>0.424186058291218</v>
      </c>
      <c r="U28" s="158" t="n">
        <v>0.0283024137246217</v>
      </c>
      <c r="V28" s="158" t="n">
        <v>49.1441754212518</v>
      </c>
      <c r="W28" s="158" t="n">
        <v>8.26556468579464E-006</v>
      </c>
      <c r="X28" s="158" t="n">
        <v>0.362009273482976</v>
      </c>
      <c r="Y28" s="158" t="n">
        <v>0.411092872913185</v>
      </c>
      <c r="Z28" s="158" t="n">
        <v>0.304826186205738</v>
      </c>
      <c r="AA28" s="158" t="n">
        <v>0.320813988049254</v>
      </c>
      <c r="AB28" s="158" t="n">
        <v>2.96975552619307</v>
      </c>
      <c r="AC28" s="158" t="n">
        <v>1.66252678637433</v>
      </c>
      <c r="AD28" s="158" t="n">
        <v>2.2631190916236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80.99323744755</v>
      </c>
      <c r="F29" s="158" t="n">
        <v>122.139726818218</v>
      </c>
      <c r="G29" s="158" t="n">
        <v>31.8529031517322</v>
      </c>
      <c r="H29" s="158" t="n">
        <v>0.790944107530699</v>
      </c>
      <c r="I29" s="158" t="n">
        <v>63.9737822065026</v>
      </c>
      <c r="J29" s="158" t="n">
        <v>64.5741500368447</v>
      </c>
      <c r="K29" s="158" t="n">
        <v>63.9280963281184</v>
      </c>
      <c r="L29" s="158" t="n">
        <v>21.9301922622336</v>
      </c>
      <c r="M29" s="158" t="n">
        <v>445.397375649896</v>
      </c>
      <c r="N29" s="158" t="n">
        <v>7.46482464310114</v>
      </c>
      <c r="O29" s="158" t="n">
        <v>0.471778944866371</v>
      </c>
      <c r="P29" s="158" t="n">
        <v>0.201873412478381</v>
      </c>
      <c r="Q29" s="158" t="n">
        <v>0.0175857418303134</v>
      </c>
      <c r="R29" s="158" t="n">
        <v>1.95051090156986</v>
      </c>
      <c r="S29" s="158" t="n">
        <v>9.55863102237574</v>
      </c>
      <c r="T29" s="158" t="n">
        <v>0.641457659965145</v>
      </c>
      <c r="U29" s="158" t="n">
        <v>0.0265917618701251</v>
      </c>
      <c r="V29" s="158" t="n">
        <v>94.5992564232411</v>
      </c>
      <c r="W29" s="158" t="n">
        <v>8.1766361565878E-006</v>
      </c>
      <c r="X29" s="158" t="n">
        <v>0.241712829568516</v>
      </c>
      <c r="Y29" s="158" t="n">
        <v>1.02498499646589</v>
      </c>
      <c r="Z29" s="158" t="n">
        <v>1.07304818122722</v>
      </c>
      <c r="AA29" s="158" t="n">
        <v>0.239598833287948</v>
      </c>
      <c r="AB29" s="158" t="n">
        <v>5.41581847743866</v>
      </c>
      <c r="AC29" s="158" t="n">
        <v>1.12589418290722</v>
      </c>
      <c r="AD29" s="158" t="n">
        <v>26.104707070567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5404766514783</v>
      </c>
      <c r="F30" s="158" t="n">
        <v>445.850230710255</v>
      </c>
      <c r="G30" s="158" t="n">
        <v>0.758340883255038</v>
      </c>
      <c r="H30" s="158" t="n">
        <v>0.147326827028668</v>
      </c>
      <c r="I30" s="158" t="n">
        <v>8.61044243438163</v>
      </c>
      <c r="J30" s="158" t="n">
        <v>8.64223052447051</v>
      </c>
      <c r="K30" s="158" t="n">
        <v>8.07624966126575</v>
      </c>
      <c r="L30" s="158" t="n">
        <v>1.06294497336763</v>
      </c>
      <c r="M30" s="158" t="n">
        <v>1529.82686552774</v>
      </c>
      <c r="N30" s="158" t="n">
        <v>135.089909302636</v>
      </c>
      <c r="O30" s="158" t="n">
        <v>0.0549244676930466</v>
      </c>
      <c r="P30" s="158" t="n">
        <v>0.0113108246694177</v>
      </c>
      <c r="Q30" s="158" t="n">
        <v>0.00298336090440335</v>
      </c>
      <c r="R30" s="158" t="n">
        <v>0.0972482604892004</v>
      </c>
      <c r="S30" s="158" t="n">
        <v>0.987283414407601</v>
      </c>
      <c r="T30" s="158" t="n">
        <v>0.0742472014439179</v>
      </c>
      <c r="U30" s="158" t="n">
        <v>0.00239445934738912</v>
      </c>
      <c r="V30" s="158" t="n">
        <v>11.1427956447025</v>
      </c>
      <c r="W30" s="158" t="n">
        <v>1.58293669579665E-006</v>
      </c>
      <c r="X30" s="158" t="n">
        <v>0.0467687802267512</v>
      </c>
      <c r="Y30" s="158" t="n">
        <v>0.0567205942167903</v>
      </c>
      <c r="Z30" s="158" t="n">
        <v>0.0329664362757771</v>
      </c>
      <c r="AA30" s="158" t="n">
        <v>0.0603769181282711</v>
      </c>
      <c r="AB30" s="158" t="n">
        <v>0.404280194157253</v>
      </c>
      <c r="AC30" s="158" t="n">
        <v>0.00412614647988468</v>
      </c>
      <c r="AD30" s="158" t="n">
        <v>0.085150178515541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535.202282898227</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4179089229278</v>
      </c>
      <c r="J32" s="158" t="n">
        <v>52.6876555591808</v>
      </c>
      <c r="K32" s="158" t="n">
        <v>72.7898036694967</v>
      </c>
      <c r="L32" s="158" t="n">
        <v>1.48264626368886</v>
      </c>
      <c r="M32" s="158" t="s">
        <v>429</v>
      </c>
      <c r="N32" s="158" t="n">
        <v>167.513198973987</v>
      </c>
      <c r="O32" s="158" t="n">
        <v>0.52963449881603</v>
      </c>
      <c r="P32" s="158" t="n">
        <v>0.119598379184046</v>
      </c>
      <c r="Q32" s="158" t="n">
        <v>0.45271614511624</v>
      </c>
      <c r="R32" s="158" t="n">
        <v>37.1717636466022</v>
      </c>
      <c r="S32" s="158" t="n">
        <v>2576.92987263751</v>
      </c>
      <c r="T32" s="158" t="n">
        <v>8.53600551458089</v>
      </c>
      <c r="U32" s="158" t="n">
        <v>2.48553836126971</v>
      </c>
      <c r="V32" s="158" t="n">
        <v>2117.59360437199</v>
      </c>
      <c r="W32" s="158" t="s">
        <v>429</v>
      </c>
      <c r="X32" s="158" t="n">
        <v>0.0418668134082593</v>
      </c>
      <c r="Y32" s="158" t="n">
        <v>0.0488349703964996</v>
      </c>
      <c r="Z32" s="158" t="n">
        <v>0.00939956568526287</v>
      </c>
      <c r="AA32" s="158" t="n">
        <v>0.0193335458938338</v>
      </c>
      <c r="AB32" s="158" t="n">
        <v>0.11946952691043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6.3411010709571</v>
      </c>
      <c r="J33" s="158" t="n">
        <v>37.3666472446373</v>
      </c>
      <c r="K33" s="158" t="n">
        <v>76.1568138909468</v>
      </c>
      <c r="L33" s="158" t="n">
        <v>0.487776388732601</v>
      </c>
      <c r="M33" s="158" t="s">
        <v>429</v>
      </c>
      <c r="N33" s="158" t="n">
        <v>0.585136940568324</v>
      </c>
      <c r="O33" s="158" t="n">
        <v>0.0791588401159325</v>
      </c>
      <c r="P33" s="158" t="n">
        <v>5.59870111982956E-005</v>
      </c>
      <c r="Q33" s="158" t="n">
        <v>1.22361540997812</v>
      </c>
      <c r="R33" s="158" t="n">
        <v>0.977848107688411</v>
      </c>
      <c r="S33" s="158" t="n">
        <v>1.87466519551262</v>
      </c>
      <c r="T33" s="158" t="n">
        <v>0.919027263343209</v>
      </c>
      <c r="U33" s="158" t="s">
        <v>429</v>
      </c>
      <c r="V33" s="158" t="n">
        <v>40.2027926239027</v>
      </c>
      <c r="W33" s="158" t="s">
        <v>429</v>
      </c>
      <c r="X33" s="158" t="n">
        <v>0.121922061899311</v>
      </c>
      <c r="Y33" s="158" t="n">
        <v>0.0721201645127822</v>
      </c>
      <c r="Z33" s="158" t="n">
        <v>0.0721201645127822</v>
      </c>
      <c r="AA33" s="158" t="n">
        <v>0.0522383894308801</v>
      </c>
      <c r="AB33" s="158" t="n">
        <v>0.3184007803557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2.189779524611</v>
      </c>
      <c r="F34" s="158" t="n">
        <v>8.84251959171407</v>
      </c>
      <c r="G34" s="158" t="n">
        <v>4.59971630250501</v>
      </c>
      <c r="H34" s="158" t="n">
        <v>0.0209407826470323</v>
      </c>
      <c r="I34" s="158" t="n">
        <v>5.68011506061696</v>
      </c>
      <c r="J34" s="158" t="n">
        <v>8.01412247108961</v>
      </c>
      <c r="K34" s="158" t="n">
        <v>13.5339575588082</v>
      </c>
      <c r="L34" s="158" t="n">
        <v>2.07601272694446</v>
      </c>
      <c r="M34" s="158" t="n">
        <v>26.3851547730398</v>
      </c>
      <c r="N34" s="158" t="n">
        <v>0.676094112730191</v>
      </c>
      <c r="O34" s="158" t="n">
        <v>0.0232159249518747</v>
      </c>
      <c r="P34" s="158" t="n">
        <v>0.0131749958023241</v>
      </c>
      <c r="Q34" s="158" t="n">
        <v>0.021135631720652</v>
      </c>
      <c r="R34" s="158" t="n">
        <v>0.0630776878957826</v>
      </c>
      <c r="S34" s="158" t="n">
        <v>75.8868475104236</v>
      </c>
      <c r="T34" s="158" t="n">
        <v>0.833334184332876</v>
      </c>
      <c r="U34" s="158" t="n">
        <v>0.0867824958907116</v>
      </c>
      <c r="V34" s="158" t="n">
        <v>1.06243626454436</v>
      </c>
      <c r="W34" s="158" t="n">
        <v>2.13812235531519E-006</v>
      </c>
      <c r="X34" s="158" t="n">
        <v>0.0456478771856047</v>
      </c>
      <c r="Y34" s="158" t="n">
        <v>0.0459889874692816</v>
      </c>
      <c r="Z34" s="158" t="n">
        <v>0.033052016819934</v>
      </c>
      <c r="AA34" s="158" t="n">
        <v>0.0149172219198197</v>
      </c>
      <c r="AB34" s="158" t="n">
        <v>0.347001393957444</v>
      </c>
      <c r="AC34" s="158" t="n">
        <v>0.0425998594405972</v>
      </c>
      <c r="AD34" s="158" t="n">
        <v>1.70801631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2.6148224854148</v>
      </c>
      <c r="F35" s="158" t="n">
        <v>1.25023801508585</v>
      </c>
      <c r="G35" s="158" t="n">
        <v>2.44165750733136</v>
      </c>
      <c r="H35" s="158" t="n">
        <v>0.00481390695344728</v>
      </c>
      <c r="I35" s="158" t="n">
        <v>1.07015057137439</v>
      </c>
      <c r="J35" s="158" t="n">
        <v>1.11836742862719</v>
      </c>
      <c r="K35" s="158" t="n">
        <v>1.12391717288</v>
      </c>
      <c r="L35" s="158" t="n">
        <v>0.393326750792684</v>
      </c>
      <c r="M35" s="158" t="n">
        <v>6.43010178149343</v>
      </c>
      <c r="N35" s="158" t="n">
        <v>0.00483530876739289</v>
      </c>
      <c r="O35" s="158" t="n">
        <v>0.000534525541261584</v>
      </c>
      <c r="P35" s="158" t="n">
        <v>0.00214733510538685</v>
      </c>
      <c r="Q35" s="158" t="n">
        <v>0.00374484686782089</v>
      </c>
      <c r="R35" s="158" t="n">
        <v>0.000787177</v>
      </c>
      <c r="S35" s="158" t="n">
        <v>0.0135224108678209</v>
      </c>
      <c r="T35" s="158" t="n">
        <v>0.108353463564574</v>
      </c>
      <c r="U35" s="158" t="n">
        <v>0.00963157128290811</v>
      </c>
      <c r="V35" s="158" t="n">
        <v>0.0309950016954968</v>
      </c>
      <c r="W35" s="158" t="n">
        <v>1.22825735633179E-007</v>
      </c>
      <c r="X35" s="158" t="n">
        <v>0.006460128</v>
      </c>
      <c r="Y35" s="158" t="n">
        <v>0.005403016</v>
      </c>
      <c r="Z35" s="158" t="n">
        <v>0.002701508</v>
      </c>
      <c r="AA35" s="158" t="n">
        <v>1.175E-006</v>
      </c>
      <c r="AB35" s="158" t="n">
        <v>0.0255558249494839</v>
      </c>
      <c r="AC35" s="158" t="n">
        <v>0.0010737719266357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45.393908152103</v>
      </c>
      <c r="F36" s="158" t="n">
        <v>167.182365785628</v>
      </c>
      <c r="G36" s="158" t="n">
        <v>170.339816490197</v>
      </c>
      <c r="H36" s="158" t="n">
        <v>0.0409741396516037</v>
      </c>
      <c r="I36" s="158" t="n">
        <v>26.2795733304557</v>
      </c>
      <c r="J36" s="158" t="n">
        <v>26.8169098344247</v>
      </c>
      <c r="K36" s="158" t="n">
        <v>27.6596363385989</v>
      </c>
      <c r="L36" s="158" t="n">
        <v>2.66195893711799</v>
      </c>
      <c r="M36" s="158" t="n">
        <v>459.151884969102</v>
      </c>
      <c r="N36" s="158" t="n">
        <v>9.83702514882397</v>
      </c>
      <c r="O36" s="158" t="n">
        <v>0.16628663036191</v>
      </c>
      <c r="P36" s="158" t="n">
        <v>0.0995650282315321</v>
      </c>
      <c r="Q36" s="158" t="n">
        <v>0.652197678859179</v>
      </c>
      <c r="R36" s="158" t="n">
        <v>0.622359201831876</v>
      </c>
      <c r="S36" s="158" t="n">
        <v>2.01848372412882</v>
      </c>
      <c r="T36" s="158" t="n">
        <v>33.1574708999814</v>
      </c>
      <c r="U36" s="158" t="n">
        <v>0.90492018703561</v>
      </c>
      <c r="V36" s="158" t="n">
        <v>3.4758924925038</v>
      </c>
      <c r="W36" s="158" t="n">
        <v>1.0639111526716E-005</v>
      </c>
      <c r="X36" s="158" t="n">
        <v>0.0409720502585636</v>
      </c>
      <c r="Y36" s="158" t="n">
        <v>0.0873144489286004</v>
      </c>
      <c r="Z36" s="158" t="n">
        <v>0.0609522850528559</v>
      </c>
      <c r="AA36" s="158" t="n">
        <v>0.0332932397739205</v>
      </c>
      <c r="AB36" s="158" t="n">
        <v>0.831234861559568</v>
      </c>
      <c r="AC36" s="158" t="n">
        <v>0.343836398366904</v>
      </c>
      <c r="AD36" s="158" t="n">
        <v>0.77079998545581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0366423222722</v>
      </c>
      <c r="F37" s="158" t="n">
        <v>0.910785572465504</v>
      </c>
      <c r="G37" s="158" t="n">
        <v>0.0438047490746974</v>
      </c>
      <c r="H37" s="158" t="n">
        <v>0.00989869222688743</v>
      </c>
      <c r="I37" s="158" t="n">
        <v>0.0716432979882224</v>
      </c>
      <c r="J37" s="158" t="n">
        <v>0.073113764905239</v>
      </c>
      <c r="K37" s="158" t="n">
        <v>0.0875114881929075</v>
      </c>
      <c r="L37" s="158" t="n">
        <v>0.00663568095370282</v>
      </c>
      <c r="M37" s="158" t="n">
        <v>2.99756112689356</v>
      </c>
      <c r="N37" s="158" t="n">
        <v>0.00011628491804961</v>
      </c>
      <c r="O37" s="158" t="n">
        <v>8.20526853882467E-007</v>
      </c>
      <c r="P37" s="158" t="n">
        <v>0.000101117112801408</v>
      </c>
      <c r="Q37" s="158" t="n">
        <v>0.000222791394284637</v>
      </c>
      <c r="R37" s="158" t="n">
        <v>1.17706000096974E-005</v>
      </c>
      <c r="S37" s="158" t="n">
        <v>5.30244250325487E-005</v>
      </c>
      <c r="T37" s="158" t="n">
        <v>2.76135195102242E-005</v>
      </c>
      <c r="U37" s="158" t="n">
        <v>1.13797323287233E-005</v>
      </c>
      <c r="V37" s="158" t="n">
        <v>1.43894077338211E-005</v>
      </c>
      <c r="W37" s="158" t="n">
        <v>1.27581644537749E-009</v>
      </c>
      <c r="X37" s="158" t="n">
        <v>5.153544E-006</v>
      </c>
      <c r="Y37" s="158" t="n">
        <v>6.871392E-006</v>
      </c>
      <c r="Z37" s="158" t="n">
        <v>6.871392E-006</v>
      </c>
      <c r="AA37" s="158" t="n">
        <v>6.871392E-006</v>
      </c>
      <c r="AB37" s="158" t="n">
        <v>2.576772E-005</v>
      </c>
      <c r="AC37" s="158" t="n">
        <v>0.000244003689075497</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9.01672811919947</v>
      </c>
      <c r="F38" s="159" t="n">
        <v>2.99178246564572</v>
      </c>
      <c r="G38" s="159" t="n">
        <v>0.326767039293647</v>
      </c>
      <c r="H38" s="159" t="n">
        <v>0.00467767799946586</v>
      </c>
      <c r="I38" s="159" t="n">
        <v>0.747717834783788</v>
      </c>
      <c r="J38" s="159" t="n">
        <v>0.792823867933528</v>
      </c>
      <c r="K38" s="159" t="n">
        <v>0.83458013694078</v>
      </c>
      <c r="L38" s="159" t="n">
        <v>0.442352467252384</v>
      </c>
      <c r="M38" s="159" t="n">
        <v>49.1616572649839</v>
      </c>
      <c r="N38" s="159" t="n">
        <v>0.0358798295972047</v>
      </c>
      <c r="O38" s="159" t="n">
        <v>0.00314273089947931</v>
      </c>
      <c r="P38" s="159" t="n">
        <v>0.001561525</v>
      </c>
      <c r="Q38" s="159" t="n">
        <v>0.003583734</v>
      </c>
      <c r="R38" s="159" t="n">
        <v>0.00351455688720066</v>
      </c>
      <c r="S38" s="159" t="n">
        <v>0.0502106085213903</v>
      </c>
      <c r="T38" s="159" t="n">
        <v>0.163739205316663</v>
      </c>
      <c r="U38" s="159" t="n">
        <v>0.0161437656647171</v>
      </c>
      <c r="V38" s="159" t="n">
        <v>0.0408998037400774</v>
      </c>
      <c r="W38" s="159" t="n">
        <v>1.12310854244607E-007</v>
      </c>
      <c r="X38" s="159" t="n">
        <v>0.000349962</v>
      </c>
      <c r="Y38" s="159" t="n">
        <v>0.00439633</v>
      </c>
      <c r="Z38" s="159" t="n">
        <v>0.00439633</v>
      </c>
      <c r="AA38" s="159" t="n">
        <v>0.000878819</v>
      </c>
      <c r="AB38" s="159" t="n">
        <v>0.0110963280993411</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9.817203115979</v>
      </c>
      <c r="F39" s="158" t="n">
        <v>25.3209733664156</v>
      </c>
      <c r="G39" s="158" t="n">
        <v>117.227461020073</v>
      </c>
      <c r="H39" s="158" t="n">
        <v>0.886298428053216</v>
      </c>
      <c r="I39" s="158" t="n">
        <v>11.343970364412</v>
      </c>
      <c r="J39" s="158" t="n">
        <v>12.4297744184841</v>
      </c>
      <c r="K39" s="158" t="n">
        <v>13.8376290338039</v>
      </c>
      <c r="L39" s="158" t="n">
        <v>1.51124828304427</v>
      </c>
      <c r="M39" s="158" t="n">
        <v>208.166370130291</v>
      </c>
      <c r="N39" s="158" t="n">
        <v>21.5679094096216</v>
      </c>
      <c r="O39" s="158" t="n">
        <v>1.70810382331865</v>
      </c>
      <c r="P39" s="158" t="n">
        <v>1.29611940236162</v>
      </c>
      <c r="Q39" s="158" t="n">
        <v>1.35957127513309</v>
      </c>
      <c r="R39" s="158" t="n">
        <v>3.64721484895269</v>
      </c>
      <c r="S39" s="158" t="n">
        <v>5.74933319424201</v>
      </c>
      <c r="T39" s="158" t="n">
        <v>69.6120822955203</v>
      </c>
      <c r="U39" s="158" t="n">
        <v>0.619066957290653</v>
      </c>
      <c r="V39" s="158" t="n">
        <v>13.7777942556434</v>
      </c>
      <c r="W39" s="158" t="n">
        <v>9.09597206226305E-005</v>
      </c>
      <c r="X39" s="158" t="n">
        <v>2.85317453576169</v>
      </c>
      <c r="Y39" s="158" t="n">
        <v>0.656598107321736</v>
      </c>
      <c r="Z39" s="158" t="n">
        <v>0.161614792543647</v>
      </c>
      <c r="AA39" s="158" t="n">
        <v>0.194974542705717</v>
      </c>
      <c r="AB39" s="158" t="n">
        <v>17.326665413413</v>
      </c>
      <c r="AC39" s="158" t="n">
        <v>6.75230108775753</v>
      </c>
      <c r="AD39" s="158" t="n">
        <v>26.146047760650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9955575203383</v>
      </c>
      <c r="F40" s="158" t="n">
        <v>20.6500738618934</v>
      </c>
      <c r="G40" s="158" t="n">
        <v>0.550328635578531</v>
      </c>
      <c r="H40" s="158" t="n">
        <v>0.00306907289878863</v>
      </c>
      <c r="I40" s="158" t="n">
        <v>1.86729462002641</v>
      </c>
      <c r="J40" s="158" t="n">
        <v>1.94550922502641</v>
      </c>
      <c r="K40" s="158" t="n">
        <v>1.98312967502641</v>
      </c>
      <c r="L40" s="158" t="n">
        <v>0.220423083094633</v>
      </c>
      <c r="M40" s="158" t="n">
        <v>81.3712204014249</v>
      </c>
      <c r="N40" s="158" t="n">
        <v>0.00865975132193993</v>
      </c>
      <c r="O40" s="158" t="n">
        <v>0.00323944195554506</v>
      </c>
      <c r="P40" s="158" t="n">
        <v>0.00102259326405621</v>
      </c>
      <c r="Q40" s="158" t="n">
        <v>2.29626017263671E-005</v>
      </c>
      <c r="R40" s="158" t="n">
        <v>0.00914110517440743</v>
      </c>
      <c r="S40" s="158" t="n">
        <v>0.25891330955548</v>
      </c>
      <c r="T40" s="158" t="n">
        <v>0.0122268026166423</v>
      </c>
      <c r="U40" s="158" t="n">
        <v>0.00149155824239377</v>
      </c>
      <c r="V40" s="158" t="n">
        <v>0.500454424166294</v>
      </c>
      <c r="W40" s="158" t="n">
        <v>2.68051067605657E-008</v>
      </c>
      <c r="X40" s="158" t="n">
        <v>0.00557171858569002</v>
      </c>
      <c r="Y40" s="158" t="n">
        <v>0.00833823915749955</v>
      </c>
      <c r="Z40" s="158" t="n">
        <v>0.00581789604102127</v>
      </c>
      <c r="AA40" s="158" t="n">
        <v>0.00201947748560643</v>
      </c>
      <c r="AB40" s="158" t="n">
        <v>0.0217473312698173</v>
      </c>
      <c r="AC40" s="158" t="n">
        <v>1.1816364269808E-005</v>
      </c>
      <c r="AD40" s="158" t="n">
        <v>0.000542176553343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44.959012143465</v>
      </c>
      <c r="F41" s="158" t="n">
        <v>679.256896499555</v>
      </c>
      <c r="G41" s="158" t="n">
        <v>284.285936224351</v>
      </c>
      <c r="H41" s="158" t="n">
        <v>8.60411073463751</v>
      </c>
      <c r="I41" s="158" t="n">
        <v>333.333297572158</v>
      </c>
      <c r="J41" s="158" t="n">
        <v>341.320260869215</v>
      </c>
      <c r="K41" s="158" t="n">
        <v>370.344167890937</v>
      </c>
      <c r="L41" s="158" t="n">
        <v>28.1192938940718</v>
      </c>
      <c r="M41" s="158" t="n">
        <v>5077.72410066094</v>
      </c>
      <c r="N41" s="158" t="n">
        <v>60.8973146120516</v>
      </c>
      <c r="O41" s="158" t="n">
        <v>3.07220484434021</v>
      </c>
      <c r="P41" s="158" t="n">
        <v>1.915101566812</v>
      </c>
      <c r="Q41" s="158" t="n">
        <v>4.92340414174355</v>
      </c>
      <c r="R41" s="158" t="n">
        <v>21.6308713331005</v>
      </c>
      <c r="S41" s="158" t="n">
        <v>15.4863962329946</v>
      </c>
      <c r="T41" s="158" t="n">
        <v>65.1022018935484</v>
      </c>
      <c r="U41" s="158" t="n">
        <v>3.84343710503522</v>
      </c>
      <c r="V41" s="158" t="n">
        <v>199.572769651255</v>
      </c>
      <c r="W41" s="158" t="n">
        <v>0.000307607622054488</v>
      </c>
      <c r="X41" s="158" t="n">
        <v>49.48178934277</v>
      </c>
      <c r="Y41" s="158" t="n">
        <v>22.3359265639103</v>
      </c>
      <c r="Z41" s="158" t="n">
        <v>12.028613286654</v>
      </c>
      <c r="AA41" s="158" t="n">
        <v>15.3770121105233</v>
      </c>
      <c r="AB41" s="158" t="n">
        <v>271.694925267812</v>
      </c>
      <c r="AC41" s="158" t="n">
        <v>40.5950062320963</v>
      </c>
      <c r="AD41" s="158" t="n">
        <v>63.4366699133642</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60607725460025</v>
      </c>
      <c r="F42" s="158" t="n">
        <v>55.4266448851369</v>
      </c>
      <c r="G42" s="158" t="n">
        <v>0.0983029255653905</v>
      </c>
      <c r="H42" s="158" t="n">
        <v>0.00249811220640915</v>
      </c>
      <c r="I42" s="158" t="n">
        <v>0.728497083185689</v>
      </c>
      <c r="J42" s="158" t="n">
        <v>0.748813986965875</v>
      </c>
      <c r="K42" s="158" t="n">
        <v>0.76937798855085</v>
      </c>
      <c r="L42" s="158" t="n">
        <v>0.109265392771596</v>
      </c>
      <c r="M42" s="158" t="n">
        <v>399.107567585217</v>
      </c>
      <c r="N42" s="158" t="n">
        <v>0.43132250077021</v>
      </c>
      <c r="O42" s="158" t="n">
        <v>0.00209733303100056</v>
      </c>
      <c r="P42" s="158" t="n">
        <v>0.00221614475013947</v>
      </c>
      <c r="Q42" s="158" t="n">
        <v>7.60932978421279E-005</v>
      </c>
      <c r="R42" s="158" t="n">
        <v>0.00650137966118326</v>
      </c>
      <c r="S42" s="158" t="n">
        <v>0.140582098942154</v>
      </c>
      <c r="T42" s="158" t="n">
        <v>0.00700332265696795</v>
      </c>
      <c r="U42" s="158" t="n">
        <v>0.000937375907886236</v>
      </c>
      <c r="V42" s="158" t="n">
        <v>0.33361310002606</v>
      </c>
      <c r="W42" s="158" t="n">
        <v>3.64312099156999E-007</v>
      </c>
      <c r="X42" s="158" t="n">
        <v>0.0147795533182902</v>
      </c>
      <c r="Y42" s="158" t="n">
        <v>0.0372881826249702</v>
      </c>
      <c r="Z42" s="158" t="n">
        <v>0.0347098272896094</v>
      </c>
      <c r="AA42" s="158" t="n">
        <v>0.0121691461641167</v>
      </c>
      <c r="AB42" s="158" t="n">
        <v>0.128455687375992</v>
      </c>
      <c r="AC42" s="158" t="n">
        <v>0.0115272299706456</v>
      </c>
      <c r="AD42" s="158" t="n">
        <v>0.000266523675694935</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7.3617327241969</v>
      </c>
      <c r="F43" s="158" t="n">
        <v>15.7943255846691</v>
      </c>
      <c r="G43" s="158" t="n">
        <v>20.638975633333</v>
      </c>
      <c r="H43" s="158" t="n">
        <v>0.14496217974087</v>
      </c>
      <c r="I43" s="158" t="n">
        <v>8.2920528723836</v>
      </c>
      <c r="J43" s="158" t="n">
        <v>8.84409982022219</v>
      </c>
      <c r="K43" s="158" t="n">
        <v>10.1677795451183</v>
      </c>
      <c r="L43" s="158" t="n">
        <v>1.07070730944212</v>
      </c>
      <c r="M43" s="158" t="n">
        <v>120.848229371638</v>
      </c>
      <c r="N43" s="158" t="n">
        <v>2.26369658367314</v>
      </c>
      <c r="O43" s="158" t="n">
        <v>0.190068061248312</v>
      </c>
      <c r="P43" s="158" t="n">
        <v>0.12356286940241</v>
      </c>
      <c r="Q43" s="158" t="n">
        <v>0.146216416090201</v>
      </c>
      <c r="R43" s="158" t="n">
        <v>0.472983649137517</v>
      </c>
      <c r="S43" s="158" t="n">
        <v>0.606572973621411</v>
      </c>
      <c r="T43" s="158" t="n">
        <v>4.26358849869439</v>
      </c>
      <c r="U43" s="158" t="n">
        <v>0.0985432925245851</v>
      </c>
      <c r="V43" s="158" t="n">
        <v>4.14050969107691</v>
      </c>
      <c r="W43" s="158" t="n">
        <v>1.70297460252584E-005</v>
      </c>
      <c r="X43" s="158" t="n">
        <v>0.782107106800337</v>
      </c>
      <c r="Y43" s="158" t="n">
        <v>0.153331950949895</v>
      </c>
      <c r="Z43" s="158" t="n">
        <v>0.0327661033420695</v>
      </c>
      <c r="AA43" s="158" t="n">
        <v>0.161642299973204</v>
      </c>
      <c r="AB43" s="158" t="n">
        <v>6.62155825948923</v>
      </c>
      <c r="AC43" s="158" t="n">
        <v>2.91302132569628</v>
      </c>
      <c r="AD43" s="158" t="n">
        <v>2.6151044091039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69.039538826233</v>
      </c>
      <c r="F44" s="158" t="n">
        <v>142.700327277163</v>
      </c>
      <c r="G44" s="158" t="n">
        <v>29.8620816771538</v>
      </c>
      <c r="H44" s="158" t="n">
        <v>0.101268323888982</v>
      </c>
      <c r="I44" s="158" t="n">
        <v>57.9727908278577</v>
      </c>
      <c r="J44" s="158" t="n">
        <v>60.0561901580155</v>
      </c>
      <c r="K44" s="158" t="n">
        <v>63.4002194953066</v>
      </c>
      <c r="L44" s="158" t="n">
        <v>23.7847252927826</v>
      </c>
      <c r="M44" s="158" t="n">
        <v>448.70687541241</v>
      </c>
      <c r="N44" s="158" t="n">
        <v>2.32708977140043</v>
      </c>
      <c r="O44" s="158" t="n">
        <v>0.0826780797660062</v>
      </c>
      <c r="P44" s="158" t="n">
        <v>0.0376602871671249</v>
      </c>
      <c r="Q44" s="158" t="n">
        <v>0.0617206142118913</v>
      </c>
      <c r="R44" s="158" t="n">
        <v>0.283687833154008</v>
      </c>
      <c r="S44" s="158" t="n">
        <v>7.22267804861481</v>
      </c>
      <c r="T44" s="158" t="n">
        <v>2.26728899518063</v>
      </c>
      <c r="U44" s="158" t="n">
        <v>0.276040125295417</v>
      </c>
      <c r="V44" s="158" t="n">
        <v>4.83735013658362</v>
      </c>
      <c r="W44" s="158" t="n">
        <v>2.12750847446837E-006</v>
      </c>
      <c r="X44" s="158" t="n">
        <v>0.190393530188595</v>
      </c>
      <c r="Y44" s="158" t="n">
        <v>0.277342881343961</v>
      </c>
      <c r="Z44" s="158" t="n">
        <v>0.235969740739149</v>
      </c>
      <c r="AA44" s="158" t="n">
        <v>0.128309896308361</v>
      </c>
      <c r="AB44" s="158" t="n">
        <v>2.05161469719309</v>
      </c>
      <c r="AC44" s="158" t="n">
        <v>0.656172238309427</v>
      </c>
      <c r="AD44" s="158" t="n">
        <v>7.2922818377851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5.803255773644</v>
      </c>
      <c r="F45" s="158" t="n">
        <v>7.59723226234913</v>
      </c>
      <c r="G45" s="158" t="n">
        <v>7.25489212425033</v>
      </c>
      <c r="H45" s="158" t="n">
        <v>0.00806314109891944</v>
      </c>
      <c r="I45" s="158" t="n">
        <v>4.0861430010699</v>
      </c>
      <c r="J45" s="158" t="n">
        <v>4.15337053328972</v>
      </c>
      <c r="K45" s="158" t="n">
        <v>5.48421396856671</v>
      </c>
      <c r="L45" s="158" t="n">
        <v>1.42453293398384</v>
      </c>
      <c r="M45" s="158" t="n">
        <v>22.5405491280968</v>
      </c>
      <c r="N45" s="158" t="n">
        <v>0.244816249750326</v>
      </c>
      <c r="O45" s="158" t="n">
        <v>0.0124125319057559</v>
      </c>
      <c r="P45" s="158" t="n">
        <v>0.0448995924844621</v>
      </c>
      <c r="Q45" s="158" t="n">
        <v>0.0659577809778146</v>
      </c>
      <c r="R45" s="158" t="n">
        <v>0.05699748552832</v>
      </c>
      <c r="S45" s="158" t="n">
        <v>0.194814006375446</v>
      </c>
      <c r="T45" s="158" t="n">
        <v>0.867955504286618</v>
      </c>
      <c r="U45" s="158" t="n">
        <v>0.222523465819963</v>
      </c>
      <c r="V45" s="158" t="n">
        <v>0.637652261923016</v>
      </c>
      <c r="W45" s="158" t="n">
        <v>2.5098408445852E-006</v>
      </c>
      <c r="X45" s="158" t="n">
        <v>0.0257434865111836</v>
      </c>
      <c r="Y45" s="158" t="n">
        <v>0.0339036074472725</v>
      </c>
      <c r="Z45" s="158" t="n">
        <v>0.0249368700987438</v>
      </c>
      <c r="AA45" s="158" t="n">
        <v>0.0295712546374559</v>
      </c>
      <c r="AB45" s="158" t="n">
        <v>0.507910222622142</v>
      </c>
      <c r="AC45" s="158" t="n">
        <v>0.10318928517294</v>
      </c>
      <c r="AD45" s="158" t="n">
        <v>0.31308156700346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02850501923637</v>
      </c>
      <c r="F46" s="158" t="n">
        <v>0.539184277307263</v>
      </c>
      <c r="G46" s="158" t="n">
        <v>0.930389517894528</v>
      </c>
      <c r="H46" s="158" t="n">
        <v>0.0124512124236132</v>
      </c>
      <c r="I46" s="158" t="n">
        <v>0.0524671544743239</v>
      </c>
      <c r="J46" s="158" t="n">
        <v>0.0711010489766069</v>
      </c>
      <c r="K46" s="158" t="n">
        <v>0.0979204405697989</v>
      </c>
      <c r="L46" s="158" t="n">
        <v>0.00048149488978284</v>
      </c>
      <c r="M46" s="158" t="n">
        <v>2.60399507468369</v>
      </c>
      <c r="N46" s="158" t="n">
        <v>0.028</v>
      </c>
      <c r="O46" s="158" t="s">
        <v>429</v>
      </c>
      <c r="P46" s="158" t="n">
        <v>0.0005624588740608</v>
      </c>
      <c r="Q46" s="158" t="n">
        <v>0.003</v>
      </c>
      <c r="R46" s="158" t="n">
        <v>0.008</v>
      </c>
      <c r="S46" s="158" t="n">
        <v>0.014</v>
      </c>
      <c r="T46" s="158" t="n">
        <v>0.055</v>
      </c>
      <c r="U46" s="158" t="s">
        <v>429</v>
      </c>
      <c r="V46" s="158" t="n">
        <v>0.033</v>
      </c>
      <c r="W46" s="158" t="n">
        <v>1.0151528099135E-007</v>
      </c>
      <c r="X46" s="158" t="n">
        <v>0.003829982087846</v>
      </c>
      <c r="Y46" s="158" t="n">
        <v>0.005166676</v>
      </c>
      <c r="Z46" s="158" t="n">
        <v>0.001532553</v>
      </c>
      <c r="AA46" s="158" t="n">
        <v>0.000295889</v>
      </c>
      <c r="AB46" s="158" t="n">
        <v>0.018801045442828</v>
      </c>
      <c r="AC46" s="158" t="n">
        <v>0.000380828738896667</v>
      </c>
      <c r="AD46" s="158" t="n">
        <v>0.0038130194383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7.8501714814274</v>
      </c>
      <c r="F47" s="158" t="n">
        <v>13.2425024123533</v>
      </c>
      <c r="G47" s="158" t="n">
        <v>3.99028664751826</v>
      </c>
      <c r="H47" s="158" t="n">
        <v>0.0432699730624419</v>
      </c>
      <c r="I47" s="158" t="n">
        <v>2.13168730849236</v>
      </c>
      <c r="J47" s="158" t="n">
        <v>2.15631742736564</v>
      </c>
      <c r="K47" s="158" t="n">
        <v>2.20197229154447</v>
      </c>
      <c r="L47" s="158" t="n">
        <v>0.743231940618228</v>
      </c>
      <c r="M47" s="158" t="n">
        <v>124.734411180679</v>
      </c>
      <c r="N47" s="158" t="n">
        <v>1.48635005863132</v>
      </c>
      <c r="O47" s="158" t="n">
        <v>0.0199314979979348</v>
      </c>
      <c r="P47" s="158" t="n">
        <v>0.00641212293833839</v>
      </c>
      <c r="Q47" s="158" t="n">
        <v>0.0104725903336132</v>
      </c>
      <c r="R47" s="158" t="n">
        <v>0.0291147619277143</v>
      </c>
      <c r="S47" s="158" t="n">
        <v>0.492295198454418</v>
      </c>
      <c r="T47" s="158" t="n">
        <v>0.496067427145076</v>
      </c>
      <c r="U47" s="158" t="n">
        <v>0.14013698802057</v>
      </c>
      <c r="V47" s="158" t="n">
        <v>0.416274874954363</v>
      </c>
      <c r="W47" s="158" t="n">
        <v>8.56987145504029E-008</v>
      </c>
      <c r="X47" s="158" t="n">
        <v>0.0226555079579497</v>
      </c>
      <c r="Y47" s="158" t="n">
        <v>0.0239018056562282</v>
      </c>
      <c r="Z47" s="158" t="n">
        <v>0.00638484389988092</v>
      </c>
      <c r="AA47" s="158" t="n">
        <v>0.00459092525794029</v>
      </c>
      <c r="AB47" s="158" t="n">
        <v>0.0662265776917295</v>
      </c>
      <c r="AC47" s="158" t="n">
        <v>0.00957717156934118</v>
      </c>
      <c r="AD47" s="158" t="n">
        <v>0.53482684737396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052817616619</v>
      </c>
      <c r="G48" s="158" t="s">
        <v>429</v>
      </c>
      <c r="H48" s="158" t="s">
        <v>429</v>
      </c>
      <c r="I48" s="158" t="n">
        <v>9.7611088755</v>
      </c>
      <c r="J48" s="158" t="n">
        <v>17.487832444</v>
      </c>
      <c r="K48" s="158" t="n">
        <v>25.27644004576</v>
      </c>
      <c r="L48" s="158" t="n">
        <v>1.56767796</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80906362133333</v>
      </c>
      <c r="F49" s="158" t="n">
        <v>9.62823737272723</v>
      </c>
      <c r="G49" s="158" t="n">
        <v>11.4193858891154</v>
      </c>
      <c r="H49" s="158" t="n">
        <v>0.660685605</v>
      </c>
      <c r="I49" s="158" t="n">
        <v>3.69773305763714</v>
      </c>
      <c r="J49" s="158" t="n">
        <v>5.22733099653345</v>
      </c>
      <c r="K49" s="158" t="n">
        <v>14.059943601008</v>
      </c>
      <c r="L49" s="158" t="n">
        <v>1.58716490400906</v>
      </c>
      <c r="M49" s="158" t="n">
        <v>61.7772583634194</v>
      </c>
      <c r="N49" s="158" t="n">
        <v>5.91188156768319</v>
      </c>
      <c r="O49" s="158" t="n">
        <v>0.499555114381989</v>
      </c>
      <c r="P49" s="158" t="n">
        <v>0.22627837532818</v>
      </c>
      <c r="Q49" s="158" t="n">
        <v>0.227536816963239</v>
      </c>
      <c r="R49" s="158" t="n">
        <v>3.84015663924451</v>
      </c>
      <c r="S49" s="158" t="n">
        <v>2.02943033733009</v>
      </c>
      <c r="T49" s="158" t="n">
        <v>2.06145961329381</v>
      </c>
      <c r="U49" s="158" t="n">
        <v>0.0990198212758508</v>
      </c>
      <c r="V49" s="158" t="n">
        <v>8.18269845489325</v>
      </c>
      <c r="W49" s="158" t="n">
        <v>1.6487743487E-005</v>
      </c>
      <c r="X49" s="158" t="n">
        <v>1.29533645025709</v>
      </c>
      <c r="Y49" s="158" t="n">
        <v>1.24310473676531</v>
      </c>
      <c r="Z49" s="158" t="n">
        <v>0.598553454883707</v>
      </c>
      <c r="AA49" s="158" t="n">
        <v>0.557982414947785</v>
      </c>
      <c r="AB49" s="158" t="n">
        <v>23.0147120945539</v>
      </c>
      <c r="AC49" s="158" t="s">
        <v>429</v>
      </c>
      <c r="AD49" s="158" t="n">
        <v>12.04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17665353752</v>
      </c>
      <c r="F50" s="158" t="n">
        <v>0.00024005395242</v>
      </c>
      <c r="G50" s="158" t="n">
        <v>0.00915145287409</v>
      </c>
      <c r="H50" s="158" t="s">
        <v>429</v>
      </c>
      <c r="I50" s="158" t="n">
        <v>2.66538442036222</v>
      </c>
      <c r="J50" s="158" t="n">
        <v>3.96506819260904</v>
      </c>
      <c r="K50" s="158" t="n">
        <v>6.27497681034414</v>
      </c>
      <c r="L50" s="158" t="s">
        <v>429</v>
      </c>
      <c r="M50" s="158" t="n">
        <v>0.00120026976212</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60906033668915</v>
      </c>
      <c r="F51" s="158" t="n">
        <v>240.645468378722</v>
      </c>
      <c r="G51" s="158" t="n">
        <v>9.92286989314727</v>
      </c>
      <c r="H51" s="158" t="s">
        <v>429</v>
      </c>
      <c r="I51" s="158" t="n">
        <v>4.48080712995957E-008</v>
      </c>
      <c r="J51" s="158" t="n">
        <v>4.48080712995957E-008</v>
      </c>
      <c r="K51" s="158" t="n">
        <v>4.48080712995957E-008</v>
      </c>
      <c r="L51" s="158" t="n">
        <v>8.24468511912561E-009</v>
      </c>
      <c r="M51" s="158" t="n">
        <v>0.801068166603598</v>
      </c>
      <c r="N51" s="158" t="n">
        <v>9.01196040744678E-008</v>
      </c>
      <c r="O51" s="158" t="n">
        <v>1.25865368819089E-011</v>
      </c>
      <c r="P51" s="158" t="n">
        <v>5.03461475276357E-009</v>
      </c>
      <c r="Q51" s="158" t="n">
        <v>6.04153770331628E-009</v>
      </c>
      <c r="R51" s="158" t="n">
        <v>3.82630721210031E-011</v>
      </c>
      <c r="S51" s="158" t="n">
        <v>3.82630721210031E-012</v>
      </c>
      <c r="T51" s="158" t="n">
        <v>2.56765352390942E-011</v>
      </c>
      <c r="U51" s="158" t="n">
        <v>5.63876852309519E-010</v>
      </c>
      <c r="V51" s="158" t="n">
        <v>7.55192212914535E-011</v>
      </c>
      <c r="W51" s="158" t="n">
        <v>2.51730737638178E-014</v>
      </c>
      <c r="X51" s="158" t="n">
        <v>2.8193842615476E-011</v>
      </c>
      <c r="Y51" s="158" t="n">
        <v>4.2290763923214E-011</v>
      </c>
      <c r="Z51" s="158" t="n">
        <v>4.2290763923214E-011</v>
      </c>
      <c r="AA51" s="158" t="n">
        <v>4.2290763923214E-011</v>
      </c>
      <c r="AB51" s="158" t="n">
        <v>1.5506613438511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4556917644375</v>
      </c>
      <c r="F52" s="158" t="n">
        <v>209.323814767182</v>
      </c>
      <c r="G52" s="158" t="n">
        <v>119.784230423631</v>
      </c>
      <c r="H52" s="158" t="n">
        <v>0.06158167467624</v>
      </c>
      <c r="I52" s="158" t="n">
        <v>1.84653066694875</v>
      </c>
      <c r="J52" s="158" t="n">
        <v>3.12932091524084</v>
      </c>
      <c r="K52" s="158" t="n">
        <v>3.79801363090269</v>
      </c>
      <c r="L52" s="158" t="n">
        <v>0.0396842999567656</v>
      </c>
      <c r="M52" s="158" t="n">
        <v>24.2430458320932</v>
      </c>
      <c r="N52" s="158" t="n">
        <v>1.0737181971132</v>
      </c>
      <c r="O52" s="158" t="n">
        <v>0.22005521777354</v>
      </c>
      <c r="P52" s="158" t="n">
        <v>0.22250268939566</v>
      </c>
      <c r="Q52" s="158" t="n">
        <v>0.07660139275916</v>
      </c>
      <c r="R52" s="158" t="n">
        <v>0.1554324529698</v>
      </c>
      <c r="S52" s="158" t="n">
        <v>0.5634791203828</v>
      </c>
      <c r="T52" s="158" t="n">
        <v>3.673078486</v>
      </c>
      <c r="U52" s="158" t="s">
        <v>429</v>
      </c>
      <c r="V52" s="158" t="n">
        <v>0.353933666663728</v>
      </c>
      <c r="W52" s="158" t="n">
        <v>4.93852179465579E-007</v>
      </c>
      <c r="X52" s="158" t="n">
        <v>0.000571938</v>
      </c>
      <c r="Y52" s="158" t="s">
        <v>429</v>
      </c>
      <c r="Z52" s="158" t="s">
        <v>429</v>
      </c>
      <c r="AA52" s="158" t="s">
        <v>429</v>
      </c>
      <c r="AB52" s="158" t="n">
        <v>0.011143876</v>
      </c>
      <c r="AC52" s="158" t="s">
        <v>429</v>
      </c>
      <c r="AD52" s="158" t="n">
        <v>12.18</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14.08952807354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43971643241625</v>
      </c>
      <c r="F54" s="158" t="n">
        <v>98.0089298506829</v>
      </c>
      <c r="G54" s="158" t="n">
        <v>18.7592693183703</v>
      </c>
      <c r="H54" s="158" t="s">
        <v>429</v>
      </c>
      <c r="I54" s="158" t="n">
        <v>2.35127971151659E-006</v>
      </c>
      <c r="J54" s="158" t="n">
        <v>2.35127971151659E-006</v>
      </c>
      <c r="K54" s="158" t="n">
        <v>2.35127971151659E-006</v>
      </c>
      <c r="L54" s="158" t="n">
        <v>4.32635466919053E-007</v>
      </c>
      <c r="M54" s="158" t="n">
        <v>0.516285727171531</v>
      </c>
      <c r="N54" s="158" t="n">
        <v>4.72897829619629E-006</v>
      </c>
      <c r="O54" s="158" t="n">
        <v>6.60471829077695E-010</v>
      </c>
      <c r="P54" s="158" t="n">
        <v>2.64188731631078E-007</v>
      </c>
      <c r="Q54" s="158" t="n">
        <v>3.17026477957294E-007</v>
      </c>
      <c r="R54" s="158" t="n">
        <v>2.00783436039619E-009</v>
      </c>
      <c r="S54" s="158" t="n">
        <v>2.00783436039619E-010</v>
      </c>
      <c r="T54" s="158" t="n">
        <v>1.3473625313185E-009</v>
      </c>
      <c r="U54" s="158" t="n">
        <v>2.95891379426807E-008</v>
      </c>
      <c r="V54" s="158" t="n">
        <v>3.96283097446617E-009</v>
      </c>
      <c r="W54" s="158" t="n">
        <v>1.32094365815539E-012</v>
      </c>
      <c r="X54" s="158" t="n">
        <v>1.47945689713404E-009</v>
      </c>
      <c r="Y54" s="158" t="n">
        <v>2.21918534570105E-009</v>
      </c>
      <c r="Z54" s="158" t="n">
        <v>2.21918534570105E-009</v>
      </c>
      <c r="AA54" s="158" t="n">
        <v>2.21918534570105E-009</v>
      </c>
      <c r="AB54" s="158" t="n">
        <v>8.13701293423719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49023419179121</v>
      </c>
      <c r="F55" s="158" t="n">
        <v>31.1430261878313</v>
      </c>
      <c r="G55" s="158" t="n">
        <v>45.7043894972326</v>
      </c>
      <c r="H55" s="158" t="n">
        <v>0.00290229018599</v>
      </c>
      <c r="I55" s="158" t="n">
        <v>0.671623177315942</v>
      </c>
      <c r="J55" s="158" t="n">
        <v>1.28715992831594</v>
      </c>
      <c r="K55" s="158" t="n">
        <v>1.3337915006441</v>
      </c>
      <c r="L55" s="158" t="n">
        <v>0.156044414828508</v>
      </c>
      <c r="M55" s="158" t="n">
        <v>16.4493909147303</v>
      </c>
      <c r="N55" s="158" t="n">
        <v>0.021850012388595</v>
      </c>
      <c r="O55" s="158" t="n">
        <v>0.000238536371841982</v>
      </c>
      <c r="P55" s="158" t="n">
        <v>0.00121335742679302</v>
      </c>
      <c r="Q55" s="158" t="n">
        <v>0.00152064478415162</v>
      </c>
      <c r="R55" s="158" t="n">
        <v>0.00101861432239963</v>
      </c>
      <c r="S55" s="158" t="n">
        <v>0.000673981132239963</v>
      </c>
      <c r="T55" s="158" t="n">
        <v>0.00135219765055764</v>
      </c>
      <c r="U55" s="158" t="n">
        <v>0.000273850918520818</v>
      </c>
      <c r="V55" s="158" t="n">
        <v>0.0087678120310519</v>
      </c>
      <c r="W55" s="158" t="n">
        <v>6.08361418396509E-009</v>
      </c>
      <c r="X55" s="158" t="n">
        <v>6.8506673960409E-006</v>
      </c>
      <c r="Y55" s="158" t="n">
        <v>1.03214341290614E-005</v>
      </c>
      <c r="Z55" s="158" t="n">
        <v>1.01497982190614E-005</v>
      </c>
      <c r="AA55" s="158" t="n">
        <v>1.01497982190614E-005</v>
      </c>
      <c r="AB55" s="158" t="n">
        <v>3.7471697963225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6715601</v>
      </c>
      <c r="I56" s="158" t="s">
        <v>429</v>
      </c>
      <c r="J56" s="158" t="s">
        <v>429</v>
      </c>
      <c r="K56" s="158" t="s">
        <v>429</v>
      </c>
      <c r="L56" s="158" t="s">
        <v>429</v>
      </c>
      <c r="M56" s="158" t="s">
        <v>429</v>
      </c>
      <c r="N56" s="158" t="s">
        <v>429</v>
      </c>
      <c r="O56" s="158" t="s">
        <v>429</v>
      </c>
      <c r="P56" s="158" t="n">
        <v>0.035023164</v>
      </c>
      <c r="Q56" s="158" t="n">
        <v>0.00198995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603942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2.2880138045</v>
      </c>
      <c r="F57" s="158" t="n">
        <v>1.575637404</v>
      </c>
      <c r="G57" s="158" t="n">
        <v>29.638026096</v>
      </c>
      <c r="H57" s="158" t="n">
        <v>2.02867469954958</v>
      </c>
      <c r="I57" s="158" t="n">
        <v>8.98096971769559</v>
      </c>
      <c r="J57" s="158" t="n">
        <v>10.1813595181773</v>
      </c>
      <c r="K57" s="158" t="n">
        <v>13.1237373789272</v>
      </c>
      <c r="L57" s="158" t="n">
        <v>0.1798331279</v>
      </c>
      <c r="M57" s="158" t="n">
        <v>16.34858</v>
      </c>
      <c r="N57" s="158" t="n">
        <v>2.106408516</v>
      </c>
      <c r="O57" s="158" t="n">
        <v>0.299627769319798</v>
      </c>
      <c r="P57" s="158" t="n">
        <v>1.19619451647273</v>
      </c>
      <c r="Q57" s="158" t="n">
        <v>0.11405</v>
      </c>
      <c r="R57" s="158" t="n">
        <v>0.30689</v>
      </c>
      <c r="S57" s="158" t="n">
        <v>1.47971</v>
      </c>
      <c r="T57" s="158" t="n">
        <v>0.19269</v>
      </c>
      <c r="U57" s="158" t="n">
        <v>0.21054</v>
      </c>
      <c r="V57" s="158" t="n">
        <v>2.75524</v>
      </c>
      <c r="W57" s="158" t="n">
        <v>3.05161508537219E-006</v>
      </c>
      <c r="X57" s="158" t="n">
        <v>0.028494074</v>
      </c>
      <c r="Y57" s="158" t="s">
        <v>429</v>
      </c>
      <c r="Z57" s="158" t="s">
        <v>429</v>
      </c>
      <c r="AA57" s="158" t="s">
        <v>429</v>
      </c>
      <c r="AB57" s="158" t="n">
        <v>7.32129776</v>
      </c>
      <c r="AC57" s="158" t="n">
        <v>9.3416</v>
      </c>
      <c r="AD57" s="158" t="n">
        <v>9.2980314525537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0.6608565205679</v>
      </c>
      <c r="F58" s="158" t="n">
        <v>1.01458668958804</v>
      </c>
      <c r="G58" s="158" t="n">
        <v>7.3100855932196</v>
      </c>
      <c r="H58" s="158" t="n">
        <v>0.01347</v>
      </c>
      <c r="I58" s="158" t="n">
        <v>1.22510969230953</v>
      </c>
      <c r="J58" s="158" t="n">
        <v>4.01551354546432</v>
      </c>
      <c r="K58" s="158" t="n">
        <v>7.05048599559193</v>
      </c>
      <c r="L58" s="158" t="n">
        <v>0.00292846949905794</v>
      </c>
      <c r="M58" s="158" t="n">
        <v>34.2095231697882</v>
      </c>
      <c r="N58" s="158" t="n">
        <v>0.44333</v>
      </c>
      <c r="O58" s="158" t="n">
        <v>0.02249</v>
      </c>
      <c r="P58" s="158" t="n">
        <v>0.0372</v>
      </c>
      <c r="Q58" s="158" t="n">
        <v>0.02213</v>
      </c>
      <c r="R58" s="158" t="n">
        <v>0.15623</v>
      </c>
      <c r="S58" s="158" t="n">
        <v>0.08797</v>
      </c>
      <c r="T58" s="158" t="n">
        <v>0.36052</v>
      </c>
      <c r="U58" s="158" t="n">
        <v>0.35391</v>
      </c>
      <c r="V58" s="158" t="n">
        <v>0.52065</v>
      </c>
      <c r="W58" s="158" t="n">
        <v>2.86418436E-007</v>
      </c>
      <c r="X58" s="158" t="s">
        <v>429</v>
      </c>
      <c r="Y58" s="158" t="s">
        <v>429</v>
      </c>
      <c r="Z58" s="158" t="s">
        <v>429</v>
      </c>
      <c r="AA58" s="158" t="s">
        <v>429</v>
      </c>
      <c r="AB58" s="158" t="n">
        <v>0.06477</v>
      </c>
      <c r="AC58" s="158" t="n">
        <v>0.000736016</v>
      </c>
      <c r="AD58" s="158" t="n">
        <v>0.292920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5328786666667</v>
      </c>
      <c r="F59" s="158" t="n">
        <v>5.89426455398966</v>
      </c>
      <c r="G59" s="158" t="n">
        <v>16.1038328680952</v>
      </c>
      <c r="H59" s="158" t="n">
        <v>2.247679618</v>
      </c>
      <c r="I59" s="158" t="n">
        <v>2.46861369651534</v>
      </c>
      <c r="J59" s="158" t="n">
        <v>2.74850639591162</v>
      </c>
      <c r="K59" s="158" t="n">
        <v>2.98758813800398</v>
      </c>
      <c r="L59" s="158" t="n">
        <v>0.00522361630399963</v>
      </c>
      <c r="M59" s="158" t="n">
        <v>0.123897370998892</v>
      </c>
      <c r="N59" s="158" t="n">
        <v>22.8243054298009</v>
      </c>
      <c r="O59" s="158" t="n">
        <v>0.235385102854039</v>
      </c>
      <c r="P59" s="158" t="n">
        <v>0.0667029583269465</v>
      </c>
      <c r="Q59" s="158" t="n">
        <v>0.541383103666981</v>
      </c>
      <c r="R59" s="158" t="n">
        <v>9.28708604080772</v>
      </c>
      <c r="S59" s="158" t="n">
        <v>0.768359860829872</v>
      </c>
      <c r="T59" s="158" t="n">
        <v>2.53994393268184</v>
      </c>
      <c r="U59" s="158" t="n">
        <v>34.5808112921049</v>
      </c>
      <c r="V59" s="158" t="n">
        <v>18.1490757075826</v>
      </c>
      <c r="W59" s="158" t="n">
        <v>3.21903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48299087129952</v>
      </c>
      <c r="J60" s="158" t="n">
        <v>45.2796037518511</v>
      </c>
      <c r="K60" s="158" t="n">
        <v>112.981968516992</v>
      </c>
      <c r="L60" s="158" t="s">
        <v>429</v>
      </c>
      <c r="M60" s="158" t="s">
        <v>429</v>
      </c>
      <c r="N60" s="158" t="n">
        <v>0.0364569661119209</v>
      </c>
      <c r="O60" s="158" t="n">
        <v>0.0162989999996126</v>
      </c>
      <c r="P60" s="158" t="n">
        <v>0.0023010000000475</v>
      </c>
      <c r="Q60" s="158" t="n">
        <v>0.00351900000018999</v>
      </c>
      <c r="R60" s="158" t="n">
        <v>0.006</v>
      </c>
      <c r="S60" s="158" t="n">
        <v>0.044563932199553</v>
      </c>
      <c r="T60" s="158" t="n">
        <v>0.00763896610009499</v>
      </c>
      <c r="U60" s="158" t="s">
        <v>429</v>
      </c>
      <c r="V60" s="158" t="n">
        <v>0.058962016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773905283017</v>
      </c>
      <c r="J61" s="158" t="n">
        <v>43.4687409224589</v>
      </c>
      <c r="K61" s="158" t="n">
        <v>208.836554098239</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3</v>
      </c>
      <c r="J62" s="158" t="n">
        <v>0.415</v>
      </c>
      <c r="K62" s="158" t="n">
        <v>1.05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7461371466058</v>
      </c>
      <c r="F63" s="160" t="n">
        <v>6.1484747605</v>
      </c>
      <c r="G63" s="160" t="n">
        <v>24.104857636</v>
      </c>
      <c r="H63" s="160" t="n">
        <v>0.83928302992</v>
      </c>
      <c r="I63" s="160" t="n">
        <v>4.93494929091701</v>
      </c>
      <c r="J63" s="160" t="n">
        <v>7.91821306249046</v>
      </c>
      <c r="K63" s="160" t="n">
        <v>11.3131055141284</v>
      </c>
      <c r="L63" s="160" t="n">
        <v>0.00367507175189326</v>
      </c>
      <c r="M63" s="160" t="n">
        <v>18.190170577</v>
      </c>
      <c r="N63" s="160" t="n">
        <v>0.55433845</v>
      </c>
      <c r="O63" s="160" t="n">
        <v>0.00367870002384186</v>
      </c>
      <c r="P63" s="160" t="n">
        <v>2E-005</v>
      </c>
      <c r="Q63" s="160" t="n">
        <v>0.001</v>
      </c>
      <c r="R63" s="160" t="n">
        <v>0.048552336</v>
      </c>
      <c r="S63" s="160" t="n">
        <v>0.006</v>
      </c>
      <c r="T63" s="160" t="n">
        <v>0.0353999996185303</v>
      </c>
      <c r="U63" s="160" t="s">
        <v>429</v>
      </c>
      <c r="V63" s="160" t="n">
        <v>0.577573</v>
      </c>
      <c r="W63" s="160" t="n">
        <v>8.591754952E-007</v>
      </c>
      <c r="X63" s="160" t="n">
        <v>0.023069839</v>
      </c>
      <c r="Y63" s="160" t="n">
        <v>0.015377284</v>
      </c>
      <c r="Z63" s="160" t="n">
        <v>0.007144256</v>
      </c>
      <c r="AA63" s="160" t="n">
        <v>0.000832996</v>
      </c>
      <c r="AB63" s="160" t="n">
        <v>0.0464243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64192426042154</v>
      </c>
      <c r="F64" s="158" t="n">
        <v>2.35554676325527</v>
      </c>
      <c r="G64" s="158" t="n">
        <v>0.562019064513798</v>
      </c>
      <c r="H64" s="158" t="n">
        <v>2.33291838879744</v>
      </c>
      <c r="I64" s="158" t="s">
        <v>429</v>
      </c>
      <c r="J64" s="158" t="s">
        <v>429</v>
      </c>
      <c r="K64" s="158" t="s">
        <v>429</v>
      </c>
      <c r="L64" s="158" t="s">
        <v>429</v>
      </c>
      <c r="M64" s="158" t="n">
        <v>0.1934199197153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4.0843252146445</v>
      </c>
      <c r="F65" s="158" t="s">
        <v>429</v>
      </c>
      <c r="G65" s="158" t="s">
        <v>429</v>
      </c>
      <c r="H65" s="158" t="n">
        <v>0.324892879937824</v>
      </c>
      <c r="I65" s="158" t="n">
        <v>0.217</v>
      </c>
      <c r="J65" s="158" t="n">
        <v>0.29</v>
      </c>
      <c r="K65" s="158" t="n">
        <v>0.362</v>
      </c>
      <c r="L65" s="158" t="s">
        <v>429</v>
      </c>
      <c r="M65" s="158" t="n">
        <v>0.496005211</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555</v>
      </c>
      <c r="F66" s="158" t="n">
        <v>0.012572</v>
      </c>
      <c r="G66" s="158" t="s">
        <v>429</v>
      </c>
      <c r="H66" s="158" t="s">
        <v>429</v>
      </c>
      <c r="I66" s="158" t="n">
        <v>5.849802E-005</v>
      </c>
      <c r="J66" s="158" t="n">
        <v>0.0003899868</v>
      </c>
      <c r="K66" s="158" t="n">
        <v>0.140768624</v>
      </c>
      <c r="L66" s="158" t="n">
        <v>1.05296436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v>
      </c>
      <c r="G67" s="158" t="s">
        <v>429</v>
      </c>
      <c r="H67" s="158" t="s">
        <v>429</v>
      </c>
      <c r="I67" s="158" t="n">
        <v>0.28105679324</v>
      </c>
      <c r="J67" s="158" t="n">
        <v>0.38052010434</v>
      </c>
      <c r="K67" s="158" t="n">
        <v>0.48659834</v>
      </c>
      <c r="L67" s="158" t="n">
        <v>0.0034704</v>
      </c>
      <c r="M67" s="158" t="n">
        <v>6.59343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7895238</v>
      </c>
      <c r="F68" s="158" t="s">
        <v>429</v>
      </c>
      <c r="G68" s="158" t="n">
        <v>1.6400357</v>
      </c>
      <c r="H68" s="158" t="s">
        <v>429</v>
      </c>
      <c r="I68" s="158" t="n">
        <v>0.1733201</v>
      </c>
      <c r="J68" s="158" t="n">
        <v>0.20147</v>
      </c>
      <c r="K68" s="158" t="n">
        <v>0.244586554621849</v>
      </c>
      <c r="L68" s="158" t="n">
        <v>0.0345617618</v>
      </c>
      <c r="M68" s="158" t="n">
        <v>55.79314137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82206720131176</v>
      </c>
      <c r="I69" s="159" t="n">
        <v>0.07740082</v>
      </c>
      <c r="J69" s="159" t="n">
        <v>0.093254</v>
      </c>
      <c r="K69" s="159" t="n">
        <v>0.434390705184815</v>
      </c>
      <c r="L69" s="159" t="n">
        <v>0.00139321476</v>
      </c>
      <c r="M69" s="159" t="n">
        <v>35.665449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3.4097841928935</v>
      </c>
      <c r="F70" s="159" t="n">
        <v>182.562962745028</v>
      </c>
      <c r="G70" s="159" t="n">
        <v>104.740739891633</v>
      </c>
      <c r="H70" s="159" t="n">
        <v>33.5156693797649</v>
      </c>
      <c r="I70" s="159" t="n">
        <v>7.14865857485158</v>
      </c>
      <c r="J70" s="159" t="n">
        <v>9.06661306362015</v>
      </c>
      <c r="K70" s="159" t="n">
        <v>19.4094136588834</v>
      </c>
      <c r="L70" s="159" t="n">
        <v>0.0774958408187011</v>
      </c>
      <c r="M70" s="159" t="n">
        <v>108.398914597423</v>
      </c>
      <c r="N70" s="159" t="n">
        <v>11.8594873972374</v>
      </c>
      <c r="O70" s="159" t="n">
        <v>0.232469364189946</v>
      </c>
      <c r="P70" s="159" t="n">
        <v>7.01304465024172</v>
      </c>
      <c r="Q70" s="159" t="n">
        <v>0.059565</v>
      </c>
      <c r="R70" s="159" t="n">
        <v>24.776590328</v>
      </c>
      <c r="S70" s="159" t="n">
        <v>4.72012975</v>
      </c>
      <c r="T70" s="159" t="n">
        <v>2.82835</v>
      </c>
      <c r="U70" s="159" t="n">
        <v>0.061</v>
      </c>
      <c r="V70" s="159" t="n">
        <v>13.219074</v>
      </c>
      <c r="W70" s="159" t="n">
        <v>3.084448477E-006</v>
      </c>
      <c r="X70" s="159" t="n">
        <v>0.033118558</v>
      </c>
      <c r="Y70" s="159" t="n">
        <v>0.000180484</v>
      </c>
      <c r="Z70" s="159" t="n">
        <v>0.001869925</v>
      </c>
      <c r="AA70" s="159" t="n">
        <v>6.246E-005</v>
      </c>
      <c r="AB70" s="159" t="n">
        <v>0.035231428</v>
      </c>
      <c r="AC70" s="159" t="n">
        <v>246.648241822</v>
      </c>
      <c r="AD70" s="159" t="n">
        <v>0.029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95</v>
      </c>
      <c r="G71" s="159" t="s">
        <v>429</v>
      </c>
      <c r="H71" s="159" t="s">
        <v>429</v>
      </c>
      <c r="I71" s="159" t="n">
        <v>0.007921748</v>
      </c>
      <c r="J71" s="159" t="n">
        <v>0.066373984</v>
      </c>
      <c r="K71" s="159" t="n">
        <v>0.2060437</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54.0110023540483</v>
      </c>
      <c r="F72" s="158" t="n">
        <v>18.7613717126301</v>
      </c>
      <c r="G72" s="158" t="n">
        <v>65.8790388988866</v>
      </c>
      <c r="H72" s="158" t="n">
        <v>0.204926921078</v>
      </c>
      <c r="I72" s="158" t="n">
        <v>34.718286439573</v>
      </c>
      <c r="J72" s="158" t="n">
        <v>53.5801923025591</v>
      </c>
      <c r="K72" s="158" t="n">
        <v>76.6486596092099</v>
      </c>
      <c r="L72" s="158" t="n">
        <v>0.553095503128903</v>
      </c>
      <c r="M72" s="158" t="n">
        <v>2279.69120779608</v>
      </c>
      <c r="N72" s="158" t="n">
        <v>588.172702488293</v>
      </c>
      <c r="O72" s="158" t="n">
        <v>17.1688964823427</v>
      </c>
      <c r="P72" s="158" t="n">
        <v>10.9598218449998</v>
      </c>
      <c r="Q72" s="158" t="n">
        <v>9.48434481590182</v>
      </c>
      <c r="R72" s="158" t="n">
        <v>132.458891164853</v>
      </c>
      <c r="S72" s="158" t="n">
        <v>26.3767409366901</v>
      </c>
      <c r="T72" s="158" t="n">
        <v>59.2215580300103</v>
      </c>
      <c r="U72" s="158" t="n">
        <v>3.84083132221266</v>
      </c>
      <c r="V72" s="158" t="n">
        <v>1356.3621803929</v>
      </c>
      <c r="W72" s="158" t="n">
        <v>0.00027772239767529</v>
      </c>
      <c r="X72" s="158" t="n">
        <v>0.195502775148923</v>
      </c>
      <c r="Y72" s="158" t="n">
        <v>0.100984383611666</v>
      </c>
      <c r="Z72" s="158" t="n">
        <v>0.0693453017591727</v>
      </c>
      <c r="AA72" s="158" t="n">
        <v>0.0489181071489227</v>
      </c>
      <c r="AB72" s="158" t="n">
        <v>41.2383037909678</v>
      </c>
      <c r="AC72" s="158" t="n">
        <v>15.6664015547278</v>
      </c>
      <c r="AD72" s="158" t="n">
        <v>629.01349179050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763699</v>
      </c>
      <c r="F73" s="158" t="s">
        <v>429</v>
      </c>
      <c r="G73" s="158" t="n">
        <v>0.62072693</v>
      </c>
      <c r="H73" s="158" t="s">
        <v>429</v>
      </c>
      <c r="I73" s="158" t="n">
        <v>0.167671047117527</v>
      </c>
      <c r="J73" s="158" t="n">
        <v>0.219913184459527</v>
      </c>
      <c r="K73" s="158" t="n">
        <v>0.267204557644362</v>
      </c>
      <c r="L73" s="158" t="n">
        <v>0.0153885799317527</v>
      </c>
      <c r="M73" s="158" t="n">
        <v>98.76043476</v>
      </c>
      <c r="N73" s="158" t="n">
        <v>0.534472671117224</v>
      </c>
      <c r="O73" s="158" t="n">
        <v>0.0307429084525249</v>
      </c>
      <c r="P73" s="158" t="n">
        <v>0.294349790547221</v>
      </c>
      <c r="Q73" s="158" t="n">
        <v>0.0199074568780526</v>
      </c>
      <c r="R73" s="158" t="n">
        <v>16.4089050720015</v>
      </c>
      <c r="S73" s="158" t="n">
        <v>0.0611402250050563</v>
      </c>
      <c r="T73" s="158" t="n">
        <v>0.0363633275693976</v>
      </c>
      <c r="U73" s="158" t="s">
        <v>429</v>
      </c>
      <c r="V73" s="158" t="n">
        <v>3.72129694918775</v>
      </c>
      <c r="W73" s="158" t="s">
        <v>429</v>
      </c>
      <c r="X73" s="158" t="s">
        <v>429</v>
      </c>
      <c r="Y73" s="158" t="s">
        <v>429</v>
      </c>
      <c r="Z73" s="158" t="s">
        <v>429</v>
      </c>
      <c r="AA73" s="158" t="s">
        <v>429</v>
      </c>
      <c r="AB73" s="158" t="n">
        <v>2.81583</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81202810294</v>
      </c>
      <c r="F74" s="158" t="n">
        <v>0.541209188104366</v>
      </c>
      <c r="G74" s="158" t="n">
        <v>26.6349663329</v>
      </c>
      <c r="H74" s="158" t="n">
        <v>0.00030615</v>
      </c>
      <c r="I74" s="158" t="n">
        <v>3.3293298685303</v>
      </c>
      <c r="J74" s="158" t="n">
        <v>5.32247033787479</v>
      </c>
      <c r="K74" s="158" t="n">
        <v>6.74657270500912</v>
      </c>
      <c r="L74" s="158" t="n">
        <v>0.0232169830712263</v>
      </c>
      <c r="M74" s="158" t="n">
        <v>289.7241014626</v>
      </c>
      <c r="N74" s="158" t="n">
        <v>1.90337929775681</v>
      </c>
      <c r="O74" s="158" t="n">
        <v>0.596402253176726</v>
      </c>
      <c r="P74" s="158" t="n">
        <v>0.004719167</v>
      </c>
      <c r="Q74" s="158" t="n">
        <v>0.481647248368968</v>
      </c>
      <c r="R74" s="158" t="n">
        <v>1.17365096728406</v>
      </c>
      <c r="S74" s="158" t="n">
        <v>1.98635771103564</v>
      </c>
      <c r="T74" s="158" t="n">
        <v>8.39363493151105</v>
      </c>
      <c r="U74" s="158" t="n">
        <v>0.007852494546121</v>
      </c>
      <c r="V74" s="158" t="n">
        <v>18.1787956980002</v>
      </c>
      <c r="W74" s="158" t="n">
        <v>2.0446134911E-005</v>
      </c>
      <c r="X74" s="158" t="n">
        <v>2.20539229176102</v>
      </c>
      <c r="Y74" s="158" t="n">
        <v>2.634761803</v>
      </c>
      <c r="Z74" s="158" t="n">
        <v>0.81097795</v>
      </c>
      <c r="AA74" s="158" t="n">
        <v>0.539182473</v>
      </c>
      <c r="AB74" s="158" t="n">
        <v>12.71902584032</v>
      </c>
      <c r="AC74" s="158" t="n">
        <v>1.40032</v>
      </c>
      <c r="AD74" s="158" t="n">
        <v>0.125004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7145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1.84031</v>
      </c>
      <c r="H76" s="158" t="s">
        <v>429</v>
      </c>
      <c r="I76" s="158" t="n">
        <v>0.033707926</v>
      </c>
      <c r="J76" s="158" t="n">
        <v>0.051452102</v>
      </c>
      <c r="K76" s="158" t="n">
        <v>0.0583020677979536</v>
      </c>
      <c r="L76" s="158" t="n">
        <v>1.24397099870587E-005</v>
      </c>
      <c r="M76" s="158" t="n">
        <v>0.985</v>
      </c>
      <c r="N76" s="158" t="n">
        <v>6.00631532760473</v>
      </c>
      <c r="O76" s="158" t="n">
        <v>0.154402449</v>
      </c>
      <c r="P76" s="158" t="n">
        <v>0.035816315</v>
      </c>
      <c r="Q76" s="158" t="n">
        <v>0.044055354</v>
      </c>
      <c r="R76" s="158" t="s">
        <v>429</v>
      </c>
      <c r="S76" s="158" t="n">
        <v>0.021896874</v>
      </c>
      <c r="T76" s="158" t="s">
        <v>429</v>
      </c>
      <c r="U76" s="158" t="n">
        <v>0.010720546</v>
      </c>
      <c r="V76" s="158" t="n">
        <v>1.542462534</v>
      </c>
      <c r="W76" s="158" t="n">
        <v>1.630779874E-006</v>
      </c>
      <c r="X76" s="158" t="s">
        <v>429</v>
      </c>
      <c r="Y76" s="158" t="s">
        <v>429</v>
      </c>
      <c r="Z76" s="158" t="s">
        <v>429</v>
      </c>
      <c r="AA76" s="158" t="s">
        <v>429</v>
      </c>
      <c r="AB76" s="158" t="s">
        <v>429</v>
      </c>
      <c r="AC76" s="158" t="n">
        <v>0.000237</v>
      </c>
      <c r="AD76" s="158" t="n">
        <v>248.17334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22437929</v>
      </c>
      <c r="F77" s="158" t="s">
        <v>429</v>
      </c>
      <c r="G77" s="158" t="n">
        <v>0.5355</v>
      </c>
      <c r="H77" s="158" t="n">
        <v>0.018641</v>
      </c>
      <c r="I77" s="158" t="n">
        <v>0.072988347</v>
      </c>
      <c r="J77" s="158" t="n">
        <v>0.098346937</v>
      </c>
      <c r="K77" s="158" t="n">
        <v>0.118811779121945</v>
      </c>
      <c r="L77" s="158" t="n">
        <v>0.00457185882352941</v>
      </c>
      <c r="M77" s="158" t="n">
        <v>76.657</v>
      </c>
      <c r="N77" s="158" t="n">
        <v>9.0158388</v>
      </c>
      <c r="O77" s="158" t="n">
        <v>1.118548</v>
      </c>
      <c r="P77" s="158" t="n">
        <v>0.717</v>
      </c>
      <c r="Q77" s="158" t="n">
        <v>0.33829764</v>
      </c>
      <c r="R77" s="158" t="n">
        <v>0.026</v>
      </c>
      <c r="S77" s="158" t="n">
        <v>0.33304015</v>
      </c>
      <c r="T77" s="158" t="n">
        <v>0.014</v>
      </c>
      <c r="U77" s="158" t="s">
        <v>429</v>
      </c>
      <c r="V77" s="158" t="n">
        <v>92.752475667</v>
      </c>
      <c r="W77" s="158" t="n">
        <v>5.42472936704182E-006</v>
      </c>
      <c r="X77" s="158" t="s">
        <v>429</v>
      </c>
      <c r="Y77" s="158" t="s">
        <v>429</v>
      </c>
      <c r="Z77" s="158" t="s">
        <v>429</v>
      </c>
      <c r="AA77" s="158" t="s">
        <v>429</v>
      </c>
      <c r="AB77" s="158" t="s">
        <v>429</v>
      </c>
      <c r="AC77" s="158" t="s">
        <v>429</v>
      </c>
      <c r="AD77" s="158" t="n">
        <v>123.6148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84</v>
      </c>
      <c r="G78" s="158" t="n">
        <v>1.0635</v>
      </c>
      <c r="H78" s="158" t="s">
        <v>429</v>
      </c>
      <c r="I78" s="158" t="n">
        <v>0.086049849</v>
      </c>
      <c r="J78" s="158" t="n">
        <v>0.108824798</v>
      </c>
      <c r="K78" s="158" t="n">
        <v>0.123682389284681</v>
      </c>
      <c r="L78" s="158" t="n">
        <v>3.641984860643E-005</v>
      </c>
      <c r="M78" s="158" t="n">
        <v>0.862711</v>
      </c>
      <c r="N78" s="158" t="n">
        <v>9.842472738</v>
      </c>
      <c r="O78" s="158" t="n">
        <v>1.180641133</v>
      </c>
      <c r="P78" s="158" t="s">
        <v>429</v>
      </c>
      <c r="Q78" s="158" t="n">
        <v>0.479729199</v>
      </c>
      <c r="R78" s="158" t="s">
        <v>429</v>
      </c>
      <c r="S78" s="158" t="n">
        <v>4.288886142</v>
      </c>
      <c r="T78" s="158" t="n">
        <v>0.237096765</v>
      </c>
      <c r="U78" s="158" t="s">
        <v>429</v>
      </c>
      <c r="V78" s="158" t="n">
        <v>85.036165711</v>
      </c>
      <c r="W78" s="158" t="n">
        <v>1.1196898372E-005</v>
      </c>
      <c r="X78" s="158" t="s">
        <v>429</v>
      </c>
      <c r="Y78" s="158" t="s">
        <v>429</v>
      </c>
      <c r="Z78" s="158" t="s">
        <v>429</v>
      </c>
      <c r="AA78" s="158" t="s">
        <v>429</v>
      </c>
      <c r="AB78" s="158" t="s">
        <v>429</v>
      </c>
      <c r="AC78" s="158" t="n">
        <v>8.9825902445</v>
      </c>
      <c r="AD78" s="158" t="n">
        <v>0.573967399397</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887</v>
      </c>
      <c r="G79" s="158" t="s">
        <v>429</v>
      </c>
      <c r="H79" s="158" t="n">
        <v>0.8</v>
      </c>
      <c r="I79" s="158" t="n">
        <v>0.0036828</v>
      </c>
      <c r="J79" s="158" t="n">
        <v>0.006138</v>
      </c>
      <c r="K79" s="158" t="n">
        <v>0.0073656</v>
      </c>
      <c r="L79" s="158" t="s">
        <v>429</v>
      </c>
      <c r="M79" s="158" t="s">
        <v>429</v>
      </c>
      <c r="N79" s="158" t="s">
        <v>429</v>
      </c>
      <c r="O79" s="158" t="s">
        <v>429</v>
      </c>
      <c r="P79" s="158" t="s">
        <v>429</v>
      </c>
      <c r="Q79" s="158" t="s">
        <v>429</v>
      </c>
      <c r="R79" s="158" t="s">
        <v>429</v>
      </c>
      <c r="S79" s="158" t="s">
        <v>429</v>
      </c>
      <c r="T79" s="158" t="n">
        <v>15.501592</v>
      </c>
      <c r="U79" s="158" t="s">
        <v>429</v>
      </c>
      <c r="V79" s="158" t="s">
        <v>429</v>
      </c>
      <c r="W79" s="158" t="n">
        <v>5.126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696742655034508</v>
      </c>
      <c r="F80" s="158" t="n">
        <v>1.19644182</v>
      </c>
      <c r="G80" s="158" t="n">
        <v>5.53685160192848</v>
      </c>
      <c r="H80" s="158" t="n">
        <v>0.021078824</v>
      </c>
      <c r="I80" s="158" t="n">
        <v>1.05674054605606</v>
      </c>
      <c r="J80" s="158" t="n">
        <v>1.14657712305868</v>
      </c>
      <c r="K80" s="158" t="n">
        <v>1.25641523949085</v>
      </c>
      <c r="L80" s="158" t="n">
        <v>0.0862390357517275</v>
      </c>
      <c r="M80" s="158" t="n">
        <v>0.964172997579161</v>
      </c>
      <c r="N80" s="158" t="n">
        <v>23.7156085330553</v>
      </c>
      <c r="O80" s="158" t="n">
        <v>0.62038463216</v>
      </c>
      <c r="P80" s="158" t="n">
        <v>0.899765467783874</v>
      </c>
      <c r="Q80" s="158" t="n">
        <v>3.69030885613443</v>
      </c>
      <c r="R80" s="158" t="n">
        <v>3.75254031067599</v>
      </c>
      <c r="S80" s="158" t="n">
        <v>17.7354491126078</v>
      </c>
      <c r="T80" s="158" t="n">
        <v>1.507919554</v>
      </c>
      <c r="U80" s="158" t="n">
        <v>0.912545819</v>
      </c>
      <c r="V80" s="158" t="n">
        <v>59.096103754659</v>
      </c>
      <c r="W80" s="158" t="n">
        <v>5.464546073E-006</v>
      </c>
      <c r="X80" s="158" t="s">
        <v>429</v>
      </c>
      <c r="Y80" s="158" t="s">
        <v>429</v>
      </c>
      <c r="Z80" s="158" t="s">
        <v>429</v>
      </c>
      <c r="AA80" s="158" t="s">
        <v>429</v>
      </c>
      <c r="AB80" s="158" t="n">
        <v>0.02392</v>
      </c>
      <c r="AC80" s="158" t="n">
        <v>0.125598975</v>
      </c>
      <c r="AD80" s="158" t="n">
        <v>0.154414398691387</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443527821148814</v>
      </c>
      <c r="J81" s="158" t="n">
        <v>0.437498598715068</v>
      </c>
      <c r="K81" s="158" t="n">
        <v>0.97250806510867</v>
      </c>
      <c r="L81" s="158" t="s">
        <v>429</v>
      </c>
      <c r="M81" s="158" t="n">
        <v>0.0152697038666667</v>
      </c>
      <c r="N81" s="158" t="n">
        <v>0.82153484208</v>
      </c>
      <c r="O81" s="158" t="n">
        <v>0.01071868</v>
      </c>
      <c r="P81" s="158" t="s">
        <v>429</v>
      </c>
      <c r="Q81" s="158" t="n">
        <v>0.0229686</v>
      </c>
      <c r="R81" s="158" t="n">
        <v>0.2169685948</v>
      </c>
      <c r="S81" s="158" t="s">
        <v>429</v>
      </c>
      <c r="T81" s="158" t="s">
        <v>429</v>
      </c>
      <c r="U81" s="158" t="s">
        <v>429</v>
      </c>
      <c r="V81" s="158" t="n">
        <v>4.15054493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11.314291869408</v>
      </c>
      <c r="G82" s="158" t="s">
        <v>429</v>
      </c>
      <c r="H82" s="158" t="n">
        <v>1.732722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1250166224472</v>
      </c>
      <c r="Y82" s="158" t="n">
        <v>0.0020625083112236</v>
      </c>
      <c r="Z82" s="158" t="n">
        <v>0.0020625083112236</v>
      </c>
      <c r="AA82" s="158" t="n">
        <v>0.0020625083112236</v>
      </c>
      <c r="AB82" s="158" t="n">
        <v>11.3759125415561</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690552</v>
      </c>
      <c r="F83" s="158" t="n">
        <v>69.8252688783414</v>
      </c>
      <c r="G83" s="158" t="n">
        <v>1.960122653</v>
      </c>
      <c r="H83" s="158" t="s">
        <v>429</v>
      </c>
      <c r="I83" s="158" t="n">
        <v>4.83229737759972</v>
      </c>
      <c r="J83" s="158" t="n">
        <v>24.9546560698738</v>
      </c>
      <c r="K83" s="158" t="n">
        <v>120.178447343131</v>
      </c>
      <c r="L83" s="158" t="n">
        <v>0.080873952984189</v>
      </c>
      <c r="M83" s="158" t="n">
        <v>0.414880666275</v>
      </c>
      <c r="N83" s="158" t="s">
        <v>429</v>
      </c>
      <c r="O83" s="158" t="s">
        <v>429</v>
      </c>
      <c r="P83" s="158" t="s">
        <v>429</v>
      </c>
      <c r="Q83" s="158" t="s">
        <v>429</v>
      </c>
      <c r="R83" s="158" t="s">
        <v>429</v>
      </c>
      <c r="S83" s="158" t="s">
        <v>429</v>
      </c>
      <c r="T83" s="158" t="s">
        <v>429</v>
      </c>
      <c r="U83" s="158" t="s">
        <v>429</v>
      </c>
      <c r="V83" s="158" t="s">
        <v>429</v>
      </c>
      <c r="W83" s="158" t="n">
        <v>2.00146642857143E-006</v>
      </c>
      <c r="X83" s="158" t="n">
        <v>0.0111554502142857</v>
      </c>
      <c r="Y83" s="158" t="n">
        <v>0.00132452142857143</v>
      </c>
      <c r="Z83" s="158" t="n">
        <v>0.00246853071428571</v>
      </c>
      <c r="AA83" s="158" t="n">
        <v>8.83821428571429E-005</v>
      </c>
      <c r="AB83" s="158" t="n">
        <v>0.01503688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38088367444766</v>
      </c>
      <c r="G84" s="158" t="s">
        <v>429</v>
      </c>
      <c r="H84" s="158" t="s">
        <v>429</v>
      </c>
      <c r="I84" s="158" t="n">
        <v>0.0166894845</v>
      </c>
      <c r="J84" s="158" t="n">
        <v>0.082306513</v>
      </c>
      <c r="K84" s="158" t="n">
        <v>0.117483427142857</v>
      </c>
      <c r="L84" s="158" t="n">
        <v>2.169632985E-006</v>
      </c>
      <c r="M84" s="158" t="n">
        <v>9.11143742441</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0971263</v>
      </c>
      <c r="F85" s="158" t="n">
        <v>1351.90324898313</v>
      </c>
      <c r="G85" s="158" t="n">
        <v>0.002307131</v>
      </c>
      <c r="H85" s="158" t="s">
        <v>429</v>
      </c>
      <c r="I85" s="158" t="n">
        <v>2.474533672</v>
      </c>
      <c r="J85" s="158" t="n">
        <v>6.371540479</v>
      </c>
      <c r="K85" s="158" t="n">
        <v>8.0636358574034</v>
      </c>
      <c r="L85" s="158" t="s">
        <v>429</v>
      </c>
      <c r="M85" s="158" t="n">
        <v>0.060987382</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102984</v>
      </c>
      <c r="F86" s="158" t="n">
        <v>182.127743608671</v>
      </c>
      <c r="G86" s="158" t="n">
        <v>0.000309964</v>
      </c>
      <c r="H86" s="158" t="n">
        <v>0.000452991</v>
      </c>
      <c r="I86" s="158" t="n">
        <v>0.003</v>
      </c>
      <c r="J86" s="158" t="n">
        <v>0.005</v>
      </c>
      <c r="K86" s="158" t="n">
        <v>0.006</v>
      </c>
      <c r="L86" s="158" t="s">
        <v>429</v>
      </c>
      <c r="M86" s="158" t="n">
        <v>0.000989851</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4563800203948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1.127906116345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9.83161579328895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5473698</v>
      </c>
      <c r="F88" s="158" t="n">
        <v>346.737604276165</v>
      </c>
      <c r="G88" s="158" t="n">
        <v>0.002037386</v>
      </c>
      <c r="H88" s="158" t="n">
        <v>0.0260311764705882</v>
      </c>
      <c r="I88" s="158" t="n">
        <v>0.0956694782977629</v>
      </c>
      <c r="J88" s="158" t="n">
        <v>0.193356957297763</v>
      </c>
      <c r="K88" s="158" t="n">
        <v>0.26004665579158</v>
      </c>
      <c r="L88" s="158" t="s">
        <v>429</v>
      </c>
      <c r="M88" s="158" t="n">
        <v>0.08721166</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620025</v>
      </c>
      <c r="F89" s="158" t="n">
        <v>214.673711465603</v>
      </c>
      <c r="G89" s="158" t="n">
        <v>5.287E-006</v>
      </c>
      <c r="H89" s="158" t="n">
        <v>0.001499785</v>
      </c>
      <c r="I89" s="158" t="s">
        <v>429</v>
      </c>
      <c r="J89" s="158" t="s">
        <v>429</v>
      </c>
      <c r="K89" s="158" t="s">
        <v>429</v>
      </c>
      <c r="L89" s="158" t="s">
        <v>429</v>
      </c>
      <c r="M89" s="158" t="n">
        <v>0.00026042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840701</v>
      </c>
      <c r="F90" s="158" t="n">
        <v>221.371075174607</v>
      </c>
      <c r="G90" s="158" t="n">
        <v>0.026316</v>
      </c>
      <c r="H90" s="158" t="n">
        <v>0.815336141</v>
      </c>
      <c r="I90" s="158" t="n">
        <v>1.815702766</v>
      </c>
      <c r="J90" s="158" t="n">
        <v>1.815702766</v>
      </c>
      <c r="K90" s="158" t="n">
        <v>1.815702766</v>
      </c>
      <c r="L90" s="158" t="s">
        <v>429</v>
      </c>
      <c r="M90" s="158" t="n">
        <v>2.111958668</v>
      </c>
      <c r="N90" s="158" t="n">
        <v>0.082048459</v>
      </c>
      <c r="O90" s="158" t="n">
        <v>2.3431E-005</v>
      </c>
      <c r="P90" s="158" t="s">
        <v>429</v>
      </c>
      <c r="Q90" s="158" t="s">
        <v>429</v>
      </c>
      <c r="R90" s="158" t="s">
        <v>429</v>
      </c>
      <c r="S90" s="158" t="n">
        <v>9.234517153</v>
      </c>
      <c r="T90" s="158" t="n">
        <v>0.005564752</v>
      </c>
      <c r="U90" s="158" t="s">
        <v>429</v>
      </c>
      <c r="V90" s="158" t="n">
        <v>0.933124763</v>
      </c>
      <c r="W90" s="158" t="n">
        <v>2E-005</v>
      </c>
      <c r="X90" s="158" t="n">
        <v>0.059493258</v>
      </c>
      <c r="Y90" s="158" t="n">
        <v>0.000487682</v>
      </c>
      <c r="Z90" s="158" t="n">
        <v>0.009378729</v>
      </c>
      <c r="AA90" s="158" t="n">
        <v>0.01025512</v>
      </c>
      <c r="AB90" s="158" t="n">
        <v>0.079614789</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03363838457477</v>
      </c>
      <c r="F91" s="158" t="n">
        <v>118.823624040028</v>
      </c>
      <c r="G91" s="158" t="n">
        <v>0.396450569601373</v>
      </c>
      <c r="H91" s="158" t="n">
        <v>3.58981691607306</v>
      </c>
      <c r="I91" s="158" t="n">
        <v>16.5124879191281</v>
      </c>
      <c r="J91" s="158" t="n">
        <v>19.2010621949728</v>
      </c>
      <c r="K91" s="158" t="n">
        <v>21.0818814453716</v>
      </c>
      <c r="L91" s="158" t="n">
        <v>0.0384393103865468</v>
      </c>
      <c r="M91" s="158" t="n">
        <v>30.6663351370051</v>
      </c>
      <c r="N91" s="158" t="n">
        <v>41.2157623664961</v>
      </c>
      <c r="O91" s="158" t="n">
        <v>2.20604151512088</v>
      </c>
      <c r="P91" s="158" t="n">
        <v>0.004013144165</v>
      </c>
      <c r="Q91" s="158" t="n">
        <v>0.073875653838</v>
      </c>
      <c r="R91" s="158" t="n">
        <v>0.834964736653088</v>
      </c>
      <c r="S91" s="158" t="n">
        <v>28.4717771118226</v>
      </c>
      <c r="T91" s="158" t="n">
        <v>2.65897755492288</v>
      </c>
      <c r="U91" s="158" t="n">
        <v>0.0087734445</v>
      </c>
      <c r="V91" s="158" t="n">
        <v>15.213240501575</v>
      </c>
      <c r="W91" s="158" t="n">
        <v>1.94738032321055E-007</v>
      </c>
      <c r="X91" s="158" t="n">
        <v>0.0740689160820346</v>
      </c>
      <c r="Y91" s="158" t="n">
        <v>0.0469900533581468</v>
      </c>
      <c r="Z91" s="158" t="n">
        <v>0.0351785021624591</v>
      </c>
      <c r="AA91" s="158" t="n">
        <v>0.0379229827728764</v>
      </c>
      <c r="AB91" s="158" t="n">
        <v>0.245388859415517</v>
      </c>
      <c r="AC91" s="158" t="n">
        <v>0.0037695929323305</v>
      </c>
      <c r="AD91" s="158" t="n">
        <v>0.00178995473751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188632021</v>
      </c>
      <c r="F92" s="159" t="n">
        <v>19.800804778996</v>
      </c>
      <c r="G92" s="159" t="n">
        <v>20.201122905</v>
      </c>
      <c r="H92" s="159" t="n">
        <v>2.329445</v>
      </c>
      <c r="I92" s="159" t="n">
        <v>9.309876048</v>
      </c>
      <c r="J92" s="159" t="n">
        <v>12.24262212275</v>
      </c>
      <c r="K92" s="159" t="n">
        <v>14.0804397135714</v>
      </c>
      <c r="L92" s="159" t="n">
        <v>0.124135566555</v>
      </c>
      <c r="M92" s="159" t="n">
        <v>15.111060377</v>
      </c>
      <c r="N92" s="159" t="n">
        <v>0.456047491570717</v>
      </c>
      <c r="O92" s="159" t="n">
        <v>0.185526956506989</v>
      </c>
      <c r="P92" s="159" t="n">
        <v>0.017014</v>
      </c>
      <c r="Q92" s="159" t="n">
        <v>0.124141</v>
      </c>
      <c r="R92" s="159" t="n">
        <v>0.214186089439126</v>
      </c>
      <c r="S92" s="159" t="n">
        <v>0.464906714719668</v>
      </c>
      <c r="T92" s="159" t="n">
        <v>0.38522207349917</v>
      </c>
      <c r="U92" s="159" t="s">
        <v>429</v>
      </c>
      <c r="V92" s="159" t="n">
        <v>0.724094983141434</v>
      </c>
      <c r="W92" s="159" t="n">
        <v>5.3042E-007</v>
      </c>
      <c r="X92" s="159" t="s">
        <v>429</v>
      </c>
      <c r="Y92" s="159" t="s">
        <v>429</v>
      </c>
      <c r="Z92" s="159" t="s">
        <v>429</v>
      </c>
      <c r="AA92" s="159" t="s">
        <v>429</v>
      </c>
      <c r="AB92" s="159" t="n">
        <v>0.018715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81617563</v>
      </c>
      <c r="F93" s="159" t="n">
        <v>218.654575447517</v>
      </c>
      <c r="G93" s="159" t="n">
        <v>0.027328214</v>
      </c>
      <c r="H93" s="159" t="n">
        <v>1.114018016</v>
      </c>
      <c r="I93" s="159" t="n">
        <v>2.01851392497053</v>
      </c>
      <c r="J93" s="159" t="n">
        <v>6.18588850309835</v>
      </c>
      <c r="K93" s="159" t="n">
        <v>8.07079596885422</v>
      </c>
      <c r="L93" s="159" t="n">
        <v>0.04849370935348</v>
      </c>
      <c r="M93" s="159" t="n">
        <v>0.712464013</v>
      </c>
      <c r="N93" s="159" t="s">
        <v>429</v>
      </c>
      <c r="O93" s="159" t="s">
        <v>429</v>
      </c>
      <c r="P93" s="159" t="s">
        <v>429</v>
      </c>
      <c r="Q93" s="159" t="s">
        <v>429</v>
      </c>
      <c r="R93" s="159" t="s">
        <v>429</v>
      </c>
      <c r="S93" s="159" t="s">
        <v>429</v>
      </c>
      <c r="T93" s="159" t="s">
        <v>429</v>
      </c>
      <c r="U93" s="159" t="s">
        <v>429</v>
      </c>
      <c r="V93" s="159" t="s">
        <v>429</v>
      </c>
      <c r="W93" s="159" t="n">
        <v>1.186244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55960554</v>
      </c>
      <c r="G94" s="158" t="s">
        <v>429</v>
      </c>
      <c r="H94" s="158" t="n">
        <v>0.027809</v>
      </c>
      <c r="I94" s="158" t="n">
        <v>1.569788747</v>
      </c>
      <c r="J94" s="158" t="n">
        <v>5.327418858</v>
      </c>
      <c r="K94" s="158" t="n">
        <v>11.3500332848075</v>
      </c>
      <c r="L94" s="158" t="s">
        <v>429</v>
      </c>
      <c r="M94" s="158" t="s">
        <v>429</v>
      </c>
      <c r="N94" s="158" t="n">
        <v>2.43699</v>
      </c>
      <c r="O94" s="158" t="n">
        <v>0.002821</v>
      </c>
      <c r="P94" s="158" t="n">
        <v>0.000601</v>
      </c>
      <c r="Q94" s="158" t="s">
        <v>429</v>
      </c>
      <c r="R94" s="158" t="n">
        <v>0.2686</v>
      </c>
      <c r="S94" s="158" t="n">
        <v>0.7453</v>
      </c>
      <c r="T94" s="158" t="n">
        <v>0.03</v>
      </c>
      <c r="U94" s="158" t="s">
        <v>429</v>
      </c>
      <c r="V94" s="158" t="n">
        <v>0.533257</v>
      </c>
      <c r="W94" s="158" t="s">
        <v>429</v>
      </c>
      <c r="X94" s="158" t="n">
        <v>0.02855918</v>
      </c>
      <c r="Y94" s="158" t="n">
        <v>0.051883749</v>
      </c>
      <c r="Z94" s="158" t="n">
        <v>0.019039202</v>
      </c>
      <c r="AA94" s="158" t="n">
        <v>0.023756763</v>
      </c>
      <c r="AB94" s="158" t="n">
        <v>0.12323889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76001159</v>
      </c>
      <c r="F95" s="159" t="n">
        <v>7.891423563</v>
      </c>
      <c r="G95" s="159" t="n">
        <v>0.198630866</v>
      </c>
      <c r="H95" s="159" t="s">
        <v>429</v>
      </c>
      <c r="I95" s="159" t="n">
        <v>14.4306315528976</v>
      </c>
      <c r="J95" s="159" t="n">
        <v>18.041786644244</v>
      </c>
      <c r="K95" s="159" t="n">
        <v>45.6379985034473</v>
      </c>
      <c r="L95" s="159" t="s">
        <v>429</v>
      </c>
      <c r="M95" s="159" t="n">
        <v>0.368148484</v>
      </c>
      <c r="N95" s="159" t="s">
        <v>429</v>
      </c>
      <c r="O95" s="159" t="s">
        <v>429</v>
      </c>
      <c r="P95" s="159" t="s">
        <v>429</v>
      </c>
      <c r="Q95" s="159" t="s">
        <v>429</v>
      </c>
      <c r="R95" s="159" t="s">
        <v>429</v>
      </c>
      <c r="S95" s="159" t="s">
        <v>429</v>
      </c>
      <c r="T95" s="159" t="s">
        <v>429</v>
      </c>
      <c r="U95" s="159" t="s">
        <v>429</v>
      </c>
      <c r="V95" s="159" t="s">
        <v>429</v>
      </c>
      <c r="W95" s="159" t="s">
        <v>429</v>
      </c>
      <c r="X95" s="159" t="n">
        <v>0.04</v>
      </c>
      <c r="Y95" s="159" t="n">
        <v>0.02</v>
      </c>
      <c r="Z95" s="159" t="n">
        <v>0.02</v>
      </c>
      <c r="AA95" s="159" t="n">
        <v>0.02</v>
      </c>
      <c r="AB95" s="159" t="n">
        <v>0.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7.072188E-008</v>
      </c>
      <c r="X97" s="161" t="s">
        <v>429</v>
      </c>
      <c r="Y97" s="161" t="s">
        <v>429</v>
      </c>
      <c r="Z97" s="161" t="s">
        <v>429</v>
      </c>
      <c r="AA97" s="161" t="s">
        <v>429</v>
      </c>
      <c r="AB97" s="161" t="s">
        <v>429</v>
      </c>
      <c r="AC97" s="161" t="s">
        <v>429</v>
      </c>
      <c r="AD97" s="161" t="n">
        <v>847.52756942202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6266101</v>
      </c>
      <c r="F98" s="161" t="n">
        <v>0.1675</v>
      </c>
      <c r="G98" s="161" t="n">
        <v>0.028452431</v>
      </c>
      <c r="H98" s="161" t="n">
        <v>1.0122432</v>
      </c>
      <c r="I98" s="161" t="n">
        <v>14.6187875471925</v>
      </c>
      <c r="J98" s="161" t="n">
        <v>53.4291291330592</v>
      </c>
      <c r="K98" s="161" t="n">
        <v>120.712427570423</v>
      </c>
      <c r="L98" s="161" t="n">
        <v>0.00101534379287075</v>
      </c>
      <c r="M98" s="161" t="n">
        <v>0.067591255</v>
      </c>
      <c r="N98" s="161" t="n">
        <v>3.46245448405497</v>
      </c>
      <c r="O98" s="161" t="n">
        <v>0.00618133696348873</v>
      </c>
      <c r="P98" s="161" t="n">
        <v>0.00110747294713298</v>
      </c>
      <c r="Q98" s="161" t="n">
        <v>0.00597166785218762</v>
      </c>
      <c r="R98" s="161" t="n">
        <v>0.339709615895911</v>
      </c>
      <c r="S98" s="161" t="n">
        <v>0.175903045391479</v>
      </c>
      <c r="T98" s="161" t="n">
        <v>0.254807080567333</v>
      </c>
      <c r="U98" s="161" t="s">
        <v>429</v>
      </c>
      <c r="V98" s="161" t="n">
        <v>0.812</v>
      </c>
      <c r="W98" s="161" t="n">
        <v>5.58901838730342E-007</v>
      </c>
      <c r="X98" s="161" t="s">
        <v>429</v>
      </c>
      <c r="Y98" s="161" t="s">
        <v>429</v>
      </c>
      <c r="Z98" s="161" t="s">
        <v>429</v>
      </c>
      <c r="AA98" s="161" t="s">
        <v>429</v>
      </c>
      <c r="AB98" s="161" t="n">
        <v>0.00509755</v>
      </c>
      <c r="AC98" s="161" t="n">
        <v>22.32848</v>
      </c>
      <c r="AD98" s="161" t="n">
        <v>5.315388628072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4556901665714</v>
      </c>
      <c r="F99" s="161" t="n">
        <v>143.296691640491</v>
      </c>
      <c r="G99" s="161" t="s">
        <v>429</v>
      </c>
      <c r="H99" s="161" t="n">
        <v>529.548317069003</v>
      </c>
      <c r="I99" s="161" t="n">
        <v>6.44395858645463</v>
      </c>
      <c r="J99" s="161" t="n">
        <v>10.0380063038446</v>
      </c>
      <c r="K99" s="161" t="n">
        <v>26.146283098772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167873626641</v>
      </c>
      <c r="F100" s="161" t="n">
        <v>193.15845930343</v>
      </c>
      <c r="G100" s="161" t="s">
        <v>429</v>
      </c>
      <c r="H100" s="161" t="n">
        <v>573.661169070876</v>
      </c>
      <c r="I100" s="161" t="n">
        <v>6.81588991580355</v>
      </c>
      <c r="J100" s="161" t="n">
        <v>10.458407152503</v>
      </c>
      <c r="K100" s="161" t="n">
        <v>24.357491371193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4333349557346</v>
      </c>
      <c r="F101" s="161" t="n">
        <v>1.055245704523</v>
      </c>
      <c r="G101" s="161" t="s">
        <v>429</v>
      </c>
      <c r="H101" s="161" t="n">
        <v>53.9423202870999</v>
      </c>
      <c r="I101" s="161" t="n">
        <v>0.381082992946171</v>
      </c>
      <c r="J101" s="161" t="n">
        <v>1.26788211664324</v>
      </c>
      <c r="K101" s="161" t="n">
        <v>5.72287828492634</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36081397887219</v>
      </c>
      <c r="F102" s="161" t="n">
        <v>32.8221703591235</v>
      </c>
      <c r="G102" s="161" t="s">
        <v>429</v>
      </c>
      <c r="H102" s="161" t="n">
        <v>417.349227864648</v>
      </c>
      <c r="I102" s="161" t="n">
        <v>5.71321107046352</v>
      </c>
      <c r="J102" s="161" t="n">
        <v>33.8415567480347</v>
      </c>
      <c r="K102" s="161" t="n">
        <v>76.280125320670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6592</v>
      </c>
      <c r="F103" s="162" t="n">
        <v>0.01152</v>
      </c>
      <c r="G103" s="162" t="s">
        <v>429</v>
      </c>
      <c r="H103" s="162" t="n">
        <v>5.58431615875283</v>
      </c>
      <c r="I103" s="162" t="n">
        <v>0.0473395386062465</v>
      </c>
      <c r="J103" s="162" t="n">
        <v>0.0733330424037848</v>
      </c>
      <c r="K103" s="162" t="n">
        <v>0.11282006523659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834966118873281</v>
      </c>
      <c r="F104" s="161" t="n">
        <v>0.0969337790751571</v>
      </c>
      <c r="G104" s="161" t="s">
        <v>429</v>
      </c>
      <c r="H104" s="161" t="n">
        <v>16.2484268218876</v>
      </c>
      <c r="I104" s="161" t="n">
        <v>0.025379012109984</v>
      </c>
      <c r="J104" s="161" t="n">
        <v>0.0845279225622648</v>
      </c>
      <c r="K104" s="161" t="n">
        <v>0.22329805638618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0720439161908</v>
      </c>
      <c r="F105" s="161" t="n">
        <v>4.71727539330525</v>
      </c>
      <c r="G105" s="161" t="s">
        <v>429</v>
      </c>
      <c r="H105" s="161" t="n">
        <v>34.7225556747339</v>
      </c>
      <c r="I105" s="161" t="n">
        <v>0.277830842635531</v>
      </c>
      <c r="J105" s="161" t="n">
        <v>0.425448433712</v>
      </c>
      <c r="K105" s="161" t="n">
        <v>1.0217239840660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3179927971004</v>
      </c>
      <c r="F106" s="161" t="n">
        <v>0.00578787592801589</v>
      </c>
      <c r="G106" s="161" t="s">
        <v>429</v>
      </c>
      <c r="H106" s="161" t="n">
        <v>1.63745070276141</v>
      </c>
      <c r="I106" s="161" t="n">
        <v>0.0183827726318373</v>
      </c>
      <c r="J106" s="161" t="n">
        <v>0.0276245662011527</v>
      </c>
      <c r="K106" s="161" t="n">
        <v>0.054867806548950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97946987440928</v>
      </c>
      <c r="F107" s="161" t="n">
        <v>12.7586167531911</v>
      </c>
      <c r="G107" s="161" t="s">
        <v>429</v>
      </c>
      <c r="H107" s="161" t="n">
        <v>97.0650843886092</v>
      </c>
      <c r="I107" s="161" t="n">
        <v>2.40063874527558</v>
      </c>
      <c r="J107" s="161" t="n">
        <v>14.7019132447904</v>
      </c>
      <c r="K107" s="161" t="n">
        <v>40.886119355294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95121144897466</v>
      </c>
      <c r="F108" s="161" t="n">
        <v>25.2196002415662</v>
      </c>
      <c r="G108" s="161" t="s">
        <v>429</v>
      </c>
      <c r="H108" s="161" t="n">
        <v>81.2105799381222</v>
      </c>
      <c r="I108" s="161" t="n">
        <v>4.71129626857338</v>
      </c>
      <c r="J108" s="161" t="n">
        <v>36.0781345971701</v>
      </c>
      <c r="K108" s="161" t="n">
        <v>88.85863636272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92417130957279</v>
      </c>
      <c r="F109" s="161" t="n">
        <v>5.21867276742481</v>
      </c>
      <c r="G109" s="161" t="s">
        <v>429</v>
      </c>
      <c r="H109" s="161" t="n">
        <v>11.9615147738189</v>
      </c>
      <c r="I109" s="161" t="n">
        <v>0.747524121608516</v>
      </c>
      <c r="J109" s="161" t="n">
        <v>5.56103602787755</v>
      </c>
      <c r="K109" s="161" t="n">
        <v>5.5571464598775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5594106666359</v>
      </c>
      <c r="F110" s="161" t="n">
        <v>7.79163781739453</v>
      </c>
      <c r="G110" s="161" t="s">
        <v>429</v>
      </c>
      <c r="H110" s="161" t="n">
        <v>59.012060915839</v>
      </c>
      <c r="I110" s="161" t="n">
        <v>0.923196288982547</v>
      </c>
      <c r="J110" s="161" t="n">
        <v>7.00084825833831</v>
      </c>
      <c r="K110" s="161" t="n">
        <v>23.99812132733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78093366176579</v>
      </c>
      <c r="F111" s="161" t="n">
        <v>4.63598579874738</v>
      </c>
      <c r="G111" s="161" t="s">
        <v>429</v>
      </c>
      <c r="H111" s="161" t="n">
        <v>26.8043567639127</v>
      </c>
      <c r="I111" s="161" t="n">
        <v>0.0182447584707342</v>
      </c>
      <c r="J111" s="161" t="n">
        <v>0.0701676407089624</v>
      </c>
      <c r="K111" s="161" t="n">
        <v>0.13682218147562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9.06464727751</v>
      </c>
      <c r="F112" s="158" t="n">
        <v>3.38539</v>
      </c>
      <c r="G112" s="158" t="s">
        <v>429</v>
      </c>
      <c r="H112" s="158" t="n">
        <v>662.166681701111</v>
      </c>
      <c r="I112" s="158" t="n">
        <v>0.3775934772</v>
      </c>
      <c r="J112" s="158" t="n">
        <v>7.7954304072</v>
      </c>
      <c r="K112" s="158" t="n">
        <v>9.561430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3.1681179010187</v>
      </c>
      <c r="F113" s="158" t="n">
        <v>0.00418263217224274</v>
      </c>
      <c r="G113" s="158" t="s">
        <v>429</v>
      </c>
      <c r="H113" s="158" t="n">
        <v>400.65758969313</v>
      </c>
      <c r="I113" s="158" t="n">
        <v>1.018517</v>
      </c>
      <c r="J113" s="158" t="n">
        <v>4.5833265</v>
      </c>
      <c r="K113" s="158" t="n">
        <v>10.1851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12501593222677</v>
      </c>
      <c r="F114" s="158" t="s">
        <v>429</v>
      </c>
      <c r="G114" s="158" t="s">
        <v>429</v>
      </c>
      <c r="H114" s="158" t="n">
        <v>2.9079485656406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0.321592266</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44845366739786</v>
      </c>
      <c r="F115" s="158" t="s">
        <v>429</v>
      </c>
      <c r="G115" s="158" t="s">
        <v>429</v>
      </c>
      <c r="H115" s="158" t="n">
        <v>5.335260055065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58317039773784</v>
      </c>
      <c r="F116" s="158" t="n">
        <v>0.000460944691313999</v>
      </c>
      <c r="G116" s="158" t="s">
        <v>429</v>
      </c>
      <c r="H116" s="158" t="n">
        <v>147.52405719277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123639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819304392</v>
      </c>
      <c r="J119" s="158" t="n">
        <v>55.7274206138333</v>
      </c>
      <c r="K119" s="158" t="n">
        <v>508.93592589472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54</v>
      </c>
      <c r="I120" s="158" t="n">
        <v>0.01592627654</v>
      </c>
      <c r="J120" s="158" t="n">
        <v>0.0772761636</v>
      </c>
      <c r="K120" s="158" t="n">
        <v>0.2658323702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0049262858102</v>
      </c>
      <c r="G121" s="163" t="s">
        <v>429</v>
      </c>
      <c r="H121" s="163" t="n">
        <v>8.57138183957144</v>
      </c>
      <c r="I121" s="163" t="n">
        <v>0.0431008084244852</v>
      </c>
      <c r="J121" s="163" t="n">
        <v>1.1206210190366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5.392502036230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4.5365149705582</v>
      </c>
      <c r="F123" s="158" t="n">
        <v>62.1804755733599</v>
      </c>
      <c r="G123" s="158" t="n">
        <v>4.61910034786662</v>
      </c>
      <c r="H123" s="158" t="n">
        <v>7.45240482229125</v>
      </c>
      <c r="I123" s="158" t="n">
        <v>8.40850875851238</v>
      </c>
      <c r="J123" s="158" t="n">
        <v>8.73648009128434</v>
      </c>
      <c r="K123" s="158" t="n">
        <v>9.05113426061242</v>
      </c>
      <c r="L123" s="158" t="n">
        <v>1.48391364752912</v>
      </c>
      <c r="M123" s="158" t="n">
        <v>510.522942194427</v>
      </c>
      <c r="N123" s="158" t="n">
        <v>0.0909128951540838</v>
      </c>
      <c r="O123" s="158" t="n">
        <v>0.211521226997545</v>
      </c>
      <c r="P123" s="158" t="n">
        <v>0.0345267688726936</v>
      </c>
      <c r="Q123" s="158" t="n">
        <v>0.012597476015782</v>
      </c>
      <c r="R123" s="158" t="n">
        <v>0.0400204512745334</v>
      </c>
      <c r="S123" s="158" t="n">
        <v>0.023962931487796</v>
      </c>
      <c r="T123" s="158" t="n">
        <v>0.0260292396259727</v>
      </c>
      <c r="U123" s="158" t="n">
        <v>0.0108399458561183</v>
      </c>
      <c r="V123" s="158" t="n">
        <v>0.210380224469447</v>
      </c>
      <c r="W123" s="158" t="n">
        <v>9.59257133651471E-006</v>
      </c>
      <c r="X123" s="158" t="n">
        <v>26.6845743704269</v>
      </c>
      <c r="Y123" s="158" t="n">
        <v>48.9741519165847</v>
      </c>
      <c r="Z123" s="158" t="n">
        <v>23.8846659079427</v>
      </c>
      <c r="AA123" s="158" t="n">
        <v>17.8904998304786</v>
      </c>
      <c r="AB123" s="158" t="n">
        <v>270.442887181985</v>
      </c>
      <c r="AC123" s="158" t="n">
        <v>0.15217013</v>
      </c>
      <c r="AD123" s="158" t="n">
        <v>1.89786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2.46671214285714</v>
      </c>
      <c r="I124" s="158" t="n">
        <v>0.10661642825</v>
      </c>
      <c r="J124" s="158" t="n">
        <v>0.479773927125</v>
      </c>
      <c r="K124" s="158" t="n">
        <v>1.0661642825</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47573774181818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08392287033055</v>
      </c>
      <c r="F125" s="158" t="n">
        <v>33.2865239557606</v>
      </c>
      <c r="G125" s="158" t="n">
        <v>0.0842732497768767</v>
      </c>
      <c r="H125" s="158" t="n">
        <v>15.2067754222961</v>
      </c>
      <c r="I125" s="158" t="n">
        <v>0.0193018756609152</v>
      </c>
      <c r="J125" s="158" t="n">
        <v>0.0593361406260874</v>
      </c>
      <c r="K125" s="158" t="n">
        <v>0.108818295901171</v>
      </c>
      <c r="L125" s="158" t="s">
        <v>429</v>
      </c>
      <c r="M125" s="158" t="n">
        <v>7.57018193910141</v>
      </c>
      <c r="N125" s="158" t="n">
        <v>0.00097948742104875</v>
      </c>
      <c r="O125" s="158" t="n">
        <v>0.00097948742104875</v>
      </c>
      <c r="P125" s="158" t="n">
        <v>0.405510397975051</v>
      </c>
      <c r="Q125" s="158" t="s">
        <v>429</v>
      </c>
      <c r="R125" s="158" t="s">
        <v>429</v>
      </c>
      <c r="S125" s="158" t="s">
        <v>429</v>
      </c>
      <c r="T125" s="158" t="s">
        <v>429</v>
      </c>
      <c r="U125" s="158" t="s">
        <v>429</v>
      </c>
      <c r="V125" s="158" t="s">
        <v>429</v>
      </c>
      <c r="W125" s="158" t="n">
        <v>2.43250572709119E-006</v>
      </c>
      <c r="X125" s="158" t="s">
        <v>429</v>
      </c>
      <c r="Y125" s="158" t="s">
        <v>429</v>
      </c>
      <c r="Z125" s="158" t="s">
        <v>429</v>
      </c>
      <c r="AA125" s="158" t="s">
        <v>429</v>
      </c>
      <c r="AB125" s="158" t="s">
        <v>429</v>
      </c>
      <c r="AC125" s="158" t="s">
        <v>429</v>
      </c>
      <c r="AD125" s="158" t="n">
        <v>2.0349427542300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96</v>
      </c>
      <c r="F126" s="158" t="n">
        <v>0.17204198731008</v>
      </c>
      <c r="G126" s="158" t="n">
        <v>0.000749</v>
      </c>
      <c r="H126" s="158" t="n">
        <v>8.44743623838607</v>
      </c>
      <c r="I126" s="158" t="s">
        <v>429</v>
      </c>
      <c r="J126" s="158" t="s">
        <v>429</v>
      </c>
      <c r="K126" s="158" t="s">
        <v>429</v>
      </c>
      <c r="L126" s="158" t="s">
        <v>429</v>
      </c>
      <c r="M126" s="158" t="n">
        <v>0.38238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14772</v>
      </c>
      <c r="F127" s="158" t="n">
        <v>8.198E-005</v>
      </c>
      <c r="G127" s="158" t="n">
        <v>0.00102475</v>
      </c>
      <c r="H127" s="158" t="n">
        <v>0.343596</v>
      </c>
      <c r="I127" s="158" t="n">
        <v>6.1485E-005</v>
      </c>
      <c r="J127" s="158" t="n">
        <v>6.1485E-005</v>
      </c>
      <c r="K127" s="158" t="n">
        <v>6.1485E-005</v>
      </c>
      <c r="L127" s="158" t="s">
        <v>429</v>
      </c>
      <c r="M127" s="158" t="n">
        <v>0.00147564</v>
      </c>
      <c r="N127" s="158" t="n">
        <v>2.0495E-007</v>
      </c>
      <c r="O127" s="158" t="n">
        <v>8.198E-008</v>
      </c>
      <c r="P127" s="158" t="n">
        <v>4.9188E-006</v>
      </c>
      <c r="Q127" s="158" t="n">
        <v>1.6396E-006</v>
      </c>
      <c r="R127" s="158" t="n">
        <v>7.3782E-006</v>
      </c>
      <c r="S127" s="158" t="n">
        <v>1.27069E-005</v>
      </c>
      <c r="T127" s="158" t="n">
        <v>9.4277E-006</v>
      </c>
      <c r="U127" s="158" t="n">
        <v>8.6079E-006</v>
      </c>
      <c r="V127" s="158" t="n">
        <v>0.0001619105</v>
      </c>
      <c r="W127" s="158" t="n">
        <v>1.02475E-012</v>
      </c>
      <c r="X127" s="158" t="s">
        <v>429</v>
      </c>
      <c r="Y127" s="158" t="s">
        <v>429</v>
      </c>
      <c r="Z127" s="158" t="s">
        <v>429</v>
      </c>
      <c r="AA127" s="158" t="s">
        <v>429</v>
      </c>
      <c r="AB127" s="158" t="s">
        <v>429</v>
      </c>
      <c r="AC127" s="158" t="n">
        <v>7.7881E-006</v>
      </c>
      <c r="AD127" s="158" t="n">
        <v>3.6891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62997203125924</v>
      </c>
      <c r="F128" s="158" t="n">
        <v>0.150937589448496</v>
      </c>
      <c r="G128" s="158" t="n">
        <v>0.600597959618442</v>
      </c>
      <c r="H128" s="158" t="n">
        <v>0.00184913424893639</v>
      </c>
      <c r="I128" s="158" t="n">
        <v>0.249575093075993</v>
      </c>
      <c r="J128" s="158" t="n">
        <v>0.302706348111886</v>
      </c>
      <c r="K128" s="158" t="n">
        <v>0.317823409084929</v>
      </c>
      <c r="L128" s="158" t="n">
        <v>0.00865477485765975</v>
      </c>
      <c r="M128" s="158" t="n">
        <v>0.950966774</v>
      </c>
      <c r="N128" s="158" t="n">
        <v>9.79695287590909</v>
      </c>
      <c r="O128" s="158" t="n">
        <v>0.570187340931818</v>
      </c>
      <c r="P128" s="158" t="n">
        <v>0.606883834090909</v>
      </c>
      <c r="Q128" s="158" t="n">
        <v>0.0697909826300941</v>
      </c>
      <c r="R128" s="158" t="n">
        <v>0.325754760055643</v>
      </c>
      <c r="S128" s="158" t="n">
        <v>1.92061919272727</v>
      </c>
      <c r="T128" s="158" t="n">
        <v>3.02855775082445</v>
      </c>
      <c r="U128" s="158" t="n">
        <v>0.014506993104232</v>
      </c>
      <c r="V128" s="158" t="n">
        <v>7.50513906439331</v>
      </c>
      <c r="W128" s="158" t="n">
        <v>0.000103434060525265</v>
      </c>
      <c r="X128" s="158" t="n">
        <v>0.0190343967695925</v>
      </c>
      <c r="Y128" s="158" t="n">
        <v>0.0309308947505878</v>
      </c>
      <c r="Z128" s="158" t="n">
        <v>0.0309308947505878</v>
      </c>
      <c r="AA128" s="158" t="n">
        <v>0.000634479892319749</v>
      </c>
      <c r="AB128" s="158" t="n">
        <v>0.0968404721630878</v>
      </c>
      <c r="AC128" s="158" t="n">
        <v>2.23502806950068</v>
      </c>
      <c r="AD128" s="158" t="n">
        <v>2.6162173978943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31537574074</v>
      </c>
      <c r="F129" s="158" t="n">
        <v>1.17464856787662</v>
      </c>
      <c r="G129" s="158" t="n">
        <v>1.8350917581092</v>
      </c>
      <c r="H129" s="158" t="n">
        <v>0.00033</v>
      </c>
      <c r="I129" s="164" t="n">
        <v>0.185378654600519</v>
      </c>
      <c r="J129" s="158" t="n">
        <v>0.306442304575698</v>
      </c>
      <c r="K129" s="158" t="n">
        <v>0.430853078938799</v>
      </c>
      <c r="L129" s="158" t="n">
        <v>0.00616510531101816</v>
      </c>
      <c r="M129" s="158" t="n">
        <v>2.19442342159935</v>
      </c>
      <c r="N129" s="158" t="n">
        <v>5.10769232429538</v>
      </c>
      <c r="O129" s="158" t="n">
        <v>0.45691318725843</v>
      </c>
      <c r="P129" s="158" t="n">
        <v>0.95444225889851</v>
      </c>
      <c r="Q129" s="158" t="n">
        <v>0.780715617895915</v>
      </c>
      <c r="R129" s="158" t="n">
        <v>1.69240743625253</v>
      </c>
      <c r="S129" s="158" t="n">
        <v>2.0119044389031</v>
      </c>
      <c r="T129" s="158" t="n">
        <v>0.786039847066876</v>
      </c>
      <c r="U129" s="158" t="n">
        <v>0.003115129</v>
      </c>
      <c r="V129" s="158" t="n">
        <v>3.07185449141016</v>
      </c>
      <c r="W129" s="158" t="n">
        <v>6.91915658248875E-005</v>
      </c>
      <c r="X129" s="158" t="n">
        <v>0.0407122039413596</v>
      </c>
      <c r="Y129" s="158" t="n">
        <v>0.0354345286632189</v>
      </c>
      <c r="Z129" s="158" t="n">
        <v>0.0419344551153047</v>
      </c>
      <c r="AA129" s="158" t="n">
        <v>0.0357715062710415</v>
      </c>
      <c r="AB129" s="158" t="n">
        <v>0.336965356394915</v>
      </c>
      <c r="AC129" s="158" t="n">
        <v>39.9396781427631</v>
      </c>
      <c r="AD129" s="158" t="n">
        <v>140.94202454162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93224352</v>
      </c>
      <c r="F130" s="158" t="n">
        <v>0.114382574</v>
      </c>
      <c r="G130" s="158" t="n">
        <v>0.335763665</v>
      </c>
      <c r="H130" s="158" t="n">
        <v>0.000350391</v>
      </c>
      <c r="I130" s="158" t="n">
        <v>0.019814862</v>
      </c>
      <c r="J130" s="158" t="n">
        <v>0.034379438</v>
      </c>
      <c r="K130" s="158" t="n">
        <v>0.0357926000976471</v>
      </c>
      <c r="L130" s="164" t="n">
        <v>0.000693520162691152</v>
      </c>
      <c r="M130" s="158" t="n">
        <v>0.07661703708</v>
      </c>
      <c r="N130" s="158" t="n">
        <v>0.148466806</v>
      </c>
      <c r="O130" s="158" t="n">
        <v>0.006229829</v>
      </c>
      <c r="P130" s="158" t="n">
        <v>0.032654371</v>
      </c>
      <c r="Q130" s="158" t="n">
        <v>0.00630076</v>
      </c>
      <c r="R130" s="158" t="n">
        <v>0.051198392</v>
      </c>
      <c r="S130" s="158" t="n">
        <v>0.072776222</v>
      </c>
      <c r="T130" s="158" t="n">
        <v>0.046532129</v>
      </c>
      <c r="U130" s="158" t="n">
        <v>1.644E-006</v>
      </c>
      <c r="V130" s="158" t="n">
        <v>0.4969315</v>
      </c>
      <c r="W130" s="158" t="n">
        <v>2.733843316E-006</v>
      </c>
      <c r="X130" s="158" t="n">
        <v>4.28E-005</v>
      </c>
      <c r="Y130" s="158" t="n">
        <v>0.000185467</v>
      </c>
      <c r="Z130" s="158" t="n">
        <v>0.000185467</v>
      </c>
      <c r="AA130" s="158" t="s">
        <v>429</v>
      </c>
      <c r="AB130" s="158" t="n">
        <v>0.000545254</v>
      </c>
      <c r="AC130" s="158" t="n">
        <v>1.81568628275069</v>
      </c>
      <c r="AD130" s="158" t="n">
        <v>0.64806743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67294647170739</v>
      </c>
      <c r="F131" s="158" t="n">
        <v>0.306910245736514</v>
      </c>
      <c r="G131" s="158" t="n">
        <v>0.313938951581044</v>
      </c>
      <c r="H131" s="158" t="n">
        <v>3.115E-005</v>
      </c>
      <c r="I131" s="158" t="n">
        <v>0.056017991304363</v>
      </c>
      <c r="J131" s="158" t="n">
        <v>0.0998812537633564</v>
      </c>
      <c r="K131" s="158" t="n">
        <v>0.12051535688244</v>
      </c>
      <c r="L131" s="158" t="n">
        <v>0.00142645814857978</v>
      </c>
      <c r="M131" s="158" t="n">
        <v>0.429559761953989</v>
      </c>
      <c r="N131" s="158" t="n">
        <v>2.38817242484028</v>
      </c>
      <c r="O131" s="158" t="n">
        <v>0.254276745576568</v>
      </c>
      <c r="P131" s="158" t="n">
        <v>0.602900926060225</v>
      </c>
      <c r="Q131" s="158" t="n">
        <v>0.0528686706107373</v>
      </c>
      <c r="R131" s="158" t="n">
        <v>0.0967862584208365</v>
      </c>
      <c r="S131" s="158" t="n">
        <v>0.1629426188956</v>
      </c>
      <c r="T131" s="158" t="n">
        <v>0.121819784498177</v>
      </c>
      <c r="U131" s="158" t="n">
        <v>0.00133173224</v>
      </c>
      <c r="V131" s="158" t="n">
        <v>2.32101411431747</v>
      </c>
      <c r="W131" s="158" t="n">
        <v>0.000295066040611191</v>
      </c>
      <c r="X131" s="158" t="n">
        <v>0.000173973336666667</v>
      </c>
      <c r="Y131" s="158" t="n">
        <v>0.000781573336666667</v>
      </c>
      <c r="Z131" s="158" t="n">
        <v>0.000781573336666667</v>
      </c>
      <c r="AA131" s="158" t="n">
        <v>3.73336666666667E-007</v>
      </c>
      <c r="AB131" s="158" t="n">
        <v>0.00186068848550667</v>
      </c>
      <c r="AC131" s="158" t="n">
        <v>1.4868700152</v>
      </c>
      <c r="AD131" s="158" t="n">
        <v>1.6693619478280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51894083</v>
      </c>
      <c r="F132" s="158" t="n">
        <v>0.22315041496</v>
      </c>
      <c r="G132" s="158" t="n">
        <v>0.645623003</v>
      </c>
      <c r="H132" s="158" t="n">
        <v>0.017095124</v>
      </c>
      <c r="I132" s="158" t="n">
        <v>0.005719704</v>
      </c>
      <c r="J132" s="158" t="n">
        <v>0.007565173</v>
      </c>
      <c r="K132" s="158" t="n">
        <v>0.00781110489610969</v>
      </c>
      <c r="L132" s="158" t="n">
        <v>0.00020018965074</v>
      </c>
      <c r="M132" s="158" t="n">
        <v>4.044607803</v>
      </c>
      <c r="N132" s="158" t="n">
        <v>1.163899598</v>
      </c>
      <c r="O132" s="158" t="n">
        <v>0.109674972</v>
      </c>
      <c r="P132" s="158" t="n">
        <v>0.122799835</v>
      </c>
      <c r="Q132" s="158" t="n">
        <v>0.058363687</v>
      </c>
      <c r="R132" s="158" t="n">
        <v>3.046252308</v>
      </c>
      <c r="S132" s="158" t="n">
        <v>8.419230614</v>
      </c>
      <c r="T132" s="158" t="n">
        <v>1.593377531</v>
      </c>
      <c r="U132" s="158" t="s">
        <v>429</v>
      </c>
      <c r="V132" s="158" t="n">
        <v>1.092749114</v>
      </c>
      <c r="W132" s="158" t="n">
        <v>5.8064140656572E-006</v>
      </c>
      <c r="X132" s="158" t="s">
        <v>429</v>
      </c>
      <c r="Y132" s="158" t="s">
        <v>429</v>
      </c>
      <c r="Z132" s="158" t="s">
        <v>429</v>
      </c>
      <c r="AA132" s="158" t="s">
        <v>429</v>
      </c>
      <c r="AB132" s="158" t="n">
        <v>0.020056248</v>
      </c>
      <c r="AC132" s="158" t="n">
        <v>9.053</v>
      </c>
      <c r="AD132" s="158" t="n">
        <v>0.8993187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0142781737577</v>
      </c>
      <c r="F133" s="158" t="n">
        <v>2.01459023941796</v>
      </c>
      <c r="G133" s="158" t="n">
        <v>0.287316631610924</v>
      </c>
      <c r="H133" s="158" t="n">
        <v>0.000998454</v>
      </c>
      <c r="I133" s="158" t="n">
        <v>0.356593681685505</v>
      </c>
      <c r="J133" s="158" t="n">
        <v>0.408533534687413</v>
      </c>
      <c r="K133" s="158" t="n">
        <v>0.431871486773487</v>
      </c>
      <c r="L133" s="158" t="n">
        <v>0.0112790130796909</v>
      </c>
      <c r="M133" s="158" t="n">
        <v>3.45961611410888</v>
      </c>
      <c r="N133" s="158" t="n">
        <v>0.0177862938356</v>
      </c>
      <c r="O133" s="158" t="n">
        <v>0.00297336460806</v>
      </c>
      <c r="P133" s="158" t="n">
        <v>1.20879027942901</v>
      </c>
      <c r="Q133" s="158" t="n">
        <v>0.008115317706</v>
      </c>
      <c r="R133" s="158" t="n">
        <v>0.00802789594424</v>
      </c>
      <c r="S133" s="158" t="n">
        <v>0.00733425746366</v>
      </c>
      <c r="T133" s="158" t="n">
        <v>0.0102342395822</v>
      </c>
      <c r="U133" s="158" t="n">
        <v>0.01174405464</v>
      </c>
      <c r="V133" s="158" t="n">
        <v>0.09407839064</v>
      </c>
      <c r="W133" s="158" t="n">
        <v>1.37876953504181E-005</v>
      </c>
      <c r="X133" s="158" t="n">
        <v>1.9488610356701E-006</v>
      </c>
      <c r="Y133" s="158" t="n">
        <v>1.0459716676701E-006</v>
      </c>
      <c r="Z133" s="158" t="n">
        <v>9.35296846670103E-007</v>
      </c>
      <c r="AA133" s="158" t="n">
        <v>3.3219152506701E-006</v>
      </c>
      <c r="AB133" s="158" t="n">
        <v>0.00092471212176448</v>
      </c>
      <c r="AC133" s="158" t="n">
        <v>0.08833948751</v>
      </c>
      <c r="AD133" s="158" t="n">
        <v>0.19908139223740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961088697273</v>
      </c>
      <c r="F135" s="158" t="n">
        <v>7.81022297724881</v>
      </c>
      <c r="G135" s="158" t="n">
        <v>0.137874311</v>
      </c>
      <c r="H135" s="158" t="s">
        <v>429</v>
      </c>
      <c r="I135" s="158" t="n">
        <v>6.31265469381772</v>
      </c>
      <c r="J135" s="158" t="n">
        <v>6.83145832124265</v>
      </c>
      <c r="K135" s="158" t="n">
        <v>7.8160108640629</v>
      </c>
      <c r="L135" s="158" t="n">
        <v>2.63984533689401</v>
      </c>
      <c r="M135" s="158" t="n">
        <v>67.4309341687039</v>
      </c>
      <c r="N135" s="158" t="n">
        <v>0.861714431</v>
      </c>
      <c r="O135" s="158" t="n">
        <v>0.01723429</v>
      </c>
      <c r="P135" s="158" t="n">
        <v>0.258514325</v>
      </c>
      <c r="Q135" s="158" t="n">
        <v>9.004308572</v>
      </c>
      <c r="R135" s="158" t="n">
        <v>8.764628582</v>
      </c>
      <c r="S135" s="158" t="n">
        <v>4.886171438</v>
      </c>
      <c r="T135" s="158" t="n">
        <v>0.01723429</v>
      </c>
      <c r="U135" s="158" t="n">
        <v>0.001120232</v>
      </c>
      <c r="V135" s="158" t="n">
        <v>1.464914526</v>
      </c>
      <c r="W135" s="158" t="n">
        <v>8.6875010036599E-005</v>
      </c>
      <c r="X135" s="158" t="n">
        <v>0.841902326289724</v>
      </c>
      <c r="Y135" s="158" t="n">
        <v>0.899100234737241</v>
      </c>
      <c r="Z135" s="158" t="n">
        <v>1.09505476751644</v>
      </c>
      <c r="AA135" s="158" t="n">
        <v>0.37188903826915</v>
      </c>
      <c r="AB135" s="158" t="n">
        <v>9.57994975375475</v>
      </c>
      <c r="AC135" s="158" t="n">
        <v>0.172342</v>
      </c>
      <c r="AD135" s="158" t="n">
        <v>126.40377352114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26650996692365</v>
      </c>
      <c r="F136" s="158" t="n">
        <v>0.00672056338968751</v>
      </c>
      <c r="G136" s="158" t="s">
        <v>429</v>
      </c>
      <c r="H136" s="158" t="n">
        <v>7.82409224101121</v>
      </c>
      <c r="I136" s="158" t="n">
        <v>0.00343712782835246</v>
      </c>
      <c r="J136" s="158" t="n">
        <v>0.00343712782835246</v>
      </c>
      <c r="K136" s="158" t="n">
        <v>0.00343712782835246</v>
      </c>
      <c r="L136" s="158" t="s">
        <v>429</v>
      </c>
      <c r="M136" s="158" t="n">
        <v>0.152669386704921</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73481216371398</v>
      </c>
      <c r="F137" s="158" t="n">
        <v>3.62886286454013</v>
      </c>
      <c r="G137" s="158" t="n">
        <v>0.0186366</v>
      </c>
      <c r="H137" s="158" t="s">
        <v>429</v>
      </c>
      <c r="I137" s="158" t="n">
        <v>0.0145462498912318</v>
      </c>
      <c r="J137" s="158" t="n">
        <v>0.0145462498912318</v>
      </c>
      <c r="K137" s="158" t="n">
        <v>0.0145462498912318</v>
      </c>
      <c r="L137" s="158" t="s">
        <v>429</v>
      </c>
      <c r="M137" s="158" t="n">
        <v>0.64616210381433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894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8192635883348</v>
      </c>
      <c r="F139" s="163" t="n">
        <v>0.715457452599263</v>
      </c>
      <c r="G139" s="163" t="n">
        <v>0.579478139442773</v>
      </c>
      <c r="H139" s="163" t="n">
        <v>2.5242698244778</v>
      </c>
      <c r="I139" s="163" t="n">
        <v>1.85037945686065</v>
      </c>
      <c r="J139" s="163" t="n">
        <v>1.85046571686065</v>
      </c>
      <c r="K139" s="163" t="n">
        <v>1.85057013686065</v>
      </c>
      <c r="L139" s="163" t="n">
        <v>0.559053149150094</v>
      </c>
      <c r="M139" s="163" t="n">
        <v>1.40931538723816</v>
      </c>
      <c r="N139" s="163" t="n">
        <v>2.81410162099249</v>
      </c>
      <c r="O139" s="163" t="n">
        <v>0.0199496342260706</v>
      </c>
      <c r="P139" s="163" t="n">
        <v>0.0114566182778394</v>
      </c>
      <c r="Q139" s="163" t="n">
        <v>0.0136450725759703</v>
      </c>
      <c r="R139" s="163" t="n">
        <v>0.231129186346738</v>
      </c>
      <c r="S139" s="163" t="n">
        <v>0.993769007142916</v>
      </c>
      <c r="T139" s="163" t="n">
        <v>0.0690107299556889</v>
      </c>
      <c r="U139" s="163" t="n">
        <v>0.00592275224632</v>
      </c>
      <c r="V139" s="163" t="n">
        <v>59.9498642389529</v>
      </c>
      <c r="W139" s="163" t="n">
        <v>2.38747477039996E-005</v>
      </c>
      <c r="X139" s="163" t="n">
        <v>0.104438520514782</v>
      </c>
      <c r="Y139" s="163" t="n">
        <v>0.304054458626442</v>
      </c>
      <c r="Z139" s="163" t="n">
        <v>0.126095324654438</v>
      </c>
      <c r="AA139" s="163" t="n">
        <v>0.20179838259811</v>
      </c>
      <c r="AB139" s="163" t="n">
        <v>0.736386686393771</v>
      </c>
      <c r="AC139" s="163" t="s">
        <v>429</v>
      </c>
      <c r="AD139" s="163" t="n">
        <v>156.08607864686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512058</v>
      </c>
      <c r="F140" s="158" t="n">
        <v>1.745154694</v>
      </c>
      <c r="G140" s="158" t="s">
        <v>429</v>
      </c>
      <c r="H140" s="158" t="n">
        <v>28.357207489</v>
      </c>
      <c r="I140" s="158" t="n">
        <v>3.280831898</v>
      </c>
      <c r="J140" s="158" t="n">
        <v>3.537561434</v>
      </c>
      <c r="K140" s="158" t="n">
        <v>5.79070466262979</v>
      </c>
      <c r="L140" s="158" t="n">
        <v>0.998102683423504</v>
      </c>
      <c r="M140" s="158" t="n">
        <v>13.524193478</v>
      </c>
      <c r="N140" s="158" t="s">
        <v>429</v>
      </c>
      <c r="O140" s="158" t="s">
        <v>429</v>
      </c>
      <c r="P140" s="158" t="s">
        <v>429</v>
      </c>
      <c r="Q140" s="158" t="s">
        <v>429</v>
      </c>
      <c r="R140" s="158" t="s">
        <v>429</v>
      </c>
      <c r="S140" s="158" t="n">
        <v>4.93294892</v>
      </c>
      <c r="T140" s="158" t="s">
        <v>429</v>
      </c>
      <c r="U140" s="158" t="s">
        <v>429</v>
      </c>
      <c r="V140" s="158" t="s">
        <v>429</v>
      </c>
      <c r="W140" s="158" t="n">
        <v>5.3546126566E-005</v>
      </c>
      <c r="X140" s="158" t="n">
        <v>0.307837796</v>
      </c>
      <c r="Y140" s="158" t="n">
        <v>0.409457679</v>
      </c>
      <c r="Z140" s="158" t="n">
        <v>0.143919701</v>
      </c>
      <c r="AA140" s="158" t="n">
        <v>0.177416259</v>
      </c>
      <c r="AB140" s="158" t="n">
        <v>1.038631435</v>
      </c>
      <c r="AC140" s="158" t="s">
        <v>429</v>
      </c>
      <c r="AD140" s="158" t="n">
        <v>54.34654150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571.8793089617</v>
      </c>
      <c r="F141" s="165" t="n">
        <v>9198.73832951792</v>
      </c>
      <c r="G141" s="165" t="n">
        <v>6062.54926224817</v>
      </c>
      <c r="H141" s="165" t="n">
        <v>3400.54832595849</v>
      </c>
      <c r="I141" s="165" t="n">
        <v>1114.83382533992</v>
      </c>
      <c r="J141" s="165" t="n">
        <v>1599.8528655995</v>
      </c>
      <c r="K141" s="165" t="n">
        <v>2912.0840228846</v>
      </c>
      <c r="L141" s="165" t="n">
        <v>188.499043911999</v>
      </c>
      <c r="M141" s="165" t="n">
        <v>30429.1721433694</v>
      </c>
      <c r="N141" s="165" t="n">
        <v>3194.22696244298</v>
      </c>
      <c r="O141" s="165" t="n">
        <v>76.1465874169743</v>
      </c>
      <c r="P141" s="165" t="n">
        <v>82.2900273140425</v>
      </c>
      <c r="Q141" s="165" t="n">
        <v>130.152404118501</v>
      </c>
      <c r="R141" s="165" t="n">
        <v>424.745299882425</v>
      </c>
      <c r="S141" s="165" t="n">
        <v>3073.54141879321</v>
      </c>
      <c r="T141" s="165" t="n">
        <v>1210.95397071768</v>
      </c>
      <c r="U141" s="165" t="n">
        <v>174.162486927765</v>
      </c>
      <c r="V141" s="165" t="n">
        <v>5626.07698143596</v>
      </c>
      <c r="W141" s="165" t="n">
        <v>0.00218528938466845</v>
      </c>
      <c r="X141" s="165" t="n">
        <v>88.7712113217101</v>
      </c>
      <c r="Y141" s="165" t="n">
        <v>83.5418388807441</v>
      </c>
      <c r="Z141" s="165" t="n">
        <v>42.7953948190838</v>
      </c>
      <c r="AA141" s="165" t="n">
        <v>38.4837462608205</v>
      </c>
      <c r="AB141" s="165" t="n">
        <v>759.145757331522</v>
      </c>
      <c r="AC141" s="165" t="n">
        <v>510.70172018353</v>
      </c>
      <c r="AD141" s="165" t="n">
        <v>3178.439906437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76.273163926201</v>
      </c>
      <c r="F148" s="170" t="n">
        <v>9.21741661343567</v>
      </c>
      <c r="G148" s="170" t="n">
        <v>21.7506635820802</v>
      </c>
      <c r="H148" s="170" t="n">
        <v>0.958659025659313</v>
      </c>
      <c r="I148" s="170" t="n">
        <v>6.14256504723647</v>
      </c>
      <c r="J148" s="170" t="n">
        <v>6.45567005726249</v>
      </c>
      <c r="K148" s="170" t="n">
        <v>6.54085658164807</v>
      </c>
      <c r="L148" s="170" t="n">
        <v>1.60732914891169</v>
      </c>
      <c r="M148" s="170" t="n">
        <v>43.1582150146709</v>
      </c>
      <c r="N148" s="170" t="n">
        <v>5.34602994956853</v>
      </c>
      <c r="O148" s="170" t="n">
        <v>0.250704265940638</v>
      </c>
      <c r="P148" s="170" t="n">
        <v>0.00356424488198462</v>
      </c>
      <c r="Q148" s="170" t="n">
        <v>0.00107492756563917</v>
      </c>
      <c r="R148" s="170" t="n">
        <v>0.265926349380944</v>
      </c>
      <c r="S148" s="170" t="n">
        <v>5.7787466645739</v>
      </c>
      <c r="T148" s="170" t="n">
        <v>0.664256232575064</v>
      </c>
      <c r="U148" s="170" t="n">
        <v>1.33914352330326</v>
      </c>
      <c r="V148" s="170" t="n">
        <v>5.2683225310589</v>
      </c>
      <c r="W148" s="170" t="s">
        <v>429</v>
      </c>
      <c r="X148" s="170" t="n">
        <v>0.22323569541679</v>
      </c>
      <c r="Y148" s="170" t="n">
        <v>0.22323569541679</v>
      </c>
      <c r="Z148" s="170" t="n">
        <v>0.0217654803031371</v>
      </c>
      <c r="AA148" s="170" t="n">
        <v>0.0496699422302359</v>
      </c>
      <c r="AB148" s="170" t="n">
        <v>0.75415656045803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2.1712075211345</v>
      </c>
      <c r="F149" s="170" t="n">
        <v>2.5638396613438</v>
      </c>
      <c r="G149" s="170" t="n">
        <v>3.57845902969302</v>
      </c>
      <c r="H149" s="170" t="n">
        <v>0.0980009404323584</v>
      </c>
      <c r="I149" s="170" t="n">
        <v>0.973864653563832</v>
      </c>
      <c r="J149" s="170" t="n">
        <v>1.06166683607501</v>
      </c>
      <c r="K149" s="170" t="n">
        <v>1.06825231516239</v>
      </c>
      <c r="L149" s="170" t="n">
        <v>0.367948567672454</v>
      </c>
      <c r="M149" s="170" t="n">
        <v>11.7657348699149</v>
      </c>
      <c r="N149" s="170" t="n">
        <v>17.1831957724976</v>
      </c>
      <c r="O149" s="170" t="n">
        <v>0.0241398549814564</v>
      </c>
      <c r="P149" s="170" t="n">
        <v>0.000109687658280009</v>
      </c>
      <c r="Q149" s="170" t="n">
        <v>3.80817104836023E-005</v>
      </c>
      <c r="R149" s="170" t="n">
        <v>0.051772050986411</v>
      </c>
      <c r="S149" s="170" t="n">
        <v>1.57880453962627</v>
      </c>
      <c r="T149" s="170" t="n">
        <v>0.0913015888669251</v>
      </c>
      <c r="U149" s="170" t="n">
        <v>0.0868743555499469</v>
      </c>
      <c r="V149" s="170" t="n">
        <v>1.05285545810303</v>
      </c>
      <c r="W149" s="170" t="s">
        <v>429</v>
      </c>
      <c r="X149" s="170" t="n">
        <v>0.0228764325029695</v>
      </c>
      <c r="Y149" s="170" t="n">
        <v>0.0228764325029695</v>
      </c>
      <c r="Z149" s="170" t="n">
        <v>0.00223045216903953</v>
      </c>
      <c r="AA149" s="170" t="n">
        <v>0.00509000623191072</v>
      </c>
      <c r="AB149" s="170" t="n">
        <v>0.1248989883819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65.14133352286</v>
      </c>
      <c r="F150" s="170" t="n">
        <v>67.7814149840257</v>
      </c>
      <c r="G150" s="170" t="n">
        <v>1263.05625629582</v>
      </c>
      <c r="H150" s="170" t="n">
        <v>0.113079977627945</v>
      </c>
      <c r="I150" s="170" t="n">
        <v>154.080511673385</v>
      </c>
      <c r="J150" s="170" t="n">
        <v>155.764454165151</v>
      </c>
      <c r="K150" s="170" t="n">
        <v>158.056958071489</v>
      </c>
      <c r="L150" s="170" t="n">
        <v>8.58553533035023</v>
      </c>
      <c r="M150" s="170" t="n">
        <v>147.089852893786</v>
      </c>
      <c r="N150" s="170" t="n">
        <v>4.25756764785957</v>
      </c>
      <c r="O150" s="170" t="n">
        <v>0.664793108049128</v>
      </c>
      <c r="P150" s="170" t="n">
        <v>0.532214685801544</v>
      </c>
      <c r="Q150" s="170" t="n">
        <v>6.31931722439632</v>
      </c>
      <c r="R150" s="170" t="n">
        <v>5.53214668322556</v>
      </c>
      <c r="S150" s="170" t="n">
        <v>10.4020000264423</v>
      </c>
      <c r="T150" s="170" t="n">
        <v>415.821286814453</v>
      </c>
      <c r="U150" s="170" t="n">
        <v>4.3806750502106</v>
      </c>
      <c r="V150" s="170" t="n">
        <v>15.7112539011319</v>
      </c>
      <c r="W150" s="170" t="n">
        <v>3.68253643972952E-005</v>
      </c>
      <c r="X150" s="170" t="n">
        <v>0.220723770911295</v>
      </c>
      <c r="Y150" s="170" t="n">
        <v>0.298547891600771</v>
      </c>
      <c r="Z150" s="170" t="n">
        <v>0.221834223987884</v>
      </c>
      <c r="AA150" s="170" t="n">
        <v>0.17876768760543</v>
      </c>
      <c r="AB150" s="170" t="n">
        <v>3.28491200144465</v>
      </c>
      <c r="AC150" s="170" t="n">
        <v>1.84348622891598</v>
      </c>
      <c r="AD150" s="170" t="n">
        <v>7.1653046969255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35410374583682</v>
      </c>
      <c r="F151" s="170" t="n">
        <v>0.000205335774582455</v>
      </c>
      <c r="G151" s="170" t="n">
        <v>3.50583594427721E-006</v>
      </c>
      <c r="H151" s="170" t="n">
        <v>1.24019487925407E-006</v>
      </c>
      <c r="I151" s="170" t="n">
        <v>0.000130719266692038</v>
      </c>
      <c r="J151" s="170" t="n">
        <v>0.000130719266692038</v>
      </c>
      <c r="K151" s="170" t="n">
        <v>0.000130719266692038</v>
      </c>
      <c r="L151" s="171" t="n">
        <v>7.1895596680621E-005</v>
      </c>
      <c r="M151" s="170" t="n">
        <v>0.000844657869275252</v>
      </c>
      <c r="N151" s="170" t="n">
        <v>3.89519016673533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0148424543414</v>
      </c>
      <c r="F153" s="170" t="n">
        <v>1534.98923536939</v>
      </c>
      <c r="G153" s="170" t="s">
        <v>429</v>
      </c>
      <c r="H153" s="170" t="n">
        <v>0.019918975</v>
      </c>
      <c r="I153" s="170" t="s">
        <v>429</v>
      </c>
      <c r="J153" s="170" t="s">
        <v>429</v>
      </c>
      <c r="K153" s="170" t="s">
        <v>429</v>
      </c>
      <c r="L153" s="170" t="s">
        <v>429</v>
      </c>
      <c r="M153" s="170" t="n">
        <v>364.750730876943</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745.709401709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8.3524273651434</v>
      </c>
      <c r="F155" s="172" t="n">
        <v>56.8722112837089</v>
      </c>
      <c r="G155" s="172" t="n">
        <v>4.18973152441676</v>
      </c>
      <c r="H155" s="172" t="n">
        <v>4.68377292021886</v>
      </c>
      <c r="I155" s="172" t="n">
        <v>22.7783587251886</v>
      </c>
      <c r="J155" s="172" t="n">
        <v>27.8402149282305</v>
      </c>
      <c r="K155" s="172" t="n">
        <v>44.8943340388263</v>
      </c>
      <c r="L155" s="172" t="n">
        <v>9.0722551906283</v>
      </c>
      <c r="M155" s="172" t="n">
        <v>1143.08093736732</v>
      </c>
      <c r="N155" s="172" t="s">
        <v>429</v>
      </c>
      <c r="O155" s="172" t="s">
        <v>429</v>
      </c>
      <c r="P155" s="172" t="s">
        <v>429</v>
      </c>
      <c r="Q155" s="172" t="s">
        <v>429</v>
      </c>
      <c r="R155" s="172" t="s">
        <v>429</v>
      </c>
      <c r="S155" s="172" t="s">
        <v>429</v>
      </c>
      <c r="T155" s="172" t="s">
        <v>429</v>
      </c>
      <c r="U155" s="172" t="s">
        <v>429</v>
      </c>
      <c r="V155" s="172" t="s">
        <v>429</v>
      </c>
      <c r="W155" s="172" t="n">
        <v>2.19251324572985E-005</v>
      </c>
      <c r="X155" s="172" t="n">
        <v>2.26995851100821</v>
      </c>
      <c r="Y155" s="172" t="n">
        <v>1.36854227246369</v>
      </c>
      <c r="Z155" s="172" t="n">
        <v>0.683407035460957</v>
      </c>
      <c r="AA155" s="172" t="n">
        <v>0.88103344162808</v>
      </c>
      <c r="AB155" s="172" t="n">
        <v>36.0457592417807</v>
      </c>
      <c r="AC155" s="172" t="s">
        <v>429</v>
      </c>
      <c r="AD155" s="172" t="n">
        <v>0.0050117844711640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7594428933562</v>
      </c>
      <c r="F156" s="172" t="n">
        <v>1952.84899624139</v>
      </c>
      <c r="G156" s="172" t="n">
        <v>1.28189097931733</v>
      </c>
      <c r="H156" s="172" t="n">
        <v>9.595338165732</v>
      </c>
      <c r="I156" s="172" t="n">
        <v>21.1271268195745</v>
      </c>
      <c r="J156" s="172" t="n">
        <v>38.2949746990355</v>
      </c>
      <c r="K156" s="172" t="n">
        <v>41.2426697802128</v>
      </c>
      <c r="L156" s="172" t="n">
        <v>6.49492482413422</v>
      </c>
      <c r="M156" s="172" t="n">
        <v>444.818164397689</v>
      </c>
      <c r="N156" s="172" t="s">
        <v>429</v>
      </c>
      <c r="O156" s="172" t="s">
        <v>429</v>
      </c>
      <c r="P156" s="172" t="s">
        <v>429</v>
      </c>
      <c r="Q156" s="172" t="s">
        <v>429</v>
      </c>
      <c r="R156" s="172" t="s">
        <v>429</v>
      </c>
      <c r="S156" s="172" t="s">
        <v>429</v>
      </c>
      <c r="T156" s="172" t="s">
        <v>429</v>
      </c>
      <c r="U156" s="172" t="s">
        <v>429</v>
      </c>
      <c r="V156" s="172" t="s">
        <v>429</v>
      </c>
      <c r="W156" s="172" t="n">
        <v>1.7446422597305E-005</v>
      </c>
      <c r="X156" s="172" t="n">
        <v>2.88</v>
      </c>
      <c r="Y156" s="172" t="n">
        <v>1.88</v>
      </c>
      <c r="Z156" s="172" t="n">
        <v>0.92</v>
      </c>
      <c r="AA156" s="172" t="n">
        <v>1.08</v>
      </c>
      <c r="AB156" s="172" t="n">
        <v>21.385830588487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1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