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08.01236437075</v>
      </c>
      <c r="F14" s="158" t="n">
        <v>33.275335073013</v>
      </c>
      <c r="G14" s="158" t="n">
        <v>4042.53098645211</v>
      </c>
      <c r="H14" s="158" t="n">
        <v>2.77637008927557</v>
      </c>
      <c r="I14" s="158" t="n">
        <v>58.5867793152697</v>
      </c>
      <c r="J14" s="158" t="n">
        <v>98.4426077759588</v>
      </c>
      <c r="K14" s="158" t="n">
        <v>124.608610912786</v>
      </c>
      <c r="L14" s="158" t="n">
        <v>2.0851064828378</v>
      </c>
      <c r="M14" s="158" t="n">
        <v>304.285253064933</v>
      </c>
      <c r="N14" s="158" t="n">
        <v>78.5217203541535</v>
      </c>
      <c r="O14" s="158" t="n">
        <v>8.5988519320784</v>
      </c>
      <c r="P14" s="158" t="n">
        <v>20.7004312866074</v>
      </c>
      <c r="Q14" s="158" t="n">
        <v>21.3715729052304</v>
      </c>
      <c r="R14" s="158" t="n">
        <v>54.9796123409293</v>
      </c>
      <c r="S14" s="158" t="n">
        <v>54.0425863444076</v>
      </c>
      <c r="T14" s="158" t="n">
        <v>241.716075010686</v>
      </c>
      <c r="U14" s="158" t="n">
        <v>30.7669301158959</v>
      </c>
      <c r="V14" s="158" t="n">
        <v>155.067315069211</v>
      </c>
      <c r="W14" s="158" t="n">
        <v>0.000531821592025531</v>
      </c>
      <c r="X14" s="158" t="n">
        <v>0.218884385811895</v>
      </c>
      <c r="Y14" s="158" t="n">
        <v>0.207852172461194</v>
      </c>
      <c r="Z14" s="158" t="n">
        <v>0.16627859880445</v>
      </c>
      <c r="AA14" s="158" t="n">
        <v>0.0418643449971187</v>
      </c>
      <c r="AB14" s="158" t="n">
        <v>3.15484727851704</v>
      </c>
      <c r="AC14" s="158" t="n">
        <v>22.5601619657877</v>
      </c>
      <c r="AD14" s="158" t="n">
        <v>491.71529318431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4.410474597829</v>
      </c>
      <c r="F15" s="158" t="n">
        <v>5.44162568728997</v>
      </c>
      <c r="G15" s="158" t="n">
        <v>665.898040274752</v>
      </c>
      <c r="H15" s="158" t="n">
        <v>0.7333255522107</v>
      </c>
      <c r="I15" s="158" t="n">
        <v>17.8365460503423</v>
      </c>
      <c r="J15" s="158" t="n">
        <v>22.600755877638</v>
      </c>
      <c r="K15" s="158" t="n">
        <v>28.1226214568557</v>
      </c>
      <c r="L15" s="158" t="n">
        <v>0.81813446581657</v>
      </c>
      <c r="M15" s="158" t="n">
        <v>30.0406419300322</v>
      </c>
      <c r="N15" s="158" t="n">
        <v>12.4587647005796</v>
      </c>
      <c r="O15" s="158" t="n">
        <v>3.37488450000483</v>
      </c>
      <c r="P15" s="158" t="n">
        <v>2.71272604481973</v>
      </c>
      <c r="Q15" s="158" t="n">
        <v>3.28553323441556</v>
      </c>
      <c r="R15" s="158" t="n">
        <v>11.030688275419</v>
      </c>
      <c r="S15" s="158" t="n">
        <v>10.5351859922789</v>
      </c>
      <c r="T15" s="158" t="n">
        <v>310.516449600269</v>
      </c>
      <c r="U15" s="158" t="n">
        <v>4.81301038760926</v>
      </c>
      <c r="V15" s="158" t="n">
        <v>14.819624501387</v>
      </c>
      <c r="W15" s="158" t="n">
        <v>9.51582700569453E-006</v>
      </c>
      <c r="X15" s="158" t="n">
        <v>0.0453201298451333</v>
      </c>
      <c r="Y15" s="158" t="n">
        <v>0.00472102842145952</v>
      </c>
      <c r="Z15" s="158" t="n">
        <v>0.00228321776190031</v>
      </c>
      <c r="AA15" s="158" t="n">
        <v>0.0257645174551459</v>
      </c>
      <c r="AB15" s="158" t="n">
        <v>0.155649059135124</v>
      </c>
      <c r="AC15" s="158" t="n">
        <v>0.00024333903</v>
      </c>
      <c r="AD15" s="158" t="n">
        <v>9.8631862337829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0.931813962671</v>
      </c>
      <c r="F16" s="158" t="n">
        <v>10.0188404862349</v>
      </c>
      <c r="G16" s="158" t="n">
        <v>94.6840127514041</v>
      </c>
      <c r="H16" s="158" t="n">
        <v>0.2043227235</v>
      </c>
      <c r="I16" s="158" t="n">
        <v>3.83210331456991</v>
      </c>
      <c r="J16" s="158" t="n">
        <v>4.9904385997963</v>
      </c>
      <c r="K16" s="158" t="n">
        <v>6.35655900012191</v>
      </c>
      <c r="L16" s="158" t="n">
        <v>0.323982276842135</v>
      </c>
      <c r="M16" s="158" t="n">
        <v>76.8962035146639</v>
      </c>
      <c r="N16" s="158" t="n">
        <v>0.590984824993007</v>
      </c>
      <c r="O16" s="158" t="n">
        <v>0.0990772724775281</v>
      </c>
      <c r="P16" s="158" t="n">
        <v>0.536307631695653</v>
      </c>
      <c r="Q16" s="158" t="n">
        <v>0.199460517159249</v>
      </c>
      <c r="R16" s="158" t="n">
        <v>1.12165126980778</v>
      </c>
      <c r="S16" s="158" t="n">
        <v>1.02241729414609</v>
      </c>
      <c r="T16" s="158" t="n">
        <v>3.15368375791548</v>
      </c>
      <c r="U16" s="158" t="n">
        <v>0.186337837652413</v>
      </c>
      <c r="V16" s="158" t="n">
        <v>0.865421838292156</v>
      </c>
      <c r="W16" s="158" t="n">
        <v>1.7477780430614E-006</v>
      </c>
      <c r="X16" s="158" t="n">
        <v>1.04490867856945</v>
      </c>
      <c r="Y16" s="158" t="n">
        <v>1.03448509434477</v>
      </c>
      <c r="Z16" s="158" t="n">
        <v>1.03288967672212</v>
      </c>
      <c r="AA16" s="158" t="n">
        <v>1.03797036248276</v>
      </c>
      <c r="AB16" s="158" t="n">
        <v>7.23664482983407</v>
      </c>
      <c r="AC16" s="158" t="n">
        <v>0.070351821144</v>
      </c>
      <c r="AD16" s="158" t="n">
        <v>1.2385232988650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593415956405</v>
      </c>
      <c r="F17" s="158" t="n">
        <v>8.26175134372636</v>
      </c>
      <c r="G17" s="158" t="n">
        <v>161.515984690836</v>
      </c>
      <c r="H17" s="158" t="n">
        <v>0.14034147580816</v>
      </c>
      <c r="I17" s="158" t="n">
        <v>6.69460360788496</v>
      </c>
      <c r="J17" s="158" t="n">
        <v>8.42465579589408</v>
      </c>
      <c r="K17" s="158" t="n">
        <v>11.4585299598144</v>
      </c>
      <c r="L17" s="158" t="n">
        <v>0.380969669896029</v>
      </c>
      <c r="M17" s="158" t="n">
        <v>1474.62554999871</v>
      </c>
      <c r="N17" s="158" t="n">
        <v>56.46112385389</v>
      </c>
      <c r="O17" s="158" t="n">
        <v>1.95062111963826</v>
      </c>
      <c r="P17" s="158" t="n">
        <v>0.854742161759478</v>
      </c>
      <c r="Q17" s="158" t="n">
        <v>3.51282854936841</v>
      </c>
      <c r="R17" s="158" t="n">
        <v>4.68886979541923</v>
      </c>
      <c r="S17" s="158" t="n">
        <v>10.7435871165233</v>
      </c>
      <c r="T17" s="158" t="n">
        <v>18.1603155834218</v>
      </c>
      <c r="U17" s="158" t="n">
        <v>1.19231407186747</v>
      </c>
      <c r="V17" s="158" t="n">
        <v>24.7212289854919</v>
      </c>
      <c r="W17" s="158" t="n">
        <v>0.000117099079315357</v>
      </c>
      <c r="X17" s="158" t="n">
        <v>0.0756527696484379</v>
      </c>
      <c r="Y17" s="158" t="n">
        <v>0.179873055829938</v>
      </c>
      <c r="Z17" s="158" t="n">
        <v>0.0413245389549723</v>
      </c>
      <c r="AA17" s="158" t="n">
        <v>0.0909180462143084</v>
      </c>
      <c r="AB17" s="158" t="n">
        <v>5.59699510857796</v>
      </c>
      <c r="AC17" s="158" t="n">
        <v>0.0970725286326698</v>
      </c>
      <c r="AD17" s="158" t="n">
        <v>6.0467991592703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3.9206122653047</v>
      </c>
      <c r="F18" s="158" t="n">
        <v>1.51021771671153</v>
      </c>
      <c r="G18" s="158" t="n">
        <v>152.790580159172</v>
      </c>
      <c r="H18" s="158" t="n">
        <v>0.0145166505</v>
      </c>
      <c r="I18" s="158" t="n">
        <v>3.71384883972583</v>
      </c>
      <c r="J18" s="158" t="n">
        <v>4.75008212468706</v>
      </c>
      <c r="K18" s="158" t="n">
        <v>6.28483625125806</v>
      </c>
      <c r="L18" s="158" t="n">
        <v>0.308673657670198</v>
      </c>
      <c r="M18" s="158" t="n">
        <v>48.6088243930045</v>
      </c>
      <c r="N18" s="158" t="n">
        <v>112.032421656999</v>
      </c>
      <c r="O18" s="158" t="n">
        <v>4.84526367212707</v>
      </c>
      <c r="P18" s="158" t="n">
        <v>2.61681529854096</v>
      </c>
      <c r="Q18" s="158" t="n">
        <v>10.5935569778015</v>
      </c>
      <c r="R18" s="158" t="n">
        <v>1.26946663765436</v>
      </c>
      <c r="S18" s="158" t="n">
        <v>70.6291408681909</v>
      </c>
      <c r="T18" s="158" t="n">
        <v>25.5141393667348</v>
      </c>
      <c r="U18" s="158" t="n">
        <v>4.68819712480822</v>
      </c>
      <c r="V18" s="158" t="n">
        <v>262.214831295867</v>
      </c>
      <c r="W18" s="158" t="n">
        <v>0.000169332308795554</v>
      </c>
      <c r="X18" s="158" t="n">
        <v>0.0408301273087147</v>
      </c>
      <c r="Y18" s="158" t="n">
        <v>0.250669918028808</v>
      </c>
      <c r="Z18" s="158" t="n">
        <v>0.0338707569795469</v>
      </c>
      <c r="AA18" s="158" t="n">
        <v>0.0301447154041411</v>
      </c>
      <c r="AB18" s="158" t="n">
        <v>0.368825175721211</v>
      </c>
      <c r="AC18" s="158" t="n">
        <v>2.12911980494928</v>
      </c>
      <c r="AD18" s="158" t="n">
        <v>3.0625583951984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6.722103854143</v>
      </c>
      <c r="F19" s="158" t="n">
        <v>4.7732085054869</v>
      </c>
      <c r="G19" s="158" t="n">
        <v>155.159779220906</v>
      </c>
      <c r="H19" s="158" t="n">
        <v>0.018248086</v>
      </c>
      <c r="I19" s="158" t="n">
        <v>3.60055731227219</v>
      </c>
      <c r="J19" s="158" t="n">
        <v>4.60294030706026</v>
      </c>
      <c r="K19" s="158" t="n">
        <v>5.79338046124892</v>
      </c>
      <c r="L19" s="158" t="n">
        <v>0.580439843877382</v>
      </c>
      <c r="M19" s="158" t="n">
        <v>61.7891188804632</v>
      </c>
      <c r="N19" s="158" t="n">
        <v>5.23682033327989</v>
      </c>
      <c r="O19" s="158" t="n">
        <v>0.872492991190499</v>
      </c>
      <c r="P19" s="158" t="n">
        <v>0.843512969386657</v>
      </c>
      <c r="Q19" s="158" t="n">
        <v>0.892818483075826</v>
      </c>
      <c r="R19" s="158" t="n">
        <v>2.16990560728679</v>
      </c>
      <c r="S19" s="158" t="n">
        <v>2.76507444578213</v>
      </c>
      <c r="T19" s="158" t="n">
        <v>66.0741720353856</v>
      </c>
      <c r="U19" s="158" t="n">
        <v>0.604175630565303</v>
      </c>
      <c r="V19" s="158" t="n">
        <v>4.03828328838563</v>
      </c>
      <c r="W19" s="158" t="n">
        <v>2.95362868823708E-006</v>
      </c>
      <c r="X19" s="158" t="n">
        <v>0.0100550115765543</v>
      </c>
      <c r="Y19" s="158" t="n">
        <v>0.0617173590853622</v>
      </c>
      <c r="Z19" s="158" t="n">
        <v>0.0136232911887654</v>
      </c>
      <c r="AA19" s="158" t="n">
        <v>0.0141067852355825</v>
      </c>
      <c r="AB19" s="158" t="n">
        <v>0.587967160526891</v>
      </c>
      <c r="AC19" s="158" t="n">
        <v>0.0267458668528979</v>
      </c>
      <c r="AD19" s="158" t="n">
        <v>2.186034103599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0.9485634285648</v>
      </c>
      <c r="F20" s="158" t="n">
        <v>3.89814996637777</v>
      </c>
      <c r="G20" s="158" t="n">
        <v>67.3578619153624</v>
      </c>
      <c r="H20" s="158" t="n">
        <v>0.011063116</v>
      </c>
      <c r="I20" s="158" t="n">
        <v>4.48566683575417</v>
      </c>
      <c r="J20" s="158" t="n">
        <v>6.03161566527195</v>
      </c>
      <c r="K20" s="158" t="n">
        <v>7.3585163134503</v>
      </c>
      <c r="L20" s="158" t="n">
        <v>0.505255889158686</v>
      </c>
      <c r="M20" s="158" t="n">
        <v>28.9428689753532</v>
      </c>
      <c r="N20" s="158" t="n">
        <v>2.1117047921692</v>
      </c>
      <c r="O20" s="158" t="n">
        <v>0.502437412576452</v>
      </c>
      <c r="P20" s="158" t="n">
        <v>0.697458741634353</v>
      </c>
      <c r="Q20" s="158" t="n">
        <v>0.452824334500019</v>
      </c>
      <c r="R20" s="158" t="n">
        <v>1.56288399216688</v>
      </c>
      <c r="S20" s="158" t="n">
        <v>1.17360041301717</v>
      </c>
      <c r="T20" s="158" t="n">
        <v>30.1307202843197</v>
      </c>
      <c r="U20" s="158" t="n">
        <v>0.432304447225181</v>
      </c>
      <c r="V20" s="158" t="n">
        <v>9.59739083293662</v>
      </c>
      <c r="W20" s="158" t="n">
        <v>1.92306472617571E-006</v>
      </c>
      <c r="X20" s="158" t="n">
        <v>0.00608062113344831</v>
      </c>
      <c r="Y20" s="158" t="n">
        <v>0.0201975325497773</v>
      </c>
      <c r="Z20" s="158" t="n">
        <v>0.00524769958500379</v>
      </c>
      <c r="AA20" s="158" t="n">
        <v>0.00696736302615452</v>
      </c>
      <c r="AB20" s="158" t="n">
        <v>0.29577267919559</v>
      </c>
      <c r="AC20" s="158" t="n">
        <v>0.0667414332995962</v>
      </c>
      <c r="AD20" s="158" t="n">
        <v>1.077471378457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0.5856322514283</v>
      </c>
      <c r="F21" s="158" t="n">
        <v>6.22791493994696</v>
      </c>
      <c r="G21" s="158" t="n">
        <v>142.23706901463</v>
      </c>
      <c r="H21" s="158" t="n">
        <v>0.0478646364</v>
      </c>
      <c r="I21" s="158" t="n">
        <v>4.00812430308163</v>
      </c>
      <c r="J21" s="158" t="n">
        <v>5.31723550940289</v>
      </c>
      <c r="K21" s="158" t="n">
        <v>6.68227661395206</v>
      </c>
      <c r="L21" s="158" t="n">
        <v>0.876887516498245</v>
      </c>
      <c r="M21" s="158" t="n">
        <v>28.7966004869924</v>
      </c>
      <c r="N21" s="158" t="n">
        <v>4.86750636202636</v>
      </c>
      <c r="O21" s="158" t="n">
        <v>0.695615972134857</v>
      </c>
      <c r="P21" s="158" t="n">
        <v>0.704172658806075</v>
      </c>
      <c r="Q21" s="158" t="n">
        <v>0.903774578211311</v>
      </c>
      <c r="R21" s="158" t="n">
        <v>2.26173829656169</v>
      </c>
      <c r="S21" s="158" t="n">
        <v>1.47516715020198</v>
      </c>
      <c r="T21" s="158" t="n">
        <v>68.453914612581</v>
      </c>
      <c r="U21" s="158" t="n">
        <v>0.700389655949346</v>
      </c>
      <c r="V21" s="158" t="n">
        <v>5.91953321600861</v>
      </c>
      <c r="W21" s="158" t="n">
        <v>1.67209171350896E-006</v>
      </c>
      <c r="X21" s="158" t="n">
        <v>0.0774158288887297</v>
      </c>
      <c r="Y21" s="158" t="n">
        <v>0.247805005275832</v>
      </c>
      <c r="Z21" s="158" t="n">
        <v>0.0590580823853146</v>
      </c>
      <c r="AA21" s="158" t="n">
        <v>0.0521116772468593</v>
      </c>
      <c r="AB21" s="158" t="n">
        <v>1.03912543623839</v>
      </c>
      <c r="AC21" s="158" t="n">
        <v>0.0704197115651949</v>
      </c>
      <c r="AD21" s="158" t="n">
        <v>1.926588671440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07.299267463246</v>
      </c>
      <c r="F22" s="158" t="n">
        <v>22.320893868685</v>
      </c>
      <c r="G22" s="158" t="n">
        <v>302.707968559481</v>
      </c>
      <c r="H22" s="158" t="n">
        <v>2.02332174241329</v>
      </c>
      <c r="I22" s="158" t="n">
        <v>32.9616602253781</v>
      </c>
      <c r="J22" s="158" t="n">
        <v>44.7373144162239</v>
      </c>
      <c r="K22" s="158" t="n">
        <v>74.5447545190483</v>
      </c>
      <c r="L22" s="158" t="n">
        <v>1.55958152322775</v>
      </c>
      <c r="M22" s="158" t="n">
        <v>656.907356218648</v>
      </c>
      <c r="N22" s="158" t="n">
        <v>240.663353640074</v>
      </c>
      <c r="O22" s="158" t="n">
        <v>17.5373109335683</v>
      </c>
      <c r="P22" s="158" t="n">
        <v>7.52141185752992</v>
      </c>
      <c r="Q22" s="158" t="n">
        <v>30.6632792690853</v>
      </c>
      <c r="R22" s="158" t="n">
        <v>37.1598675714212</v>
      </c>
      <c r="S22" s="158" t="n">
        <v>35.9684691690937</v>
      </c>
      <c r="T22" s="158" t="n">
        <v>60.3180089769354</v>
      </c>
      <c r="U22" s="158" t="n">
        <v>74.9600825429971</v>
      </c>
      <c r="V22" s="158" t="n">
        <v>272.221308535851</v>
      </c>
      <c r="W22" s="158" t="n">
        <v>0.000127117573404763</v>
      </c>
      <c r="X22" s="158" t="n">
        <v>0.20172275204375</v>
      </c>
      <c r="Y22" s="158" t="n">
        <v>0.224013194297144</v>
      </c>
      <c r="Z22" s="158" t="n">
        <v>0.0635744183794403</v>
      </c>
      <c r="AA22" s="158" t="n">
        <v>0.0560176690432453</v>
      </c>
      <c r="AB22" s="158" t="n">
        <v>9.03774181461218</v>
      </c>
      <c r="AC22" s="158" t="n">
        <v>4.57016416946244</v>
      </c>
      <c r="AD22" s="158" t="n">
        <v>50.49088776794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38.797629483853</v>
      </c>
      <c r="F23" s="158" t="n">
        <v>63.2600205640004</v>
      </c>
      <c r="G23" s="158" t="n">
        <v>14.9272947701502</v>
      </c>
      <c r="H23" s="158" t="n">
        <v>0.0940966161094907</v>
      </c>
      <c r="I23" s="158" t="n">
        <v>34.0268445376803</v>
      </c>
      <c r="J23" s="158" t="n">
        <v>35.3039419985636</v>
      </c>
      <c r="K23" s="158" t="n">
        <v>37.0890155189921</v>
      </c>
      <c r="L23" s="158" t="n">
        <v>15.6676573655086</v>
      </c>
      <c r="M23" s="158" t="n">
        <v>467.889451304164</v>
      </c>
      <c r="N23" s="158" t="n">
        <v>8.21485129452218</v>
      </c>
      <c r="O23" s="158" t="n">
        <v>0.0786372689003613</v>
      </c>
      <c r="P23" s="158" t="n">
        <v>0.0389893716803549</v>
      </c>
      <c r="Q23" s="158" t="n">
        <v>0.0629658892266353</v>
      </c>
      <c r="R23" s="158" t="n">
        <v>0.192057822023101</v>
      </c>
      <c r="S23" s="158" t="n">
        <v>4.00487737760813</v>
      </c>
      <c r="T23" s="158" t="n">
        <v>2.96717250289601</v>
      </c>
      <c r="U23" s="158" t="n">
        <v>0.314787797600591</v>
      </c>
      <c r="V23" s="158" t="n">
        <v>3.34667729685306</v>
      </c>
      <c r="W23" s="158" t="n">
        <v>3.08304412478378E-006</v>
      </c>
      <c r="X23" s="158" t="n">
        <v>0.221112500464395</v>
      </c>
      <c r="Y23" s="158" t="n">
        <v>0.47428785406566</v>
      </c>
      <c r="Z23" s="158" t="n">
        <v>0.286459862039065</v>
      </c>
      <c r="AA23" s="158" t="n">
        <v>0.125334422757036</v>
      </c>
      <c r="AB23" s="158" t="n">
        <v>1.58439629364388</v>
      </c>
      <c r="AC23" s="158" t="n">
        <v>0.357846961183985</v>
      </c>
      <c r="AD23" s="158" t="n">
        <v>5.6725498855396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6.111307112147</v>
      </c>
      <c r="F24" s="158" t="n">
        <v>23.9431183898794</v>
      </c>
      <c r="G24" s="158" t="n">
        <v>260.287202346876</v>
      </c>
      <c r="H24" s="158" t="n">
        <v>1.85265430665085</v>
      </c>
      <c r="I24" s="158" t="n">
        <v>12.6493130430214</v>
      </c>
      <c r="J24" s="158" t="n">
        <v>16.3555476478069</v>
      </c>
      <c r="K24" s="158" t="n">
        <v>19.2917503767982</v>
      </c>
      <c r="L24" s="158" t="n">
        <v>2.73372060455685</v>
      </c>
      <c r="M24" s="158" t="n">
        <v>281.448799101687</v>
      </c>
      <c r="N24" s="158" t="n">
        <v>56.7903969543144</v>
      </c>
      <c r="O24" s="158" t="n">
        <v>3.63156950445677</v>
      </c>
      <c r="P24" s="158" t="n">
        <v>3.97296432783143</v>
      </c>
      <c r="Q24" s="158" t="n">
        <v>3.75527062316982</v>
      </c>
      <c r="R24" s="158" t="n">
        <v>6.61815163052118</v>
      </c>
      <c r="S24" s="158" t="n">
        <v>11.1603127996302</v>
      </c>
      <c r="T24" s="158" t="n">
        <v>97.1918061396427</v>
      </c>
      <c r="U24" s="158" t="n">
        <v>3.65978601975705</v>
      </c>
      <c r="V24" s="158" t="n">
        <v>259.545557914163</v>
      </c>
      <c r="W24" s="158" t="n">
        <v>4.09233496326421E-005</v>
      </c>
      <c r="X24" s="158" t="n">
        <v>0.206130917508481</v>
      </c>
      <c r="Y24" s="158" t="n">
        <v>0.196094414472351</v>
      </c>
      <c r="Z24" s="158" t="n">
        <v>0.115382813181481</v>
      </c>
      <c r="AA24" s="158" t="n">
        <v>0.113549082213868</v>
      </c>
      <c r="AB24" s="158" t="n">
        <v>25.7006388669422</v>
      </c>
      <c r="AC24" s="158" t="n">
        <v>0.237999119153452</v>
      </c>
      <c r="AD24" s="158" t="n">
        <v>143.92257419714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9.6369737877638</v>
      </c>
      <c r="F25" s="158" t="n">
        <v>6.73522800812477</v>
      </c>
      <c r="G25" s="158" t="n">
        <v>2.06753582747539</v>
      </c>
      <c r="H25" s="158" t="n">
        <v>0.0841573247234496</v>
      </c>
      <c r="I25" s="158" t="n">
        <v>0.861353910824729</v>
      </c>
      <c r="J25" s="158" t="n">
        <v>1.00986473876872</v>
      </c>
      <c r="K25" s="158" t="n">
        <v>1.52095218400537</v>
      </c>
      <c r="L25" s="158" t="n">
        <v>0.374857632319072</v>
      </c>
      <c r="M25" s="158" t="n">
        <v>30.9863733260535</v>
      </c>
      <c r="N25" s="158" t="n">
        <v>3.01958572324473</v>
      </c>
      <c r="O25" s="158" t="n">
        <v>0.0202178149213887</v>
      </c>
      <c r="P25" s="158" t="n">
        <v>0.000502382141782092</v>
      </c>
      <c r="Q25" s="158" t="n">
        <v>0.000144811400609196</v>
      </c>
      <c r="R25" s="158" t="n">
        <v>0.0384707505165413</v>
      </c>
      <c r="S25" s="158" t="n">
        <v>0.64267880787109</v>
      </c>
      <c r="T25" s="158" t="n">
        <v>0.0558205238046372</v>
      </c>
      <c r="U25" s="158" t="n">
        <v>0.0946563691579551</v>
      </c>
      <c r="V25" s="158" t="n">
        <v>0.629424129252391</v>
      </c>
      <c r="W25" s="158" t="n">
        <v>6.48822478841797E-009</v>
      </c>
      <c r="X25" s="158" t="n">
        <v>0.019473856630086</v>
      </c>
      <c r="Y25" s="158" t="n">
        <v>0.019635041407545</v>
      </c>
      <c r="Z25" s="158" t="n">
        <v>0.00198125975656489</v>
      </c>
      <c r="AA25" s="158" t="n">
        <v>0.00439901018756937</v>
      </c>
      <c r="AB25" s="158" t="n">
        <v>0.064923588380849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2042805216351</v>
      </c>
      <c r="F26" s="158" t="n">
        <v>3.92290060660927</v>
      </c>
      <c r="G26" s="158" t="n">
        <v>1.19855529391981</v>
      </c>
      <c r="H26" s="158" t="n">
        <v>0.0422598506391135</v>
      </c>
      <c r="I26" s="158" t="n">
        <v>0.409990505392477</v>
      </c>
      <c r="J26" s="158" t="n">
        <v>0.503542964870964</v>
      </c>
      <c r="K26" s="158" t="n">
        <v>0.638806143649051</v>
      </c>
      <c r="L26" s="158" t="n">
        <v>0.165733593207905</v>
      </c>
      <c r="M26" s="158" t="n">
        <v>60.5270745619202</v>
      </c>
      <c r="N26" s="158" t="n">
        <v>18.3332870031196</v>
      </c>
      <c r="O26" s="158" t="n">
        <v>0.007932359534816</v>
      </c>
      <c r="P26" s="158" t="n">
        <v>9.60567565758E-005</v>
      </c>
      <c r="Q26" s="158" t="n">
        <v>2.22075307206502E-005</v>
      </c>
      <c r="R26" s="158" t="n">
        <v>0.0148438799975472</v>
      </c>
      <c r="S26" s="158" t="n">
        <v>0.438474871035336</v>
      </c>
      <c r="T26" s="158" t="n">
        <v>0.0273246205826951</v>
      </c>
      <c r="U26" s="158" t="n">
        <v>0.0241868238748143</v>
      </c>
      <c r="V26" s="158" t="n">
        <v>0.316647310117438</v>
      </c>
      <c r="W26" s="158" t="n">
        <v>5.28930990535271E-010</v>
      </c>
      <c r="X26" s="158" t="n">
        <v>0.0107927526749799</v>
      </c>
      <c r="Y26" s="158" t="n">
        <v>0.010802593251548</v>
      </c>
      <c r="Z26" s="158" t="n">
        <v>0.00105852247077814</v>
      </c>
      <c r="AA26" s="158" t="n">
        <v>0.0024240995209022</v>
      </c>
      <c r="AB26" s="158" t="n">
        <v>0.0450976937384948</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597.50058321434</v>
      </c>
      <c r="F27" s="158" t="n">
        <v>1690.46889187628</v>
      </c>
      <c r="G27" s="158" t="n">
        <v>115.953281098917</v>
      </c>
      <c r="H27" s="158" t="n">
        <v>69.1731198176001</v>
      </c>
      <c r="I27" s="158" t="n">
        <v>86.1349026599109</v>
      </c>
      <c r="J27" s="158" t="n">
        <v>86.9356530691873</v>
      </c>
      <c r="K27" s="158" t="n">
        <v>85.8411877122487</v>
      </c>
      <c r="L27" s="158" t="n">
        <v>36.1128809839255</v>
      </c>
      <c r="M27" s="158" t="n">
        <v>15373.7092244681</v>
      </c>
      <c r="N27" s="158" t="n">
        <v>3354.27916461542</v>
      </c>
      <c r="O27" s="158" t="n">
        <v>1.46599364989208</v>
      </c>
      <c r="P27" s="158" t="n">
        <v>0.748061466841632</v>
      </c>
      <c r="Q27" s="158" t="n">
        <v>0.176403191085192</v>
      </c>
      <c r="R27" s="158" t="n">
        <v>3.61083663077188</v>
      </c>
      <c r="S27" s="158" t="n">
        <v>26.376073133787</v>
      </c>
      <c r="T27" s="158" t="n">
        <v>2.09648117917927</v>
      </c>
      <c r="U27" s="158" t="n">
        <v>0.0777005250515042</v>
      </c>
      <c r="V27" s="158" t="n">
        <v>303.442112671464</v>
      </c>
      <c r="W27" s="158" t="n">
        <v>9.14912519796862E-005</v>
      </c>
      <c r="X27" s="158" t="n">
        <v>1.19040326811439</v>
      </c>
      <c r="Y27" s="158" t="n">
        <v>1.47311392332841</v>
      </c>
      <c r="Z27" s="158" t="n">
        <v>0.980460691755157</v>
      </c>
      <c r="AA27" s="158" t="n">
        <v>1.38911365535566</v>
      </c>
      <c r="AB27" s="158" t="n">
        <v>12.0662607441015</v>
      </c>
      <c r="AC27" s="158" t="n">
        <v>3.80080556242686</v>
      </c>
      <c r="AD27" s="158" t="n">
        <v>0.31289185661362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4.541876122592</v>
      </c>
      <c r="F28" s="158" t="n">
        <v>116.808818017205</v>
      </c>
      <c r="G28" s="158" t="n">
        <v>21.4362304216699</v>
      </c>
      <c r="H28" s="158" t="n">
        <v>0.9491508233176</v>
      </c>
      <c r="I28" s="158" t="n">
        <v>60.2467700037496</v>
      </c>
      <c r="J28" s="158" t="n">
        <v>60.8312518097768</v>
      </c>
      <c r="K28" s="158" t="n">
        <v>58.1343782508032</v>
      </c>
      <c r="L28" s="158" t="n">
        <v>30.4263303463542</v>
      </c>
      <c r="M28" s="158" t="n">
        <v>1415.641075812</v>
      </c>
      <c r="N28" s="158" t="n">
        <v>172.598580228492</v>
      </c>
      <c r="O28" s="158" t="n">
        <v>0.225685235191114</v>
      </c>
      <c r="P28" s="158" t="n">
        <v>0.0715169681760072</v>
      </c>
      <c r="Q28" s="158" t="n">
        <v>0.0238182165025092</v>
      </c>
      <c r="R28" s="158" t="n">
        <v>0.944704113087586</v>
      </c>
      <c r="S28" s="158" t="n">
        <v>8.42349368013195</v>
      </c>
      <c r="T28" s="158" t="n">
        <v>0.378618686475275</v>
      </c>
      <c r="U28" s="158" t="n">
        <v>0.0228561079719533</v>
      </c>
      <c r="V28" s="158" t="n">
        <v>46.6672274083371</v>
      </c>
      <c r="W28" s="158" t="n">
        <v>8.89323619233744E-006</v>
      </c>
      <c r="X28" s="158" t="n">
        <v>0.365791248778715</v>
      </c>
      <c r="Y28" s="158" t="n">
        <v>0.420607493342954</v>
      </c>
      <c r="Z28" s="158" t="n">
        <v>0.314650955699267</v>
      </c>
      <c r="AA28" s="158" t="n">
        <v>0.325427195041323</v>
      </c>
      <c r="AB28" s="158" t="n">
        <v>2.55224279217056</v>
      </c>
      <c r="AC28" s="158" t="n">
        <v>1.54973444296091</v>
      </c>
      <c r="AD28" s="158" t="n">
        <v>0.451426356342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79.54761199147</v>
      </c>
      <c r="F29" s="158" t="n">
        <v>112.643163376962</v>
      </c>
      <c r="G29" s="158" t="n">
        <v>46.9770550175343</v>
      </c>
      <c r="H29" s="158" t="n">
        <v>0.689243278850439</v>
      </c>
      <c r="I29" s="158" t="n">
        <v>65.9699101352869</v>
      </c>
      <c r="J29" s="158" t="n">
        <v>66.5149364791409</v>
      </c>
      <c r="K29" s="158" t="n">
        <v>65.7927732960181</v>
      </c>
      <c r="L29" s="158" t="n">
        <v>22.8049619505215</v>
      </c>
      <c r="M29" s="158" t="n">
        <v>404.086377990193</v>
      </c>
      <c r="N29" s="158" t="n">
        <v>43.4809280139363</v>
      </c>
      <c r="O29" s="158" t="n">
        <v>0.45983482588413</v>
      </c>
      <c r="P29" s="158" t="n">
        <v>0.192357393391288</v>
      </c>
      <c r="Q29" s="158" t="n">
        <v>0.0167176667216303</v>
      </c>
      <c r="R29" s="158" t="n">
        <v>1.87743253756662</v>
      </c>
      <c r="S29" s="158" t="n">
        <v>8.62331388099324</v>
      </c>
      <c r="T29" s="158" t="n">
        <v>0.613249869101203</v>
      </c>
      <c r="U29" s="158" t="n">
        <v>0.0235704396729904</v>
      </c>
      <c r="V29" s="158" t="n">
        <v>92.6028391644857</v>
      </c>
      <c r="W29" s="158" t="n">
        <v>4.96759591922557E-006</v>
      </c>
      <c r="X29" s="158" t="n">
        <v>0.254819747688934</v>
      </c>
      <c r="Y29" s="158" t="n">
        <v>1.02195191192561</v>
      </c>
      <c r="Z29" s="158" t="n">
        <v>1.0659168878862</v>
      </c>
      <c r="AA29" s="158" t="n">
        <v>0.235762180602429</v>
      </c>
      <c r="AB29" s="158" t="n">
        <v>4.21651011845858</v>
      </c>
      <c r="AC29" s="158" t="n">
        <v>0.92520587208307</v>
      </c>
      <c r="AD29" s="158" t="n">
        <v>20.968513058333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8376841878852</v>
      </c>
      <c r="F30" s="158" t="n">
        <v>497.659919074446</v>
      </c>
      <c r="G30" s="158" t="n">
        <v>2.59501745906525</v>
      </c>
      <c r="H30" s="158" t="n">
        <v>0.14362021954265</v>
      </c>
      <c r="I30" s="158" t="n">
        <v>10.4484491580414</v>
      </c>
      <c r="J30" s="158" t="n">
        <v>10.4770961037733</v>
      </c>
      <c r="K30" s="158" t="n">
        <v>9.80260965703239</v>
      </c>
      <c r="L30" s="158" t="n">
        <v>1.23576147936835</v>
      </c>
      <c r="M30" s="158" t="n">
        <v>1593.80051253145</v>
      </c>
      <c r="N30" s="158" t="n">
        <v>224.623901391987</v>
      </c>
      <c r="O30" s="158" t="n">
        <v>0.0543944021021684</v>
      </c>
      <c r="P30" s="158" t="n">
        <v>0.0109352230349934</v>
      </c>
      <c r="Q30" s="158" t="n">
        <v>0.00281622982315626</v>
      </c>
      <c r="R30" s="158" t="n">
        <v>0.0983167205544437</v>
      </c>
      <c r="S30" s="158" t="n">
        <v>1.01456384722148</v>
      </c>
      <c r="T30" s="158" t="n">
        <v>0.0741831029883554</v>
      </c>
      <c r="U30" s="158" t="n">
        <v>0.00245024366426731</v>
      </c>
      <c r="V30" s="158" t="n">
        <v>11.0359299463174</v>
      </c>
      <c r="W30" s="158" t="n">
        <v>2.14051253153987E-006</v>
      </c>
      <c r="X30" s="158" t="n">
        <v>0.0485091717483576</v>
      </c>
      <c r="Y30" s="158" t="n">
        <v>0.0558239678124219</v>
      </c>
      <c r="Z30" s="158" t="n">
        <v>0.0344899349903339</v>
      </c>
      <c r="AA30" s="158" t="n">
        <v>0.0585311552728875</v>
      </c>
      <c r="AB30" s="158" t="n">
        <v>0.411272480892464</v>
      </c>
      <c r="AC30" s="158" t="n">
        <v>0.00299269918079224</v>
      </c>
      <c r="AD30" s="158" t="n">
        <v>0.0013964374544058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64.43027854697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1597344990762</v>
      </c>
      <c r="J32" s="158" t="n">
        <v>48.6105773798195</v>
      </c>
      <c r="K32" s="158" t="n">
        <v>67.729161581926</v>
      </c>
      <c r="L32" s="158" t="n">
        <v>1.14354406574096</v>
      </c>
      <c r="M32" s="158" t="s">
        <v>429</v>
      </c>
      <c r="N32" s="158" t="n">
        <v>145.881623464542</v>
      </c>
      <c r="O32" s="158" t="n">
        <v>0.505533678716488</v>
      </c>
      <c r="P32" s="158" t="n">
        <v>0.0983568483752322</v>
      </c>
      <c r="Q32" s="158" t="n">
        <v>0.438789738061591</v>
      </c>
      <c r="R32" s="158" t="n">
        <v>35.8535665324949</v>
      </c>
      <c r="S32" s="158" t="n">
        <v>2367.29400138447</v>
      </c>
      <c r="T32" s="158" t="n">
        <v>6.33483620669485</v>
      </c>
      <c r="U32" s="158" t="n">
        <v>2.40789204960536</v>
      </c>
      <c r="V32" s="158" t="n">
        <v>2000.95333910135</v>
      </c>
      <c r="W32" s="158" t="s">
        <v>429</v>
      </c>
      <c r="X32" s="158" t="n">
        <v>0.0353141573750198</v>
      </c>
      <c r="Y32" s="158" t="n">
        <v>0.0467296473385285</v>
      </c>
      <c r="Z32" s="158" t="n">
        <v>0.00853969965609615</v>
      </c>
      <c r="AA32" s="158" t="n">
        <v>0.0186957631850364</v>
      </c>
      <c r="AB32" s="158" t="n">
        <v>0.10931047679759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1.1844057617968</v>
      </c>
      <c r="J33" s="158" t="n">
        <v>21.404068399189</v>
      </c>
      <c r="K33" s="158" t="n">
        <v>41.6698005221951</v>
      </c>
      <c r="L33" s="158" t="n">
        <v>0.377212826331143</v>
      </c>
      <c r="M33" s="158" t="s">
        <v>429</v>
      </c>
      <c r="N33" s="158" t="n">
        <v>0.567839271351256</v>
      </c>
      <c r="O33" s="158" t="n">
        <v>0.00279920135629304</v>
      </c>
      <c r="P33" s="158" t="n">
        <v>5.52805278924017E-005</v>
      </c>
      <c r="Q33" s="158" t="n">
        <v>1.18571787730763</v>
      </c>
      <c r="R33" s="158" t="n">
        <v>0.94738365843006</v>
      </c>
      <c r="S33" s="158" t="n">
        <v>1.81679518733672</v>
      </c>
      <c r="T33" s="158" t="n">
        <v>0.890572863137917</v>
      </c>
      <c r="U33" s="158" t="s">
        <v>429</v>
      </c>
      <c r="V33" s="158" t="n">
        <v>38.9589975490112</v>
      </c>
      <c r="W33" s="158" t="s">
        <v>429</v>
      </c>
      <c r="X33" s="158" t="n">
        <v>0.118147906697</v>
      </c>
      <c r="Y33" s="158" t="n">
        <v>0.0698876506441085</v>
      </c>
      <c r="Z33" s="158" t="n">
        <v>0.0698876506441085</v>
      </c>
      <c r="AA33" s="158" t="n">
        <v>0.0506213253314083</v>
      </c>
      <c r="AB33" s="158" t="n">
        <v>0.30854453331662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8.348986825793</v>
      </c>
      <c r="F34" s="158" t="n">
        <v>8.58523995776507</v>
      </c>
      <c r="G34" s="158" t="n">
        <v>5.2093711789742</v>
      </c>
      <c r="H34" s="158" t="n">
        <v>0.0209276145692623</v>
      </c>
      <c r="I34" s="158" t="n">
        <v>5.18184582861718</v>
      </c>
      <c r="J34" s="158" t="n">
        <v>7.07421549601812</v>
      </c>
      <c r="K34" s="158" t="n">
        <v>11.5384878483026</v>
      </c>
      <c r="L34" s="158" t="n">
        <v>1.94747906274383</v>
      </c>
      <c r="M34" s="158" t="n">
        <v>25.1510419708316</v>
      </c>
      <c r="N34" s="158" t="n">
        <v>0.937879211816077</v>
      </c>
      <c r="O34" s="158" t="n">
        <v>0.0233163939376175</v>
      </c>
      <c r="P34" s="158" t="n">
        <v>0.013077690627999</v>
      </c>
      <c r="Q34" s="158" t="n">
        <v>0.021107924797464</v>
      </c>
      <c r="R34" s="158" t="n">
        <v>0.0645168523559965</v>
      </c>
      <c r="S34" s="158" t="n">
        <v>68.6949932622522</v>
      </c>
      <c r="T34" s="158" t="n">
        <v>0.828290984764643</v>
      </c>
      <c r="U34" s="158" t="n">
        <v>0.0864385638008438</v>
      </c>
      <c r="V34" s="158" t="n">
        <v>1.10571753075296</v>
      </c>
      <c r="W34" s="158" t="n">
        <v>6.37933768488408E-007</v>
      </c>
      <c r="X34" s="158" t="n">
        <v>0.0502601431516843</v>
      </c>
      <c r="Y34" s="158" t="n">
        <v>0.0471331865434771</v>
      </c>
      <c r="Z34" s="158" t="n">
        <v>0.0337646769788426</v>
      </c>
      <c r="AA34" s="158" t="n">
        <v>0.0149009765858369</v>
      </c>
      <c r="AB34" s="158" t="n">
        <v>0.886456311282985</v>
      </c>
      <c r="AC34" s="158" t="n">
        <v>0.0397581610482</v>
      </c>
      <c r="AD34" s="158" t="n">
        <v>1.84195001692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3835629341646</v>
      </c>
      <c r="F35" s="158" t="n">
        <v>1.20854158157215</v>
      </c>
      <c r="G35" s="158" t="n">
        <v>1.43364275631013</v>
      </c>
      <c r="H35" s="158" t="n">
        <v>0.004653439</v>
      </c>
      <c r="I35" s="158" t="n">
        <v>0.963472112771096</v>
      </c>
      <c r="J35" s="158" t="n">
        <v>1.0144717100239</v>
      </c>
      <c r="K35" s="158" t="n">
        <v>1.02002145427671</v>
      </c>
      <c r="L35" s="158" t="n">
        <v>0.416201010511424</v>
      </c>
      <c r="M35" s="158" t="n">
        <v>5.34880252684748</v>
      </c>
      <c r="N35" s="158" t="n">
        <v>0.005</v>
      </c>
      <c r="O35" s="158" t="n">
        <v>0.000518</v>
      </c>
      <c r="P35" s="158" t="n">
        <v>0.002</v>
      </c>
      <c r="Q35" s="158" t="n">
        <v>0.004</v>
      </c>
      <c r="R35" s="158" t="n">
        <v>0.000801123</v>
      </c>
      <c r="S35" s="158" t="n">
        <v>0.013950795</v>
      </c>
      <c r="T35" s="158" t="n">
        <v>0.112270548</v>
      </c>
      <c r="U35" s="158" t="n">
        <v>0.01</v>
      </c>
      <c r="V35" s="158" t="n">
        <v>0.031378767</v>
      </c>
      <c r="W35" s="158" t="n">
        <v>1.25883042E-007</v>
      </c>
      <c r="X35" s="158" t="n">
        <v>0.006923567</v>
      </c>
      <c r="Y35" s="158" t="n">
        <v>0.00579062</v>
      </c>
      <c r="Z35" s="158" t="n">
        <v>0.00289531</v>
      </c>
      <c r="AA35" s="158" t="n">
        <v>1.259E-006</v>
      </c>
      <c r="AB35" s="158" t="n">
        <v>0.020413713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3.73459015583</v>
      </c>
      <c r="F36" s="158" t="n">
        <v>155.048725394573</v>
      </c>
      <c r="G36" s="158" t="n">
        <v>199.268289372792</v>
      </c>
      <c r="H36" s="158" t="n">
        <v>0.0343155214451752</v>
      </c>
      <c r="I36" s="158" t="n">
        <v>27.6818876793733</v>
      </c>
      <c r="J36" s="158" t="n">
        <v>28.2090987902618</v>
      </c>
      <c r="K36" s="158" t="n">
        <v>29.1226136176957</v>
      </c>
      <c r="L36" s="158" t="n">
        <v>2.60500652777835</v>
      </c>
      <c r="M36" s="158" t="n">
        <v>405.782643317612</v>
      </c>
      <c r="N36" s="158" t="n">
        <v>27.28329969954</v>
      </c>
      <c r="O36" s="158" t="n">
        <v>0.179529962585168</v>
      </c>
      <c r="P36" s="158" t="n">
        <v>0.115969916637774</v>
      </c>
      <c r="Q36" s="158" t="n">
        <v>0.659264520932002</v>
      </c>
      <c r="R36" s="158" t="n">
        <v>0.60994819232141</v>
      </c>
      <c r="S36" s="158" t="n">
        <v>1.91130792238628</v>
      </c>
      <c r="T36" s="158" t="n">
        <v>33.3397738274762</v>
      </c>
      <c r="U36" s="158" t="n">
        <v>1.00300721799901</v>
      </c>
      <c r="V36" s="158" t="n">
        <v>3.60918789051024</v>
      </c>
      <c r="W36" s="158" t="n">
        <v>1.23252364138378E-005</v>
      </c>
      <c r="X36" s="158" t="n">
        <v>0.0432997180899456</v>
      </c>
      <c r="Y36" s="158" t="n">
        <v>0.0915600993644071</v>
      </c>
      <c r="Z36" s="158" t="n">
        <v>0.0630197424938969</v>
      </c>
      <c r="AA36" s="158" t="n">
        <v>0.0351580112234559</v>
      </c>
      <c r="AB36" s="158" t="n">
        <v>1.58482605611181</v>
      </c>
      <c r="AC36" s="158" t="n">
        <v>0.369393936743884</v>
      </c>
      <c r="AD36" s="158" t="n">
        <v>0.6771126178579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0484800013999</v>
      </c>
      <c r="F37" s="158" t="n">
        <v>0.834278246325183</v>
      </c>
      <c r="G37" s="158" t="n">
        <v>0.074226693334249</v>
      </c>
      <c r="H37" s="158" t="n">
        <v>0.0040368</v>
      </c>
      <c r="I37" s="158" t="n">
        <v>0.0491419770252968</v>
      </c>
      <c r="J37" s="158" t="n">
        <v>0.0501664570252968</v>
      </c>
      <c r="K37" s="158" t="n">
        <v>0.0594218896548607</v>
      </c>
      <c r="L37" s="158" t="n">
        <v>0.00684082250698839</v>
      </c>
      <c r="M37" s="158" t="n">
        <v>3.2928510869505</v>
      </c>
      <c r="N37" s="158" t="n">
        <v>0.00413444462901793</v>
      </c>
      <c r="O37" s="158" t="n">
        <v>0.000176484910913318</v>
      </c>
      <c r="P37" s="158" t="n">
        <v>0.00011557856747664</v>
      </c>
      <c r="Q37" s="158" t="n">
        <v>0.000227811072814242</v>
      </c>
      <c r="R37" s="158" t="n">
        <v>0.000688417788706792</v>
      </c>
      <c r="S37" s="158" t="n">
        <v>0.0112480164381369</v>
      </c>
      <c r="T37" s="158" t="n">
        <v>0.000949526230060163</v>
      </c>
      <c r="U37" s="158" t="n">
        <v>0.000137417081959225</v>
      </c>
      <c r="V37" s="158" t="n">
        <v>0.0144080269420034</v>
      </c>
      <c r="W37" s="158" t="n">
        <v>8.3698E-011</v>
      </c>
      <c r="X37" s="158" t="n">
        <v>4.5269928E-006</v>
      </c>
      <c r="Y37" s="158" t="n">
        <v>6.0359904E-006</v>
      </c>
      <c r="Z37" s="158" t="n">
        <v>6.0359904E-006</v>
      </c>
      <c r="AA37" s="158" t="n">
        <v>6.0359904E-006</v>
      </c>
      <c r="AB37" s="158" t="n">
        <v>0.000829903044085178</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384207833</v>
      </c>
      <c r="F38" s="159" t="n">
        <v>0.609335746</v>
      </c>
      <c r="G38" s="159" t="n">
        <v>0.276467119</v>
      </c>
      <c r="H38" s="159" t="n">
        <v>0.003256663</v>
      </c>
      <c r="I38" s="159" t="n">
        <v>0.506786660666473</v>
      </c>
      <c r="J38" s="159" t="n">
        <v>0.538337541254132</v>
      </c>
      <c r="K38" s="159" t="n">
        <v>0.566939578146245</v>
      </c>
      <c r="L38" s="159" t="n">
        <v>0.307700725828242</v>
      </c>
      <c r="M38" s="159" t="n">
        <v>1.241321525</v>
      </c>
      <c r="N38" s="159" t="n">
        <v>0.03157136</v>
      </c>
      <c r="O38" s="159" t="n">
        <v>0.002601217</v>
      </c>
      <c r="P38" s="159" t="n">
        <v>0.001378978</v>
      </c>
      <c r="Q38" s="159" t="n">
        <v>0.003164787</v>
      </c>
      <c r="R38" s="159" t="n">
        <v>0.003024381</v>
      </c>
      <c r="S38" s="159" t="n">
        <v>0.020365809</v>
      </c>
      <c r="T38" s="159" t="n">
        <v>0.143655869</v>
      </c>
      <c r="U38" s="159" t="n">
        <v>0.014133394</v>
      </c>
      <c r="V38" s="159" t="n">
        <v>0.021499776</v>
      </c>
      <c r="W38" s="159" t="n">
        <v>9.93128677676032E-008</v>
      </c>
      <c r="X38" s="159" t="n">
        <v>0.000321887</v>
      </c>
      <c r="Y38" s="159" t="n">
        <v>0.003882388</v>
      </c>
      <c r="Z38" s="159" t="n">
        <v>0.003882388</v>
      </c>
      <c r="AA38" s="159" t="n">
        <v>0.000776083</v>
      </c>
      <c r="AB38" s="159" t="n">
        <v>0.0088627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3.211741017563</v>
      </c>
      <c r="F39" s="158" t="n">
        <v>21.4895053083913</v>
      </c>
      <c r="G39" s="158" t="n">
        <v>141.064673675256</v>
      </c>
      <c r="H39" s="158" t="n">
        <v>0.971935102972419</v>
      </c>
      <c r="I39" s="158" t="n">
        <v>11.1184053904016</v>
      </c>
      <c r="J39" s="158" t="n">
        <v>12.0824131142226</v>
      </c>
      <c r="K39" s="158" t="n">
        <v>13.4414611113238</v>
      </c>
      <c r="L39" s="158" t="n">
        <v>1.45616055231612</v>
      </c>
      <c r="M39" s="158" t="n">
        <v>191.577269152071</v>
      </c>
      <c r="N39" s="158" t="n">
        <v>16.2258879382305</v>
      </c>
      <c r="O39" s="158" t="n">
        <v>1.42027574838368</v>
      </c>
      <c r="P39" s="158" t="n">
        <v>1.19178193931247</v>
      </c>
      <c r="Q39" s="158" t="n">
        <v>1.48193437432577</v>
      </c>
      <c r="R39" s="158" t="n">
        <v>3.14673944107674</v>
      </c>
      <c r="S39" s="158" t="n">
        <v>5.65501224147812</v>
      </c>
      <c r="T39" s="158" t="n">
        <v>68.0066913286118</v>
      </c>
      <c r="U39" s="158" t="n">
        <v>0.911771917916274</v>
      </c>
      <c r="V39" s="158" t="n">
        <v>12.2141045323982</v>
      </c>
      <c r="W39" s="158" t="n">
        <v>8.9182824117206E-005</v>
      </c>
      <c r="X39" s="158" t="n">
        <v>3.30869370647186</v>
      </c>
      <c r="Y39" s="158" t="n">
        <v>0.665433083399128</v>
      </c>
      <c r="Z39" s="158" t="n">
        <v>0.176221681301096</v>
      </c>
      <c r="AA39" s="158" t="n">
        <v>0.199681297203741</v>
      </c>
      <c r="AB39" s="158" t="n">
        <v>17.7491988925127</v>
      </c>
      <c r="AC39" s="158" t="n">
        <v>1.70350413339519</v>
      </c>
      <c r="AD39" s="158" t="n">
        <v>18.1582211077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994310661809</v>
      </c>
      <c r="F40" s="158" t="n">
        <v>5.17636054558389</v>
      </c>
      <c r="G40" s="158" t="n">
        <v>0.112123012006899</v>
      </c>
      <c r="H40" s="158" t="n">
        <v>0.00201783822262035</v>
      </c>
      <c r="I40" s="158" t="n">
        <v>0.979881134586087</v>
      </c>
      <c r="J40" s="158" t="n">
        <v>0.980614667586087</v>
      </c>
      <c r="K40" s="158" t="n">
        <v>0.980614667586087</v>
      </c>
      <c r="L40" s="158" t="n">
        <v>0.000696998641098282</v>
      </c>
      <c r="M40" s="158" t="n">
        <v>47.2172776641375</v>
      </c>
      <c r="N40" s="158" t="n">
        <v>0.00879605895109476</v>
      </c>
      <c r="O40" s="158" t="n">
        <v>0.00315722100738146</v>
      </c>
      <c r="P40" s="158" t="n">
        <v>0.00103041028083187</v>
      </c>
      <c r="Q40" s="158" t="n">
        <v>2.29534426355336E-005</v>
      </c>
      <c r="R40" s="158" t="n">
        <v>0.00920046135672683</v>
      </c>
      <c r="S40" s="158" t="n">
        <v>0.264226534362973</v>
      </c>
      <c r="T40" s="158" t="n">
        <v>0.0123432534447747</v>
      </c>
      <c r="U40" s="158" t="n">
        <v>0.00152500524552947</v>
      </c>
      <c r="V40" s="158" t="n">
        <v>0.480553300043384</v>
      </c>
      <c r="W40" s="158" t="n">
        <v>2.65133980324765E-008</v>
      </c>
      <c r="X40" s="158" t="n">
        <v>0.00562585806662434</v>
      </c>
      <c r="Y40" s="158" t="n">
        <v>0.00848421786297503</v>
      </c>
      <c r="Z40" s="158" t="n">
        <v>0.00592298248989434</v>
      </c>
      <c r="AA40" s="158" t="n">
        <v>0.00203313615269772</v>
      </c>
      <c r="AB40" s="158" t="n">
        <v>0.0220916659559114</v>
      </c>
      <c r="AC40" s="158" t="n">
        <v>1.1311774094376E-005</v>
      </c>
      <c r="AD40" s="158" t="n">
        <v>0.0005190241728042</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1.064162699799</v>
      </c>
      <c r="F41" s="158" t="n">
        <v>713.836537949709</v>
      </c>
      <c r="G41" s="158" t="n">
        <v>318.890143509201</v>
      </c>
      <c r="H41" s="158" t="n">
        <v>8.01371749723967</v>
      </c>
      <c r="I41" s="158" t="n">
        <v>346.167395166083</v>
      </c>
      <c r="J41" s="158" t="n">
        <v>352.663214494528</v>
      </c>
      <c r="K41" s="158" t="n">
        <v>383.853691028054</v>
      </c>
      <c r="L41" s="158" t="n">
        <v>28.3492913812618</v>
      </c>
      <c r="M41" s="158" t="n">
        <v>5001.44467467045</v>
      </c>
      <c r="N41" s="158" t="n">
        <v>57.5903831525256</v>
      </c>
      <c r="O41" s="158" t="n">
        <v>2.93332303522842</v>
      </c>
      <c r="P41" s="158" t="n">
        <v>2.13617734358236</v>
      </c>
      <c r="Q41" s="158" t="n">
        <v>6.20746922185169</v>
      </c>
      <c r="R41" s="158" t="n">
        <v>23.4914676110168</v>
      </c>
      <c r="S41" s="158" t="n">
        <v>15.7301262736771</v>
      </c>
      <c r="T41" s="158" t="n">
        <v>72.6179241875726</v>
      </c>
      <c r="U41" s="158" t="n">
        <v>5.66826690646257</v>
      </c>
      <c r="V41" s="158" t="n">
        <v>199.354948661167</v>
      </c>
      <c r="W41" s="158" t="n">
        <v>0.000292578898664075</v>
      </c>
      <c r="X41" s="158" t="n">
        <v>54.6035115605922</v>
      </c>
      <c r="Y41" s="158" t="n">
        <v>26.4160904137924</v>
      </c>
      <c r="Z41" s="158" t="n">
        <v>13.7852583536158</v>
      </c>
      <c r="AA41" s="158" t="n">
        <v>16.8246785850997</v>
      </c>
      <c r="AB41" s="158" t="n">
        <v>262.030674172525</v>
      </c>
      <c r="AC41" s="158" t="n">
        <v>2.78988289917094</v>
      </c>
      <c r="AD41" s="158" t="n">
        <v>66.662732968928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3957563159335</v>
      </c>
      <c r="F42" s="158" t="n">
        <v>43.2209309741563</v>
      </c>
      <c r="G42" s="158" t="n">
        <v>0.20970012907623</v>
      </c>
      <c r="H42" s="158" t="n">
        <v>0.00150774415299196</v>
      </c>
      <c r="I42" s="158" t="n">
        <v>0.368890739732542</v>
      </c>
      <c r="J42" s="158" t="n">
        <v>0.373405187688445</v>
      </c>
      <c r="K42" s="158" t="n">
        <v>0.378676511923496</v>
      </c>
      <c r="L42" s="158" t="n">
        <v>0.0518422534948033</v>
      </c>
      <c r="M42" s="158" t="n">
        <v>300.778722469347</v>
      </c>
      <c r="N42" s="158" t="n">
        <v>8.5445259217983</v>
      </c>
      <c r="O42" s="158" t="n">
        <v>0.00203825918849095</v>
      </c>
      <c r="P42" s="158" t="n">
        <v>0.0021871351877659</v>
      </c>
      <c r="Q42" s="158" t="n">
        <v>7.55583771206093E-005</v>
      </c>
      <c r="R42" s="158" t="n">
        <v>0.00645671389140773</v>
      </c>
      <c r="S42" s="158" t="n">
        <v>0.120991982926786</v>
      </c>
      <c r="T42" s="158" t="n">
        <v>0.00696629479500611</v>
      </c>
      <c r="U42" s="158" t="n">
        <v>0.000972508231898599</v>
      </c>
      <c r="V42" s="158" t="n">
        <v>0.329211223048671</v>
      </c>
      <c r="W42" s="158" t="n">
        <v>3.11001162088557E-007</v>
      </c>
      <c r="X42" s="158" t="n">
        <v>0.0155407772062341</v>
      </c>
      <c r="Y42" s="158" t="n">
        <v>0.0393133087075011</v>
      </c>
      <c r="Z42" s="158" t="n">
        <v>0.0371330503628576</v>
      </c>
      <c r="AA42" s="158" t="n">
        <v>0.0127170785242911</v>
      </c>
      <c r="AB42" s="158" t="n">
        <v>0.106711663603156</v>
      </c>
      <c r="AC42" s="158" t="n">
        <v>0.00135401034048272</v>
      </c>
      <c r="AD42" s="158" t="n">
        <v>0.00025727671209438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2541858778634</v>
      </c>
      <c r="F43" s="158" t="n">
        <v>7.42422726154322</v>
      </c>
      <c r="G43" s="158" t="n">
        <v>15.8708516903707</v>
      </c>
      <c r="H43" s="158" t="n">
        <v>0.0902334051357573</v>
      </c>
      <c r="I43" s="158" t="n">
        <v>4.5931183604809</v>
      </c>
      <c r="J43" s="158" t="n">
        <v>4.94547096199372</v>
      </c>
      <c r="K43" s="158" t="n">
        <v>5.81882684953829</v>
      </c>
      <c r="L43" s="158" t="n">
        <v>0.898276711583385</v>
      </c>
      <c r="M43" s="158" t="n">
        <v>58.9507499319957</v>
      </c>
      <c r="N43" s="158" t="n">
        <v>1.19856989526746</v>
      </c>
      <c r="O43" s="158" t="n">
        <v>0.119729370417696</v>
      </c>
      <c r="P43" s="158" t="n">
        <v>0.0608857727580838</v>
      </c>
      <c r="Q43" s="158" t="n">
        <v>0.147217909783624</v>
      </c>
      <c r="R43" s="158" t="n">
        <v>0.463073970796826</v>
      </c>
      <c r="S43" s="158" t="n">
        <v>0.39014107369906</v>
      </c>
      <c r="T43" s="158" t="n">
        <v>10.2758916284163</v>
      </c>
      <c r="U43" s="158" t="n">
        <v>0.135534797427989</v>
      </c>
      <c r="V43" s="158" t="n">
        <v>1.87128060894856</v>
      </c>
      <c r="W43" s="158" t="n">
        <v>1.19529851367821E-005</v>
      </c>
      <c r="X43" s="158" t="n">
        <v>0.796709701009477</v>
      </c>
      <c r="Y43" s="158" t="n">
        <v>0.163252739140734</v>
      </c>
      <c r="Z43" s="158" t="n">
        <v>0.0399547651820298</v>
      </c>
      <c r="AA43" s="158" t="n">
        <v>0.150530768872888</v>
      </c>
      <c r="AB43" s="158" t="n">
        <v>4.85621625108418</v>
      </c>
      <c r="AC43" s="158" t="n">
        <v>0.0577294939553865</v>
      </c>
      <c r="AD43" s="158" t="n">
        <v>1.226427252393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8.844493302543</v>
      </c>
      <c r="F44" s="158" t="n">
        <v>140.076274955865</v>
      </c>
      <c r="G44" s="158" t="n">
        <v>37.3232014969289</v>
      </c>
      <c r="H44" s="158" t="n">
        <v>0.0936924736262678</v>
      </c>
      <c r="I44" s="158" t="n">
        <v>58.0190407675032</v>
      </c>
      <c r="J44" s="158" t="n">
        <v>59.8498473213711</v>
      </c>
      <c r="K44" s="158" t="n">
        <v>62.9771172080146</v>
      </c>
      <c r="L44" s="158" t="n">
        <v>24.1713935165269</v>
      </c>
      <c r="M44" s="158" t="n">
        <v>433.538009367968</v>
      </c>
      <c r="N44" s="158" t="n">
        <v>14.9152749359442</v>
      </c>
      <c r="O44" s="158" t="n">
        <v>0.0842145167423787</v>
      </c>
      <c r="P44" s="158" t="n">
        <v>0.0340674138365912</v>
      </c>
      <c r="Q44" s="158" t="n">
        <v>0.0606401326509888</v>
      </c>
      <c r="R44" s="158" t="n">
        <v>0.273798922586617</v>
      </c>
      <c r="S44" s="158" t="n">
        <v>6.65461508624248</v>
      </c>
      <c r="T44" s="158" t="n">
        <v>2.35565738247316</v>
      </c>
      <c r="U44" s="158" t="n">
        <v>0.285907962951468</v>
      </c>
      <c r="V44" s="158" t="n">
        <v>4.54074921812969</v>
      </c>
      <c r="W44" s="158" t="n">
        <v>2.11934710683019E-006</v>
      </c>
      <c r="X44" s="158" t="n">
        <v>0.191382773294723</v>
      </c>
      <c r="Y44" s="158" t="n">
        <v>0.278630226263572</v>
      </c>
      <c r="Z44" s="158" t="n">
        <v>0.23883149289717</v>
      </c>
      <c r="AA44" s="158" t="n">
        <v>0.127555654323027</v>
      </c>
      <c r="AB44" s="158" t="n">
        <v>3.58054994729166</v>
      </c>
      <c r="AC44" s="158" t="n">
        <v>0.634773479701599</v>
      </c>
      <c r="AD44" s="158" t="n">
        <v>7.491552173204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6.350933905753</v>
      </c>
      <c r="F45" s="158" t="n">
        <v>7.33521903548179</v>
      </c>
      <c r="G45" s="158" t="n">
        <v>6.60226808309126</v>
      </c>
      <c r="H45" s="158" t="n">
        <v>0.0073171584293143</v>
      </c>
      <c r="I45" s="158" t="n">
        <v>4.07303928478088</v>
      </c>
      <c r="J45" s="158" t="n">
        <v>4.19941227995069</v>
      </c>
      <c r="K45" s="158" t="n">
        <v>4.32197531481959</v>
      </c>
      <c r="L45" s="158" t="n">
        <v>1.40507218390001</v>
      </c>
      <c r="M45" s="158" t="n">
        <v>21.0035255731428</v>
      </c>
      <c r="N45" s="158" t="n">
        <v>0.945296659778657</v>
      </c>
      <c r="O45" s="158" t="n">
        <v>0.0119464747329181</v>
      </c>
      <c r="P45" s="158" t="n">
        <v>0.0420190723903539</v>
      </c>
      <c r="Q45" s="158" t="n">
        <v>0.0632419685566991</v>
      </c>
      <c r="R45" s="158" t="n">
        <v>0.0530009394780952</v>
      </c>
      <c r="S45" s="158" t="n">
        <v>0.101346934953553</v>
      </c>
      <c r="T45" s="158" t="n">
        <v>0.880288243236379</v>
      </c>
      <c r="U45" s="158" t="n">
        <v>0.215076975713246</v>
      </c>
      <c r="V45" s="158" t="n">
        <v>0.562704265741076</v>
      </c>
      <c r="W45" s="158" t="n">
        <v>2.66414758461485E-006</v>
      </c>
      <c r="X45" s="158" t="n">
        <v>0.0249373050672785</v>
      </c>
      <c r="Y45" s="158" t="n">
        <v>0.0310958510799471</v>
      </c>
      <c r="Z45" s="158" t="n">
        <v>0.0236357975427098</v>
      </c>
      <c r="AA45" s="158" t="n">
        <v>0.0247078988032973</v>
      </c>
      <c r="AB45" s="158" t="n">
        <v>0.456132246293462</v>
      </c>
      <c r="AC45" s="158" t="n">
        <v>0.0949189248847158</v>
      </c>
      <c r="AD45" s="158" t="n">
        <v>0.2319754449475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66776275596611</v>
      </c>
      <c r="F46" s="158" t="n">
        <v>0.480938166303935</v>
      </c>
      <c r="G46" s="158" t="n">
        <v>1.00666370879566</v>
      </c>
      <c r="H46" s="158" t="n">
        <v>0.0154041652578645</v>
      </c>
      <c r="I46" s="158" t="n">
        <v>0.0488987930989578</v>
      </c>
      <c r="J46" s="158" t="n">
        <v>0.0545510924795224</v>
      </c>
      <c r="K46" s="158" t="n">
        <v>0.0603372016782688</v>
      </c>
      <c r="L46" s="158" t="s">
        <v>429</v>
      </c>
      <c r="M46" s="158" t="n">
        <v>2.1153182299264</v>
      </c>
      <c r="N46" s="158" t="s">
        <v>429</v>
      </c>
      <c r="O46" s="158" t="s">
        <v>429</v>
      </c>
      <c r="P46" s="158" t="n">
        <v>0.0005985064982016</v>
      </c>
      <c r="Q46" s="158" t="s">
        <v>429</v>
      </c>
      <c r="R46" s="158" t="s">
        <v>429</v>
      </c>
      <c r="S46" s="158" t="s">
        <v>429</v>
      </c>
      <c r="T46" s="158" t="s">
        <v>429</v>
      </c>
      <c r="U46" s="158" t="s">
        <v>429</v>
      </c>
      <c r="V46" s="158" t="s">
        <v>429</v>
      </c>
      <c r="W46" s="158" t="n">
        <v>7.4277152778795E-008</v>
      </c>
      <c r="X46" s="158" t="n">
        <v>0.004331651835694</v>
      </c>
      <c r="Y46" s="158" t="n">
        <v>0.004495985</v>
      </c>
      <c r="Z46" s="158" t="n">
        <v>0.001333611</v>
      </c>
      <c r="AA46" s="158" t="n">
        <v>0.000257479</v>
      </c>
      <c r="AB46" s="158" t="n">
        <v>0.0107703711544972</v>
      </c>
      <c r="AC46" s="158" t="n">
        <v>0.00045670630467</v>
      </c>
      <c r="AD46" s="158" t="n">
        <v>0.0048351093835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1.6214156546863</v>
      </c>
      <c r="F47" s="158" t="n">
        <v>14.7409844157714</v>
      </c>
      <c r="G47" s="158" t="n">
        <v>4.39102940655648</v>
      </c>
      <c r="H47" s="158" t="n">
        <v>0.0459974345039941</v>
      </c>
      <c r="I47" s="158" t="n">
        <v>2.6214281603082</v>
      </c>
      <c r="J47" s="158" t="n">
        <v>2.64433391408205</v>
      </c>
      <c r="K47" s="158" t="n">
        <v>2.69190387676031</v>
      </c>
      <c r="L47" s="158" t="n">
        <v>0.834242764276885</v>
      </c>
      <c r="M47" s="158" t="n">
        <v>139.539867983664</v>
      </c>
      <c r="N47" s="158" t="n">
        <v>2.82887324268358</v>
      </c>
      <c r="O47" s="158" t="n">
        <v>0.0214387123106367</v>
      </c>
      <c r="P47" s="158" t="n">
        <v>0.00660265700749932</v>
      </c>
      <c r="Q47" s="158" t="n">
        <v>0.00930909548935632</v>
      </c>
      <c r="R47" s="158" t="n">
        <v>0.0321048294281072</v>
      </c>
      <c r="S47" s="158" t="n">
        <v>0.551467343500854</v>
      </c>
      <c r="T47" s="158" t="n">
        <v>0.456335606363444</v>
      </c>
      <c r="U47" s="158" t="n">
        <v>0.154688051070122</v>
      </c>
      <c r="V47" s="158" t="n">
        <v>0.48905745735159</v>
      </c>
      <c r="W47" s="158" t="n">
        <v>9.25051100259132E-008</v>
      </c>
      <c r="X47" s="158" t="n">
        <v>0.0298917725455003</v>
      </c>
      <c r="Y47" s="158" t="n">
        <v>0.0320420014943214</v>
      </c>
      <c r="Z47" s="158" t="n">
        <v>0.00862554017924231</v>
      </c>
      <c r="AA47" s="158" t="n">
        <v>0.00621452390691066</v>
      </c>
      <c r="AB47" s="158" t="n">
        <v>0.0868784214074067</v>
      </c>
      <c r="AC47" s="158" t="n">
        <v>0.0145266530115969</v>
      </c>
      <c r="AD47" s="158" t="n">
        <v>0.84268511714023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92441305467</v>
      </c>
      <c r="G48" s="158" t="s">
        <v>429</v>
      </c>
      <c r="H48" s="158" t="s">
        <v>429</v>
      </c>
      <c r="I48" s="158" t="n">
        <v>15.10148063187</v>
      </c>
      <c r="J48" s="158" t="n">
        <v>23.7465031737</v>
      </c>
      <c r="K48" s="158" t="n">
        <v>31.38866627964</v>
      </c>
      <c r="L48" s="158" t="n">
        <v>1.50347804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93423738166667</v>
      </c>
      <c r="F49" s="158" t="n">
        <v>8.93853130744234</v>
      </c>
      <c r="G49" s="158" t="n">
        <v>13.7514604153462</v>
      </c>
      <c r="H49" s="158" t="n">
        <v>0.6202686245</v>
      </c>
      <c r="I49" s="158" t="n">
        <v>4.09201863096647</v>
      </c>
      <c r="J49" s="158" t="n">
        <v>5.93910472249907</v>
      </c>
      <c r="K49" s="158" t="n">
        <v>14.8104937184113</v>
      </c>
      <c r="L49" s="158" t="n">
        <v>1.83477852514605</v>
      </c>
      <c r="M49" s="158" t="n">
        <v>70.3869874330721</v>
      </c>
      <c r="N49" s="158" t="n">
        <v>6.17571988846925</v>
      </c>
      <c r="O49" s="158" t="n">
        <v>0.543064090880078</v>
      </c>
      <c r="P49" s="158" t="n">
        <v>0.250689494689147</v>
      </c>
      <c r="Q49" s="158" t="n">
        <v>0.244863202229896</v>
      </c>
      <c r="R49" s="158" t="n">
        <v>3.99916387362097</v>
      </c>
      <c r="S49" s="158" t="n">
        <v>2.20934886415281</v>
      </c>
      <c r="T49" s="158" t="n">
        <v>2.17063189967522</v>
      </c>
      <c r="U49" s="158" t="n">
        <v>0.104493784998446</v>
      </c>
      <c r="V49" s="158" t="n">
        <v>8.68921784803513</v>
      </c>
      <c r="W49" s="158" t="n">
        <v>1.7415283672E-005</v>
      </c>
      <c r="X49" s="158" t="n">
        <v>0.800600207566774</v>
      </c>
      <c r="Y49" s="158" t="n">
        <v>1.01579609249663</v>
      </c>
      <c r="Z49" s="158" t="n">
        <v>0.474415805826807</v>
      </c>
      <c r="AA49" s="158" t="n">
        <v>0.513622210725133</v>
      </c>
      <c r="AB49" s="158" t="n">
        <v>21.6114734018154</v>
      </c>
      <c r="AC49" s="158" t="s">
        <v>429</v>
      </c>
      <c r="AD49" s="158" t="n">
        <v>8.804</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1170891489787</v>
      </c>
      <c r="F51" s="158" t="n">
        <v>271.038673847445</v>
      </c>
      <c r="G51" s="158" t="n">
        <v>9.59088248816075</v>
      </c>
      <c r="H51" s="158" t="s">
        <v>429</v>
      </c>
      <c r="I51" s="158" t="n">
        <v>4.48080712995957E-008</v>
      </c>
      <c r="J51" s="158" t="n">
        <v>4.48080712995957E-008</v>
      </c>
      <c r="K51" s="158" t="n">
        <v>4.48080712995957E-008</v>
      </c>
      <c r="L51" s="158" t="n">
        <v>8.24468511912561E-009</v>
      </c>
      <c r="M51" s="158" t="n">
        <v>2.53952167978785</v>
      </c>
      <c r="N51" s="158" t="n">
        <v>2.55828250750406E-007</v>
      </c>
      <c r="O51" s="158" t="n">
        <v>3.57302026187718E-011</v>
      </c>
      <c r="P51" s="158" t="n">
        <v>1.42920810475087E-008</v>
      </c>
      <c r="Q51" s="158" t="n">
        <v>1.71504972570105E-008</v>
      </c>
      <c r="R51" s="158" t="n">
        <v>1.08619815961066E-010</v>
      </c>
      <c r="S51" s="158" t="n">
        <v>1.08619815961066E-011</v>
      </c>
      <c r="T51" s="158" t="n">
        <v>7.28896133422945E-011</v>
      </c>
      <c r="U51" s="158" t="n">
        <v>1.60071307732098E-009</v>
      </c>
      <c r="V51" s="158" t="n">
        <v>2.14381215712631E-010</v>
      </c>
      <c r="W51" s="158" t="n">
        <v>7.14604052375436E-014</v>
      </c>
      <c r="X51" s="158" t="n">
        <v>8.00356538660488E-011</v>
      </c>
      <c r="Y51" s="158" t="n">
        <v>1.20053480799073E-010</v>
      </c>
      <c r="Z51" s="158" t="n">
        <v>1.20053480799073E-010</v>
      </c>
      <c r="AA51" s="158" t="n">
        <v>1.20053480799073E-010</v>
      </c>
      <c r="AB51" s="158" t="n">
        <v>4.4019609626326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6023319717994</v>
      </c>
      <c r="F52" s="158" t="n">
        <v>196.780257047748</v>
      </c>
      <c r="G52" s="158" t="n">
        <v>165.916816828704</v>
      </c>
      <c r="H52" s="158" t="n">
        <v>0.05509599016236</v>
      </c>
      <c r="I52" s="158" t="n">
        <v>1.89932855328455</v>
      </c>
      <c r="J52" s="158" t="n">
        <v>3.16341560788946</v>
      </c>
      <c r="K52" s="158" t="n">
        <v>3.816868718792</v>
      </c>
      <c r="L52" s="158" t="n">
        <v>0.0386829848540095</v>
      </c>
      <c r="M52" s="158" t="n">
        <v>24.1479008202533</v>
      </c>
      <c r="N52" s="158" t="n">
        <v>0.012169</v>
      </c>
      <c r="O52" s="158" t="n">
        <v>0.000393</v>
      </c>
      <c r="P52" s="158" t="n">
        <v>2.4E-005</v>
      </c>
      <c r="Q52" s="158" t="n">
        <v>0.019305</v>
      </c>
      <c r="R52" s="158" t="n">
        <v>0.448469</v>
      </c>
      <c r="S52" s="158" t="n">
        <v>0.006148</v>
      </c>
      <c r="T52" s="158" t="n">
        <v>0.249741</v>
      </c>
      <c r="U52" s="158" t="n">
        <v>0.001317</v>
      </c>
      <c r="V52" s="158" t="s">
        <v>429</v>
      </c>
      <c r="W52" s="158" t="n">
        <v>2.76014916056927E-007</v>
      </c>
      <c r="X52" s="158" t="n">
        <v>4.108E-005</v>
      </c>
      <c r="Y52" s="158" t="n">
        <v>8.853E-005</v>
      </c>
      <c r="Z52" s="158" t="n">
        <v>2.626E-005</v>
      </c>
      <c r="AA52" s="158" t="n">
        <v>5.07E-006</v>
      </c>
      <c r="AB52" s="158" t="n">
        <v>0.01016094</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76.6406766507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9531591533224</v>
      </c>
      <c r="F54" s="158" t="n">
        <v>101.339875011044</v>
      </c>
      <c r="G54" s="158" t="n">
        <v>8.98819041334563</v>
      </c>
      <c r="H54" s="158" t="s">
        <v>429</v>
      </c>
      <c r="I54" s="158" t="n">
        <v>2.35127971151659E-006</v>
      </c>
      <c r="J54" s="158" t="n">
        <v>2.35127971151659E-006</v>
      </c>
      <c r="K54" s="158" t="n">
        <v>2.35127971151659E-006</v>
      </c>
      <c r="L54" s="158" t="n">
        <v>4.32635466919053E-007</v>
      </c>
      <c r="M54" s="158" t="n">
        <v>1.27504380449587</v>
      </c>
      <c r="N54" s="158" t="n">
        <v>1.74194595580014E-007</v>
      </c>
      <c r="O54" s="158" t="n">
        <v>2.43288541312869E-011</v>
      </c>
      <c r="P54" s="158" t="n">
        <v>9.73154165251475E-009</v>
      </c>
      <c r="Q54" s="158" t="n">
        <v>1.16778499830177E-008</v>
      </c>
      <c r="R54" s="158" t="n">
        <v>7.39597165591121E-011</v>
      </c>
      <c r="S54" s="158" t="n">
        <v>7.39597165591121E-012</v>
      </c>
      <c r="T54" s="158" t="n">
        <v>4.96308624278252E-011</v>
      </c>
      <c r="U54" s="158" t="n">
        <v>1.08993266508165E-009</v>
      </c>
      <c r="V54" s="158" t="n">
        <v>1.45973124787721E-010</v>
      </c>
      <c r="W54" s="158" t="n">
        <v>4.86577082625737E-014</v>
      </c>
      <c r="X54" s="158" t="n">
        <v>5.44966332540826E-011</v>
      </c>
      <c r="Y54" s="158" t="n">
        <v>8.17449498811239E-011</v>
      </c>
      <c r="Z54" s="158" t="n">
        <v>8.17449498811239E-011</v>
      </c>
      <c r="AA54" s="158" t="n">
        <v>8.17449498811239E-011</v>
      </c>
      <c r="AB54" s="158" t="n">
        <v>2.99731482897454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4021470187862</v>
      </c>
      <c r="F55" s="158" t="n">
        <v>41.052379310037</v>
      </c>
      <c r="G55" s="158" t="n">
        <v>49.0116156275959</v>
      </c>
      <c r="H55" s="158" t="s">
        <v>429</v>
      </c>
      <c r="I55" s="158" t="n">
        <v>0.815113115722435</v>
      </c>
      <c r="J55" s="158" t="n">
        <v>1.58081646772244</v>
      </c>
      <c r="K55" s="158" t="n">
        <v>1.6391242972207</v>
      </c>
      <c r="L55" s="158" t="n">
        <v>0.190702987254907</v>
      </c>
      <c r="M55" s="158" t="n">
        <v>19.0512443150791</v>
      </c>
      <c r="N55" s="158" t="n">
        <v>0.0156622998012063</v>
      </c>
      <c r="O55" s="158" t="n">
        <v>0.000239557913380057</v>
      </c>
      <c r="P55" s="158" t="n">
        <v>0.000867616592022699</v>
      </c>
      <c r="Q55" s="158" t="n">
        <v>0.00110627322242724</v>
      </c>
      <c r="R55" s="158" t="n">
        <v>0.00102406984867537</v>
      </c>
      <c r="S55" s="158" t="n">
        <v>0.000679108184867537</v>
      </c>
      <c r="T55" s="158" t="n">
        <v>0.00136121313529532</v>
      </c>
      <c r="U55" s="158" t="n">
        <v>0.000236232679426542</v>
      </c>
      <c r="V55" s="158" t="n">
        <v>0.00883269228028034</v>
      </c>
      <c r="W55" s="158" t="n">
        <v>4.35504476011349E-009</v>
      </c>
      <c r="X55" s="158" t="n">
        <v>4.91496609132711E-006</v>
      </c>
      <c r="Y55" s="158" t="n">
        <v>7.41824599699067E-006</v>
      </c>
      <c r="Z55" s="158" t="n">
        <v>7.24523563699067E-006</v>
      </c>
      <c r="AA55" s="158" t="n">
        <v>7.24523563699067E-006</v>
      </c>
      <c r="AB55" s="158" t="n">
        <v>2.6823683362299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218</v>
      </c>
      <c r="I56" s="158" t="s">
        <v>429</v>
      </c>
      <c r="J56" s="158" t="s">
        <v>429</v>
      </c>
      <c r="K56" s="158" t="s">
        <v>429</v>
      </c>
      <c r="L56" s="158" t="s">
        <v>429</v>
      </c>
      <c r="M56" s="158" t="s">
        <v>429</v>
      </c>
      <c r="N56" s="158" t="s">
        <v>429</v>
      </c>
      <c r="O56" s="158" t="s">
        <v>429</v>
      </c>
      <c r="P56" s="158" t="n">
        <v>0.02552</v>
      </c>
      <c r="Q56" s="158" t="n">
        <v>0.0014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669725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08121984</v>
      </c>
      <c r="F57" s="158" t="n">
        <v>1.335792896</v>
      </c>
      <c r="G57" s="158" t="n">
        <v>28.052549308</v>
      </c>
      <c r="H57" s="158" t="n">
        <v>1.66261337134545</v>
      </c>
      <c r="I57" s="158" t="n">
        <v>8.63832853231761</v>
      </c>
      <c r="J57" s="158" t="n">
        <v>9.88003883839738</v>
      </c>
      <c r="K57" s="158" t="n">
        <v>12.6013637474257</v>
      </c>
      <c r="L57" s="158" t="n">
        <v>0.1622892281</v>
      </c>
      <c r="M57" s="158" t="s">
        <v>429</v>
      </c>
      <c r="N57" s="158" t="n">
        <v>2.370571088</v>
      </c>
      <c r="O57" s="158" t="n">
        <v>0.338139377076736</v>
      </c>
      <c r="P57" s="158" t="n">
        <v>1.20217887330909</v>
      </c>
      <c r="Q57" s="158" t="n">
        <v>0.11515</v>
      </c>
      <c r="R57" s="158" t="n">
        <v>0.333</v>
      </c>
      <c r="S57" s="158" t="n">
        <v>1.47444</v>
      </c>
      <c r="T57" s="158" t="n">
        <v>0.19034</v>
      </c>
      <c r="U57" s="158" t="n">
        <v>0.19875</v>
      </c>
      <c r="V57" s="158" t="n">
        <v>3.15316</v>
      </c>
      <c r="W57" s="158" t="n">
        <v>3.43123151382216E-006</v>
      </c>
      <c r="X57" s="158" t="n">
        <v>0.029038976</v>
      </c>
      <c r="Y57" s="158" t="s">
        <v>429</v>
      </c>
      <c r="Z57" s="158" t="s">
        <v>429</v>
      </c>
      <c r="AA57" s="158" t="s">
        <v>429</v>
      </c>
      <c r="AB57" s="158" t="n">
        <v>7.44711424</v>
      </c>
      <c r="AC57" s="158" t="n">
        <v>9</v>
      </c>
      <c r="AD57" s="158" t="n">
        <v>5.3005836749568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24727078098426</v>
      </c>
      <c r="F58" s="158" t="n">
        <v>0.301771816714108</v>
      </c>
      <c r="G58" s="158" t="n">
        <v>1.34517031405761</v>
      </c>
      <c r="H58" s="158" t="s">
        <v>429</v>
      </c>
      <c r="I58" s="158" t="n">
        <v>0.900633708490145</v>
      </c>
      <c r="J58" s="158" t="n">
        <v>3.14082338841538</v>
      </c>
      <c r="K58" s="158" t="n">
        <v>5.35677118924855</v>
      </c>
      <c r="L58" s="158" t="n">
        <v>0.00153129318723364</v>
      </c>
      <c r="M58" s="158" t="n">
        <v>0.0982046297764942</v>
      </c>
      <c r="N58" s="158" t="n">
        <v>0.45405</v>
      </c>
      <c r="O58" s="158" t="n">
        <v>0.02336</v>
      </c>
      <c r="P58" s="158" t="n">
        <v>0.03701</v>
      </c>
      <c r="Q58" s="158" t="n">
        <v>0.01993</v>
      </c>
      <c r="R58" s="158" t="n">
        <v>0.14966</v>
      </c>
      <c r="S58" s="158" t="n">
        <v>0.07336</v>
      </c>
      <c r="T58" s="158" t="n">
        <v>0.374</v>
      </c>
      <c r="U58" s="158" t="n">
        <v>0.32756</v>
      </c>
      <c r="V58" s="158" t="n">
        <v>0.52327</v>
      </c>
      <c r="W58" s="158" t="n">
        <v>1.31600596E-007</v>
      </c>
      <c r="X58" s="158" t="s">
        <v>429</v>
      </c>
      <c r="Y58" s="158" t="s">
        <v>429</v>
      </c>
      <c r="Z58" s="158" t="s">
        <v>429</v>
      </c>
      <c r="AA58" s="158" t="s">
        <v>429</v>
      </c>
      <c r="AB58" s="158" t="n">
        <v>0.0256</v>
      </c>
      <c r="AC58" s="158" t="n">
        <v>0.000711376</v>
      </c>
      <c r="AD58" s="158" t="n">
        <v>0.013338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8049134</v>
      </c>
      <c r="F59" s="158" t="n">
        <v>5.12722652112911</v>
      </c>
      <c r="G59" s="158" t="n">
        <v>12.116880798</v>
      </c>
      <c r="H59" s="158" t="n">
        <v>1.992834789</v>
      </c>
      <c r="I59" s="158" t="n">
        <v>2.41461262040317</v>
      </c>
      <c r="J59" s="158" t="n">
        <v>2.84303117416815</v>
      </c>
      <c r="K59" s="158" t="n">
        <v>3.07389958580286</v>
      </c>
      <c r="L59" s="158" t="n">
        <v>0.0057256408776316</v>
      </c>
      <c r="M59" s="158" t="n">
        <v>0.110187819513385</v>
      </c>
      <c r="N59" s="158" t="n">
        <v>18.9241806020037</v>
      </c>
      <c r="O59" s="158" t="n">
        <v>0.288964997207187</v>
      </c>
      <c r="P59" s="158" t="n">
        <v>0.0546858579221332</v>
      </c>
      <c r="Q59" s="158" t="n">
        <v>0.385824124179428</v>
      </c>
      <c r="R59" s="158" t="n">
        <v>6.50110249524832</v>
      </c>
      <c r="S59" s="158" t="n">
        <v>0.689192510980619</v>
      </c>
      <c r="T59" s="158" t="n">
        <v>2.2616287849936</v>
      </c>
      <c r="U59" s="158" t="n">
        <v>32.9162618082197</v>
      </c>
      <c r="V59" s="158" t="n">
        <v>14.6760801909993</v>
      </c>
      <c r="W59" s="158" t="n">
        <v>2.085401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928500725689</v>
      </c>
      <c r="J60" s="158" t="n">
        <v>39.1791132103533</v>
      </c>
      <c r="K60" s="158" t="n">
        <v>98.7243150275651</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5200179116667</v>
      </c>
      <c r="J61" s="158" t="n">
        <v>38.2157009522222</v>
      </c>
      <c r="K61" s="158" t="n">
        <v>187.781120509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459666647</v>
      </c>
      <c r="F63" s="160" t="n">
        <v>4.787157932</v>
      </c>
      <c r="G63" s="160" t="n">
        <v>21.514839281</v>
      </c>
      <c r="H63" s="160" t="n">
        <v>0.328892592</v>
      </c>
      <c r="I63" s="160" t="n">
        <v>4.89727003841301</v>
      </c>
      <c r="J63" s="160" t="n">
        <v>7.30791467261846</v>
      </c>
      <c r="K63" s="160" t="n">
        <v>10.7993668949184</v>
      </c>
      <c r="L63" s="160" t="n">
        <v>0.00320820814299873</v>
      </c>
      <c r="M63" s="160" t="n">
        <v>17.524013128</v>
      </c>
      <c r="N63" s="160" t="n">
        <v>0.5010617</v>
      </c>
      <c r="O63" s="160" t="n">
        <v>0.0017787</v>
      </c>
      <c r="P63" s="160" t="s">
        <v>429</v>
      </c>
      <c r="Q63" s="160" t="s">
        <v>429</v>
      </c>
      <c r="R63" s="160" t="n">
        <v>0.181687788</v>
      </c>
      <c r="S63" s="160" t="n">
        <v>0.006555</v>
      </c>
      <c r="T63" s="160" t="s">
        <v>429</v>
      </c>
      <c r="U63" s="160" t="s">
        <v>429</v>
      </c>
      <c r="V63" s="160" t="n">
        <v>1.385589</v>
      </c>
      <c r="W63" s="160" t="n">
        <v>9.72513572400248E-007</v>
      </c>
      <c r="X63" s="160" t="n">
        <v>0.231441736</v>
      </c>
      <c r="Y63" s="160" t="n">
        <v>0.225488854</v>
      </c>
      <c r="Z63" s="160" t="n">
        <v>0.218134687</v>
      </c>
      <c r="AA63" s="160" t="n">
        <v>0.212730699</v>
      </c>
      <c r="AB63" s="160" t="n">
        <v>0.03979597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22959020268418</v>
      </c>
      <c r="F64" s="158" t="n">
        <v>2.01591355389383</v>
      </c>
      <c r="G64" s="158" t="n">
        <v>0.599410433</v>
      </c>
      <c r="H64" s="158" t="n">
        <v>2.29054542261866</v>
      </c>
      <c r="I64" s="158" t="s">
        <v>429</v>
      </c>
      <c r="J64" s="158" t="s">
        <v>429</v>
      </c>
      <c r="K64" s="158" t="s">
        <v>429</v>
      </c>
      <c r="L64" s="158" t="s">
        <v>429</v>
      </c>
      <c r="M64" s="158" t="n">
        <v>0.095700859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7513225819867</v>
      </c>
      <c r="F65" s="158" t="s">
        <v>429</v>
      </c>
      <c r="G65" s="158" t="s">
        <v>429</v>
      </c>
      <c r="H65" s="158" t="n">
        <v>0.28570407557339</v>
      </c>
      <c r="I65" s="158" t="n">
        <v>0.25342</v>
      </c>
      <c r="J65" s="158" t="n">
        <v>0.33888</v>
      </c>
      <c r="K65" s="158" t="n">
        <v>0.422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763</v>
      </c>
      <c r="F66" s="158" t="n">
        <v>0.012572</v>
      </c>
      <c r="G66" s="158" t="s">
        <v>429</v>
      </c>
      <c r="H66" s="158" t="s">
        <v>429</v>
      </c>
      <c r="I66" s="158" t="n">
        <v>2.400237E-005</v>
      </c>
      <c r="J66" s="158" t="n">
        <v>0.0001600158</v>
      </c>
      <c r="K66" s="158" t="n">
        <v>0.110217094</v>
      </c>
      <c r="L66" s="158" t="n">
        <v>4.320426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53</v>
      </c>
      <c r="G67" s="158" t="s">
        <v>429</v>
      </c>
      <c r="H67" s="158" t="s">
        <v>429</v>
      </c>
      <c r="I67" s="158" t="n">
        <v>0.1015754950818</v>
      </c>
      <c r="J67" s="158" t="n">
        <v>0.1883117717463</v>
      </c>
      <c r="K67" s="158" t="n">
        <v>0.3090030763</v>
      </c>
      <c r="L67" s="158" t="s">
        <v>429</v>
      </c>
      <c r="M67" s="158" t="n">
        <v>6.4209454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v>
      </c>
      <c r="F68" s="158" t="s">
        <v>429</v>
      </c>
      <c r="G68" s="158" t="n">
        <v>1.2615004</v>
      </c>
      <c r="H68" s="158" t="s">
        <v>429</v>
      </c>
      <c r="I68" s="158" t="n">
        <v>0.160852</v>
      </c>
      <c r="J68" s="158" t="n">
        <v>0.1844</v>
      </c>
      <c r="K68" s="158" t="n">
        <v>0.227025210084033</v>
      </c>
      <c r="L68" s="158" t="n">
        <v>0.044157336</v>
      </c>
      <c r="M68" s="158" t="n">
        <v>35.700990613</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7081729251898</v>
      </c>
      <c r="I69" s="159" t="n">
        <v>0.093461003</v>
      </c>
      <c r="J69" s="159" t="n">
        <v>0.112603618</v>
      </c>
      <c r="K69" s="159" t="n">
        <v>0.520653806641874</v>
      </c>
      <c r="L69" s="159" t="n">
        <v>0.00168229805578001</v>
      </c>
      <c r="M69" s="159" t="n">
        <v>39.472688019204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66622386721613</v>
      </c>
      <c r="F70" s="159" t="n">
        <v>212.514724865853</v>
      </c>
      <c r="G70" s="159" t="n">
        <v>109.514391340985</v>
      </c>
      <c r="H70" s="159" t="n">
        <v>40.3858528044372</v>
      </c>
      <c r="I70" s="159" t="n">
        <v>7.58523945668841</v>
      </c>
      <c r="J70" s="159" t="n">
        <v>10.2501626514878</v>
      </c>
      <c r="K70" s="159" t="n">
        <v>20.9424481226663</v>
      </c>
      <c r="L70" s="159" t="n">
        <v>0.0782730257195673</v>
      </c>
      <c r="M70" s="159" t="n">
        <v>104.109633900822</v>
      </c>
      <c r="N70" s="159" t="n">
        <v>85.654178</v>
      </c>
      <c r="O70" s="159" t="n">
        <v>0.615483126</v>
      </c>
      <c r="P70" s="159" t="n">
        <v>7.716728578</v>
      </c>
      <c r="Q70" s="159" t="n">
        <v>0.0172022</v>
      </c>
      <c r="R70" s="159" t="n">
        <v>26.03067</v>
      </c>
      <c r="S70" s="159" t="n">
        <v>4.89961925</v>
      </c>
      <c r="T70" s="159" t="n">
        <v>1.401595</v>
      </c>
      <c r="U70" s="159" t="n">
        <v>0.0222</v>
      </c>
      <c r="V70" s="159" t="n">
        <v>11.1890095</v>
      </c>
      <c r="W70" s="159" t="n">
        <v>3.346095044E-007</v>
      </c>
      <c r="X70" s="159" t="n">
        <v>0.049592424</v>
      </c>
      <c r="Y70" s="159" t="n">
        <v>0.000358648</v>
      </c>
      <c r="Z70" s="159" t="n">
        <v>0.001915725</v>
      </c>
      <c r="AA70" s="159" t="n">
        <v>9.1146E-005</v>
      </c>
      <c r="AB70" s="159" t="n">
        <v>0.051957943</v>
      </c>
      <c r="AC70" s="159" t="n">
        <v>268.727253643</v>
      </c>
      <c r="AD70" s="159" t="n">
        <v>0.05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32118</v>
      </c>
      <c r="J71" s="159" t="n">
        <v>0.05856944</v>
      </c>
      <c r="K71" s="159" t="n">
        <v>0.183029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0891239294675</v>
      </c>
      <c r="F72" s="158" t="n">
        <v>17.7599119199612</v>
      </c>
      <c r="G72" s="158" t="n">
        <v>19.1001422297902</v>
      </c>
      <c r="H72" s="158" t="n">
        <v>0.049430686</v>
      </c>
      <c r="I72" s="158" t="n">
        <v>33.6700197436706</v>
      </c>
      <c r="J72" s="158" t="n">
        <v>54.9166980101745</v>
      </c>
      <c r="K72" s="158" t="n">
        <v>76.2041150171511</v>
      </c>
      <c r="L72" s="158" t="n">
        <v>0.586737038942047</v>
      </c>
      <c r="M72" s="158" t="n">
        <v>2189.99083294844</v>
      </c>
      <c r="N72" s="158" t="n">
        <v>572.066483394345</v>
      </c>
      <c r="O72" s="158" t="n">
        <v>16.9423778109139</v>
      </c>
      <c r="P72" s="158" t="n">
        <v>9.90209398718937</v>
      </c>
      <c r="Q72" s="158" t="n">
        <v>10.456951852467</v>
      </c>
      <c r="R72" s="158" t="n">
        <v>186.118792626289</v>
      </c>
      <c r="S72" s="158" t="n">
        <v>29.5638535591267</v>
      </c>
      <c r="T72" s="158" t="n">
        <v>60.0544066101462</v>
      </c>
      <c r="U72" s="158" t="n">
        <v>3.90869950668037</v>
      </c>
      <c r="V72" s="158" t="n">
        <v>1589.20802254515</v>
      </c>
      <c r="W72" s="158" t="n">
        <v>0.000342440100601806</v>
      </c>
      <c r="X72" s="158" t="n">
        <v>0.213644581368254</v>
      </c>
      <c r="Y72" s="158" t="n">
        <v>0.100625075478102</v>
      </c>
      <c r="Z72" s="158" t="n">
        <v>0.0586941491076003</v>
      </c>
      <c r="AA72" s="158" t="n">
        <v>0.0561351444165903</v>
      </c>
      <c r="AB72" s="158" t="n">
        <v>79.480820607834</v>
      </c>
      <c r="AC72" s="158" t="n">
        <v>12.7415769732261</v>
      </c>
      <c r="AD72" s="158" t="n">
        <v>793.8432074814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5197</v>
      </c>
      <c r="F73" s="158" t="s">
        <v>429</v>
      </c>
      <c r="G73" s="158" t="n">
        <v>0.27533579</v>
      </c>
      <c r="H73" s="158" t="s">
        <v>429</v>
      </c>
      <c r="I73" s="158" t="n">
        <v>0.0903896090228539</v>
      </c>
      <c r="J73" s="158" t="n">
        <v>0.125058964750377</v>
      </c>
      <c r="K73" s="158" t="n">
        <v>0.172535756272374</v>
      </c>
      <c r="L73" s="158" t="n">
        <v>0.00892543292228539</v>
      </c>
      <c r="M73" s="158" t="n">
        <v>95.03378828</v>
      </c>
      <c r="N73" s="158" t="n">
        <v>2.06370885832922</v>
      </c>
      <c r="O73" s="158" t="n">
        <v>0.0614206061136829</v>
      </c>
      <c r="P73" s="158" t="n">
        <v>0.315853693691189</v>
      </c>
      <c r="Q73" s="158" t="n">
        <v>0.0848743027014819</v>
      </c>
      <c r="R73" s="158" t="n">
        <v>0.329250009071022</v>
      </c>
      <c r="S73" s="158" t="n">
        <v>0.0628113012445842</v>
      </c>
      <c r="T73" s="158" t="n">
        <v>0.14322578665435</v>
      </c>
      <c r="U73" s="158" t="s">
        <v>429</v>
      </c>
      <c r="V73" s="158" t="n">
        <v>3.4862862670945</v>
      </c>
      <c r="W73" s="158" t="s">
        <v>429</v>
      </c>
      <c r="X73" s="158" t="s">
        <v>429</v>
      </c>
      <c r="Y73" s="158" t="s">
        <v>429</v>
      </c>
      <c r="Z73" s="158" t="s">
        <v>429</v>
      </c>
      <c r="AA73" s="158" t="s">
        <v>429</v>
      </c>
      <c r="AB73" s="158" t="n">
        <v>2.708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34209015</v>
      </c>
      <c r="F74" s="158" t="n">
        <v>1.06416318388328</v>
      </c>
      <c r="G74" s="158" t="n">
        <v>23.916610143</v>
      </c>
      <c r="H74" s="158" t="n">
        <v>0.000134</v>
      </c>
      <c r="I74" s="158" t="n">
        <v>4.10422507181333</v>
      </c>
      <c r="J74" s="158" t="n">
        <v>6.26360811870667</v>
      </c>
      <c r="K74" s="158" t="n">
        <v>7.75722400986222</v>
      </c>
      <c r="L74" s="158" t="n">
        <v>0.0209944459227544</v>
      </c>
      <c r="M74" s="158" t="n">
        <v>267.347510215</v>
      </c>
      <c r="N74" s="158" t="n">
        <v>1.94883388873034</v>
      </c>
      <c r="O74" s="158" t="n">
        <v>0.414389351741573</v>
      </c>
      <c r="P74" s="158" t="n">
        <v>0.016994409</v>
      </c>
      <c r="Q74" s="158" t="n">
        <v>0.364444369988764</v>
      </c>
      <c r="R74" s="158" t="n">
        <v>0.813269450101124</v>
      </c>
      <c r="S74" s="158" t="n">
        <v>1.83545817598876</v>
      </c>
      <c r="T74" s="158" t="n">
        <v>9.16113775793978</v>
      </c>
      <c r="U74" s="158" t="n">
        <v>0.00820265112359551</v>
      </c>
      <c r="V74" s="158" t="n">
        <v>20.48612767462</v>
      </c>
      <c r="W74" s="158" t="n">
        <v>2.5792966493E-005</v>
      </c>
      <c r="X74" s="158" t="n">
        <v>3.51212866742106</v>
      </c>
      <c r="Y74" s="158" t="n">
        <v>2.980923226</v>
      </c>
      <c r="Z74" s="158" t="n">
        <v>2.71401575</v>
      </c>
      <c r="AA74" s="158" t="n">
        <v>0.354420298</v>
      </c>
      <c r="AB74" s="158" t="n">
        <v>18.5169889108</v>
      </c>
      <c r="AC74" s="158" t="n">
        <v>4292.2255</v>
      </c>
      <c r="AD74" s="158" t="n">
        <v>0.12333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24003</v>
      </c>
      <c r="G76" s="158" t="n">
        <v>3.42530602</v>
      </c>
      <c r="H76" s="158" t="s">
        <v>429</v>
      </c>
      <c r="I76" s="158" t="n">
        <v>0.038933934</v>
      </c>
      <c r="J76" s="158" t="n">
        <v>0.058374924</v>
      </c>
      <c r="K76" s="158" t="n">
        <v>0.0662843191316765</v>
      </c>
      <c r="L76" s="158" t="n">
        <v>1.27126750605712E-005</v>
      </c>
      <c r="M76" s="158" t="n">
        <v>0.925</v>
      </c>
      <c r="N76" s="158" t="n">
        <v>6.42362432760473</v>
      </c>
      <c r="O76" s="158" t="n">
        <v>0.231015858</v>
      </c>
      <c r="P76" s="158" t="n">
        <v>0.030978444</v>
      </c>
      <c r="Q76" s="158" t="n">
        <v>0.040853218</v>
      </c>
      <c r="R76" s="158" t="s">
        <v>429</v>
      </c>
      <c r="S76" s="158" t="n">
        <v>0.028324963</v>
      </c>
      <c r="T76" s="158" t="s">
        <v>429</v>
      </c>
      <c r="U76" s="158" t="n">
        <v>0.010254045</v>
      </c>
      <c r="V76" s="158" t="n">
        <v>1.467373041</v>
      </c>
      <c r="W76" s="158" t="n">
        <v>4.566510285E-006</v>
      </c>
      <c r="X76" s="158" t="s">
        <v>429</v>
      </c>
      <c r="Y76" s="158" t="s">
        <v>429</v>
      </c>
      <c r="Z76" s="158" t="s">
        <v>429</v>
      </c>
      <c r="AA76" s="158" t="s">
        <v>429</v>
      </c>
      <c r="AB76" s="158" t="s">
        <v>429</v>
      </c>
      <c r="AC76" s="158" t="n">
        <v>0.000237</v>
      </c>
      <c r="AD76" s="158" t="n">
        <v>339.1822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88791766</v>
      </c>
      <c r="F77" s="158" t="s">
        <v>429</v>
      </c>
      <c r="G77" s="158" t="n">
        <v>0.5415</v>
      </c>
      <c r="H77" s="158" t="n">
        <v>0.048298</v>
      </c>
      <c r="I77" s="158" t="n">
        <v>0.138047484</v>
      </c>
      <c r="J77" s="158" t="n">
        <v>0.1854961</v>
      </c>
      <c r="K77" s="158" t="n">
        <v>0.229508317850809</v>
      </c>
      <c r="L77" s="158" t="n">
        <v>0.00925087058823529</v>
      </c>
      <c r="M77" s="158" t="n">
        <v>42.027</v>
      </c>
      <c r="N77" s="158" t="n">
        <v>12.7826632</v>
      </c>
      <c r="O77" s="158" t="n">
        <v>1.036679582</v>
      </c>
      <c r="P77" s="158" t="n">
        <v>1.3515</v>
      </c>
      <c r="Q77" s="158" t="n">
        <v>0.7623859</v>
      </c>
      <c r="R77" s="158" t="n">
        <v>0.0726</v>
      </c>
      <c r="S77" s="158" t="n">
        <v>0.6987121</v>
      </c>
      <c r="T77" s="158" t="n">
        <v>0.0364</v>
      </c>
      <c r="U77" s="158" t="s">
        <v>429</v>
      </c>
      <c r="V77" s="158" t="n">
        <v>75.183155667</v>
      </c>
      <c r="W77" s="158" t="n">
        <v>7.815806516E-006</v>
      </c>
      <c r="X77" s="158" t="s">
        <v>429</v>
      </c>
      <c r="Y77" s="158" t="s">
        <v>429</v>
      </c>
      <c r="Z77" s="158" t="s">
        <v>429</v>
      </c>
      <c r="AA77" s="158" t="s">
        <v>429</v>
      </c>
      <c r="AB77" s="158" t="s">
        <v>429</v>
      </c>
      <c r="AC77" s="158" t="s">
        <v>429</v>
      </c>
      <c r="AD77" s="158" t="n">
        <v>187.301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22465</v>
      </c>
      <c r="G78" s="158" t="n">
        <v>1.044</v>
      </c>
      <c r="H78" s="158" t="s">
        <v>429</v>
      </c>
      <c r="I78" s="158" t="n">
        <v>0.163948519</v>
      </c>
      <c r="J78" s="158" t="n">
        <v>0.216367603</v>
      </c>
      <c r="K78" s="158" t="n">
        <v>0.237587916213882</v>
      </c>
      <c r="L78" s="158" t="n">
        <v>9.29802021875786E-005</v>
      </c>
      <c r="M78" s="158" t="n">
        <v>4.126865</v>
      </c>
      <c r="N78" s="158" t="n">
        <v>7.647571553</v>
      </c>
      <c r="O78" s="158" t="n">
        <v>0.263457666</v>
      </c>
      <c r="P78" s="158" t="s">
        <v>429</v>
      </c>
      <c r="Q78" s="158" t="n">
        <v>0.52984401</v>
      </c>
      <c r="R78" s="158" t="s">
        <v>429</v>
      </c>
      <c r="S78" s="158" t="n">
        <v>10.285366524</v>
      </c>
      <c r="T78" s="158" t="n">
        <v>0.526309677</v>
      </c>
      <c r="U78" s="158" t="s">
        <v>429</v>
      </c>
      <c r="V78" s="158" t="n">
        <v>77.202497168</v>
      </c>
      <c r="W78" s="158" t="n">
        <v>1.6972519999E-005</v>
      </c>
      <c r="X78" s="158" t="n">
        <v>0.00337788</v>
      </c>
      <c r="Y78" s="158" t="n">
        <v>0.00853</v>
      </c>
      <c r="Z78" s="158" t="n">
        <v>0.00225192</v>
      </c>
      <c r="AA78" s="158" t="n">
        <v>0.002810635</v>
      </c>
      <c r="AB78" s="158" t="n">
        <v>0.016970435</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86</v>
      </c>
      <c r="G79" s="158" t="s">
        <v>429</v>
      </c>
      <c r="H79" s="158" t="s">
        <v>429</v>
      </c>
      <c r="I79" s="158" t="n">
        <v>0.00348</v>
      </c>
      <c r="J79" s="158" t="n">
        <v>0.0058</v>
      </c>
      <c r="K79" s="158" t="n">
        <v>0.00696</v>
      </c>
      <c r="L79" s="158" t="s">
        <v>429</v>
      </c>
      <c r="M79" s="158" t="s">
        <v>429</v>
      </c>
      <c r="N79" s="158" t="s">
        <v>429</v>
      </c>
      <c r="O79" s="158" t="s">
        <v>429</v>
      </c>
      <c r="P79" s="158" t="s">
        <v>429</v>
      </c>
      <c r="Q79" s="158" t="s">
        <v>429</v>
      </c>
      <c r="R79" s="158" t="s">
        <v>429</v>
      </c>
      <c r="S79" s="158" t="s">
        <v>429</v>
      </c>
      <c r="T79" s="158" t="n">
        <v>5.938919507</v>
      </c>
      <c r="U79" s="158" t="s">
        <v>429</v>
      </c>
      <c r="V79" s="158" t="s">
        <v>429</v>
      </c>
      <c r="W79" s="158" t="n">
        <v>7.0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81907869</v>
      </c>
      <c r="F80" s="158" t="n">
        <v>0.871947435</v>
      </c>
      <c r="G80" s="158" t="n">
        <v>1.008172204</v>
      </c>
      <c r="H80" s="158" t="n">
        <v>0.01456377</v>
      </c>
      <c r="I80" s="158" t="n">
        <v>2.21333161805606</v>
      </c>
      <c r="J80" s="158" t="n">
        <v>2.37975206705868</v>
      </c>
      <c r="K80" s="158" t="n">
        <v>2.58485236166203</v>
      </c>
      <c r="L80" s="158" t="n">
        <v>0.18601567095566</v>
      </c>
      <c r="M80" s="158" t="n">
        <v>0.566540395</v>
      </c>
      <c r="N80" s="158" t="n">
        <v>33.4289077143953</v>
      </c>
      <c r="O80" s="158" t="n">
        <v>0.680278194</v>
      </c>
      <c r="P80" s="158" t="n">
        <v>1.535205354</v>
      </c>
      <c r="Q80" s="158" t="n">
        <v>1.938780768</v>
      </c>
      <c r="R80" s="158" t="n">
        <v>11.324066333</v>
      </c>
      <c r="S80" s="158" t="n">
        <v>10.692317343</v>
      </c>
      <c r="T80" s="158" t="n">
        <v>3.306389701</v>
      </c>
      <c r="U80" s="158" t="n">
        <v>1.029857583</v>
      </c>
      <c r="V80" s="158" t="n">
        <v>57.573339881</v>
      </c>
      <c r="W80" s="158" t="n">
        <v>1.34854755578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57993848351809</v>
      </c>
      <c r="J81" s="158" t="n">
        <v>0.0803002702404428</v>
      </c>
      <c r="K81" s="158" t="n">
        <v>0.218969852959419</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87.78351353728</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5625083112236</v>
      </c>
      <c r="Y82" s="158" t="n">
        <v>0.0022812541556118</v>
      </c>
      <c r="Z82" s="158" t="n">
        <v>0.0022812541556118</v>
      </c>
      <c r="AA82" s="158" t="n">
        <v>0.0022812541556118</v>
      </c>
      <c r="AB82" s="158" t="n">
        <v>0.022656270778059</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0142188</v>
      </c>
      <c r="F83" s="158" t="n">
        <v>64.5258030181934</v>
      </c>
      <c r="G83" s="158" t="n">
        <v>1.916722721</v>
      </c>
      <c r="H83" s="158" t="s">
        <v>429</v>
      </c>
      <c r="I83" s="158" t="n">
        <v>5.416399531541</v>
      </c>
      <c r="J83" s="158" t="n">
        <v>29.11906643</v>
      </c>
      <c r="K83" s="158" t="n">
        <v>142.76187267423</v>
      </c>
      <c r="L83" s="158" t="n">
        <v>0.078407482512537</v>
      </c>
      <c r="M83" s="158" t="n">
        <v>0.3479620805</v>
      </c>
      <c r="N83" s="158" t="s">
        <v>429</v>
      </c>
      <c r="O83" s="158" t="s">
        <v>429</v>
      </c>
      <c r="P83" s="158" t="s">
        <v>429</v>
      </c>
      <c r="Q83" s="158" t="s">
        <v>429</v>
      </c>
      <c r="R83" s="158" t="s">
        <v>429</v>
      </c>
      <c r="S83" s="158" t="s">
        <v>429</v>
      </c>
      <c r="T83" s="158" t="s">
        <v>429</v>
      </c>
      <c r="U83" s="158" t="s">
        <v>429</v>
      </c>
      <c r="V83" s="158" t="s">
        <v>429</v>
      </c>
      <c r="W83" s="158" t="n">
        <v>2.02144271428571E-006</v>
      </c>
      <c r="X83" s="158" t="n">
        <v>0.0111014243571429</v>
      </c>
      <c r="Y83" s="158" t="n">
        <v>0.00127763571428571</v>
      </c>
      <c r="Z83" s="158" t="n">
        <v>0.00243782385714286</v>
      </c>
      <c r="AA83" s="158" t="n">
        <v>8.52535714285714E-005</v>
      </c>
      <c r="AB83" s="158" t="n">
        <v>0.01490213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53426967439195</v>
      </c>
      <c r="G84" s="158" t="s">
        <v>429</v>
      </c>
      <c r="H84" s="158" t="s">
        <v>429</v>
      </c>
      <c r="I84" s="158" t="n">
        <v>0.0164</v>
      </c>
      <c r="J84" s="158" t="n">
        <v>0.082</v>
      </c>
      <c r="K84" s="158" t="n">
        <v>0.117142857142857</v>
      </c>
      <c r="L84" s="158" t="n">
        <v>2.132E-006</v>
      </c>
      <c r="M84" s="158" t="n">
        <v>0.0038719373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14.2860790413</v>
      </c>
      <c r="G85" s="158" t="s">
        <v>429</v>
      </c>
      <c r="H85" s="158" t="s">
        <v>429</v>
      </c>
      <c r="I85" s="158" t="n">
        <v>2.636777403</v>
      </c>
      <c r="J85" s="158" t="n">
        <v>6.217078295</v>
      </c>
      <c r="K85" s="158" t="n">
        <v>7.31420975912033</v>
      </c>
      <c r="L85" s="158" t="s">
        <v>429</v>
      </c>
      <c r="M85" s="158" t="s">
        <v>429</v>
      </c>
      <c r="N85" s="158" t="s">
        <v>429</v>
      </c>
      <c r="O85" s="158" t="s">
        <v>429</v>
      </c>
      <c r="P85" s="158" t="s">
        <v>429</v>
      </c>
      <c r="Q85" s="158" t="s">
        <v>429</v>
      </c>
      <c r="R85" s="158" t="n">
        <v>0.002067</v>
      </c>
      <c r="S85" s="158" t="n">
        <v>0.00256</v>
      </c>
      <c r="T85" s="158" t="n">
        <v>0.020809</v>
      </c>
      <c r="U85" s="158" t="s">
        <v>429</v>
      </c>
      <c r="V85" s="158" t="s">
        <v>429</v>
      </c>
      <c r="W85" s="158" t="s">
        <v>429</v>
      </c>
      <c r="X85" s="158" t="n">
        <v>0.022209082</v>
      </c>
      <c r="Y85" s="158" t="n">
        <v>0.055517312</v>
      </c>
      <c r="Z85" s="158" t="n">
        <v>0.014818128</v>
      </c>
      <c r="AA85" s="158" t="n">
        <v>0.018475178</v>
      </c>
      <c r="AB85" s="158" t="n">
        <v>0.11101969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81.22729378886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8187776816298</v>
      </c>
      <c r="G87" s="158" t="s">
        <v>429</v>
      </c>
      <c r="H87" s="158" t="s">
        <v>429</v>
      </c>
      <c r="I87" s="158" t="s">
        <v>429</v>
      </c>
      <c r="J87" s="158" t="s">
        <v>429</v>
      </c>
      <c r="K87" s="158" t="s">
        <v>429</v>
      </c>
      <c r="L87" s="158" t="s">
        <v>429</v>
      </c>
      <c r="M87" s="158" t="s">
        <v>429</v>
      </c>
      <c r="N87" s="158" t="n">
        <v>0.005391</v>
      </c>
      <c r="O87" s="158" t="n">
        <v>0.000116</v>
      </c>
      <c r="P87" s="158" t="s">
        <v>429</v>
      </c>
      <c r="Q87" s="158" t="s">
        <v>429</v>
      </c>
      <c r="R87" s="158" t="n">
        <v>0.00608</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76.727256576539</v>
      </c>
      <c r="G88" s="158" t="s">
        <v>429</v>
      </c>
      <c r="H88" s="158" t="n">
        <v>0.020006088</v>
      </c>
      <c r="I88" s="158" t="n">
        <v>0.0959820053179333</v>
      </c>
      <c r="J88" s="158" t="n">
        <v>0.189287681317933</v>
      </c>
      <c r="K88" s="158" t="n">
        <v>0.243780651194339</v>
      </c>
      <c r="L88" s="158" t="s">
        <v>429</v>
      </c>
      <c r="M88" s="158" t="s">
        <v>429</v>
      </c>
      <c r="N88" s="158" t="n">
        <v>0.31057</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5.829457101841</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8092136</v>
      </c>
      <c r="F90" s="158" t="n">
        <v>181.679238301985</v>
      </c>
      <c r="G90" s="158" t="n">
        <v>0.0222525</v>
      </c>
      <c r="H90" s="158" t="n">
        <v>0.823786042</v>
      </c>
      <c r="I90" s="158" t="n">
        <v>1.790556393</v>
      </c>
      <c r="J90" s="158" t="n">
        <v>1.790556393</v>
      </c>
      <c r="K90" s="158" t="n">
        <v>1.790556393</v>
      </c>
      <c r="L90" s="158" t="s">
        <v>429</v>
      </c>
      <c r="M90" s="158" t="n">
        <v>2.10306443</v>
      </c>
      <c r="N90" s="158" t="n">
        <v>0.054023698</v>
      </c>
      <c r="O90" s="158" t="n">
        <v>2.3105E-005</v>
      </c>
      <c r="P90" s="158" t="s">
        <v>429</v>
      </c>
      <c r="Q90" s="158" t="s">
        <v>429</v>
      </c>
      <c r="R90" s="158" t="s">
        <v>429</v>
      </c>
      <c r="S90" s="158" t="n">
        <v>7.808615525</v>
      </c>
      <c r="T90" s="158" t="n">
        <v>0.005487435</v>
      </c>
      <c r="U90" s="158" t="s">
        <v>429</v>
      </c>
      <c r="V90" s="158" t="n">
        <v>0.006023401</v>
      </c>
      <c r="W90" s="158" t="n">
        <v>2.1E-005</v>
      </c>
      <c r="X90" s="158" t="n">
        <v>0.054307739</v>
      </c>
      <c r="Y90" s="158" t="n">
        <v>0.000320604</v>
      </c>
      <c r="Z90" s="158" t="n">
        <v>0.009294003</v>
      </c>
      <c r="AA90" s="158" t="n">
        <v>0.010073814</v>
      </c>
      <c r="AB90" s="158" t="n">
        <v>0.07399615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31093513026444</v>
      </c>
      <c r="F91" s="158" t="n">
        <v>129.896879991062</v>
      </c>
      <c r="G91" s="158" t="n">
        <v>0.124530687133751</v>
      </c>
      <c r="H91" s="158" t="n">
        <v>3.27940658824161</v>
      </c>
      <c r="I91" s="158" t="n">
        <v>13.4831257195752</v>
      </c>
      <c r="J91" s="158" t="n">
        <v>15.0619802414566</v>
      </c>
      <c r="K91" s="158" t="n">
        <v>16.4007960050611</v>
      </c>
      <c r="L91" s="158" t="n">
        <v>0.0371904501373216</v>
      </c>
      <c r="M91" s="158" t="n">
        <v>23.1115395740564</v>
      </c>
      <c r="N91" s="158" t="n">
        <v>27.8808409988106</v>
      </c>
      <c r="O91" s="158" t="n">
        <v>1.99124625879619</v>
      </c>
      <c r="P91" s="158" t="n">
        <v>0.00242605316</v>
      </c>
      <c r="Q91" s="158" t="n">
        <v>0.04150316534</v>
      </c>
      <c r="R91" s="158" t="n">
        <v>0.459022486627175</v>
      </c>
      <c r="S91" s="158" t="n">
        <v>14.8893718634017</v>
      </c>
      <c r="T91" s="158" t="n">
        <v>1.84599696071019</v>
      </c>
      <c r="U91" s="158" t="n">
        <v>0.0067403742</v>
      </c>
      <c r="V91" s="158" t="n">
        <v>8.7939070532388</v>
      </c>
      <c r="W91" s="158" t="n">
        <v>1.57334856710801E-007</v>
      </c>
      <c r="X91" s="158" t="n">
        <v>0.0636807857908872</v>
      </c>
      <c r="Y91" s="158" t="n">
        <v>0.0387936506359099</v>
      </c>
      <c r="Z91" s="158" t="n">
        <v>0.029748516426442</v>
      </c>
      <c r="AA91" s="158" t="n">
        <v>0.0318481739174309</v>
      </c>
      <c r="AB91" s="158" t="n">
        <v>11.4878086857707</v>
      </c>
      <c r="AC91" s="158" t="n">
        <v>0.000972872829147108</v>
      </c>
      <c r="AD91" s="158" t="n">
        <v>0.0013712670626611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8.041835302</v>
      </c>
      <c r="F92" s="159" t="n">
        <v>9.1553448409136</v>
      </c>
      <c r="G92" s="159" t="n">
        <v>5.912368494</v>
      </c>
      <c r="H92" s="159" t="n">
        <v>0.111</v>
      </c>
      <c r="I92" s="159" t="n">
        <v>4.2918322627</v>
      </c>
      <c r="J92" s="159" t="n">
        <v>5.83948817336471</v>
      </c>
      <c r="K92" s="159" t="n">
        <v>6.60594882464286</v>
      </c>
      <c r="L92" s="159" t="n">
        <v>0.00041555592</v>
      </c>
      <c r="M92" s="159" t="n">
        <v>0.99653187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9.461605420769</v>
      </c>
      <c r="G93" s="159" t="s">
        <v>429</v>
      </c>
      <c r="H93" s="159" t="n">
        <v>1.2893025</v>
      </c>
      <c r="I93" s="159" t="n">
        <v>0.955835008832702</v>
      </c>
      <c r="J93" s="159" t="n">
        <v>4.79342650199666</v>
      </c>
      <c r="K93" s="159" t="n">
        <v>7.41488051433631</v>
      </c>
      <c r="L93" s="159" t="n">
        <v>0.0457310398734694</v>
      </c>
      <c r="M93" s="159" t="n">
        <v>0.1115149</v>
      </c>
      <c r="N93" s="159" t="s">
        <v>429</v>
      </c>
      <c r="O93" s="159" t="s">
        <v>429</v>
      </c>
      <c r="P93" s="159" t="s">
        <v>429</v>
      </c>
      <c r="Q93" s="159" t="s">
        <v>429</v>
      </c>
      <c r="R93" s="159" t="s">
        <v>429</v>
      </c>
      <c r="S93" s="159" t="s">
        <v>429</v>
      </c>
      <c r="T93" s="159" t="n">
        <v>0.0375</v>
      </c>
      <c r="U93" s="159" t="s">
        <v>429</v>
      </c>
      <c r="V93" s="159" t="s">
        <v>429</v>
      </c>
      <c r="W93" s="159" t="n">
        <v>9.5916912E-007</v>
      </c>
      <c r="X93" s="159" t="n">
        <v>0.000627254</v>
      </c>
      <c r="Y93" s="159" t="n">
        <v>0.00087878</v>
      </c>
      <c r="Z93" s="159" t="n">
        <v>0.000233827</v>
      </c>
      <c r="AA93" s="159" t="n">
        <v>0.000359645</v>
      </c>
      <c r="AB93" s="159" t="n">
        <v>0.002099507</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8.93909302</v>
      </c>
      <c r="G94" s="158" t="s">
        <v>429</v>
      </c>
      <c r="H94" s="158" t="n">
        <v>0.026625</v>
      </c>
      <c r="I94" s="158" t="n">
        <v>1.35094717</v>
      </c>
      <c r="J94" s="158" t="n">
        <v>4.775649653</v>
      </c>
      <c r="K94" s="158" t="n">
        <v>14.7301961864027</v>
      </c>
      <c r="L94" s="158" t="s">
        <v>429</v>
      </c>
      <c r="M94" s="158" t="s">
        <v>429</v>
      </c>
      <c r="N94" s="158" t="n">
        <v>2.6329</v>
      </c>
      <c r="O94" s="158" t="n">
        <v>0.0011</v>
      </c>
      <c r="P94" s="158" t="n">
        <v>0.003</v>
      </c>
      <c r="Q94" s="158" t="s">
        <v>429</v>
      </c>
      <c r="R94" s="158" t="n">
        <v>0.2669</v>
      </c>
      <c r="S94" s="158" t="n">
        <v>0.75</v>
      </c>
      <c r="T94" s="158" t="n">
        <v>0.029</v>
      </c>
      <c r="U94" s="158" t="s">
        <v>429</v>
      </c>
      <c r="V94" s="158" t="n">
        <v>0.5301981</v>
      </c>
      <c r="W94" s="158" t="n">
        <v>4.858E-010</v>
      </c>
      <c r="X94" s="158" t="n">
        <v>0.003204725</v>
      </c>
      <c r="Y94" s="158" t="n">
        <v>0.008011038</v>
      </c>
      <c r="Z94" s="158" t="n">
        <v>0.002138226</v>
      </c>
      <c r="AA94" s="158" t="n">
        <v>0.002665928</v>
      </c>
      <c r="AB94" s="158" t="n">
        <v>0.016019917</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0107589882</v>
      </c>
      <c r="G95" s="159" t="s">
        <v>429</v>
      </c>
      <c r="H95" s="159" t="s">
        <v>429</v>
      </c>
      <c r="I95" s="159" t="n">
        <v>13.958383516</v>
      </c>
      <c r="J95" s="159" t="n">
        <v>17.0177295</v>
      </c>
      <c r="K95" s="159" t="n">
        <v>43.7171789315088</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4</v>
      </c>
      <c r="Y95" s="159" t="n">
        <v>0.022</v>
      </c>
      <c r="Z95" s="159" t="n">
        <v>0.022</v>
      </c>
      <c r="AA95" s="159" t="n">
        <v>0.022</v>
      </c>
      <c r="AB95" s="159" t="n">
        <v>0.1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88135989E-007</v>
      </c>
      <c r="X97" s="161" t="s">
        <v>429</v>
      </c>
      <c r="Y97" s="161" t="s">
        <v>429</v>
      </c>
      <c r="Z97" s="161" t="s">
        <v>429</v>
      </c>
      <c r="AA97" s="161" t="s">
        <v>429</v>
      </c>
      <c r="AB97" s="161" t="s">
        <v>429</v>
      </c>
      <c r="AC97" s="161" t="s">
        <v>429</v>
      </c>
      <c r="AD97" s="161" t="n">
        <v>3451.422737410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25</v>
      </c>
      <c r="G98" s="161" t="s">
        <v>429</v>
      </c>
      <c r="H98" s="161" t="n">
        <v>1.00891482</v>
      </c>
      <c r="I98" s="161" t="n">
        <v>15.4588639035675</v>
      </c>
      <c r="J98" s="161" t="n">
        <v>56.8242267954779</v>
      </c>
      <c r="K98" s="161" t="n">
        <v>127.589833872115</v>
      </c>
      <c r="L98" s="161" t="n">
        <v>0.00119350712441905</v>
      </c>
      <c r="M98" s="161" t="s">
        <v>429</v>
      </c>
      <c r="N98" s="161" t="n">
        <v>1.88676</v>
      </c>
      <c r="O98" s="161" t="s">
        <v>429</v>
      </c>
      <c r="P98" s="161" t="s">
        <v>429</v>
      </c>
      <c r="Q98" s="161" t="s">
        <v>429</v>
      </c>
      <c r="R98" s="161" t="s">
        <v>429</v>
      </c>
      <c r="S98" s="161" t="s">
        <v>429</v>
      </c>
      <c r="T98" s="161" t="s">
        <v>429</v>
      </c>
      <c r="U98" s="161" t="s">
        <v>429</v>
      </c>
      <c r="V98" s="161" t="s">
        <v>429</v>
      </c>
      <c r="W98" s="161" t="n">
        <v>4.47423366312687E-007</v>
      </c>
      <c r="X98" s="161" t="s">
        <v>429</v>
      </c>
      <c r="Y98" s="161" t="s">
        <v>429</v>
      </c>
      <c r="Z98" s="161" t="s">
        <v>429</v>
      </c>
      <c r="AA98" s="161" t="s">
        <v>429</v>
      </c>
      <c r="AB98" s="161" t="s">
        <v>429</v>
      </c>
      <c r="AC98" s="161" t="s">
        <v>429</v>
      </c>
      <c r="AD98" s="161" t="n">
        <v>6.67733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1949495681518</v>
      </c>
      <c r="F99" s="161" t="n">
        <v>139.459472684017</v>
      </c>
      <c r="G99" s="161" t="s">
        <v>429</v>
      </c>
      <c r="H99" s="161" t="n">
        <v>512.437798102866</v>
      </c>
      <c r="I99" s="161" t="n">
        <v>6.41162730525501</v>
      </c>
      <c r="J99" s="161" t="n">
        <v>10.0166738773514</v>
      </c>
      <c r="K99" s="161" t="n">
        <v>26.65966082992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2681481296268</v>
      </c>
      <c r="F100" s="161" t="n">
        <v>176.985718828394</v>
      </c>
      <c r="G100" s="161" t="s">
        <v>429</v>
      </c>
      <c r="H100" s="161" t="n">
        <v>550.129469168372</v>
      </c>
      <c r="I100" s="161" t="n">
        <v>6.6453204084136</v>
      </c>
      <c r="J100" s="161" t="n">
        <v>10.2166734114046</v>
      </c>
      <c r="K100" s="161" t="n">
        <v>24.553083023979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1358558546703</v>
      </c>
      <c r="F101" s="161" t="n">
        <v>1.06887051839065</v>
      </c>
      <c r="G101" s="161" t="s">
        <v>429</v>
      </c>
      <c r="H101" s="161" t="n">
        <v>53.3941723597176</v>
      </c>
      <c r="I101" s="161" t="n">
        <v>0.40114774458105</v>
      </c>
      <c r="J101" s="161" t="n">
        <v>1.33464286701203</v>
      </c>
      <c r="K101" s="161" t="n">
        <v>6.0002071817333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0489964350281</v>
      </c>
      <c r="F102" s="161" t="n">
        <v>29.8064599977088</v>
      </c>
      <c r="G102" s="161" t="s">
        <v>429</v>
      </c>
      <c r="H102" s="161" t="n">
        <v>440.209440432301</v>
      </c>
      <c r="I102" s="161" t="n">
        <v>5.56434920768516</v>
      </c>
      <c r="J102" s="161" t="n">
        <v>32.8574865591206</v>
      </c>
      <c r="K102" s="161" t="n">
        <v>78.656058972761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817976</v>
      </c>
      <c r="F103" s="162" t="n">
        <v>0.01117656</v>
      </c>
      <c r="G103" s="162" t="s">
        <v>429</v>
      </c>
      <c r="H103" s="162" t="n">
        <v>5.59227894252373</v>
      </c>
      <c r="I103" s="162" t="n">
        <v>0.0468233693979835</v>
      </c>
      <c r="J103" s="162" t="n">
        <v>0.0725989903384406</v>
      </c>
      <c r="K103" s="162" t="n">
        <v>0.11169075436683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25503304761378</v>
      </c>
      <c r="F104" s="161" t="n">
        <v>0.0808988865131492</v>
      </c>
      <c r="G104" s="161" t="s">
        <v>429</v>
      </c>
      <c r="H104" s="161" t="n">
        <v>15.8667859867799</v>
      </c>
      <c r="I104" s="161" t="n">
        <v>0.0250326281044651</v>
      </c>
      <c r="J104" s="161" t="n">
        <v>0.0833790792957206</v>
      </c>
      <c r="K104" s="161" t="n">
        <v>0.22348260119620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8690834357841</v>
      </c>
      <c r="F105" s="161" t="n">
        <v>4.63148096855155</v>
      </c>
      <c r="G105" s="161" t="s">
        <v>429</v>
      </c>
      <c r="H105" s="161" t="n">
        <v>30.3608521855421</v>
      </c>
      <c r="I105" s="161" t="n">
        <v>0.239446160486203</v>
      </c>
      <c r="J105" s="161" t="n">
        <v>0.368420821594561</v>
      </c>
      <c r="K105" s="161" t="n">
        <v>1.0428780392327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4408811279574</v>
      </c>
      <c r="F106" s="161" t="n">
        <v>0.00817542651047198</v>
      </c>
      <c r="G106" s="161" t="s">
        <v>429</v>
      </c>
      <c r="H106" s="161" t="n">
        <v>1.7641115363681</v>
      </c>
      <c r="I106" s="161" t="n">
        <v>0.0173558779590615</v>
      </c>
      <c r="J106" s="161" t="n">
        <v>0.0261092987442853</v>
      </c>
      <c r="K106" s="161" t="n">
        <v>0.051442828639591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16609788636953</v>
      </c>
      <c r="F107" s="161" t="n">
        <v>10.6805861628915</v>
      </c>
      <c r="G107" s="161" t="s">
        <v>429</v>
      </c>
      <c r="H107" s="161" t="n">
        <v>101.155370749662</v>
      </c>
      <c r="I107" s="161" t="n">
        <v>2.34509616481857</v>
      </c>
      <c r="J107" s="161" t="n">
        <v>14.4021055419799</v>
      </c>
      <c r="K107" s="161" t="n">
        <v>40.959348953358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8333494966091</v>
      </c>
      <c r="F108" s="161" t="n">
        <v>21.2618368237346</v>
      </c>
      <c r="G108" s="161" t="s">
        <v>429</v>
      </c>
      <c r="H108" s="161" t="n">
        <v>80.9832684570635</v>
      </c>
      <c r="I108" s="161" t="n">
        <v>4.72303277908242</v>
      </c>
      <c r="J108" s="161" t="n">
        <v>36.0069789951276</v>
      </c>
      <c r="K108" s="161" t="n">
        <v>87.678785446855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3081467935945</v>
      </c>
      <c r="F109" s="161" t="n">
        <v>4.8209397540942</v>
      </c>
      <c r="G109" s="161" t="s">
        <v>429</v>
      </c>
      <c r="H109" s="161" t="n">
        <v>10.5931364788244</v>
      </c>
      <c r="I109" s="161" t="n">
        <v>0.687939547707406</v>
      </c>
      <c r="J109" s="161" t="n">
        <v>5.11763965261216</v>
      </c>
      <c r="K109" s="161" t="n">
        <v>5.1176396526121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60673936130264</v>
      </c>
      <c r="F110" s="161" t="n">
        <v>8.16291818908811</v>
      </c>
      <c r="G110" s="161" t="s">
        <v>429</v>
      </c>
      <c r="H110" s="161" t="n">
        <v>58.7085250670601</v>
      </c>
      <c r="I110" s="161" t="n">
        <v>0.953029027193752</v>
      </c>
      <c r="J110" s="161" t="n">
        <v>7.20028005360709</v>
      </c>
      <c r="K110" s="161" t="n">
        <v>25.98077731661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06811747096818</v>
      </c>
      <c r="F111" s="161" t="n">
        <v>4.84709272716119</v>
      </c>
      <c r="G111" s="161" t="s">
        <v>429</v>
      </c>
      <c r="H111" s="161" t="n">
        <v>23.8361569711518</v>
      </c>
      <c r="I111" s="161" t="n">
        <v>0.0181304983681486</v>
      </c>
      <c r="J111" s="161" t="n">
        <v>0.0721863609758062</v>
      </c>
      <c r="K111" s="161" t="n">
        <v>0.1408969101981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706976685011</v>
      </c>
      <c r="F112" s="158" t="n">
        <v>3.41291</v>
      </c>
      <c r="G112" s="158" t="s">
        <v>429</v>
      </c>
      <c r="H112" s="158" t="n">
        <v>615.005097161188</v>
      </c>
      <c r="I112" s="158" t="n">
        <v>0.2835134772</v>
      </c>
      <c r="J112" s="158" t="n">
        <v>7.3713504072</v>
      </c>
      <c r="K112" s="158" t="n">
        <v>7.37135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9.7138248891771</v>
      </c>
      <c r="F113" s="158" t="n">
        <v>0.00382444695385233</v>
      </c>
      <c r="G113" s="158" t="s">
        <v>429</v>
      </c>
      <c r="H113" s="158" t="n">
        <v>381.79203704683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2776763263109</v>
      </c>
      <c r="F114" s="158" t="s">
        <v>429</v>
      </c>
      <c r="G114" s="158" t="s">
        <v>429</v>
      </c>
      <c r="H114" s="158" t="n">
        <v>2.3206152784338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0.27759596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0473863195504</v>
      </c>
      <c r="F115" s="158" t="s">
        <v>429</v>
      </c>
      <c r="G115" s="158" t="s">
        <v>429</v>
      </c>
      <c r="H115" s="158" t="n">
        <v>3.7257527703062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705733066951</v>
      </c>
      <c r="F116" s="158" t="n">
        <v>0.000442340512794254</v>
      </c>
      <c r="G116" s="158" t="s">
        <v>429</v>
      </c>
      <c r="H116" s="158" t="n">
        <v>139.98201689752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06828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907095909</v>
      </c>
      <c r="J119" s="158" t="n">
        <v>54.8976629065</v>
      </c>
      <c r="K119" s="158" t="n">
        <v>527.67190321839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46</v>
      </c>
      <c r="J120" s="158" t="n">
        <v>0.046625</v>
      </c>
      <c r="K120" s="158" t="n">
        <v>0.186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4812431857358</v>
      </c>
      <c r="G121" s="163" t="s">
        <v>429</v>
      </c>
      <c r="H121" s="163" t="n">
        <v>8.67374714242857</v>
      </c>
      <c r="I121" s="163" t="n">
        <v>0.0455032067019797</v>
      </c>
      <c r="J121" s="163" t="n">
        <v>1.1830833742514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98.6871263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8.0477698293932</v>
      </c>
      <c r="F123" s="158" t="n">
        <v>66.091445924192</v>
      </c>
      <c r="G123" s="158" t="n">
        <v>4.90023055641208</v>
      </c>
      <c r="H123" s="158" t="n">
        <v>7.76247031011479</v>
      </c>
      <c r="I123" s="158" t="n">
        <v>8.70951743797426</v>
      </c>
      <c r="J123" s="158" t="n">
        <v>9.04781601506375</v>
      </c>
      <c r="K123" s="158" t="n">
        <v>9.38530620737805</v>
      </c>
      <c r="L123" s="158" t="n">
        <v>1.52867489890649</v>
      </c>
      <c r="M123" s="158" t="n">
        <v>539.472755270285</v>
      </c>
      <c r="N123" s="158" t="n">
        <v>0.0758658822298313</v>
      </c>
      <c r="O123" s="158" t="n">
        <v>0.215427539668439</v>
      </c>
      <c r="P123" s="158" t="n">
        <v>0.0353452874155304</v>
      </c>
      <c r="Q123" s="158" t="n">
        <v>0.0142348697201902</v>
      </c>
      <c r="R123" s="158" t="n">
        <v>0.0406885013209271</v>
      </c>
      <c r="S123" s="158" t="n">
        <v>0.0262092595584324</v>
      </c>
      <c r="T123" s="158" t="n">
        <v>0.0256921967630292</v>
      </c>
      <c r="U123" s="158" t="n">
        <v>0.011706842992422</v>
      </c>
      <c r="V123" s="158" t="n">
        <v>0.233209058776503</v>
      </c>
      <c r="W123" s="158" t="n">
        <v>1.20302396392337E-005</v>
      </c>
      <c r="X123" s="158" t="n">
        <v>27.2095972729589</v>
      </c>
      <c r="Y123" s="158" t="n">
        <v>50.0731118145896</v>
      </c>
      <c r="Z123" s="158" t="n">
        <v>24.9229756156065</v>
      </c>
      <c r="AA123" s="158" t="n">
        <v>18.4860540327013</v>
      </c>
      <c r="AB123" s="158" t="n">
        <v>316.605606437105</v>
      </c>
      <c r="AC123" s="158" t="n">
        <v>0.12463875</v>
      </c>
      <c r="AD123" s="158" t="n">
        <v>1.9695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7.980228834950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5886047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829752961119347</v>
      </c>
      <c r="F125" s="158" t="n">
        <v>32.1654801707734</v>
      </c>
      <c r="G125" s="158" t="n">
        <v>0.0630874952778342</v>
      </c>
      <c r="H125" s="158" t="n">
        <v>14.3800229370833</v>
      </c>
      <c r="I125" s="158" t="n">
        <v>0.00445711133419885</v>
      </c>
      <c r="J125" s="158" t="n">
        <v>0.0151775041673398</v>
      </c>
      <c r="K125" s="158" t="n">
        <v>0.0171937624902782</v>
      </c>
      <c r="L125" s="158" t="s">
        <v>429</v>
      </c>
      <c r="M125" s="158" t="n">
        <v>0.16475893</v>
      </c>
      <c r="N125" s="158" t="s">
        <v>429</v>
      </c>
      <c r="O125" s="158" t="s">
        <v>429</v>
      </c>
      <c r="P125" s="158" t="n">
        <v>0.41216721266175</v>
      </c>
      <c r="Q125" s="158" t="s">
        <v>429</v>
      </c>
      <c r="R125" s="158" t="s">
        <v>429</v>
      </c>
      <c r="S125" s="158" t="s">
        <v>429</v>
      </c>
      <c r="T125" s="158" t="s">
        <v>429</v>
      </c>
      <c r="U125" s="158" t="s">
        <v>429</v>
      </c>
      <c r="V125" s="158" t="s">
        <v>429</v>
      </c>
      <c r="W125" s="158" t="n">
        <v>2.5730811035003E-006</v>
      </c>
      <c r="X125" s="158" t="s">
        <v>429</v>
      </c>
      <c r="Y125" s="158" t="s">
        <v>429</v>
      </c>
      <c r="Z125" s="158" t="s">
        <v>429</v>
      </c>
      <c r="AA125" s="158" t="s">
        <v>429</v>
      </c>
      <c r="AB125" s="158" t="s">
        <v>429</v>
      </c>
      <c r="AC125" s="158" t="s">
        <v>429</v>
      </c>
      <c r="AD125" s="158" t="n">
        <v>2.1559575135914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10354</v>
      </c>
      <c r="F126" s="158" t="n">
        <v>0.0855956953152</v>
      </c>
      <c r="G126" s="158" t="n">
        <v>0.000833798</v>
      </c>
      <c r="H126" s="158" t="n">
        <v>6.08137101547248</v>
      </c>
      <c r="I126" s="158" t="s">
        <v>429</v>
      </c>
      <c r="J126" s="158" t="s">
        <v>429</v>
      </c>
      <c r="K126" s="158" t="s">
        <v>429</v>
      </c>
      <c r="L126" s="158" t="s">
        <v>429</v>
      </c>
      <c r="M126" s="158" t="n">
        <v>0.3115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91648</v>
      </c>
      <c r="F127" s="158" t="n">
        <v>7.0832E-005</v>
      </c>
      <c r="G127" s="158" t="n">
        <v>0.0008854</v>
      </c>
      <c r="H127" s="158" t="n">
        <v>0.112614</v>
      </c>
      <c r="I127" s="158" t="n">
        <v>6.1485E-005</v>
      </c>
      <c r="J127" s="158" t="n">
        <v>6.1485E-005</v>
      </c>
      <c r="K127" s="158" t="n">
        <v>6.1485E-005</v>
      </c>
      <c r="L127" s="158" t="s">
        <v>429</v>
      </c>
      <c r="M127" s="158" t="n">
        <v>0.001274976</v>
      </c>
      <c r="N127" s="158" t="n">
        <v>1.7708E-007</v>
      </c>
      <c r="O127" s="158" t="n">
        <v>7.0832E-008</v>
      </c>
      <c r="P127" s="158" t="n">
        <v>4.24992E-006</v>
      </c>
      <c r="Q127" s="158" t="n">
        <v>1.41664E-006</v>
      </c>
      <c r="R127" s="158" t="n">
        <v>6.37488E-006</v>
      </c>
      <c r="S127" s="158" t="n">
        <v>1.097896E-005</v>
      </c>
      <c r="T127" s="158" t="n">
        <v>8.14568E-006</v>
      </c>
      <c r="U127" s="158" t="n">
        <v>7.43736E-006</v>
      </c>
      <c r="V127" s="158" t="n">
        <v>0.0001398932</v>
      </c>
      <c r="W127" s="158" t="n">
        <v>8.854E-013</v>
      </c>
      <c r="X127" s="158" t="s">
        <v>429</v>
      </c>
      <c r="Y127" s="158" t="s">
        <v>429</v>
      </c>
      <c r="Z127" s="158" t="s">
        <v>429</v>
      </c>
      <c r="AA127" s="158" t="s">
        <v>429</v>
      </c>
      <c r="AB127" s="158" t="s">
        <v>429</v>
      </c>
      <c r="AC127" s="158" t="n">
        <v>6.72904E-006</v>
      </c>
      <c r="AD127" s="158" t="n">
        <v>3.18744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3.27726229010307</v>
      </c>
      <c r="F128" s="158" t="n">
        <v>0.247011469650847</v>
      </c>
      <c r="G128" s="158" t="n">
        <v>0.998218940506599</v>
      </c>
      <c r="H128" s="158" t="n">
        <v>0.000699788635737439</v>
      </c>
      <c r="I128" s="158" t="n">
        <v>0.433035527857991</v>
      </c>
      <c r="J128" s="158" t="n">
        <v>0.526015393836094</v>
      </c>
      <c r="K128" s="158" t="n">
        <v>0.552447145724959</v>
      </c>
      <c r="L128" s="158" t="n">
        <v>0.0150718900750297</v>
      </c>
      <c r="M128" s="158" t="n">
        <v>1.161058414</v>
      </c>
      <c r="N128" s="158" t="n">
        <v>14.9283917169385</v>
      </c>
      <c r="O128" s="158" t="n">
        <v>0.861481705005493</v>
      </c>
      <c r="P128" s="158" t="n">
        <v>0.897316664786508</v>
      </c>
      <c r="Q128" s="158" t="n">
        <v>0.125623967028457</v>
      </c>
      <c r="R128" s="158" t="n">
        <v>0.67777744441441</v>
      </c>
      <c r="S128" s="158" t="n">
        <v>2.87637228523081</v>
      </c>
      <c r="T128" s="158" t="n">
        <v>5.05810666832686</v>
      </c>
      <c r="U128" s="158" t="n">
        <v>0.0207788486865847</v>
      </c>
      <c r="V128" s="158" t="n">
        <v>12.8949073494445</v>
      </c>
      <c r="W128" s="158" t="n">
        <v>0.000191474772289954</v>
      </c>
      <c r="X128" s="158" t="n">
        <v>0.0288149604895921</v>
      </c>
      <c r="Y128" s="158" t="n">
        <v>0.0468243107955872</v>
      </c>
      <c r="Z128" s="158" t="n">
        <v>0.0468243107955872</v>
      </c>
      <c r="AA128" s="158" t="n">
        <v>0.000960498682986403</v>
      </c>
      <c r="AB128" s="158" t="n">
        <v>0.148245921763753</v>
      </c>
      <c r="AC128" s="158" t="n">
        <v>3.05809967000237</v>
      </c>
      <c r="AD128" s="158" t="n">
        <v>2.311590287055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1780777856102</v>
      </c>
      <c r="F129" s="158" t="n">
        <v>2.04817691929201</v>
      </c>
      <c r="G129" s="158" t="n">
        <v>2.75442914505814</v>
      </c>
      <c r="H129" s="158" t="n">
        <v>0.007750545</v>
      </c>
      <c r="I129" s="164" t="n">
        <v>0.256883889351992</v>
      </c>
      <c r="J129" s="158" t="n">
        <v>0.415367957604434</v>
      </c>
      <c r="K129" s="158" t="n">
        <v>0.574733741092713</v>
      </c>
      <c r="L129" s="158" t="n">
        <v>0.00902816620731973</v>
      </c>
      <c r="M129" s="158" t="n">
        <v>2.37574811386748</v>
      </c>
      <c r="N129" s="158" t="n">
        <v>7.63006952907653</v>
      </c>
      <c r="O129" s="158" t="n">
        <v>0.615411283958331</v>
      </c>
      <c r="P129" s="158" t="n">
        <v>1.14417179788033</v>
      </c>
      <c r="Q129" s="158" t="n">
        <v>0.74015380672647</v>
      </c>
      <c r="R129" s="158" t="n">
        <v>1.97544544667484</v>
      </c>
      <c r="S129" s="158" t="n">
        <v>2.44014208925154</v>
      </c>
      <c r="T129" s="158" t="n">
        <v>0.984234816948628</v>
      </c>
      <c r="U129" s="158" t="n">
        <v>0.001384626</v>
      </c>
      <c r="V129" s="158" t="n">
        <v>4.46450827683558</v>
      </c>
      <c r="W129" s="158" t="n">
        <v>9.35223828386541E-005</v>
      </c>
      <c r="X129" s="158" t="n">
        <v>0.0422498458521159</v>
      </c>
      <c r="Y129" s="158" t="n">
        <v>0.0373418564006059</v>
      </c>
      <c r="Z129" s="158" t="n">
        <v>0.0433898973527666</v>
      </c>
      <c r="AA129" s="158" t="n">
        <v>0.0376518015837335</v>
      </c>
      <c r="AB129" s="158" t="n">
        <v>0.265218061547772</v>
      </c>
      <c r="AC129" s="158" t="n">
        <v>199.251721516574</v>
      </c>
      <c r="AD129" s="158" t="n">
        <v>122.9345903246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06755482</v>
      </c>
      <c r="F130" s="158" t="n">
        <v>0.156033916</v>
      </c>
      <c r="G130" s="158" t="n">
        <v>0.379187859</v>
      </c>
      <c r="H130" s="158" t="n">
        <v>0.00041816</v>
      </c>
      <c r="I130" s="158" t="n">
        <v>0.035787599</v>
      </c>
      <c r="J130" s="158" t="n">
        <v>0.062554139</v>
      </c>
      <c r="K130" s="158" t="n">
        <v>0.0651584593936267</v>
      </c>
      <c r="L130" s="164" t="n">
        <v>0.00125256597954131</v>
      </c>
      <c r="M130" s="158" t="n">
        <v>0.17159731304</v>
      </c>
      <c r="N130" s="158" t="n">
        <v>0.139636124</v>
      </c>
      <c r="O130" s="158" t="n">
        <v>0.009911795</v>
      </c>
      <c r="P130" s="158" t="n">
        <v>0.094332586</v>
      </c>
      <c r="Q130" s="158" t="n">
        <v>0.046375654</v>
      </c>
      <c r="R130" s="158" t="n">
        <v>0.087605036</v>
      </c>
      <c r="S130" s="158" t="n">
        <v>0.096972463</v>
      </c>
      <c r="T130" s="158" t="n">
        <v>0.083278135</v>
      </c>
      <c r="U130" s="158" t="n">
        <v>2.472E-006</v>
      </c>
      <c r="V130" s="158" t="n">
        <v>0.531841404</v>
      </c>
      <c r="W130" s="158" t="n">
        <v>5.044573079E-006</v>
      </c>
      <c r="X130" s="158" t="n">
        <v>4.3E-005</v>
      </c>
      <c r="Y130" s="158" t="n">
        <v>0.000186333</v>
      </c>
      <c r="Z130" s="158" t="n">
        <v>0.000186333</v>
      </c>
      <c r="AA130" s="158" t="s">
        <v>429</v>
      </c>
      <c r="AB130" s="158" t="n">
        <v>0.000613426</v>
      </c>
      <c r="AC130" s="158" t="n">
        <v>0.143333333</v>
      </c>
      <c r="AD130" s="158" t="n">
        <v>0.75126436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86275319384083</v>
      </c>
      <c r="F131" s="158" t="n">
        <v>0.892900911376072</v>
      </c>
      <c r="G131" s="158" t="n">
        <v>0.319089922295505</v>
      </c>
      <c r="H131" s="158" t="n">
        <v>5.074E-005</v>
      </c>
      <c r="I131" s="158" t="n">
        <v>0.0735967534192867</v>
      </c>
      <c r="J131" s="158" t="n">
        <v>0.128834358011589</v>
      </c>
      <c r="K131" s="158" t="n">
        <v>0.160294528852229</v>
      </c>
      <c r="L131" s="158" t="n">
        <v>0.00197139570154889</v>
      </c>
      <c r="M131" s="158" t="n">
        <v>0.430128295630312</v>
      </c>
      <c r="N131" s="158" t="n">
        <v>3.08506683433023</v>
      </c>
      <c r="O131" s="158" t="n">
        <v>0.343637508428593</v>
      </c>
      <c r="P131" s="158" t="n">
        <v>0.980428537647738</v>
      </c>
      <c r="Q131" s="158" t="n">
        <v>0.0309255990572257</v>
      </c>
      <c r="R131" s="158" t="n">
        <v>0.111692921473918</v>
      </c>
      <c r="S131" s="158" t="n">
        <v>0.224349225784772</v>
      </c>
      <c r="T131" s="158" t="n">
        <v>0.143502912729947</v>
      </c>
      <c r="U131" s="158" t="n">
        <v>0.00422603299552</v>
      </c>
      <c r="V131" s="158" t="n">
        <v>2.99857114215126</v>
      </c>
      <c r="W131" s="158" t="n">
        <v>0.000502903978577773</v>
      </c>
      <c r="X131" s="158" t="n">
        <v>0.000165574</v>
      </c>
      <c r="Y131" s="158" t="n">
        <v>0.000743774</v>
      </c>
      <c r="Z131" s="158" t="n">
        <v>0.000743774</v>
      </c>
      <c r="AA131" s="158" t="n">
        <v>3.74E-007</v>
      </c>
      <c r="AB131" s="158" t="n">
        <v>0.00181967794082032</v>
      </c>
      <c r="AC131" s="158" t="n">
        <v>3.414311048</v>
      </c>
      <c r="AD131" s="158" t="n">
        <v>3.7044296363818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7557225</v>
      </c>
      <c r="F132" s="158" t="n">
        <v>0.19833666324</v>
      </c>
      <c r="G132" s="158" t="n">
        <v>0.58193042</v>
      </c>
      <c r="H132" s="158" t="n">
        <v>0.0269175</v>
      </c>
      <c r="I132" s="158" t="n">
        <v>0.007321703</v>
      </c>
      <c r="J132" s="158" t="n">
        <v>0.00913909</v>
      </c>
      <c r="K132" s="158" t="n">
        <v>0.00941575021258504</v>
      </c>
      <c r="L132" s="158" t="n">
        <v>0.0002562596</v>
      </c>
      <c r="M132" s="158" t="n">
        <v>3.54998877</v>
      </c>
      <c r="N132" s="158" t="n">
        <v>0.751506883</v>
      </c>
      <c r="O132" s="158" t="n">
        <v>0.077066741</v>
      </c>
      <c r="P132" s="158" t="n">
        <v>0.106095315</v>
      </c>
      <c r="Q132" s="158" t="n">
        <v>0.048093037</v>
      </c>
      <c r="R132" s="158" t="n">
        <v>2.886532442</v>
      </c>
      <c r="S132" s="158" t="n">
        <v>8.101920884</v>
      </c>
      <c r="T132" s="158" t="n">
        <v>1.583131044</v>
      </c>
      <c r="U132" s="158" t="s">
        <v>429</v>
      </c>
      <c r="V132" s="158" t="n">
        <v>0.886920884</v>
      </c>
      <c r="W132" s="158" t="n">
        <v>4.822321337E-006</v>
      </c>
      <c r="X132" s="158" t="s">
        <v>429</v>
      </c>
      <c r="Y132" s="158" t="s">
        <v>429</v>
      </c>
      <c r="Z132" s="158" t="s">
        <v>429</v>
      </c>
      <c r="AA132" s="158" t="s">
        <v>429</v>
      </c>
      <c r="AB132" s="158" t="n">
        <v>0.021786617</v>
      </c>
      <c r="AC132" s="158" t="n">
        <v>13.607</v>
      </c>
      <c r="AD132" s="158" t="n">
        <v>0.8448276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3566915662327</v>
      </c>
      <c r="F133" s="158" t="n">
        <v>2.01337524270993</v>
      </c>
      <c r="G133" s="158" t="n">
        <v>0.281966977691132</v>
      </c>
      <c r="H133" s="158" t="n">
        <v>0.000562854072</v>
      </c>
      <c r="I133" s="158" t="n">
        <v>0.36902489004925</v>
      </c>
      <c r="J133" s="158" t="n">
        <v>0.421140821252716</v>
      </c>
      <c r="K133" s="158" t="n">
        <v>0.452761751037175</v>
      </c>
      <c r="L133" s="158" t="n">
        <v>0.0110801360518311</v>
      </c>
      <c r="M133" s="158" t="n">
        <v>3.4443965905946</v>
      </c>
      <c r="N133" s="158" t="n">
        <v>0.076502597063</v>
      </c>
      <c r="O133" s="158" t="n">
        <v>0.008792030890808</v>
      </c>
      <c r="P133" s="158" t="n">
        <v>0.975071410027294</v>
      </c>
      <c r="Q133" s="158" t="n">
        <v>0.007917629971</v>
      </c>
      <c r="R133" s="158" t="n">
        <v>0.01361872091004</v>
      </c>
      <c r="S133" s="158" t="n">
        <v>0.01296694248711</v>
      </c>
      <c r="T133" s="158" t="n">
        <v>0.0099804707487</v>
      </c>
      <c r="U133" s="158" t="n">
        <v>0.01119685468</v>
      </c>
      <c r="V133" s="158" t="n">
        <v>0.14962326056</v>
      </c>
      <c r="W133" s="158" t="n">
        <v>1.35129432209333E-005</v>
      </c>
      <c r="X133" s="158" t="n">
        <v>1.71211255927921E-006</v>
      </c>
      <c r="Y133" s="158" t="n">
        <v>9.24633138519213E-007</v>
      </c>
      <c r="Z133" s="158" t="n">
        <v>8.26820698519213E-007</v>
      </c>
      <c r="AA133" s="158" t="n">
        <v>3.27227177851921E-006</v>
      </c>
      <c r="AB133" s="158" t="n">
        <v>2.35961435671369E-005</v>
      </c>
      <c r="AC133" s="158" t="n">
        <v>0.07009743332</v>
      </c>
      <c r="AD133" s="158" t="n">
        <v>0.19095177978551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68561315469354</v>
      </c>
      <c r="F135" s="158" t="n">
        <v>8.40395351337764</v>
      </c>
      <c r="G135" s="158" t="n">
        <v>0.212164961</v>
      </c>
      <c r="H135" s="158" t="s">
        <v>429</v>
      </c>
      <c r="I135" s="158" t="n">
        <v>6.21604074497629</v>
      </c>
      <c r="J135" s="158" t="n">
        <v>6.76004757192438</v>
      </c>
      <c r="K135" s="158" t="n">
        <v>7.69381412524785</v>
      </c>
      <c r="L135" s="158" t="n">
        <v>2.59816639647604</v>
      </c>
      <c r="M135" s="158" t="n">
        <v>72.4344873557323</v>
      </c>
      <c r="N135" s="158" t="n">
        <v>1.326031019</v>
      </c>
      <c r="O135" s="158" t="n">
        <v>0.026520621</v>
      </c>
      <c r="P135" s="158" t="n">
        <v>0.397809299</v>
      </c>
      <c r="Q135" s="158" t="n">
        <v>9.006630153</v>
      </c>
      <c r="R135" s="158" t="n">
        <v>8.799452321</v>
      </c>
      <c r="S135" s="158" t="n">
        <v>4.932603098</v>
      </c>
      <c r="T135" s="158" t="n">
        <v>0.026520621</v>
      </c>
      <c r="U135" s="158" t="n">
        <v>0.00172384</v>
      </c>
      <c r="V135" s="158" t="n">
        <v>2.254252709</v>
      </c>
      <c r="W135" s="158" t="n">
        <v>8.88353767665192E-005</v>
      </c>
      <c r="X135" s="158" t="n">
        <v>0.825618264974264</v>
      </c>
      <c r="Y135" s="158" t="n">
        <v>0.888299512165887</v>
      </c>
      <c r="Z135" s="158" t="n">
        <v>1.08988206385447</v>
      </c>
      <c r="AA135" s="158" t="n">
        <v>0.364435134794225</v>
      </c>
      <c r="AB135" s="158" t="n">
        <v>10.0274196104738</v>
      </c>
      <c r="AC135" s="158" t="n">
        <v>0.265202</v>
      </c>
      <c r="AD135" s="158" t="n">
        <v>126.3178140751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1495439247533</v>
      </c>
      <c r="F136" s="158" t="n">
        <v>0.0066530269378125</v>
      </c>
      <c r="G136" s="158" t="s">
        <v>429</v>
      </c>
      <c r="H136" s="158" t="n">
        <v>5.86369241496023</v>
      </c>
      <c r="I136" s="158" t="n">
        <v>0.00301961899833407</v>
      </c>
      <c r="J136" s="158" t="n">
        <v>0.00301961899833407</v>
      </c>
      <c r="K136" s="158" t="n">
        <v>0.00301961899833407</v>
      </c>
      <c r="L136" s="158" t="s">
        <v>429</v>
      </c>
      <c r="M136" s="158" t="n">
        <v>0.15171723664839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18319264628718</v>
      </c>
      <c r="F137" s="158" t="n">
        <v>3.77678348114957</v>
      </c>
      <c r="G137" s="158" t="s">
        <v>429</v>
      </c>
      <c r="H137" s="158" t="s">
        <v>429</v>
      </c>
      <c r="I137" s="158" t="n">
        <v>0.0138139078917026</v>
      </c>
      <c r="J137" s="158" t="n">
        <v>0.0138139078917026</v>
      </c>
      <c r="K137" s="158" t="n">
        <v>0.0138139078917026</v>
      </c>
      <c r="L137" s="158" t="s">
        <v>429</v>
      </c>
      <c r="M137" s="158" t="n">
        <v>0.77256963135903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43826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334994919636</v>
      </c>
      <c r="F139" s="163" t="n">
        <v>0.664627434245818</v>
      </c>
      <c r="G139" s="163" t="n">
        <v>0.549000050391507</v>
      </c>
      <c r="H139" s="163" t="n">
        <v>1.54415421354768</v>
      </c>
      <c r="I139" s="163" t="n">
        <v>1.83677939686065</v>
      </c>
      <c r="J139" s="163" t="n">
        <v>1.83726565686065</v>
      </c>
      <c r="K139" s="163" t="n">
        <v>1.83737007686065</v>
      </c>
      <c r="L139" s="163" t="n">
        <v>0.559041850750094</v>
      </c>
      <c r="M139" s="163" t="n">
        <v>1.38150661374619</v>
      </c>
      <c r="N139" s="163" t="n">
        <v>2.77182295772681</v>
      </c>
      <c r="O139" s="163" t="n">
        <v>0.0197315413978575</v>
      </c>
      <c r="P139" s="163" t="n">
        <v>0.0100446504329597</v>
      </c>
      <c r="Q139" s="163" t="n">
        <v>0.013422625021437</v>
      </c>
      <c r="R139" s="163" t="n">
        <v>0.230734746012962</v>
      </c>
      <c r="S139" s="163" t="n">
        <v>0.99191645210028</v>
      </c>
      <c r="T139" s="163" t="n">
        <v>0.0688665859556889</v>
      </c>
      <c r="U139" s="163" t="n">
        <v>0.00592275224632</v>
      </c>
      <c r="V139" s="163" t="n">
        <v>59.7851282389529</v>
      </c>
      <c r="W139" s="163" t="n">
        <v>2.07088945450479E-005</v>
      </c>
      <c r="X139" s="163" t="n">
        <v>0.101748571891572</v>
      </c>
      <c r="Y139" s="163" t="n">
        <v>0.297245462930132</v>
      </c>
      <c r="Z139" s="163" t="n">
        <v>0.120303188771312</v>
      </c>
      <c r="AA139" s="163" t="n">
        <v>0.199743226333078</v>
      </c>
      <c r="AB139" s="163" t="n">
        <v>0.719040449926093</v>
      </c>
      <c r="AC139" s="163" t="s">
        <v>429</v>
      </c>
      <c r="AD139" s="163" t="n">
        <v>20.454300690240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468181</v>
      </c>
      <c r="F140" s="158" t="n">
        <v>1.725591826</v>
      </c>
      <c r="G140" s="158" t="s">
        <v>429</v>
      </c>
      <c r="H140" s="158" t="n">
        <v>29.347381629</v>
      </c>
      <c r="I140" s="158" t="n">
        <v>3.181915308</v>
      </c>
      <c r="J140" s="158" t="n">
        <v>3.428692334</v>
      </c>
      <c r="K140" s="158" t="n">
        <v>5.61178499436565</v>
      </c>
      <c r="L140" s="158" t="n">
        <v>0.958592168886918</v>
      </c>
      <c r="M140" s="158" t="n">
        <v>13.392590678</v>
      </c>
      <c r="N140" s="158" t="s">
        <v>429</v>
      </c>
      <c r="O140" s="158" t="s">
        <v>429</v>
      </c>
      <c r="P140" s="158" t="s">
        <v>429</v>
      </c>
      <c r="Q140" s="158" t="s">
        <v>429</v>
      </c>
      <c r="R140" s="158" t="s">
        <v>429</v>
      </c>
      <c r="S140" s="158" t="n">
        <v>4.93294892</v>
      </c>
      <c r="T140" s="158" t="s">
        <v>429</v>
      </c>
      <c r="U140" s="158" t="s">
        <v>429</v>
      </c>
      <c r="V140" s="158" t="s">
        <v>429</v>
      </c>
      <c r="W140" s="158" t="n">
        <v>5.2662579869E-005</v>
      </c>
      <c r="X140" s="158" t="n">
        <v>0.3085771</v>
      </c>
      <c r="Y140" s="158" t="n">
        <v>0.406678888</v>
      </c>
      <c r="Z140" s="158" t="n">
        <v>0.143761917</v>
      </c>
      <c r="AA140" s="158" t="n">
        <v>0.176933744</v>
      </c>
      <c r="AB140" s="158" t="n">
        <v>1.035951649</v>
      </c>
      <c r="AC140" s="158" t="s">
        <v>429</v>
      </c>
      <c r="AD140" s="158" t="n">
        <v>54.28228137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487.1143703994</v>
      </c>
      <c r="F141" s="165" t="n">
        <v>9764.51616568483</v>
      </c>
      <c r="G141" s="165" t="n">
        <v>7472.0487811377</v>
      </c>
      <c r="H141" s="165" t="n">
        <v>3264.97832387028</v>
      </c>
      <c r="I141" s="165" t="n">
        <v>1122.02339606892</v>
      </c>
      <c r="J141" s="165" t="n">
        <v>1578.66302056369</v>
      </c>
      <c r="K141" s="165" t="n">
        <v>2883.33169397568</v>
      </c>
      <c r="L141" s="165" t="n">
        <v>191.4545121817</v>
      </c>
      <c r="M141" s="165" t="n">
        <v>32562.8045568171</v>
      </c>
      <c r="N141" s="165" t="n">
        <v>5956.9461048073</v>
      </c>
      <c r="O141" s="165" t="n">
        <v>78.3429272620813</v>
      </c>
      <c r="P141" s="165" t="n">
        <v>86.4278497805735</v>
      </c>
      <c r="Q141" s="165" t="n">
        <v>115.253838732079</v>
      </c>
      <c r="R141" s="165" t="n">
        <v>456.455649003403</v>
      </c>
      <c r="S141" s="165" t="n">
        <v>2842.88275372512</v>
      </c>
      <c r="T141" s="165" t="n">
        <v>1320.44278553267</v>
      </c>
      <c r="U141" s="165" t="n">
        <v>172.250611607381</v>
      </c>
      <c r="V141" s="165" t="n">
        <v>5748.41848356051</v>
      </c>
      <c r="W141" s="165" t="n">
        <v>0.00297470047888489</v>
      </c>
      <c r="X141" s="165" t="n">
        <v>96.8331810720255</v>
      </c>
      <c r="Y141" s="165" t="n">
        <v>90.0188100109655</v>
      </c>
      <c r="Z141" s="165" t="n">
        <v>48.6379452368869</v>
      </c>
      <c r="AA141" s="165" t="n">
        <v>41.5723359378504</v>
      </c>
      <c r="AB141" s="165" t="n">
        <v>836.506805600098</v>
      </c>
      <c r="AC141" s="165" t="n">
        <v>4964.54020697567</v>
      </c>
      <c r="AD141" s="165" t="n">
        <v>6013.02899551116</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09.8669234442</v>
      </c>
      <c r="F148" s="170" t="n">
        <v>8.08729549024318</v>
      </c>
      <c r="G148" s="170" t="n">
        <v>20.2289487404906</v>
      </c>
      <c r="H148" s="170" t="n">
        <v>0.832483606676115</v>
      </c>
      <c r="I148" s="170" t="n">
        <v>4.70792887434198</v>
      </c>
      <c r="J148" s="170" t="n">
        <v>4.98163929330476</v>
      </c>
      <c r="K148" s="170" t="n">
        <v>5.05285423390606</v>
      </c>
      <c r="L148" s="170" t="n">
        <v>1.33360085881924</v>
      </c>
      <c r="M148" s="170" t="n">
        <v>38.051686246</v>
      </c>
      <c r="N148" s="170" t="n">
        <v>4.1073770522975</v>
      </c>
      <c r="O148" s="170" t="n">
        <v>0.22051267823646</v>
      </c>
      <c r="P148" s="170" t="n">
        <v>0.00250472378126594</v>
      </c>
      <c r="Q148" s="170" t="n">
        <v>0.000809326695316485</v>
      </c>
      <c r="R148" s="170" t="n">
        <v>0.23252445142777</v>
      </c>
      <c r="S148" s="170" t="n">
        <v>5.18131574289127</v>
      </c>
      <c r="T148" s="170" t="n">
        <v>0.578119190636147</v>
      </c>
      <c r="U148" s="170" t="n">
        <v>1.11689911907154</v>
      </c>
      <c r="V148" s="170" t="n">
        <v>4.6120039705014</v>
      </c>
      <c r="W148" s="170" t="s">
        <v>429</v>
      </c>
      <c r="X148" s="170" t="n">
        <v>0.194505515578531</v>
      </c>
      <c r="Y148" s="170" t="n">
        <v>0.194505515578531</v>
      </c>
      <c r="Z148" s="170" t="n">
        <v>0.0189642877689068</v>
      </c>
      <c r="AA148" s="170" t="n">
        <v>0.0432774772162233</v>
      </c>
      <c r="AB148" s="170" t="n">
        <v>0.6633958014629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2.0230154196815</v>
      </c>
      <c r="F149" s="170" t="n">
        <v>1.85901147588917</v>
      </c>
      <c r="G149" s="170" t="n">
        <v>3.05561987197089</v>
      </c>
      <c r="H149" s="170" t="n">
        <v>0.087722793444487</v>
      </c>
      <c r="I149" s="170" t="n">
        <v>0.798667745094974</v>
      </c>
      <c r="J149" s="170" t="n">
        <v>0.881517177008867</v>
      </c>
      <c r="K149" s="170" t="n">
        <v>0.887108232135467</v>
      </c>
      <c r="L149" s="170" t="n">
        <v>0.324811509756547</v>
      </c>
      <c r="M149" s="170" t="n">
        <v>8.31351932616745</v>
      </c>
      <c r="N149" s="170" t="n">
        <v>13.1413786976613</v>
      </c>
      <c r="O149" s="170" t="n">
        <v>0.0208546884744429</v>
      </c>
      <c r="P149" s="170" t="n">
        <v>8.77245725131893E-005</v>
      </c>
      <c r="Q149" s="170" t="n">
        <v>3.18171431282973E-005</v>
      </c>
      <c r="R149" s="170" t="n">
        <v>0.0437180784602686</v>
      </c>
      <c r="S149" s="170" t="n">
        <v>1.3317468732256</v>
      </c>
      <c r="T149" s="170" t="n">
        <v>0.0775382688101051</v>
      </c>
      <c r="U149" s="170" t="n">
        <v>0.0734108374217847</v>
      </c>
      <c r="V149" s="170" t="n">
        <v>0.891959732189939</v>
      </c>
      <c r="W149" s="170" t="s">
        <v>429</v>
      </c>
      <c r="X149" s="170" t="n">
        <v>0.0204959797767493</v>
      </c>
      <c r="Y149" s="170" t="n">
        <v>0.0204959797767493</v>
      </c>
      <c r="Z149" s="170" t="n">
        <v>0.00199835802823306</v>
      </c>
      <c r="AA149" s="170" t="n">
        <v>0.00456035550032672</v>
      </c>
      <c r="AB149" s="170" t="n">
        <v>0.10803658103183</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36.06236668354</v>
      </c>
      <c r="F150" s="170" t="n">
        <v>64.7062693242776</v>
      </c>
      <c r="G150" s="170" t="n">
        <v>1166.33965566029</v>
      </c>
      <c r="H150" s="170" t="n">
        <v>0.07529894748866</v>
      </c>
      <c r="I150" s="170" t="n">
        <v>142.475220512728</v>
      </c>
      <c r="J150" s="170" t="n">
        <v>144.395120401123</v>
      </c>
      <c r="K150" s="170" t="n">
        <v>147.956171243612</v>
      </c>
      <c r="L150" s="170" t="n">
        <v>8.19459187033295</v>
      </c>
      <c r="M150" s="170" t="n">
        <v>139.891966665712</v>
      </c>
      <c r="N150" s="170" t="n">
        <v>4.37201220154963</v>
      </c>
      <c r="O150" s="170" t="n">
        <v>0.872450539674696</v>
      </c>
      <c r="P150" s="170" t="n">
        <v>0.542885297453519</v>
      </c>
      <c r="Q150" s="170" t="n">
        <v>4.96756775423698</v>
      </c>
      <c r="R150" s="170" t="n">
        <v>3.95350387210378</v>
      </c>
      <c r="S150" s="170" t="n">
        <v>7.37912564016082</v>
      </c>
      <c r="T150" s="170" t="n">
        <v>365.823947083499</v>
      </c>
      <c r="U150" s="170" t="n">
        <v>4.28780155376884</v>
      </c>
      <c r="V150" s="170" t="n">
        <v>13.8917349603972</v>
      </c>
      <c r="W150" s="170" t="n">
        <v>3.67327485167059E-005</v>
      </c>
      <c r="X150" s="170" t="n">
        <v>0.202384668490724</v>
      </c>
      <c r="Y150" s="170" t="n">
        <v>0.273681551494562</v>
      </c>
      <c r="Z150" s="170" t="n">
        <v>0.205115716635425</v>
      </c>
      <c r="AA150" s="170" t="n">
        <v>0.169699289332331</v>
      </c>
      <c r="AB150" s="170" t="n">
        <v>2.93356671771</v>
      </c>
      <c r="AC150" s="170" t="n">
        <v>2.02350540700605</v>
      </c>
      <c r="AD150" s="170" t="n">
        <v>6.1100287063966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886571313996</v>
      </c>
      <c r="F153" s="170" t="n">
        <v>1471.64655813786</v>
      </c>
      <c r="G153" s="170" t="s">
        <v>429</v>
      </c>
      <c r="H153" s="170" t="n">
        <v>0.019918975</v>
      </c>
      <c r="I153" s="170" t="s">
        <v>429</v>
      </c>
      <c r="J153" s="170" t="s">
        <v>429</v>
      </c>
      <c r="K153" s="170" t="s">
        <v>429</v>
      </c>
      <c r="L153" s="170" t="s">
        <v>429</v>
      </c>
      <c r="M153" s="170" t="n">
        <v>372.06871662861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362.611650485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2317866403354</v>
      </c>
      <c r="F155" s="172" t="n">
        <v>64.8738769185604</v>
      </c>
      <c r="G155" s="172" t="n">
        <v>3.83452387737268</v>
      </c>
      <c r="H155" s="172" t="n">
        <v>4.28128713729426</v>
      </c>
      <c r="I155" s="172" t="n">
        <v>28.5428523169426</v>
      </c>
      <c r="J155" s="172" t="n">
        <v>34.8857101513743</v>
      </c>
      <c r="K155" s="172" t="n">
        <v>53.3776622831014</v>
      </c>
      <c r="L155" s="172" t="n">
        <v>11.5124850341814</v>
      </c>
      <c r="M155" s="172" t="n">
        <v>1195.68621747569</v>
      </c>
      <c r="N155" s="172" t="s">
        <v>429</v>
      </c>
      <c r="O155" s="172" t="s">
        <v>429</v>
      </c>
      <c r="P155" s="172" t="s">
        <v>429</v>
      </c>
      <c r="Q155" s="172" t="s">
        <v>429</v>
      </c>
      <c r="R155" s="172" t="s">
        <v>429</v>
      </c>
      <c r="S155" s="172" t="s">
        <v>429</v>
      </c>
      <c r="T155" s="172" t="s">
        <v>429</v>
      </c>
      <c r="U155" s="172" t="s">
        <v>429</v>
      </c>
      <c r="V155" s="172" t="s">
        <v>429</v>
      </c>
      <c r="W155" s="172" t="n">
        <v>2.82929318794803E-005</v>
      </c>
      <c r="X155" s="172" t="n">
        <v>2.40427106974353</v>
      </c>
      <c r="Y155" s="172" t="n">
        <v>1.44576757608258</v>
      </c>
      <c r="Z155" s="172" t="n">
        <v>0.722462086168072</v>
      </c>
      <c r="AA155" s="172" t="n">
        <v>0.934150901153823</v>
      </c>
      <c r="AB155" s="172" t="n">
        <v>34.5147752520199</v>
      </c>
      <c r="AC155" s="172" t="s">
        <v>429</v>
      </c>
      <c r="AD155" s="172" t="n">
        <v>0.0024458708646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547274133726</v>
      </c>
      <c r="F156" s="172" t="n">
        <v>1878.8926088663</v>
      </c>
      <c r="G156" s="172" t="n">
        <v>1.78837418555312</v>
      </c>
      <c r="H156" s="172" t="n">
        <v>10.1592684327473</v>
      </c>
      <c r="I156" s="172" t="n">
        <v>27.026329623758</v>
      </c>
      <c r="J156" s="172" t="n">
        <v>45.2719582270376</v>
      </c>
      <c r="K156" s="172" t="n">
        <v>49.0090454511752</v>
      </c>
      <c r="L156" s="172" t="n">
        <v>9.02454174393955</v>
      </c>
      <c r="M156" s="172" t="n">
        <v>613.064583286941</v>
      </c>
      <c r="N156" s="172" t="s">
        <v>429</v>
      </c>
      <c r="O156" s="172" t="s">
        <v>429</v>
      </c>
      <c r="P156" s="172" t="s">
        <v>429</v>
      </c>
      <c r="Q156" s="172" t="s">
        <v>429</v>
      </c>
      <c r="R156" s="172" t="s">
        <v>429</v>
      </c>
      <c r="S156" s="172" t="s">
        <v>429</v>
      </c>
      <c r="T156" s="172" t="s">
        <v>429</v>
      </c>
      <c r="U156" s="172" t="s">
        <v>429</v>
      </c>
      <c r="V156" s="172" t="s">
        <v>429</v>
      </c>
      <c r="W156" s="172" t="n">
        <v>2.41815716163978E-005</v>
      </c>
      <c r="X156" s="172" t="n">
        <v>2.88</v>
      </c>
      <c r="Y156" s="172" t="n">
        <v>1.88</v>
      </c>
      <c r="Z156" s="172" t="n">
        <v>0.92</v>
      </c>
      <c r="AA156" s="172" t="n">
        <v>1.08</v>
      </c>
      <c r="AB156" s="172" t="n">
        <v>27.164588446869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