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66.07893681832</v>
      </c>
      <c r="F14" s="158" t="n">
        <v>37.0367513318235</v>
      </c>
      <c r="G14" s="158" t="n">
        <v>3179.11400458779</v>
      </c>
      <c r="H14" s="158" t="n">
        <v>2.77614134924081</v>
      </c>
      <c r="I14" s="158" t="n">
        <v>50.6265077486306</v>
      </c>
      <c r="J14" s="158" t="n">
        <v>86.4502751677904</v>
      </c>
      <c r="K14" s="158" t="n">
        <v>110.509975633653</v>
      </c>
      <c r="L14" s="158" t="n">
        <v>1.82529303585384</v>
      </c>
      <c r="M14" s="158" t="n">
        <v>325.110867368162</v>
      </c>
      <c r="N14" s="158" t="n">
        <v>70.7431544555065</v>
      </c>
      <c r="O14" s="158" t="n">
        <v>8.63279618098529</v>
      </c>
      <c r="P14" s="158" t="n">
        <v>19.6562067710596</v>
      </c>
      <c r="Q14" s="158" t="n">
        <v>19.8075674779837</v>
      </c>
      <c r="R14" s="158" t="n">
        <v>53.2868307117387</v>
      </c>
      <c r="S14" s="158" t="n">
        <v>50.0981330925213</v>
      </c>
      <c r="T14" s="158" t="n">
        <v>237.119317224505</v>
      </c>
      <c r="U14" s="158" t="n">
        <v>26.3445436383194</v>
      </c>
      <c r="V14" s="158" t="n">
        <v>131.334911233433</v>
      </c>
      <c r="W14" s="158" t="n">
        <v>0.000355633304315003</v>
      </c>
      <c r="X14" s="158" t="n">
        <v>0.241190813256578</v>
      </c>
      <c r="Y14" s="158" t="n">
        <v>0.218961035189576</v>
      </c>
      <c r="Z14" s="158" t="n">
        <v>0.19422274525038</v>
      </c>
      <c r="AA14" s="158" t="n">
        <v>0.0833397245744039</v>
      </c>
      <c r="AB14" s="158" t="n">
        <v>3.6391771995516</v>
      </c>
      <c r="AC14" s="158" t="n">
        <v>21.9089364440422</v>
      </c>
      <c r="AD14" s="158" t="n">
        <v>457.26787896313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1.209914512619</v>
      </c>
      <c r="F15" s="158" t="n">
        <v>5.39565143320809</v>
      </c>
      <c r="G15" s="158" t="n">
        <v>526.605219009997</v>
      </c>
      <c r="H15" s="158" t="n">
        <v>0.7306617563088</v>
      </c>
      <c r="I15" s="158" t="n">
        <v>14.6048989768864</v>
      </c>
      <c r="J15" s="158" t="n">
        <v>17.8616494110447</v>
      </c>
      <c r="K15" s="158" t="n">
        <v>21.9981029110198</v>
      </c>
      <c r="L15" s="158" t="n">
        <v>0.741003266144887</v>
      </c>
      <c r="M15" s="158" t="n">
        <v>26.9479731438207</v>
      </c>
      <c r="N15" s="158" t="n">
        <v>10.8266003364155</v>
      </c>
      <c r="O15" s="158" t="n">
        <v>3.56380198204641</v>
      </c>
      <c r="P15" s="158" t="n">
        <v>2.75652120415646</v>
      </c>
      <c r="Q15" s="158" t="n">
        <v>2.96325118083709</v>
      </c>
      <c r="R15" s="158" t="n">
        <v>9.97373268384495</v>
      </c>
      <c r="S15" s="158" t="n">
        <v>9.26302840600049</v>
      </c>
      <c r="T15" s="158" t="n">
        <v>266.825887279541</v>
      </c>
      <c r="U15" s="158" t="n">
        <v>4.73748743703997</v>
      </c>
      <c r="V15" s="158" t="n">
        <v>13.5594639810215</v>
      </c>
      <c r="W15" s="158" t="n">
        <v>8.73010568706975E-006</v>
      </c>
      <c r="X15" s="158" t="n">
        <v>0.0459691202630763</v>
      </c>
      <c r="Y15" s="158" t="n">
        <v>0.00430254617307495</v>
      </c>
      <c r="Z15" s="158" t="n">
        <v>0.00176418527616149</v>
      </c>
      <c r="AA15" s="158" t="n">
        <v>0.026102134807465</v>
      </c>
      <c r="AB15" s="158" t="n">
        <v>0.157783255781968</v>
      </c>
      <c r="AC15" s="158" t="n">
        <v>0.0002910589</v>
      </c>
      <c r="AD15" s="158" t="n">
        <v>8.870387519446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5.477883848747</v>
      </c>
      <c r="F16" s="158" t="n">
        <v>6.49013684610918</v>
      </c>
      <c r="G16" s="158" t="n">
        <v>60.2560886757173</v>
      </c>
      <c r="H16" s="158" t="n">
        <v>0.1960747535</v>
      </c>
      <c r="I16" s="158" t="n">
        <v>2.66403725051021</v>
      </c>
      <c r="J16" s="158" t="n">
        <v>3.43646452106767</v>
      </c>
      <c r="K16" s="158" t="n">
        <v>4.28826637818092</v>
      </c>
      <c r="L16" s="158" t="n">
        <v>0.267144602396524</v>
      </c>
      <c r="M16" s="158" t="n">
        <v>68.8840260070616</v>
      </c>
      <c r="N16" s="158" t="n">
        <v>0.567531123018036</v>
      </c>
      <c r="O16" s="158" t="n">
        <v>0.0824766570513707</v>
      </c>
      <c r="P16" s="158" t="n">
        <v>0.485427686144666</v>
      </c>
      <c r="Q16" s="158" t="n">
        <v>0.180055861158422</v>
      </c>
      <c r="R16" s="158" t="n">
        <v>1.06689785913791</v>
      </c>
      <c r="S16" s="158" t="n">
        <v>0.993321975624492</v>
      </c>
      <c r="T16" s="158" t="n">
        <v>1.27536394975263</v>
      </c>
      <c r="U16" s="158" t="n">
        <v>0.167712502950106</v>
      </c>
      <c r="V16" s="158" t="n">
        <v>0.817033285896983</v>
      </c>
      <c r="W16" s="158" t="n">
        <v>1.08586426881699E-006</v>
      </c>
      <c r="X16" s="158" t="n">
        <v>0.00674290577719565</v>
      </c>
      <c r="Y16" s="158" t="n">
        <v>0.00152781304171919</v>
      </c>
      <c r="Z16" s="158" t="n">
        <v>0.00117128450179645</v>
      </c>
      <c r="AA16" s="158" t="n">
        <v>0.00251703533272374</v>
      </c>
      <c r="AB16" s="158" t="n">
        <v>6.26200940430315</v>
      </c>
      <c r="AC16" s="158" t="n">
        <v>0.0678974115536</v>
      </c>
      <c r="AD16" s="158" t="n">
        <v>0.88474104325167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8.9626054917186</v>
      </c>
      <c r="F17" s="158" t="n">
        <v>7.03945235629051</v>
      </c>
      <c r="G17" s="158" t="n">
        <v>95.0342607929417</v>
      </c>
      <c r="H17" s="158" t="n">
        <v>0.10230296283041</v>
      </c>
      <c r="I17" s="158" t="n">
        <v>5.88512044989902</v>
      </c>
      <c r="J17" s="158" t="n">
        <v>7.52602983693831</v>
      </c>
      <c r="K17" s="158" t="n">
        <v>10.5944129439177</v>
      </c>
      <c r="L17" s="158" t="n">
        <v>0.34364970521261</v>
      </c>
      <c r="M17" s="158" t="n">
        <v>1354.86211945151</v>
      </c>
      <c r="N17" s="158" t="n">
        <v>63.7059647563469</v>
      </c>
      <c r="O17" s="158" t="n">
        <v>2.04097749700935</v>
      </c>
      <c r="P17" s="158" t="n">
        <v>0.790246541410031</v>
      </c>
      <c r="Q17" s="158" t="n">
        <v>3.39229632100022</v>
      </c>
      <c r="R17" s="158" t="n">
        <v>5.33782351593743</v>
      </c>
      <c r="S17" s="158" t="n">
        <v>9.73907769722419</v>
      </c>
      <c r="T17" s="158" t="n">
        <v>15.4195419108172</v>
      </c>
      <c r="U17" s="158" t="n">
        <v>1.23038190561566</v>
      </c>
      <c r="V17" s="158" t="n">
        <v>25.1454275605023</v>
      </c>
      <c r="W17" s="158" t="n">
        <v>7.73562356382113E-005</v>
      </c>
      <c r="X17" s="158" t="n">
        <v>0.0735391365630965</v>
      </c>
      <c r="Y17" s="158" t="n">
        <v>0.174859767502742</v>
      </c>
      <c r="Z17" s="158" t="n">
        <v>0.0402622131329342</v>
      </c>
      <c r="AA17" s="158" t="n">
        <v>0.0883545506802215</v>
      </c>
      <c r="AB17" s="158" t="n">
        <v>7.2950901287648</v>
      </c>
      <c r="AC17" s="158" t="n">
        <v>0.0163378829146232</v>
      </c>
      <c r="AD17" s="158" t="n">
        <v>5.4611757884527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5114099067404</v>
      </c>
      <c r="F18" s="158" t="n">
        <v>1.36917371077136</v>
      </c>
      <c r="G18" s="158" t="n">
        <v>152.189334119895</v>
      </c>
      <c r="H18" s="158" t="n">
        <v>0.0139476683</v>
      </c>
      <c r="I18" s="158" t="n">
        <v>2.84136545015286</v>
      </c>
      <c r="J18" s="158" t="n">
        <v>3.80000244728761</v>
      </c>
      <c r="K18" s="158" t="n">
        <v>5.09061387856989</v>
      </c>
      <c r="L18" s="158" t="n">
        <v>0.272771362911075</v>
      </c>
      <c r="M18" s="158" t="n">
        <v>48.4540973076641</v>
      </c>
      <c r="N18" s="158" t="n">
        <v>105.296602630988</v>
      </c>
      <c r="O18" s="158" t="n">
        <v>4.34732162370388</v>
      </c>
      <c r="P18" s="158" t="n">
        <v>2.7605803590204</v>
      </c>
      <c r="Q18" s="158" t="n">
        <v>10.2492612197028</v>
      </c>
      <c r="R18" s="158" t="n">
        <v>1.12810521185407</v>
      </c>
      <c r="S18" s="158" t="n">
        <v>67.899498589755</v>
      </c>
      <c r="T18" s="158" t="n">
        <v>23.6387285155856</v>
      </c>
      <c r="U18" s="158" t="n">
        <v>4.59047936152461</v>
      </c>
      <c r="V18" s="158" t="n">
        <v>182.066025854238</v>
      </c>
      <c r="W18" s="158" t="n">
        <v>1.79856314854839E-005</v>
      </c>
      <c r="X18" s="158" t="n">
        <v>0.045061086884001</v>
      </c>
      <c r="Y18" s="158" t="n">
        <v>0.285103359151248</v>
      </c>
      <c r="Z18" s="158" t="n">
        <v>0.0375255722663691</v>
      </c>
      <c r="AA18" s="158" t="n">
        <v>0.0333563732607896</v>
      </c>
      <c r="AB18" s="158" t="n">
        <v>0.410287105562408</v>
      </c>
      <c r="AC18" s="158" t="n">
        <v>0.0445362730262037</v>
      </c>
      <c r="AD18" s="158" t="n">
        <v>2.4900233767948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2.019504359418</v>
      </c>
      <c r="F19" s="158" t="n">
        <v>4.76243102628691</v>
      </c>
      <c r="G19" s="158" t="n">
        <v>92.5885741452129</v>
      </c>
      <c r="H19" s="158" t="n">
        <v>0.037370567</v>
      </c>
      <c r="I19" s="158" t="n">
        <v>3.71979060549933</v>
      </c>
      <c r="J19" s="158" t="n">
        <v>5.08987867963282</v>
      </c>
      <c r="K19" s="158" t="n">
        <v>6.26218898999044</v>
      </c>
      <c r="L19" s="158" t="n">
        <v>0.454284953310155</v>
      </c>
      <c r="M19" s="158" t="n">
        <v>59.9276381744597</v>
      </c>
      <c r="N19" s="158" t="n">
        <v>1.73078118467661</v>
      </c>
      <c r="O19" s="158" t="n">
        <v>0.518299698487981</v>
      </c>
      <c r="P19" s="158" t="n">
        <v>0.809930520951676</v>
      </c>
      <c r="Q19" s="158" t="n">
        <v>0.756730535668677</v>
      </c>
      <c r="R19" s="158" t="n">
        <v>1.44437698153653</v>
      </c>
      <c r="S19" s="158" t="n">
        <v>1.1018694066198</v>
      </c>
      <c r="T19" s="158" t="n">
        <v>40.4986709479229</v>
      </c>
      <c r="U19" s="158" t="n">
        <v>0.670282570453732</v>
      </c>
      <c r="V19" s="158" t="n">
        <v>3.86313759670272</v>
      </c>
      <c r="W19" s="158" t="n">
        <v>1.48511010791079E-006</v>
      </c>
      <c r="X19" s="158" t="n">
        <v>0.0107583098695988</v>
      </c>
      <c r="Y19" s="158" t="n">
        <v>0.0658323829581006</v>
      </c>
      <c r="Z19" s="158" t="n">
        <v>0.0140689730493947</v>
      </c>
      <c r="AA19" s="158" t="n">
        <v>0.0139600230587658</v>
      </c>
      <c r="AB19" s="158" t="n">
        <v>0.748616926806328</v>
      </c>
      <c r="AC19" s="158" t="n">
        <v>0.0261146130991769</v>
      </c>
      <c r="AD19" s="158" t="n">
        <v>2.2177787807921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6.0122923208136</v>
      </c>
      <c r="F20" s="158" t="n">
        <v>4.26399504907162</v>
      </c>
      <c r="G20" s="158" t="n">
        <v>63.5607867362386</v>
      </c>
      <c r="H20" s="158" t="n">
        <v>0.04045633</v>
      </c>
      <c r="I20" s="158" t="n">
        <v>4.35903170187088</v>
      </c>
      <c r="J20" s="158" t="n">
        <v>5.83996828028127</v>
      </c>
      <c r="K20" s="158" t="n">
        <v>7.13750982299475</v>
      </c>
      <c r="L20" s="158" t="n">
        <v>0.478658142622127</v>
      </c>
      <c r="M20" s="158" t="n">
        <v>31.1309033626717</v>
      </c>
      <c r="N20" s="158" t="n">
        <v>2.142010938746</v>
      </c>
      <c r="O20" s="158" t="n">
        <v>0.490403124259086</v>
      </c>
      <c r="P20" s="158" t="n">
        <v>0.807916393718292</v>
      </c>
      <c r="Q20" s="158" t="n">
        <v>0.433265299117786</v>
      </c>
      <c r="R20" s="158" t="n">
        <v>1.48915992455172</v>
      </c>
      <c r="S20" s="158" t="n">
        <v>1.17154213852978</v>
      </c>
      <c r="T20" s="158" t="n">
        <v>25.8445572740449</v>
      </c>
      <c r="U20" s="158" t="n">
        <v>0.409117897307956</v>
      </c>
      <c r="V20" s="158" t="n">
        <v>10.3605599167685</v>
      </c>
      <c r="W20" s="158" t="n">
        <v>2.10091479120875E-006</v>
      </c>
      <c r="X20" s="158" t="n">
        <v>0.00574556780972726</v>
      </c>
      <c r="Y20" s="158" t="n">
        <v>0.0217016201829456</v>
      </c>
      <c r="Z20" s="158" t="n">
        <v>0.00651392850968954</v>
      </c>
      <c r="AA20" s="158" t="n">
        <v>0.00751741200870461</v>
      </c>
      <c r="AB20" s="158" t="n">
        <v>0.237895238133609</v>
      </c>
      <c r="AC20" s="158" t="n">
        <v>0.0656653072704893</v>
      </c>
      <c r="AD20" s="158" t="n">
        <v>1.0372723321886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3.1473147309401</v>
      </c>
      <c r="F21" s="158" t="n">
        <v>8.73903164808521</v>
      </c>
      <c r="G21" s="158" t="n">
        <v>99.4064554112777</v>
      </c>
      <c r="H21" s="158" t="n">
        <v>0.0476416088</v>
      </c>
      <c r="I21" s="158" t="n">
        <v>4.08821179785997</v>
      </c>
      <c r="J21" s="158" t="n">
        <v>5.43698435844969</v>
      </c>
      <c r="K21" s="158" t="n">
        <v>6.77451236444982</v>
      </c>
      <c r="L21" s="158" t="n">
        <v>0.739376393334259</v>
      </c>
      <c r="M21" s="158" t="n">
        <v>37.6677028494167</v>
      </c>
      <c r="N21" s="158" t="n">
        <v>2.42493393554756</v>
      </c>
      <c r="O21" s="158" t="n">
        <v>0.524612914044869</v>
      </c>
      <c r="P21" s="158" t="n">
        <v>0.5960051286274</v>
      </c>
      <c r="Q21" s="158" t="n">
        <v>0.72190734161706</v>
      </c>
      <c r="R21" s="158" t="n">
        <v>1.51818624857794</v>
      </c>
      <c r="S21" s="158" t="n">
        <v>1.10616850330084</v>
      </c>
      <c r="T21" s="158" t="n">
        <v>44.0607532006833</v>
      </c>
      <c r="U21" s="158" t="n">
        <v>0.555849061822544</v>
      </c>
      <c r="V21" s="158" t="n">
        <v>6.28453618480627</v>
      </c>
      <c r="W21" s="158" t="n">
        <v>2.08063048852882E-006</v>
      </c>
      <c r="X21" s="158" t="n">
        <v>0.095289315003147</v>
      </c>
      <c r="Y21" s="158" t="n">
        <v>0.297126839647884</v>
      </c>
      <c r="Z21" s="158" t="n">
        <v>0.0701609517231272</v>
      </c>
      <c r="AA21" s="158" t="n">
        <v>0.0614556005846525</v>
      </c>
      <c r="AB21" s="158" t="n">
        <v>2.03609196131995</v>
      </c>
      <c r="AC21" s="158" t="n">
        <v>0.0602724401211764</v>
      </c>
      <c r="AD21" s="158" t="n">
        <v>1.5879941690697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96.46337310073</v>
      </c>
      <c r="F22" s="158" t="n">
        <v>19.5268330206482</v>
      </c>
      <c r="G22" s="158" t="n">
        <v>260.569515904199</v>
      </c>
      <c r="H22" s="158" t="n">
        <v>2.2127367752931</v>
      </c>
      <c r="I22" s="158" t="n">
        <v>31.2798227724271</v>
      </c>
      <c r="J22" s="158" t="n">
        <v>40.7066499479158</v>
      </c>
      <c r="K22" s="158" t="n">
        <v>71.4049328896918</v>
      </c>
      <c r="L22" s="158" t="n">
        <v>1.5632984865957</v>
      </c>
      <c r="M22" s="158" t="n">
        <v>593.970029140392</v>
      </c>
      <c r="N22" s="158" t="n">
        <v>239.572947399208</v>
      </c>
      <c r="O22" s="158" t="n">
        <v>15.0308540351983</v>
      </c>
      <c r="P22" s="158" t="n">
        <v>6.56821349087604</v>
      </c>
      <c r="Q22" s="158" t="n">
        <v>47.7361569866224</v>
      </c>
      <c r="R22" s="158" t="n">
        <v>39.4272333912687</v>
      </c>
      <c r="S22" s="158" t="n">
        <v>36.1559353851927</v>
      </c>
      <c r="T22" s="158" t="n">
        <v>53.37363965264</v>
      </c>
      <c r="U22" s="158" t="n">
        <v>83.9427333649488</v>
      </c>
      <c r="V22" s="158" t="n">
        <v>301.836024855794</v>
      </c>
      <c r="W22" s="158" t="n">
        <v>0.000119802459950483</v>
      </c>
      <c r="X22" s="158" t="n">
        <v>0.19387312962131</v>
      </c>
      <c r="Y22" s="158" t="n">
        <v>0.310671105964283</v>
      </c>
      <c r="Z22" s="158" t="n">
        <v>0.0857315085927475</v>
      </c>
      <c r="AA22" s="158" t="n">
        <v>0.0737507875664667</v>
      </c>
      <c r="AB22" s="158" t="n">
        <v>4.6990848136303</v>
      </c>
      <c r="AC22" s="158" t="n">
        <v>3.90318182177255</v>
      </c>
      <c r="AD22" s="158" t="n">
        <v>45.5662528068738</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3.697625027996</v>
      </c>
      <c r="F23" s="158" t="n">
        <v>61.8772588449882</v>
      </c>
      <c r="G23" s="158" t="n">
        <v>12.9878492080351</v>
      </c>
      <c r="H23" s="158" t="n">
        <v>0.0954582508556511</v>
      </c>
      <c r="I23" s="158" t="n">
        <v>30.5618193842796</v>
      </c>
      <c r="J23" s="158" t="n">
        <v>31.6973564900915</v>
      </c>
      <c r="K23" s="158" t="n">
        <v>33.3789815778222</v>
      </c>
      <c r="L23" s="158" t="n">
        <v>14.03805281747</v>
      </c>
      <c r="M23" s="158" t="n">
        <v>469.232199771937</v>
      </c>
      <c r="N23" s="158" t="n">
        <v>0.708666594576431</v>
      </c>
      <c r="O23" s="158" t="n">
        <v>0.0800563840273975</v>
      </c>
      <c r="P23" s="158" t="n">
        <v>0.0381544818619954</v>
      </c>
      <c r="Q23" s="158" t="n">
        <v>0.0620890772762147</v>
      </c>
      <c r="R23" s="158" t="n">
        <v>0.198806144954717</v>
      </c>
      <c r="S23" s="158" t="n">
        <v>4.48265249971336</v>
      </c>
      <c r="T23" s="158" t="n">
        <v>2.97745783696667</v>
      </c>
      <c r="U23" s="158" t="n">
        <v>0.316474963408031</v>
      </c>
      <c r="V23" s="158" t="n">
        <v>3.55877341923123</v>
      </c>
      <c r="W23" s="158" t="n">
        <v>3.10025766440422E-006</v>
      </c>
      <c r="X23" s="158" t="n">
        <v>0.220325297711033</v>
      </c>
      <c r="Y23" s="158" t="n">
        <v>0.507670476814757</v>
      </c>
      <c r="Z23" s="158" t="n">
        <v>0.283145623860868</v>
      </c>
      <c r="AA23" s="158" t="n">
        <v>0.122236038374872</v>
      </c>
      <c r="AB23" s="158" t="n">
        <v>1.30641643983151</v>
      </c>
      <c r="AC23" s="158" t="n">
        <v>0.29780422878481</v>
      </c>
      <c r="AD23" s="158" t="n">
        <v>5.7896198040069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9.445294437822</v>
      </c>
      <c r="F24" s="158" t="n">
        <v>19.3669937360961</v>
      </c>
      <c r="G24" s="158" t="n">
        <v>168.974956124712</v>
      </c>
      <c r="H24" s="158" t="n">
        <v>1.00262143117819</v>
      </c>
      <c r="I24" s="158" t="n">
        <v>11.9862972413309</v>
      </c>
      <c r="J24" s="158" t="n">
        <v>16.2350086895441</v>
      </c>
      <c r="K24" s="158" t="n">
        <v>18.9459458433729</v>
      </c>
      <c r="L24" s="158" t="n">
        <v>2.55156774691233</v>
      </c>
      <c r="M24" s="158" t="n">
        <v>185.55976401859</v>
      </c>
      <c r="N24" s="158" t="n">
        <v>31.2371679825857</v>
      </c>
      <c r="O24" s="158" t="n">
        <v>2.03783437298655</v>
      </c>
      <c r="P24" s="158" t="n">
        <v>2.34593507836722</v>
      </c>
      <c r="Q24" s="158" t="n">
        <v>2.41285074505717</v>
      </c>
      <c r="R24" s="158" t="n">
        <v>4.69455928684873</v>
      </c>
      <c r="S24" s="158" t="n">
        <v>7.11384626642438</v>
      </c>
      <c r="T24" s="158" t="n">
        <v>68.4006639722365</v>
      </c>
      <c r="U24" s="158" t="n">
        <v>1.37986839574031</v>
      </c>
      <c r="V24" s="158" t="n">
        <v>217.323040054102</v>
      </c>
      <c r="W24" s="158" t="n">
        <v>2.89767499991171E-005</v>
      </c>
      <c r="X24" s="158" t="n">
        <v>0.10823717999551</v>
      </c>
      <c r="Y24" s="158" t="n">
        <v>0.10756261592616</v>
      </c>
      <c r="Z24" s="158" t="n">
        <v>0.0398433245932417</v>
      </c>
      <c r="AA24" s="158" t="n">
        <v>0.0388772254616861</v>
      </c>
      <c r="AB24" s="158" t="n">
        <v>26.6428676654176</v>
      </c>
      <c r="AC24" s="158" t="n">
        <v>29.058380877037</v>
      </c>
      <c r="AD24" s="158" t="n">
        <v>100.77002201022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7.4302400171319</v>
      </c>
      <c r="F25" s="158" t="n">
        <v>6.32794501259885</v>
      </c>
      <c r="G25" s="158" t="n">
        <v>2.35187379813351</v>
      </c>
      <c r="H25" s="158" t="n">
        <v>0.0928961302234726</v>
      </c>
      <c r="I25" s="158" t="n">
        <v>1.15949121821444</v>
      </c>
      <c r="J25" s="158" t="n">
        <v>1.31373332311353</v>
      </c>
      <c r="K25" s="158" t="n">
        <v>1.79364446709835</v>
      </c>
      <c r="L25" s="158" t="n">
        <v>0.514424423956653</v>
      </c>
      <c r="M25" s="158" t="n">
        <v>35.8752833158751</v>
      </c>
      <c r="N25" s="158" t="n">
        <v>3.58846735691875</v>
      </c>
      <c r="O25" s="158" t="n">
        <v>0.0286104096837892</v>
      </c>
      <c r="P25" s="158" t="n">
        <v>0.000575570292074289</v>
      </c>
      <c r="Q25" s="158" t="n">
        <v>0.000174787742968044</v>
      </c>
      <c r="R25" s="158" t="n">
        <v>0.0455153836632561</v>
      </c>
      <c r="S25" s="158" t="n">
        <v>0.757436532440166</v>
      </c>
      <c r="T25" s="158" t="n">
        <v>0.0710656057251565</v>
      </c>
      <c r="U25" s="158" t="n">
        <v>0.113969561929039</v>
      </c>
      <c r="V25" s="158" t="n">
        <v>0.916047157286551</v>
      </c>
      <c r="W25" s="158" t="n">
        <v>6.54438912500205E-009</v>
      </c>
      <c r="X25" s="158" t="n">
        <v>0.021490550216316</v>
      </c>
      <c r="Y25" s="158" t="n">
        <v>0.0216521014930602</v>
      </c>
      <c r="Z25" s="158" t="n">
        <v>0.0021802656547699</v>
      </c>
      <c r="AA25" s="158" t="n">
        <v>0.00484644799535598</v>
      </c>
      <c r="AB25" s="158" t="n">
        <v>0.072385657722535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5360459937049</v>
      </c>
      <c r="F26" s="158" t="n">
        <v>4.02396351098386</v>
      </c>
      <c r="G26" s="158" t="n">
        <v>1.30450349567319</v>
      </c>
      <c r="H26" s="158" t="n">
        <v>0.0448006998351421</v>
      </c>
      <c r="I26" s="158" t="n">
        <v>0.46612367034846</v>
      </c>
      <c r="J26" s="158" t="n">
        <v>0.56825397269977</v>
      </c>
      <c r="K26" s="158" t="n">
        <v>0.718386631118213</v>
      </c>
      <c r="L26" s="158" t="n">
        <v>0.188216446894078</v>
      </c>
      <c r="M26" s="158" t="n">
        <v>82.1228005054255</v>
      </c>
      <c r="N26" s="158" t="n">
        <v>19.8058071803866</v>
      </c>
      <c r="O26" s="158" t="n">
        <v>0.00973425461005806</v>
      </c>
      <c r="P26" s="158" t="n">
        <v>0.000116675779257243</v>
      </c>
      <c r="Q26" s="158" t="n">
        <v>2.73202853532816E-005</v>
      </c>
      <c r="R26" s="158" t="n">
        <v>0.017332219636054</v>
      </c>
      <c r="S26" s="158" t="n">
        <v>0.506876133090289</v>
      </c>
      <c r="T26" s="158" t="n">
        <v>0.0324893534189761</v>
      </c>
      <c r="U26" s="158" t="n">
        <v>0.0286122321603059</v>
      </c>
      <c r="V26" s="158" t="n">
        <v>0.371444205282599</v>
      </c>
      <c r="W26" s="158" t="n">
        <v>5.17929238680719E-010</v>
      </c>
      <c r="X26" s="158" t="n">
        <v>0.0114706160091181</v>
      </c>
      <c r="Y26" s="158" t="n">
        <v>0.0114802519019308</v>
      </c>
      <c r="Z26" s="158" t="n">
        <v>0.00112448458103943</v>
      </c>
      <c r="AA26" s="158" t="n">
        <v>0.0025744517026404</v>
      </c>
      <c r="AB26" s="158" t="n">
        <v>0.0497921722144805</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124.0999995389</v>
      </c>
      <c r="F27" s="158" t="n">
        <v>1266.38150745082</v>
      </c>
      <c r="G27" s="158" t="n">
        <v>49.2162658031218</v>
      </c>
      <c r="H27" s="158" t="n">
        <v>101.601068127246</v>
      </c>
      <c r="I27" s="158" t="n">
        <v>78.6474682048985</v>
      </c>
      <c r="J27" s="158" t="n">
        <v>79.4518732085985</v>
      </c>
      <c r="K27" s="158" t="n">
        <v>77.9721019920796</v>
      </c>
      <c r="L27" s="158" t="n">
        <v>33.4508144583255</v>
      </c>
      <c r="M27" s="158" t="n">
        <v>11981.8566253453</v>
      </c>
      <c r="N27" s="158" t="n">
        <v>938.999758513851</v>
      </c>
      <c r="O27" s="158" t="n">
        <v>1.46247172870127</v>
      </c>
      <c r="P27" s="158" t="n">
        <v>0.743458920242604</v>
      </c>
      <c r="Q27" s="158" t="n">
        <v>0.182751946055212</v>
      </c>
      <c r="R27" s="158" t="n">
        <v>3.8407597044048</v>
      </c>
      <c r="S27" s="158" t="n">
        <v>30.1796747597994</v>
      </c>
      <c r="T27" s="158" t="n">
        <v>2.15617017263101</v>
      </c>
      <c r="U27" s="158" t="n">
        <v>0.0878551259233099</v>
      </c>
      <c r="V27" s="158" t="n">
        <v>303.138193973598</v>
      </c>
      <c r="W27" s="158" t="n">
        <v>4.99145694052876E-005</v>
      </c>
      <c r="X27" s="158" t="n">
        <v>1.18380533898386</v>
      </c>
      <c r="Y27" s="158" t="n">
        <v>1.43301366735473</v>
      </c>
      <c r="Z27" s="158" t="n">
        <v>0.978010389918259</v>
      </c>
      <c r="AA27" s="158" t="n">
        <v>1.33159873503923</v>
      </c>
      <c r="AB27" s="158" t="n">
        <v>12.5374741881691</v>
      </c>
      <c r="AC27" s="158" t="n">
        <v>4.16199583208175</v>
      </c>
      <c r="AD27" s="158" t="n">
        <v>0.35094251660922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8.629110188274</v>
      </c>
      <c r="F28" s="158" t="n">
        <v>98.5292834936945</v>
      </c>
      <c r="G28" s="158" t="n">
        <v>12.0728353612415</v>
      </c>
      <c r="H28" s="158" t="n">
        <v>1.59354364007869</v>
      </c>
      <c r="I28" s="158" t="n">
        <v>54.8439834163914</v>
      </c>
      <c r="J28" s="158" t="n">
        <v>55.388664075995</v>
      </c>
      <c r="K28" s="158" t="n">
        <v>52.7175473656715</v>
      </c>
      <c r="L28" s="158" t="n">
        <v>29.0392111382975</v>
      </c>
      <c r="M28" s="158" t="n">
        <v>1082.06244536737</v>
      </c>
      <c r="N28" s="158" t="n">
        <v>37.3720008643114</v>
      </c>
      <c r="O28" s="158" t="n">
        <v>0.236384349624877</v>
      </c>
      <c r="P28" s="158" t="n">
        <v>0.0731707734865966</v>
      </c>
      <c r="Q28" s="158" t="n">
        <v>0.028197111120219</v>
      </c>
      <c r="R28" s="158" t="n">
        <v>1.07040357808085</v>
      </c>
      <c r="S28" s="158" t="n">
        <v>10.5231176124999</v>
      </c>
      <c r="T28" s="158" t="n">
        <v>0.424186058291218</v>
      </c>
      <c r="U28" s="158" t="n">
        <v>0.0283024137246217</v>
      </c>
      <c r="V28" s="158" t="n">
        <v>49.1441754212518</v>
      </c>
      <c r="W28" s="158" t="n">
        <v>7.48018680577877E-006</v>
      </c>
      <c r="X28" s="158" t="n">
        <v>0.359934730001169</v>
      </c>
      <c r="Y28" s="158" t="n">
        <v>0.409699191557108</v>
      </c>
      <c r="Z28" s="158" t="n">
        <v>0.304010545957773</v>
      </c>
      <c r="AA28" s="158" t="n">
        <v>0.319227547335406</v>
      </c>
      <c r="AB28" s="158" t="n">
        <v>2.7399772364538</v>
      </c>
      <c r="AC28" s="158" t="n">
        <v>1.61368689799048</v>
      </c>
      <c r="AD28" s="158" t="n">
        <v>0.4237790916236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09.42823990763</v>
      </c>
      <c r="F29" s="158" t="n">
        <v>108.838639389004</v>
      </c>
      <c r="G29" s="158" t="n">
        <v>30.4630974845018</v>
      </c>
      <c r="H29" s="158" t="n">
        <v>0.739988196591091</v>
      </c>
      <c r="I29" s="158" t="n">
        <v>59.1213860715291</v>
      </c>
      <c r="J29" s="158" t="n">
        <v>59.5731953750314</v>
      </c>
      <c r="K29" s="158" t="n">
        <v>58.8964477558011</v>
      </c>
      <c r="L29" s="158" t="n">
        <v>20.5042360711203</v>
      </c>
      <c r="M29" s="158" t="n">
        <v>410.806702933447</v>
      </c>
      <c r="N29" s="158" t="n">
        <v>6.91256538827102</v>
      </c>
      <c r="O29" s="158" t="n">
        <v>0.469905963906776</v>
      </c>
      <c r="P29" s="158" t="n">
        <v>0.201217869142522</v>
      </c>
      <c r="Q29" s="158" t="n">
        <v>0.0175857418303134</v>
      </c>
      <c r="R29" s="158" t="n">
        <v>1.95051090156986</v>
      </c>
      <c r="S29" s="158" t="n">
        <v>9.55863102237574</v>
      </c>
      <c r="T29" s="158" t="n">
        <v>0.641457659965145</v>
      </c>
      <c r="U29" s="158" t="n">
        <v>0.0265917618701251</v>
      </c>
      <c r="V29" s="158" t="n">
        <v>94.5992564232411</v>
      </c>
      <c r="W29" s="158" t="n">
        <v>5.70993811401611E-006</v>
      </c>
      <c r="X29" s="158" t="n">
        <v>0.239971243894692</v>
      </c>
      <c r="Y29" s="158" t="n">
        <v>1.01552529241699</v>
      </c>
      <c r="Z29" s="158" t="n">
        <v>1.07115617189455</v>
      </c>
      <c r="AA29" s="158" t="n">
        <v>0.23818605398115</v>
      </c>
      <c r="AB29" s="158" t="n">
        <v>4.37853080127108</v>
      </c>
      <c r="AC29" s="158" t="n">
        <v>0.951882059747592</v>
      </c>
      <c r="AD29" s="158" t="n">
        <v>20.884902070567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629378868046</v>
      </c>
      <c r="F30" s="158" t="n">
        <v>435.933716801351</v>
      </c>
      <c r="G30" s="158" t="n">
        <v>0.753632489208939</v>
      </c>
      <c r="H30" s="158" t="n">
        <v>0.14332788884366</v>
      </c>
      <c r="I30" s="158" t="n">
        <v>8.54979450546892</v>
      </c>
      <c r="J30" s="158" t="n">
        <v>8.57768622223719</v>
      </c>
      <c r="K30" s="158" t="n">
        <v>8.01090032322239</v>
      </c>
      <c r="L30" s="158" t="n">
        <v>1.05541523426728</v>
      </c>
      <c r="M30" s="158" t="n">
        <v>1472.11116916745</v>
      </c>
      <c r="N30" s="158" t="n">
        <v>135.068489481815</v>
      </c>
      <c r="O30" s="158" t="n">
        <v>0.0548961910956024</v>
      </c>
      <c r="P30" s="158" t="n">
        <v>0.0113009278603123</v>
      </c>
      <c r="Q30" s="158" t="n">
        <v>0.00298336090440335</v>
      </c>
      <c r="R30" s="158" t="n">
        <v>0.0972482604892004</v>
      </c>
      <c r="S30" s="158" t="n">
        <v>0.987283414407601</v>
      </c>
      <c r="T30" s="158" t="n">
        <v>0.0742472014439179</v>
      </c>
      <c r="U30" s="158" t="n">
        <v>0.00239445934738912</v>
      </c>
      <c r="V30" s="158" t="n">
        <v>11.1427956447025</v>
      </c>
      <c r="W30" s="158" t="n">
        <v>1.57501789876649E-006</v>
      </c>
      <c r="X30" s="158" t="n">
        <v>0.0465561452501112</v>
      </c>
      <c r="Y30" s="158" t="n">
        <v>0.0564813798680703</v>
      </c>
      <c r="Z30" s="158" t="n">
        <v>0.0327936703572571</v>
      </c>
      <c r="AA30" s="158" t="n">
        <v>0.060117769250491</v>
      </c>
      <c r="AB30" s="158" t="n">
        <v>0.359937403209007</v>
      </c>
      <c r="AC30" s="158" t="n">
        <v>0.00224588003247428</v>
      </c>
      <c r="AD30" s="158" t="n">
        <v>0.0015101785155411</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512.27893119410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7.0563250661405</v>
      </c>
      <c r="J32" s="158" t="n">
        <v>50.1931089631338</v>
      </c>
      <c r="K32" s="158" t="n">
        <v>69.4588309358221</v>
      </c>
      <c r="L32" s="158" t="n">
        <v>1.17459164776562</v>
      </c>
      <c r="M32" s="158" t="s">
        <v>429</v>
      </c>
      <c r="N32" s="158" t="n">
        <v>149.642572045062</v>
      </c>
      <c r="O32" s="158" t="n">
        <v>0.524028278367697</v>
      </c>
      <c r="P32" s="158" t="n">
        <v>0.101624379184046</v>
      </c>
      <c r="Q32" s="158" t="n">
        <v>0.45251233811624</v>
      </c>
      <c r="R32" s="158" t="n">
        <v>37.102865527301</v>
      </c>
      <c r="S32" s="158" t="n">
        <v>2447.70046287238</v>
      </c>
      <c r="T32" s="158" t="n">
        <v>8.52970502131132</v>
      </c>
      <c r="U32" s="158" t="n">
        <v>2.48553836126971</v>
      </c>
      <c r="V32" s="158" t="n">
        <v>2068.49208290599</v>
      </c>
      <c r="W32" s="158" t="s">
        <v>429</v>
      </c>
      <c r="X32" s="158" t="n">
        <v>0.0364870974170908</v>
      </c>
      <c r="Y32" s="158" t="n">
        <v>0.048502953769516</v>
      </c>
      <c r="Z32" s="158" t="n">
        <v>0.00890944590257282</v>
      </c>
      <c r="AA32" s="158" t="n">
        <v>0.0193335458938338</v>
      </c>
      <c r="AB32" s="158" t="n">
        <v>0.11326767450958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1.5656052293657</v>
      </c>
      <c r="J33" s="158" t="n">
        <v>22.150750923213</v>
      </c>
      <c r="K33" s="158" t="n">
        <v>43.1032627001109</v>
      </c>
      <c r="L33" s="158" t="n">
        <v>0.383776388732601</v>
      </c>
      <c r="M33" s="158" t="s">
        <v>429</v>
      </c>
      <c r="N33" s="158" t="n">
        <v>0.585136940568324</v>
      </c>
      <c r="O33" s="158" t="n">
        <v>0.00288851606623009</v>
      </c>
      <c r="P33" s="158" t="n">
        <v>5.59870111982956E-005</v>
      </c>
      <c r="Q33" s="158" t="n">
        <v>1.22361540997812</v>
      </c>
      <c r="R33" s="158" t="n">
        <v>0.977848107688411</v>
      </c>
      <c r="S33" s="158" t="n">
        <v>1.87466519551262</v>
      </c>
      <c r="T33" s="158" t="n">
        <v>0.919027263343209</v>
      </c>
      <c r="U33" s="158" t="s">
        <v>429</v>
      </c>
      <c r="V33" s="158" t="n">
        <v>40.2027926239027</v>
      </c>
      <c r="W33" s="158" t="s">
        <v>429</v>
      </c>
      <c r="X33" s="158" t="n">
        <v>0.121922061899311</v>
      </c>
      <c r="Y33" s="158" t="n">
        <v>0.0721201645127822</v>
      </c>
      <c r="Z33" s="158" t="n">
        <v>0.0721201645127822</v>
      </c>
      <c r="AA33" s="158" t="n">
        <v>0.0522383894308801</v>
      </c>
      <c r="AB33" s="158" t="n">
        <v>0.3184007803557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5.698513775356</v>
      </c>
      <c r="F34" s="158" t="n">
        <v>8.25577133326786</v>
      </c>
      <c r="G34" s="158" t="n">
        <v>4.50974423757449</v>
      </c>
      <c r="H34" s="158" t="n">
        <v>0.019908964189684</v>
      </c>
      <c r="I34" s="158" t="n">
        <v>5.15072940296312</v>
      </c>
      <c r="J34" s="158" t="n">
        <v>7.1088044748852</v>
      </c>
      <c r="K34" s="158" t="n">
        <v>11.5845177752248</v>
      </c>
      <c r="L34" s="158" t="n">
        <v>1.96872050399076</v>
      </c>
      <c r="M34" s="158" t="n">
        <v>24.0821353891077</v>
      </c>
      <c r="N34" s="158" t="n">
        <v>0.673745767303998</v>
      </c>
      <c r="O34" s="158" t="n">
        <v>0.023039841925682</v>
      </c>
      <c r="P34" s="158" t="n">
        <v>0.0128844477031567</v>
      </c>
      <c r="Q34" s="158" t="n">
        <v>0.021135631720652</v>
      </c>
      <c r="R34" s="158" t="n">
        <v>0.0630776878957826</v>
      </c>
      <c r="S34" s="158" t="n">
        <v>75.8868475104236</v>
      </c>
      <c r="T34" s="158" t="n">
        <v>0.833334184332876</v>
      </c>
      <c r="U34" s="158" t="n">
        <v>0.0867824958907116</v>
      </c>
      <c r="V34" s="158" t="n">
        <v>1.06243626454436</v>
      </c>
      <c r="W34" s="158" t="n">
        <v>2.1184118431122E-006</v>
      </c>
      <c r="X34" s="158" t="n">
        <v>0.0456478771856047</v>
      </c>
      <c r="Y34" s="158" t="n">
        <v>0.0459889874692816</v>
      </c>
      <c r="Z34" s="158" t="n">
        <v>0.033052016819934</v>
      </c>
      <c r="AA34" s="158" t="n">
        <v>0.0149172219198197</v>
      </c>
      <c r="AB34" s="158" t="n">
        <v>0.333346537575788</v>
      </c>
      <c r="AC34" s="158" t="n">
        <v>0.038657757</v>
      </c>
      <c r="AD34" s="158" t="n">
        <v>1.70801631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785929614075</v>
      </c>
      <c r="F35" s="158" t="n">
        <v>1.25023801508585</v>
      </c>
      <c r="G35" s="158" t="n">
        <v>2.41869722750208</v>
      </c>
      <c r="H35" s="158" t="n">
        <v>0.004579036</v>
      </c>
      <c r="I35" s="158" t="n">
        <v>0.91060638302667</v>
      </c>
      <c r="J35" s="158" t="n">
        <v>0.958823240279477</v>
      </c>
      <c r="K35" s="158" t="n">
        <v>0.964372984532284</v>
      </c>
      <c r="L35" s="158" t="n">
        <v>0.393326750792684</v>
      </c>
      <c r="M35" s="158" t="n">
        <v>5.6406531026577</v>
      </c>
      <c r="N35" s="158" t="n">
        <v>0.00481578564145406</v>
      </c>
      <c r="O35" s="158" t="n">
        <v>0.000515002415322751</v>
      </c>
      <c r="P35" s="158" t="n">
        <v>0.00214050201130826</v>
      </c>
      <c r="Q35" s="158" t="n">
        <v>0.00374484686782089</v>
      </c>
      <c r="R35" s="158" t="n">
        <v>0.000787177</v>
      </c>
      <c r="S35" s="158" t="n">
        <v>0.0135224108678209</v>
      </c>
      <c r="T35" s="158" t="n">
        <v>0.108353463564574</v>
      </c>
      <c r="U35" s="158" t="n">
        <v>0.00963157128290811</v>
      </c>
      <c r="V35" s="158" t="n">
        <v>0.0309950016954968</v>
      </c>
      <c r="W35" s="158" t="n">
        <v>1.17456876E-007</v>
      </c>
      <c r="X35" s="158" t="n">
        <v>0.006460128</v>
      </c>
      <c r="Y35" s="158" t="n">
        <v>0.005403016</v>
      </c>
      <c r="Z35" s="158" t="n">
        <v>0.002701508</v>
      </c>
      <c r="AA35" s="158" t="n">
        <v>1.175E-006</v>
      </c>
      <c r="AB35" s="158" t="n">
        <v>0.019308424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29.258784155685</v>
      </c>
      <c r="F36" s="158" t="n">
        <v>148.593315935469</v>
      </c>
      <c r="G36" s="158" t="n">
        <v>165.823131960873</v>
      </c>
      <c r="H36" s="158" t="n">
        <v>0.0311174610936381</v>
      </c>
      <c r="I36" s="158" t="n">
        <v>25.3180671620392</v>
      </c>
      <c r="J36" s="158" t="n">
        <v>25.8432749699817</v>
      </c>
      <c r="K36" s="158" t="n">
        <v>26.6802259046195</v>
      </c>
      <c r="L36" s="158" t="n">
        <v>2.51971990474698</v>
      </c>
      <c r="M36" s="158" t="n">
        <v>406.667690275654</v>
      </c>
      <c r="N36" s="158" t="n">
        <v>9.81303109640276</v>
      </c>
      <c r="O36" s="158" t="n">
        <v>0.165168099952162</v>
      </c>
      <c r="P36" s="158" t="n">
        <v>0.0994394137306657</v>
      </c>
      <c r="Q36" s="158" t="n">
        <v>0.615088219551389</v>
      </c>
      <c r="R36" s="158" t="n">
        <v>0.567865977152227</v>
      </c>
      <c r="S36" s="158" t="n">
        <v>1.73487967064576</v>
      </c>
      <c r="T36" s="158" t="n">
        <v>31.6971856001384</v>
      </c>
      <c r="U36" s="158" t="n">
        <v>0.904126034392493</v>
      </c>
      <c r="V36" s="158" t="n">
        <v>3.30025807391083</v>
      </c>
      <c r="W36" s="158" t="n">
        <v>1.05994417907697E-005</v>
      </c>
      <c r="X36" s="158" t="n">
        <v>0.0402831137375057</v>
      </c>
      <c r="Y36" s="158" t="n">
        <v>0.0859365758864846</v>
      </c>
      <c r="Z36" s="158" t="n">
        <v>0.060263348531798</v>
      </c>
      <c r="AA36" s="158" t="n">
        <v>0.0319153667318047</v>
      </c>
      <c r="AB36" s="158" t="n">
        <v>0.825975677040816</v>
      </c>
      <c r="AC36" s="158" t="n">
        <v>0.327010834801065</v>
      </c>
      <c r="AD36" s="158" t="n">
        <v>0.60055787655587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1216284882391</v>
      </c>
      <c r="F37" s="158" t="n">
        <v>0.907735526352061</v>
      </c>
      <c r="G37" s="158" t="n">
        <v>0.0438047490746974</v>
      </c>
      <c r="H37" s="158" t="n">
        <v>0.0037986</v>
      </c>
      <c r="I37" s="158" t="n">
        <v>0.0693557634031396</v>
      </c>
      <c r="J37" s="158" t="n">
        <v>0.0703687234031396</v>
      </c>
      <c r="K37" s="158" t="n">
        <v>0.0844614420794638</v>
      </c>
      <c r="L37" s="158" t="n">
        <v>0.00663568095370282</v>
      </c>
      <c r="M37" s="158" t="n">
        <v>2.93656020462468</v>
      </c>
      <c r="N37" s="158" t="n">
        <v>0.00011628491804961</v>
      </c>
      <c r="O37" s="158" t="n">
        <v>8.20526853882467E-007</v>
      </c>
      <c r="P37" s="158" t="n">
        <v>0.000101117112801408</v>
      </c>
      <c r="Q37" s="158" t="n">
        <v>0.000222791394284637</v>
      </c>
      <c r="R37" s="158" t="n">
        <v>1.17706000096974E-005</v>
      </c>
      <c r="S37" s="158" t="n">
        <v>5.30244250325487E-005</v>
      </c>
      <c r="T37" s="158" t="n">
        <v>2.76135195102242E-005</v>
      </c>
      <c r="U37" s="158" t="n">
        <v>1.13797323287233E-005</v>
      </c>
      <c r="V37" s="158" t="n">
        <v>1.43894077338211E-005</v>
      </c>
      <c r="W37" s="158" t="n">
        <v>5.5798E-011</v>
      </c>
      <c r="X37" s="158" t="n">
        <v>5.153544E-006</v>
      </c>
      <c r="Y37" s="158" t="n">
        <v>6.871392E-006</v>
      </c>
      <c r="Z37" s="158" t="n">
        <v>6.871392E-006</v>
      </c>
      <c r="AA37" s="158" t="n">
        <v>6.871392E-006</v>
      </c>
      <c r="AB37" s="158" t="n">
        <v>2.576772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1927678375825</v>
      </c>
      <c r="F38" s="159" t="n">
        <v>0.717326881355204</v>
      </c>
      <c r="G38" s="159" t="n">
        <v>0.322036255153545</v>
      </c>
      <c r="H38" s="159" t="n">
        <v>0.00394426954558328</v>
      </c>
      <c r="I38" s="159" t="n">
        <v>0.527343014666473</v>
      </c>
      <c r="J38" s="159" t="n">
        <v>0.560206002254132</v>
      </c>
      <c r="K38" s="159" t="n">
        <v>0.589719225699314</v>
      </c>
      <c r="L38" s="159" t="n">
        <v>0.319158940066064</v>
      </c>
      <c r="M38" s="159" t="n">
        <v>1.63759955236578</v>
      </c>
      <c r="N38" s="159" t="n">
        <v>0.0358798295972047</v>
      </c>
      <c r="O38" s="159" t="n">
        <v>0.00314273089947931</v>
      </c>
      <c r="P38" s="159" t="n">
        <v>0.001561525</v>
      </c>
      <c r="Q38" s="159" t="n">
        <v>0.003583734</v>
      </c>
      <c r="R38" s="159" t="n">
        <v>0.00351455688720066</v>
      </c>
      <c r="S38" s="159" t="n">
        <v>0.0502106085213903</v>
      </c>
      <c r="T38" s="159" t="n">
        <v>0.163739205316663</v>
      </c>
      <c r="U38" s="159" t="n">
        <v>0.0161437656647171</v>
      </c>
      <c r="V38" s="159" t="n">
        <v>0.0408998037400774</v>
      </c>
      <c r="W38" s="159" t="n">
        <v>1.12310854244607E-007</v>
      </c>
      <c r="X38" s="159" t="n">
        <v>0.000349962</v>
      </c>
      <c r="Y38" s="159" t="n">
        <v>0.00439633</v>
      </c>
      <c r="Z38" s="159" t="n">
        <v>0.00439633</v>
      </c>
      <c r="AA38" s="159" t="n">
        <v>0.000878819</v>
      </c>
      <c r="AB38" s="159" t="n">
        <v>0.0110963280993411</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4.195979369016</v>
      </c>
      <c r="F39" s="158" t="n">
        <v>21.4946837043169</v>
      </c>
      <c r="G39" s="158" t="n">
        <v>113.561200055815</v>
      </c>
      <c r="H39" s="158" t="n">
        <v>0.768451343868469</v>
      </c>
      <c r="I39" s="158" t="n">
        <v>9.62576118782833</v>
      </c>
      <c r="J39" s="158" t="n">
        <v>10.4980410963873</v>
      </c>
      <c r="K39" s="158" t="n">
        <v>11.705956664675</v>
      </c>
      <c r="L39" s="158" t="n">
        <v>1.44038658713362</v>
      </c>
      <c r="M39" s="158" t="n">
        <v>181.362132473144</v>
      </c>
      <c r="N39" s="158" t="n">
        <v>20.62171724072</v>
      </c>
      <c r="O39" s="158" t="n">
        <v>1.6446756495012</v>
      </c>
      <c r="P39" s="158" t="n">
        <v>1.27030132071989</v>
      </c>
      <c r="Q39" s="158" t="n">
        <v>1.33394623949627</v>
      </c>
      <c r="R39" s="158" t="n">
        <v>3.54112844767654</v>
      </c>
      <c r="S39" s="158" t="n">
        <v>5.56537546878176</v>
      </c>
      <c r="T39" s="158" t="n">
        <v>68.2398481007902</v>
      </c>
      <c r="U39" s="158" t="n">
        <v>0.613306058872143</v>
      </c>
      <c r="V39" s="158" t="n">
        <v>12.929399034823</v>
      </c>
      <c r="W39" s="158" t="n">
        <v>8.82135986107181E-005</v>
      </c>
      <c r="X39" s="158" t="n">
        <v>2.78143721539761</v>
      </c>
      <c r="Y39" s="158" t="n">
        <v>0.656598107321736</v>
      </c>
      <c r="Z39" s="158" t="n">
        <v>0.161614792543647</v>
      </c>
      <c r="AA39" s="158" t="n">
        <v>0.194974542705717</v>
      </c>
      <c r="AB39" s="158" t="n">
        <v>16.2706909762665</v>
      </c>
      <c r="AC39" s="158" t="n">
        <v>5.42808163654449</v>
      </c>
      <c r="AD39" s="158" t="n">
        <v>24.920993020732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731155203383</v>
      </c>
      <c r="F40" s="158" t="n">
        <v>5.3200138618934</v>
      </c>
      <c r="G40" s="158" t="n">
        <v>0.112436635578531</v>
      </c>
      <c r="H40" s="158" t="n">
        <v>0.00207494689878863</v>
      </c>
      <c r="I40" s="158" t="n">
        <v>0.907435710026413</v>
      </c>
      <c r="J40" s="158" t="n">
        <v>0.908259675026413</v>
      </c>
      <c r="K40" s="158" t="n">
        <v>0.908259675026413</v>
      </c>
      <c r="L40" s="158" t="n">
        <v>0.00151976059463284</v>
      </c>
      <c r="M40" s="158" t="n">
        <v>48.0444204014249</v>
      </c>
      <c r="N40" s="158" t="n">
        <v>0.00865975132193993</v>
      </c>
      <c r="O40" s="158" t="n">
        <v>0.00323944195554506</v>
      </c>
      <c r="P40" s="158" t="n">
        <v>0.00102259326405621</v>
      </c>
      <c r="Q40" s="158" t="n">
        <v>2.29626017263671E-005</v>
      </c>
      <c r="R40" s="158" t="n">
        <v>0.00914110517440743</v>
      </c>
      <c r="S40" s="158" t="n">
        <v>0.25891330955548</v>
      </c>
      <c r="T40" s="158" t="n">
        <v>0.0122268026166423</v>
      </c>
      <c r="U40" s="158" t="n">
        <v>0.00149155824239377</v>
      </c>
      <c r="V40" s="158" t="n">
        <v>0.500454424166294</v>
      </c>
      <c r="W40" s="158" t="n">
        <v>2.68051067605657E-008</v>
      </c>
      <c r="X40" s="158" t="n">
        <v>0.00557171858569002</v>
      </c>
      <c r="Y40" s="158" t="n">
        <v>0.00833823915749955</v>
      </c>
      <c r="Z40" s="158" t="n">
        <v>0.00581789604102127</v>
      </c>
      <c r="AA40" s="158" t="n">
        <v>0.00201947748560643</v>
      </c>
      <c r="AB40" s="158" t="n">
        <v>0.0217473312698173</v>
      </c>
      <c r="AC40" s="158" t="n">
        <v>1.1816364269808E-005</v>
      </c>
      <c r="AD40" s="158" t="n">
        <v>0.000542176553343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20.883775052205</v>
      </c>
      <c r="F41" s="158" t="n">
        <v>614.496789931762</v>
      </c>
      <c r="G41" s="158" t="n">
        <v>272.421049166647</v>
      </c>
      <c r="H41" s="158" t="n">
        <v>7.22074552168277</v>
      </c>
      <c r="I41" s="158" t="n">
        <v>306.166937229302</v>
      </c>
      <c r="J41" s="158" t="n">
        <v>312.737893458665</v>
      </c>
      <c r="K41" s="158" t="n">
        <v>340.907518036694</v>
      </c>
      <c r="L41" s="158" t="n">
        <v>24.8918351054473</v>
      </c>
      <c r="M41" s="158" t="n">
        <v>4567.58546699458</v>
      </c>
      <c r="N41" s="158" t="n">
        <v>49.8841661106924</v>
      </c>
      <c r="O41" s="158" t="n">
        <v>2.50978546461361</v>
      </c>
      <c r="P41" s="158" t="n">
        <v>1.6614130297496</v>
      </c>
      <c r="Q41" s="158" t="n">
        <v>4.79910278663688</v>
      </c>
      <c r="R41" s="158" t="n">
        <v>19.9671328538004</v>
      </c>
      <c r="S41" s="158" t="n">
        <v>13.0562980541612</v>
      </c>
      <c r="T41" s="158" t="n">
        <v>63.3123210681317</v>
      </c>
      <c r="U41" s="158" t="n">
        <v>3.7496068055805</v>
      </c>
      <c r="V41" s="158" t="n">
        <v>177.375838672578</v>
      </c>
      <c r="W41" s="158" t="n">
        <v>0.000263776225186421</v>
      </c>
      <c r="X41" s="158" t="n">
        <v>46.8955562844171</v>
      </c>
      <c r="Y41" s="158" t="n">
        <v>22.3359265639103</v>
      </c>
      <c r="Z41" s="158" t="n">
        <v>12.028613286654</v>
      </c>
      <c r="AA41" s="158" t="n">
        <v>15.3770121105233</v>
      </c>
      <c r="AB41" s="158" t="n">
        <v>247.242871551783</v>
      </c>
      <c r="AC41" s="158" t="n">
        <v>2.563049866486</v>
      </c>
      <c r="AD41" s="158" t="n">
        <v>59.075786005420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73554401800609</v>
      </c>
      <c r="F42" s="158" t="n">
        <v>40.6146598925369</v>
      </c>
      <c r="G42" s="158" t="n">
        <v>0.0697036221389259</v>
      </c>
      <c r="H42" s="158" t="n">
        <v>0.00152528019269251</v>
      </c>
      <c r="I42" s="158" t="n">
        <v>0.339533428302889</v>
      </c>
      <c r="J42" s="158" t="n">
        <v>0.343176756947786</v>
      </c>
      <c r="K42" s="158" t="n">
        <v>0.34780592539748</v>
      </c>
      <c r="L42" s="158" t="n">
        <v>0.0439941470847166</v>
      </c>
      <c r="M42" s="158" t="n">
        <v>302.641947561713</v>
      </c>
      <c r="N42" s="158" t="n">
        <v>0.431200835317735</v>
      </c>
      <c r="O42" s="158" t="n">
        <v>0.00205962771257333</v>
      </c>
      <c r="P42" s="158" t="n">
        <v>0.00220294788868994</v>
      </c>
      <c r="Q42" s="158" t="n">
        <v>7.60932978421279E-005</v>
      </c>
      <c r="R42" s="158" t="n">
        <v>0.00650137966118326</v>
      </c>
      <c r="S42" s="158" t="n">
        <v>0.140582098942154</v>
      </c>
      <c r="T42" s="158" t="n">
        <v>0.00700332265696795</v>
      </c>
      <c r="U42" s="158" t="n">
        <v>0.000937375907886236</v>
      </c>
      <c r="V42" s="158" t="n">
        <v>0.33361310002606</v>
      </c>
      <c r="W42" s="158" t="n">
        <v>3.11438318727673E-007</v>
      </c>
      <c r="X42" s="158" t="n">
        <v>0.0147795533182902</v>
      </c>
      <c r="Y42" s="158" t="n">
        <v>0.0372881826249702</v>
      </c>
      <c r="Z42" s="158" t="n">
        <v>0.0347098272896094</v>
      </c>
      <c r="AA42" s="158" t="n">
        <v>0.0121691461641167</v>
      </c>
      <c r="AB42" s="158" t="n">
        <v>0.101067261015504</v>
      </c>
      <c r="AC42" s="158" t="n">
        <v>0.000952473884780372</v>
      </c>
      <c r="AD42" s="158" t="n">
        <v>0.000266523675694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6838126218389</v>
      </c>
      <c r="F43" s="158" t="n">
        <v>11.0474828564845</v>
      </c>
      <c r="G43" s="158" t="n">
        <v>19.0790960015624</v>
      </c>
      <c r="H43" s="158" t="n">
        <v>0.100962654832331</v>
      </c>
      <c r="I43" s="158" t="n">
        <v>6.1172536222027</v>
      </c>
      <c r="J43" s="158" t="n">
        <v>6.43620914714368</v>
      </c>
      <c r="K43" s="158" t="n">
        <v>7.56328580114222</v>
      </c>
      <c r="L43" s="158" t="n">
        <v>1.02595519306601</v>
      </c>
      <c r="M43" s="158" t="n">
        <v>91.725596178223</v>
      </c>
      <c r="N43" s="158" t="n">
        <v>1.15431514807668</v>
      </c>
      <c r="O43" s="158" t="n">
        <v>0.129892331568232</v>
      </c>
      <c r="P43" s="158" t="n">
        <v>0.107378185648867</v>
      </c>
      <c r="Q43" s="158" t="n">
        <v>0.0925543640902007</v>
      </c>
      <c r="R43" s="158" t="n">
        <v>0.228477291137517</v>
      </c>
      <c r="S43" s="158" t="n">
        <v>0.274757413621421</v>
      </c>
      <c r="T43" s="158" t="n">
        <v>3.04160133469439</v>
      </c>
      <c r="U43" s="158" t="n">
        <v>0.0962899452125851</v>
      </c>
      <c r="V43" s="158" t="n">
        <v>3.16814200307691</v>
      </c>
      <c r="W43" s="158" t="n">
        <v>1.42726117194095E-005</v>
      </c>
      <c r="X43" s="158" t="n">
        <v>0.767220199800337</v>
      </c>
      <c r="Y43" s="158" t="n">
        <v>0.153331950949895</v>
      </c>
      <c r="Z43" s="158" t="n">
        <v>0.0327661033420695</v>
      </c>
      <c r="AA43" s="158" t="n">
        <v>0.161642299973204</v>
      </c>
      <c r="AB43" s="158" t="n">
        <v>6.22334213995848</v>
      </c>
      <c r="AC43" s="158" t="n">
        <v>0.0896744630386968</v>
      </c>
      <c r="AD43" s="158" t="n">
        <v>1.4870365248449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3.101474727192</v>
      </c>
      <c r="F44" s="158" t="n">
        <v>130.076440672024</v>
      </c>
      <c r="G44" s="158" t="n">
        <v>28.5626706403681</v>
      </c>
      <c r="H44" s="158" t="n">
        <v>0.0932001924073244</v>
      </c>
      <c r="I44" s="158" t="n">
        <v>54.3896417116003</v>
      </c>
      <c r="J44" s="158" t="n">
        <v>56.2172066285003</v>
      </c>
      <c r="K44" s="158" t="n">
        <v>59.3223133425237</v>
      </c>
      <c r="L44" s="158" t="n">
        <v>22.832031196774</v>
      </c>
      <c r="M44" s="158" t="n">
        <v>405.298366345176</v>
      </c>
      <c r="N44" s="158" t="n">
        <v>2.32684509520773</v>
      </c>
      <c r="O44" s="158" t="n">
        <v>0.0824655863158798</v>
      </c>
      <c r="P44" s="158" t="n">
        <v>0.0375859144595807</v>
      </c>
      <c r="Q44" s="158" t="n">
        <v>0.0617206142118913</v>
      </c>
      <c r="R44" s="158" t="n">
        <v>0.283687833154008</v>
      </c>
      <c r="S44" s="158" t="n">
        <v>7.22267804861481</v>
      </c>
      <c r="T44" s="158" t="n">
        <v>2.26728899518063</v>
      </c>
      <c r="U44" s="158" t="n">
        <v>0.276040125295417</v>
      </c>
      <c r="V44" s="158" t="n">
        <v>4.83735013658362</v>
      </c>
      <c r="W44" s="158" t="n">
        <v>2.05278026225535E-006</v>
      </c>
      <c r="X44" s="158" t="n">
        <v>0.190393530188595</v>
      </c>
      <c r="Y44" s="158" t="n">
        <v>0.277342881343961</v>
      </c>
      <c r="Z44" s="158" t="n">
        <v>0.235969740739149</v>
      </c>
      <c r="AA44" s="158" t="n">
        <v>0.128309896308361</v>
      </c>
      <c r="AB44" s="158" t="n">
        <v>1.98133291801591</v>
      </c>
      <c r="AC44" s="158" t="n">
        <v>0.641226595866822</v>
      </c>
      <c r="AD44" s="158" t="n">
        <v>7.2922818377851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9.339915614242</v>
      </c>
      <c r="F45" s="158" t="n">
        <v>7.4187271084188</v>
      </c>
      <c r="G45" s="158" t="n">
        <v>6.60846429646442</v>
      </c>
      <c r="H45" s="158" t="n">
        <v>0.00705223967396445</v>
      </c>
      <c r="I45" s="158" t="n">
        <v>3.97163784713957</v>
      </c>
      <c r="J45" s="158" t="n">
        <v>4.09986537935939</v>
      </c>
      <c r="K45" s="158" t="n">
        <v>4.21988492199122</v>
      </c>
      <c r="L45" s="158" t="n">
        <v>1.37623343021048</v>
      </c>
      <c r="M45" s="158" t="n">
        <v>21.84747078148</v>
      </c>
      <c r="N45" s="158" t="n">
        <v>0.236589832333538</v>
      </c>
      <c r="O45" s="158" t="n">
        <v>0.0121383179918629</v>
      </c>
      <c r="P45" s="158" t="n">
        <v>0.0448968503453232</v>
      </c>
      <c r="Q45" s="158" t="n">
        <v>0.0643124974944568</v>
      </c>
      <c r="R45" s="158" t="n">
        <v>0.0542553463893904</v>
      </c>
      <c r="S45" s="158" t="n">
        <v>0.101581275651846</v>
      </c>
      <c r="T45" s="158" t="n">
        <v>0.813112721508027</v>
      </c>
      <c r="U45" s="158" t="n">
        <v>0.222520723680824</v>
      </c>
      <c r="V45" s="158" t="n">
        <v>0.582809479144426</v>
      </c>
      <c r="W45" s="158" t="n">
        <v>2.50181507149565E-006</v>
      </c>
      <c r="X45" s="158" t="n">
        <v>0.0254759607415319</v>
      </c>
      <c r="Y45" s="158" t="n">
        <v>0.0333685559079692</v>
      </c>
      <c r="Z45" s="158" t="n">
        <v>0.0246693443290922</v>
      </c>
      <c r="AA45" s="158" t="n">
        <v>0.0290362030981526</v>
      </c>
      <c r="AB45" s="158" t="n">
        <v>0.506305068004232</v>
      </c>
      <c r="AC45" s="158" t="n">
        <v>0.097838769779907</v>
      </c>
      <c r="AD45" s="158" t="n">
        <v>0.26240967973481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26505019236368</v>
      </c>
      <c r="F46" s="158" t="n">
        <v>0.537184277307263</v>
      </c>
      <c r="G46" s="158" t="n">
        <v>0.821389517894528</v>
      </c>
      <c r="H46" s="158" t="n">
        <v>0.012383609144945</v>
      </c>
      <c r="I46" s="158" t="n">
        <v>0.0424671544743239</v>
      </c>
      <c r="J46" s="158" t="n">
        <v>0.0471010489766068</v>
      </c>
      <c r="K46" s="158" t="n">
        <v>0.0519204405697989</v>
      </c>
      <c r="L46" s="158" t="s">
        <v>429</v>
      </c>
      <c r="M46" s="158" t="n">
        <v>2.54539507468369</v>
      </c>
      <c r="N46" s="158" t="s">
        <v>429</v>
      </c>
      <c r="O46" s="158" t="s">
        <v>429</v>
      </c>
      <c r="P46" s="158" t="n">
        <v>0.0005624588740608</v>
      </c>
      <c r="Q46" s="158" t="s">
        <v>429</v>
      </c>
      <c r="R46" s="158" t="s">
        <v>429</v>
      </c>
      <c r="S46" s="158" t="s">
        <v>429</v>
      </c>
      <c r="T46" s="158" t="s">
        <v>429</v>
      </c>
      <c r="U46" s="158" t="s">
        <v>429</v>
      </c>
      <c r="V46" s="158" t="s">
        <v>429</v>
      </c>
      <c r="W46" s="158" t="n">
        <v>9.140628099135E-008</v>
      </c>
      <c r="X46" s="158" t="n">
        <v>0.003829982087846</v>
      </c>
      <c r="Y46" s="158" t="n">
        <v>0.005166676</v>
      </c>
      <c r="Z46" s="158" t="n">
        <v>0.001532553</v>
      </c>
      <c r="AA46" s="158" t="n">
        <v>0.000295889</v>
      </c>
      <c r="AB46" s="158" t="n">
        <v>0.011501045442828</v>
      </c>
      <c r="AC46" s="158" t="n">
        <v>0.000380828738896667</v>
      </c>
      <c r="AD46" s="158" t="n">
        <v>0.0038130194383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5.4636453363583</v>
      </c>
      <c r="F47" s="158" t="n">
        <v>12.977357381764</v>
      </c>
      <c r="G47" s="158" t="n">
        <v>3.70549586103083</v>
      </c>
      <c r="H47" s="158" t="n">
        <v>0.0366330050746451</v>
      </c>
      <c r="I47" s="158" t="n">
        <v>2.07196154027009</v>
      </c>
      <c r="J47" s="158" t="n">
        <v>2.09616402604394</v>
      </c>
      <c r="K47" s="158" t="n">
        <v>2.14110616839039</v>
      </c>
      <c r="L47" s="158" t="n">
        <v>0.704310492484473</v>
      </c>
      <c r="M47" s="158" t="n">
        <v>122.925794392464</v>
      </c>
      <c r="N47" s="158" t="n">
        <v>1.42536752239341</v>
      </c>
      <c r="O47" s="158" t="n">
        <v>0.0198329601230407</v>
      </c>
      <c r="P47" s="158" t="n">
        <v>0.00640732432296854</v>
      </c>
      <c r="Q47" s="158" t="n">
        <v>0.00994865549520574</v>
      </c>
      <c r="R47" s="158" t="n">
        <v>0.0282415371970352</v>
      </c>
      <c r="S47" s="158" t="n">
        <v>0.462605557611327</v>
      </c>
      <c r="T47" s="158" t="n">
        <v>0.478602932531493</v>
      </c>
      <c r="U47" s="158" t="n">
        <v>0.140136114795839</v>
      </c>
      <c r="V47" s="158" t="n">
        <v>0.39881038034078</v>
      </c>
      <c r="W47" s="158" t="n">
        <v>8.33715915492672E-008</v>
      </c>
      <c r="X47" s="158" t="n">
        <v>0.0225829387479636</v>
      </c>
      <c r="Y47" s="158" t="n">
        <v>0.0237566672362561</v>
      </c>
      <c r="Z47" s="158" t="n">
        <v>0.00631227468989485</v>
      </c>
      <c r="AA47" s="158" t="n">
        <v>0.00444578683796815</v>
      </c>
      <c r="AB47" s="158" t="n">
        <v>0.0656165626336416</v>
      </c>
      <c r="AC47" s="158" t="n">
        <v>0.00809577802930902</v>
      </c>
      <c r="AD47" s="158" t="n">
        <v>0.52829561847522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03043816619</v>
      </c>
      <c r="G48" s="158" t="s">
        <v>429</v>
      </c>
      <c r="H48" s="158" t="s">
        <v>429</v>
      </c>
      <c r="I48" s="158" t="n">
        <v>9.6786496595</v>
      </c>
      <c r="J48" s="158" t="n">
        <v>17.22454451</v>
      </c>
      <c r="K48" s="158" t="n">
        <v>24.71830333376</v>
      </c>
      <c r="L48" s="158" t="n">
        <v>1.56767796</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77006362133333</v>
      </c>
      <c r="F49" s="158" t="n">
        <v>9.44623737272723</v>
      </c>
      <c r="G49" s="158" t="n">
        <v>11.2294858891154</v>
      </c>
      <c r="H49" s="158" t="n">
        <v>0.657318605</v>
      </c>
      <c r="I49" s="158" t="n">
        <v>3.69773305763714</v>
      </c>
      <c r="J49" s="158" t="n">
        <v>5.22733099653345</v>
      </c>
      <c r="K49" s="158" t="n">
        <v>13.880943601008</v>
      </c>
      <c r="L49" s="158" t="n">
        <v>1.58716490400906</v>
      </c>
      <c r="M49" s="158" t="n">
        <v>61.7772583634194</v>
      </c>
      <c r="N49" s="158" t="n">
        <v>5.91088156768319</v>
      </c>
      <c r="O49" s="158" t="n">
        <v>0.498555114381989</v>
      </c>
      <c r="P49" s="158" t="n">
        <v>0.22627837532818</v>
      </c>
      <c r="Q49" s="158" t="n">
        <v>0.226536816963239</v>
      </c>
      <c r="R49" s="158" t="n">
        <v>3.80715663924451</v>
      </c>
      <c r="S49" s="158" t="n">
        <v>2.02843033733009</v>
      </c>
      <c r="T49" s="158" t="n">
        <v>2.05745961329381</v>
      </c>
      <c r="U49" s="158" t="n">
        <v>0.0990198212758508</v>
      </c>
      <c r="V49" s="158" t="n">
        <v>8.18169845489325</v>
      </c>
      <c r="W49" s="158" t="n">
        <v>1.6278443487E-005</v>
      </c>
      <c r="X49" s="158" t="n">
        <v>0.713658430257086</v>
      </c>
      <c r="Y49" s="158" t="n">
        <v>0.901220512765313</v>
      </c>
      <c r="Z49" s="158" t="n">
        <v>0.420488754883707</v>
      </c>
      <c r="AA49" s="158" t="n">
        <v>0.457910053547785</v>
      </c>
      <c r="AB49" s="158" t="n">
        <v>20.4480127891539</v>
      </c>
      <c r="AC49" s="158" t="s">
        <v>429</v>
      </c>
      <c r="AD49" s="158" t="n">
        <v>8.769</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60906033668915</v>
      </c>
      <c r="F51" s="158" t="n">
        <v>239.225588378722</v>
      </c>
      <c r="G51" s="158" t="n">
        <v>9.92286989314727</v>
      </c>
      <c r="H51" s="158" t="s">
        <v>429</v>
      </c>
      <c r="I51" s="158" t="n">
        <v>4.48080712995957E-008</v>
      </c>
      <c r="J51" s="158" t="n">
        <v>4.48080712995957E-008</v>
      </c>
      <c r="K51" s="158" t="n">
        <v>4.48080712995957E-008</v>
      </c>
      <c r="L51" s="158" t="n">
        <v>8.24468511912561E-009</v>
      </c>
      <c r="M51" s="158" t="n">
        <v>0.801068166603598</v>
      </c>
      <c r="N51" s="158" t="n">
        <v>9.01196040744678E-008</v>
      </c>
      <c r="O51" s="158" t="n">
        <v>1.25865368819089E-011</v>
      </c>
      <c r="P51" s="158" t="n">
        <v>5.03461475276357E-009</v>
      </c>
      <c r="Q51" s="158" t="n">
        <v>6.04153770331628E-009</v>
      </c>
      <c r="R51" s="158" t="n">
        <v>3.82630721210031E-011</v>
      </c>
      <c r="S51" s="158" t="n">
        <v>3.82630721210031E-012</v>
      </c>
      <c r="T51" s="158" t="n">
        <v>2.56765352390942E-011</v>
      </c>
      <c r="U51" s="158" t="n">
        <v>5.63876852309519E-010</v>
      </c>
      <c r="V51" s="158" t="n">
        <v>7.55192212914535E-011</v>
      </c>
      <c r="W51" s="158" t="n">
        <v>2.51730737638178E-014</v>
      </c>
      <c r="X51" s="158" t="n">
        <v>2.8193842615476E-011</v>
      </c>
      <c r="Y51" s="158" t="n">
        <v>4.2290763923214E-011</v>
      </c>
      <c r="Z51" s="158" t="n">
        <v>4.2290763923214E-011</v>
      </c>
      <c r="AA51" s="158" t="n">
        <v>4.2290763923214E-011</v>
      </c>
      <c r="AB51" s="158" t="n">
        <v>1.5506613438511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3991917644375</v>
      </c>
      <c r="F52" s="158" t="n">
        <v>189.985512751182</v>
      </c>
      <c r="G52" s="158" t="n">
        <v>118.360030423631</v>
      </c>
      <c r="H52" s="158" t="n">
        <v>0.05700617067624</v>
      </c>
      <c r="I52" s="158" t="n">
        <v>1.81593066694875</v>
      </c>
      <c r="J52" s="158" t="n">
        <v>3.09512091524084</v>
      </c>
      <c r="K52" s="158" t="n">
        <v>3.76201363090269</v>
      </c>
      <c r="L52" s="158" t="n">
        <v>0.0396445199567656</v>
      </c>
      <c r="M52" s="158" t="n">
        <v>24.2360113143267</v>
      </c>
      <c r="N52" s="158" t="n">
        <v>1.0737181971132</v>
      </c>
      <c r="O52" s="158" t="n">
        <v>0.22005521777354</v>
      </c>
      <c r="P52" s="158" t="n">
        <v>0.22250268939566</v>
      </c>
      <c r="Q52" s="158" t="n">
        <v>0.07660139275916</v>
      </c>
      <c r="R52" s="158" t="n">
        <v>0.1554324529698</v>
      </c>
      <c r="S52" s="158" t="n">
        <v>0.5634791203828</v>
      </c>
      <c r="T52" s="158" t="n">
        <v>3.673078486</v>
      </c>
      <c r="U52" s="158" t="s">
        <v>429</v>
      </c>
      <c r="V52" s="158" t="n">
        <v>0.353933666663728</v>
      </c>
      <c r="W52" s="158" t="n">
        <v>2.65076979465579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04.35485010225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43971643241625</v>
      </c>
      <c r="F54" s="158" t="n">
        <v>97.3590506788642</v>
      </c>
      <c r="G54" s="158" t="n">
        <v>18.7162664783703</v>
      </c>
      <c r="H54" s="158" t="s">
        <v>429</v>
      </c>
      <c r="I54" s="158" t="n">
        <v>2.35127971151659E-006</v>
      </c>
      <c r="J54" s="158" t="n">
        <v>2.35127971151659E-006</v>
      </c>
      <c r="K54" s="158" t="n">
        <v>2.35127971151659E-006</v>
      </c>
      <c r="L54" s="158" t="n">
        <v>4.32635466919053E-007</v>
      </c>
      <c r="M54" s="158" t="n">
        <v>0.516285727171531</v>
      </c>
      <c r="N54" s="158" t="n">
        <v>4.72897829619629E-006</v>
      </c>
      <c r="O54" s="158" t="n">
        <v>6.60471829077695E-010</v>
      </c>
      <c r="P54" s="158" t="n">
        <v>2.64188731631078E-007</v>
      </c>
      <c r="Q54" s="158" t="n">
        <v>3.17026477957294E-007</v>
      </c>
      <c r="R54" s="158" t="n">
        <v>2.00783436039619E-009</v>
      </c>
      <c r="S54" s="158" t="n">
        <v>2.00783436039619E-010</v>
      </c>
      <c r="T54" s="158" t="n">
        <v>1.3473625313185E-009</v>
      </c>
      <c r="U54" s="158" t="n">
        <v>2.95891379426807E-008</v>
      </c>
      <c r="V54" s="158" t="n">
        <v>3.96283097446617E-009</v>
      </c>
      <c r="W54" s="158" t="n">
        <v>1.32094365815539E-012</v>
      </c>
      <c r="X54" s="158" t="n">
        <v>1.47945689713404E-009</v>
      </c>
      <c r="Y54" s="158" t="n">
        <v>2.21918534570105E-009</v>
      </c>
      <c r="Z54" s="158" t="n">
        <v>2.21918534570105E-009</v>
      </c>
      <c r="AA54" s="158" t="n">
        <v>2.21918534570105E-009</v>
      </c>
      <c r="AB54" s="158" t="n">
        <v>8.13701293423719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38533633568322</v>
      </c>
      <c r="F55" s="158" t="n">
        <v>31.1401238976453</v>
      </c>
      <c r="G55" s="158" t="n">
        <v>45.7028110174326</v>
      </c>
      <c r="H55" s="158" t="s">
        <v>429</v>
      </c>
      <c r="I55" s="158" t="n">
        <v>0.667544673413762</v>
      </c>
      <c r="J55" s="158" t="n">
        <v>1.28308142441376</v>
      </c>
      <c r="K55" s="158" t="n">
        <v>1.32971299674192</v>
      </c>
      <c r="L55" s="158" t="n">
        <v>0.155286561063988</v>
      </c>
      <c r="M55" s="158" t="n">
        <v>16.4216413599403</v>
      </c>
      <c r="N55" s="158" t="n">
        <v>0.021850012388595</v>
      </c>
      <c r="O55" s="158" t="n">
        <v>0.000238536371841982</v>
      </c>
      <c r="P55" s="158" t="n">
        <v>0.00121335742679302</v>
      </c>
      <c r="Q55" s="158" t="n">
        <v>0.00152064478415162</v>
      </c>
      <c r="R55" s="158" t="n">
        <v>0.00101861432239963</v>
      </c>
      <c r="S55" s="158" t="n">
        <v>0.000673981132239963</v>
      </c>
      <c r="T55" s="158" t="n">
        <v>0.00135219765055764</v>
      </c>
      <c r="U55" s="158" t="n">
        <v>0.000273850918520818</v>
      </c>
      <c r="V55" s="158" t="n">
        <v>0.0087678120310519</v>
      </c>
      <c r="W55" s="158" t="n">
        <v>6.08361418396509E-009</v>
      </c>
      <c r="X55" s="158" t="n">
        <v>6.8506673960409E-006</v>
      </c>
      <c r="Y55" s="158" t="n">
        <v>1.03214341290614E-005</v>
      </c>
      <c r="Z55" s="158" t="n">
        <v>1.01497982190614E-005</v>
      </c>
      <c r="AA55" s="158" t="n">
        <v>1.01497982190614E-005</v>
      </c>
      <c r="AB55" s="158" t="n">
        <v>3.7471697963225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6715601</v>
      </c>
      <c r="I56" s="158" t="s">
        <v>429</v>
      </c>
      <c r="J56" s="158" t="s">
        <v>429</v>
      </c>
      <c r="K56" s="158" t="s">
        <v>429</v>
      </c>
      <c r="L56" s="158" t="s">
        <v>429</v>
      </c>
      <c r="M56" s="158" t="s">
        <v>429</v>
      </c>
      <c r="N56" s="158" t="s">
        <v>429</v>
      </c>
      <c r="O56" s="158" t="s">
        <v>429</v>
      </c>
      <c r="P56" s="158" t="n">
        <v>0.035023164</v>
      </c>
      <c r="Q56" s="158" t="n">
        <v>0.00198995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603942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9.9750138045</v>
      </c>
      <c r="F57" s="158" t="n">
        <v>1.539637404</v>
      </c>
      <c r="G57" s="158" t="n">
        <v>29.565866096</v>
      </c>
      <c r="H57" s="158" t="n">
        <v>1.96234718076364</v>
      </c>
      <c r="I57" s="158" t="n">
        <v>8.69281934527959</v>
      </c>
      <c r="J57" s="158" t="n">
        <v>9.85720784920931</v>
      </c>
      <c r="K57" s="158" t="n">
        <v>12.7407244134072</v>
      </c>
      <c r="L57" s="158" t="n">
        <v>0.1743947279</v>
      </c>
      <c r="M57" s="158" t="n">
        <v>16.34858</v>
      </c>
      <c r="N57" s="158" t="n">
        <v>2.106408516</v>
      </c>
      <c r="O57" s="158" t="n">
        <v>0.297627769319798</v>
      </c>
      <c r="P57" s="158" t="n">
        <v>1.19619451647273</v>
      </c>
      <c r="Q57" s="158" t="n">
        <v>0.11405</v>
      </c>
      <c r="R57" s="158" t="n">
        <v>0.30689</v>
      </c>
      <c r="S57" s="158" t="n">
        <v>1.47971</v>
      </c>
      <c r="T57" s="158" t="n">
        <v>0.17869</v>
      </c>
      <c r="U57" s="158" t="n">
        <v>0.21054</v>
      </c>
      <c r="V57" s="158" t="n">
        <v>2.70124</v>
      </c>
      <c r="W57" s="158" t="n">
        <v>3.01489933757219E-006</v>
      </c>
      <c r="X57" s="158" t="n">
        <v>0.028494074</v>
      </c>
      <c r="Y57" s="158" t="s">
        <v>429</v>
      </c>
      <c r="Z57" s="158" t="s">
        <v>429</v>
      </c>
      <c r="AA57" s="158" t="s">
        <v>429</v>
      </c>
      <c r="AB57" s="158" t="n">
        <v>7.32116776</v>
      </c>
      <c r="AC57" s="158" t="n">
        <v>9.3416</v>
      </c>
      <c r="AD57" s="158" t="n">
        <v>6.4518494525537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0.6608565205679</v>
      </c>
      <c r="F58" s="158" t="n">
        <v>1.01458668958804</v>
      </c>
      <c r="G58" s="158" t="n">
        <v>7.19595068506859</v>
      </c>
      <c r="H58" s="158" t="n">
        <v>0.01347</v>
      </c>
      <c r="I58" s="158" t="n">
        <v>0.925941017281102</v>
      </c>
      <c r="J58" s="158" t="n">
        <v>3.26916127819083</v>
      </c>
      <c r="K58" s="158" t="n">
        <v>5.5346887314433</v>
      </c>
      <c r="L58" s="158" t="n">
        <v>0.00167446885942816</v>
      </c>
      <c r="M58" s="158" t="n">
        <v>34.2095231697882</v>
      </c>
      <c r="N58" s="158" t="n">
        <v>0.44333</v>
      </c>
      <c r="O58" s="158" t="n">
        <v>0.02249</v>
      </c>
      <c r="P58" s="158" t="n">
        <v>0.0372</v>
      </c>
      <c r="Q58" s="158" t="n">
        <v>0.02213</v>
      </c>
      <c r="R58" s="158" t="n">
        <v>0.15623</v>
      </c>
      <c r="S58" s="158" t="n">
        <v>0.08797</v>
      </c>
      <c r="T58" s="158" t="n">
        <v>0.36052</v>
      </c>
      <c r="U58" s="158" t="n">
        <v>0.35391</v>
      </c>
      <c r="V58" s="158" t="n">
        <v>0.52065</v>
      </c>
      <c r="W58" s="158" t="n">
        <v>1.41276036E-007</v>
      </c>
      <c r="X58" s="158" t="s">
        <v>429</v>
      </c>
      <c r="Y58" s="158" t="s">
        <v>429</v>
      </c>
      <c r="Z58" s="158" t="s">
        <v>429</v>
      </c>
      <c r="AA58" s="158" t="s">
        <v>429</v>
      </c>
      <c r="AB58" s="158" t="n">
        <v>0.06477</v>
      </c>
      <c r="AC58" s="158" t="n">
        <v>0.000736016</v>
      </c>
      <c r="AD58" s="158" t="n">
        <v>0.013800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9912786666667</v>
      </c>
      <c r="F59" s="158" t="n">
        <v>5.86872705394794</v>
      </c>
      <c r="G59" s="158" t="n">
        <v>11.8493288680952</v>
      </c>
      <c r="H59" s="158" t="n">
        <v>2.059939618</v>
      </c>
      <c r="I59" s="158" t="n">
        <v>2.37159369651534</v>
      </c>
      <c r="J59" s="158" t="n">
        <v>2.63519639591162</v>
      </c>
      <c r="K59" s="158" t="n">
        <v>2.86168813800398</v>
      </c>
      <c r="L59" s="158" t="n">
        <v>0.00466152190399963</v>
      </c>
      <c r="M59" s="158" t="n">
        <v>0.123897370998892</v>
      </c>
      <c r="N59" s="158" t="n">
        <v>19.9397454298009</v>
      </c>
      <c r="O59" s="158" t="n">
        <v>0.206985102854039</v>
      </c>
      <c r="P59" s="158" t="n">
        <v>0.0643029583269465</v>
      </c>
      <c r="Q59" s="158" t="n">
        <v>0.474829966205203</v>
      </c>
      <c r="R59" s="158" t="n">
        <v>9.25038604080772</v>
      </c>
      <c r="S59" s="158" t="n">
        <v>0.768359860829872</v>
      </c>
      <c r="T59" s="158" t="n">
        <v>2.53994393268184</v>
      </c>
      <c r="U59" s="158" t="n">
        <v>34.5808112921049</v>
      </c>
      <c r="V59" s="158" t="n">
        <v>18.1490757075826</v>
      </c>
      <c r="W59" s="158" t="n">
        <v>1.9390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1276177240982</v>
      </c>
      <c r="J60" s="158" t="n">
        <v>40.1392426886742</v>
      </c>
      <c r="K60" s="158" t="n">
        <v>102.005915612678</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513605906667</v>
      </c>
      <c r="J61" s="158" t="n">
        <v>41.2442940048889</v>
      </c>
      <c r="K61" s="158" t="n">
        <v>204.38666189805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7461371466058</v>
      </c>
      <c r="F63" s="160" t="n">
        <v>6.1004747605</v>
      </c>
      <c r="G63" s="160" t="n">
        <v>24.104857636</v>
      </c>
      <c r="H63" s="160" t="n">
        <v>0.67628302992</v>
      </c>
      <c r="I63" s="160" t="n">
        <v>4.85710929091701</v>
      </c>
      <c r="J63" s="160" t="n">
        <v>7.81813306249046</v>
      </c>
      <c r="K63" s="160" t="n">
        <v>11.2019055141284</v>
      </c>
      <c r="L63" s="160" t="n">
        <v>0.00367507175189326</v>
      </c>
      <c r="M63" s="160" t="n">
        <v>18.190170577</v>
      </c>
      <c r="N63" s="160" t="n">
        <v>0.54733845</v>
      </c>
      <c r="O63" s="160" t="n">
        <v>0.0017787</v>
      </c>
      <c r="P63" s="160" t="s">
        <v>429</v>
      </c>
      <c r="Q63" s="160" t="s">
        <v>429</v>
      </c>
      <c r="R63" s="160" t="n">
        <v>0.024552336</v>
      </c>
      <c r="S63" s="160" t="s">
        <v>429</v>
      </c>
      <c r="T63" s="160" t="s">
        <v>429</v>
      </c>
      <c r="U63" s="160" t="s">
        <v>429</v>
      </c>
      <c r="V63" s="160" t="n">
        <v>0.474573</v>
      </c>
      <c r="W63" s="160" t="n">
        <v>8.591754952E-007</v>
      </c>
      <c r="X63" s="160" t="n">
        <v>0.023069839</v>
      </c>
      <c r="Y63" s="160" t="n">
        <v>0.015377284</v>
      </c>
      <c r="Z63" s="160" t="n">
        <v>0.007144256</v>
      </c>
      <c r="AA63" s="160" t="n">
        <v>0.000832996</v>
      </c>
      <c r="AB63" s="160" t="n">
        <v>0.0464243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43542426042154</v>
      </c>
      <c r="F64" s="158" t="n">
        <v>2.35554676325527</v>
      </c>
      <c r="G64" s="158" t="n">
        <v>0.562019064513798</v>
      </c>
      <c r="H64" s="158" t="n">
        <v>2.32591838879744</v>
      </c>
      <c r="I64" s="158" t="s">
        <v>429</v>
      </c>
      <c r="J64" s="158" t="s">
        <v>429</v>
      </c>
      <c r="K64" s="158" t="s">
        <v>429</v>
      </c>
      <c r="L64" s="158" t="s">
        <v>429</v>
      </c>
      <c r="M64" s="158" t="n">
        <v>0.1504199197153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9608252146445</v>
      </c>
      <c r="F65" s="158" t="s">
        <v>429</v>
      </c>
      <c r="G65" s="158" t="s">
        <v>429</v>
      </c>
      <c r="H65" s="158" t="n">
        <v>0.320492879937824</v>
      </c>
      <c r="I65" s="158" t="n">
        <v>0.217</v>
      </c>
      <c r="J65" s="158" t="n">
        <v>0.29</v>
      </c>
      <c r="K65" s="158" t="n">
        <v>0.362</v>
      </c>
      <c r="L65" s="158" t="s">
        <v>429</v>
      </c>
      <c r="M65" s="158" t="n">
        <v>0.496005211</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555</v>
      </c>
      <c r="F66" s="158" t="n">
        <v>0.012572</v>
      </c>
      <c r="G66" s="158" t="s">
        <v>429</v>
      </c>
      <c r="H66" s="158" t="s">
        <v>429</v>
      </c>
      <c r="I66" s="158" t="n">
        <v>5.849802E-005</v>
      </c>
      <c r="J66" s="158" t="n">
        <v>0.0003899868</v>
      </c>
      <c r="K66" s="158" t="n">
        <v>0.140768624</v>
      </c>
      <c r="L66" s="158" t="n">
        <v>1.05296436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v>
      </c>
      <c r="G67" s="158" t="s">
        <v>429</v>
      </c>
      <c r="H67" s="158" t="s">
        <v>429</v>
      </c>
      <c r="I67" s="158" t="n">
        <v>0.08825679324</v>
      </c>
      <c r="J67" s="158" t="n">
        <v>0.16362010434</v>
      </c>
      <c r="K67" s="158" t="n">
        <v>0.24559834</v>
      </c>
      <c r="L67" s="158" t="s">
        <v>429</v>
      </c>
      <c r="M67" s="158" t="n">
        <v>6.59343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7895238</v>
      </c>
      <c r="F68" s="158" t="s">
        <v>429</v>
      </c>
      <c r="G68" s="158" t="n">
        <v>1.6400357</v>
      </c>
      <c r="H68" s="158" t="s">
        <v>429</v>
      </c>
      <c r="I68" s="158" t="n">
        <v>0.1733201</v>
      </c>
      <c r="J68" s="158" t="n">
        <v>0.20147</v>
      </c>
      <c r="K68" s="158" t="n">
        <v>0.244586554621849</v>
      </c>
      <c r="L68" s="158" t="n">
        <v>0.0345617618</v>
      </c>
      <c r="M68" s="158" t="n">
        <v>55.79314137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2206720131176</v>
      </c>
      <c r="I69" s="159" t="n">
        <v>0.07740082</v>
      </c>
      <c r="J69" s="159" t="n">
        <v>0.093254</v>
      </c>
      <c r="K69" s="159" t="n">
        <v>0.434390705184815</v>
      </c>
      <c r="L69" s="159" t="n">
        <v>0.00139321476</v>
      </c>
      <c r="M69" s="159" t="n">
        <v>35.665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4698970821002</v>
      </c>
      <c r="F70" s="159" t="n">
        <v>172.717786745028</v>
      </c>
      <c r="G70" s="159" t="n">
        <v>96.4033287704481</v>
      </c>
      <c r="H70" s="159" t="n">
        <v>33.1006063797649</v>
      </c>
      <c r="I70" s="159" t="n">
        <v>6.99155111946237</v>
      </c>
      <c r="J70" s="159" t="n">
        <v>8.75164027132106</v>
      </c>
      <c r="K70" s="159" t="n">
        <v>18.7215443779914</v>
      </c>
      <c r="L70" s="159" t="n">
        <v>0.0772269298187011</v>
      </c>
      <c r="M70" s="159" t="n">
        <v>97.0864445974233</v>
      </c>
      <c r="N70" s="159" t="n">
        <v>11.858690667</v>
      </c>
      <c r="O70" s="159" t="n">
        <v>0.23183198</v>
      </c>
      <c r="P70" s="159" t="n">
        <v>6.857958682</v>
      </c>
      <c r="Q70" s="159" t="n">
        <v>0.059565</v>
      </c>
      <c r="R70" s="159" t="n">
        <v>24.776590328</v>
      </c>
      <c r="S70" s="159" t="n">
        <v>4.52012975</v>
      </c>
      <c r="T70" s="159" t="n">
        <v>1.92835</v>
      </c>
      <c r="U70" s="159" t="n">
        <v>0.061</v>
      </c>
      <c r="V70" s="159" t="n">
        <v>13.219074</v>
      </c>
      <c r="W70" s="159" t="n">
        <v>2.84448477E-007</v>
      </c>
      <c r="X70" s="159" t="n">
        <v>0.033118558</v>
      </c>
      <c r="Y70" s="159" t="n">
        <v>0.000180484</v>
      </c>
      <c r="Z70" s="159" t="n">
        <v>0.001869925</v>
      </c>
      <c r="AA70" s="159" t="n">
        <v>6.246E-005</v>
      </c>
      <c r="AB70" s="159" t="n">
        <v>0.035231428</v>
      </c>
      <c r="AC70" s="159" t="n">
        <v>217.648241822</v>
      </c>
      <c r="AD70" s="159" t="n">
        <v>0.029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921748</v>
      </c>
      <c r="J71" s="159" t="n">
        <v>0.055373984</v>
      </c>
      <c r="K71" s="159" t="n">
        <v>0.173043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52.6023403678033</v>
      </c>
      <c r="F72" s="158" t="n">
        <v>17.2250230655409</v>
      </c>
      <c r="G72" s="158" t="n">
        <v>58.2515258727315</v>
      </c>
      <c r="H72" s="158" t="n">
        <v>0.204607921078</v>
      </c>
      <c r="I72" s="158" t="n">
        <v>31.3175748334967</v>
      </c>
      <c r="J72" s="158" t="n">
        <v>48.318385293875</v>
      </c>
      <c r="K72" s="158" t="n">
        <v>67.0069280288948</v>
      </c>
      <c r="L72" s="158" t="n">
        <v>0.548205340208793</v>
      </c>
      <c r="M72" s="158" t="n">
        <v>2270.15431536379</v>
      </c>
      <c r="N72" s="158" t="n">
        <v>573.902786399829</v>
      </c>
      <c r="O72" s="158" t="n">
        <v>16.7044366653094</v>
      </c>
      <c r="P72" s="158" t="n">
        <v>10.5221800010657</v>
      </c>
      <c r="Q72" s="158" t="n">
        <v>9.46506621590182</v>
      </c>
      <c r="R72" s="158" t="n">
        <v>131.064644764853</v>
      </c>
      <c r="S72" s="158" t="n">
        <v>26.1005677049827</v>
      </c>
      <c r="T72" s="158" t="n">
        <v>57.9999720300103</v>
      </c>
      <c r="U72" s="158" t="n">
        <v>3.84083132221266</v>
      </c>
      <c r="V72" s="158" t="n">
        <v>1345.39486217339</v>
      </c>
      <c r="W72" s="158" t="n">
        <v>0.000252593795003195</v>
      </c>
      <c r="X72" s="158" t="n">
        <v>0.195502775148923</v>
      </c>
      <c r="Y72" s="158" t="n">
        <v>0.100984383611666</v>
      </c>
      <c r="Z72" s="158" t="n">
        <v>0.0693453017591727</v>
      </c>
      <c r="AA72" s="158" t="n">
        <v>0.0489181071489227</v>
      </c>
      <c r="AB72" s="158" t="n">
        <v>40.96717163576</v>
      </c>
      <c r="AC72" s="158" t="n">
        <v>12.5295067995878</v>
      </c>
      <c r="AD72" s="158" t="n">
        <v>606.98631457769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3699</v>
      </c>
      <c r="F73" s="158" t="s">
        <v>429</v>
      </c>
      <c r="G73" s="158" t="n">
        <v>0.31272693</v>
      </c>
      <c r="H73" s="158" t="s">
        <v>429</v>
      </c>
      <c r="I73" s="158" t="n">
        <v>0.0794110471175267</v>
      </c>
      <c r="J73" s="158" t="n">
        <v>0.110758184459527</v>
      </c>
      <c r="K73" s="158" t="n">
        <v>0.152304557644362</v>
      </c>
      <c r="L73" s="158" t="n">
        <v>0.00781357993175267</v>
      </c>
      <c r="M73" s="158" t="n">
        <v>98.76043476</v>
      </c>
      <c r="N73" s="158" t="n">
        <v>0.514472671117224</v>
      </c>
      <c r="O73" s="158" t="n">
        <v>0.0307429084525249</v>
      </c>
      <c r="P73" s="158" t="n">
        <v>0.294349790547221</v>
      </c>
      <c r="Q73" s="158" t="n">
        <v>0.0199074568780526</v>
      </c>
      <c r="R73" s="158" t="n">
        <v>0.093905072001515</v>
      </c>
      <c r="S73" s="158" t="n">
        <v>0.0611402250050563</v>
      </c>
      <c r="T73" s="158" t="n">
        <v>0.0363633275693976</v>
      </c>
      <c r="U73" s="158" t="s">
        <v>429</v>
      </c>
      <c r="V73" s="158" t="n">
        <v>2.32129694918775</v>
      </c>
      <c r="W73" s="158" t="s">
        <v>429</v>
      </c>
      <c r="X73" s="158" t="s">
        <v>429</v>
      </c>
      <c r="Y73" s="158" t="s">
        <v>429</v>
      </c>
      <c r="Z73" s="158" t="s">
        <v>429</v>
      </c>
      <c r="AA73" s="158" t="s">
        <v>429</v>
      </c>
      <c r="AB73" s="158" t="n">
        <v>2.81583</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6786975485</v>
      </c>
      <c r="F74" s="158" t="n">
        <v>0.531397988104366</v>
      </c>
      <c r="G74" s="158" t="n">
        <v>26.2801863329</v>
      </c>
      <c r="H74" s="158" t="n">
        <v>0.00030615</v>
      </c>
      <c r="I74" s="158" t="n">
        <v>3.22625372408151</v>
      </c>
      <c r="J74" s="158" t="n">
        <v>5.09341223909969</v>
      </c>
      <c r="K74" s="158" t="n">
        <v>6.50545891682481</v>
      </c>
      <c r="L74" s="158" t="n">
        <v>0.020846231748904</v>
      </c>
      <c r="M74" s="158" t="n">
        <v>282.6480814626</v>
      </c>
      <c r="N74" s="158" t="n">
        <v>1.8653792977568</v>
      </c>
      <c r="O74" s="158" t="n">
        <v>0.596402253176726</v>
      </c>
      <c r="P74" s="158" t="n">
        <v>0.004719167</v>
      </c>
      <c r="Q74" s="158" t="n">
        <v>0.481647248368968</v>
      </c>
      <c r="R74" s="158" t="n">
        <v>1.17365096728406</v>
      </c>
      <c r="S74" s="158" t="n">
        <v>1.98635771103564</v>
      </c>
      <c r="T74" s="158" t="n">
        <v>8.39363493151105</v>
      </c>
      <c r="U74" s="158" t="n">
        <v>0.007852494546121</v>
      </c>
      <c r="V74" s="158" t="n">
        <v>18.1787956980002</v>
      </c>
      <c r="W74" s="158" t="n">
        <v>1.9116134911E-005</v>
      </c>
      <c r="X74" s="158" t="n">
        <v>1.33815229176102</v>
      </c>
      <c r="Y74" s="158" t="n">
        <v>0.726833803</v>
      </c>
      <c r="Z74" s="158" t="n">
        <v>0.81097795</v>
      </c>
      <c r="AA74" s="158" t="n">
        <v>0.105562473</v>
      </c>
      <c r="AB74" s="158" t="n">
        <v>9.51023784032</v>
      </c>
      <c r="AC74" s="158" t="n">
        <v>0.73532</v>
      </c>
      <c r="AD74" s="158" t="n">
        <v>0.125004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7145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1.84031</v>
      </c>
      <c r="H76" s="158" t="s">
        <v>429</v>
      </c>
      <c r="I76" s="158" t="n">
        <v>0.033707926</v>
      </c>
      <c r="J76" s="158" t="n">
        <v>0.051452102</v>
      </c>
      <c r="K76" s="158" t="n">
        <v>0.0583020677979536</v>
      </c>
      <c r="L76" s="158" t="n">
        <v>1.24397099870587E-005</v>
      </c>
      <c r="M76" s="158" t="n">
        <v>0.985</v>
      </c>
      <c r="N76" s="158" t="n">
        <v>5.47887932760473</v>
      </c>
      <c r="O76" s="158" t="n">
        <v>0.150007149</v>
      </c>
      <c r="P76" s="158" t="n">
        <v>0.035816315</v>
      </c>
      <c r="Q76" s="158" t="n">
        <v>0.044055354</v>
      </c>
      <c r="R76" s="158" t="s">
        <v>429</v>
      </c>
      <c r="S76" s="158" t="n">
        <v>0.021896874</v>
      </c>
      <c r="T76" s="158" t="s">
        <v>429</v>
      </c>
      <c r="U76" s="158" t="n">
        <v>0.010720546</v>
      </c>
      <c r="V76" s="158" t="n">
        <v>1.542462534</v>
      </c>
      <c r="W76" s="158" t="n">
        <v>1.564850374E-006</v>
      </c>
      <c r="X76" s="158" t="s">
        <v>429</v>
      </c>
      <c r="Y76" s="158" t="s">
        <v>429</v>
      </c>
      <c r="Z76" s="158" t="s">
        <v>429</v>
      </c>
      <c r="AA76" s="158" t="s">
        <v>429</v>
      </c>
      <c r="AB76" s="158" t="s">
        <v>429</v>
      </c>
      <c r="AC76" s="158" t="n">
        <v>0.000237</v>
      </c>
      <c r="AD76" s="158" t="n">
        <v>248.1733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22437929</v>
      </c>
      <c r="F77" s="158" t="s">
        <v>429</v>
      </c>
      <c r="G77" s="158" t="n">
        <v>0.5355</v>
      </c>
      <c r="H77" s="158" t="n">
        <v>0.018641</v>
      </c>
      <c r="I77" s="158" t="n">
        <v>0.072988347</v>
      </c>
      <c r="J77" s="158" t="n">
        <v>0.098346937</v>
      </c>
      <c r="K77" s="158" t="n">
        <v>0.118811779121945</v>
      </c>
      <c r="L77" s="158" t="n">
        <v>0.00457185882352941</v>
      </c>
      <c r="M77" s="158" t="n">
        <v>76.657</v>
      </c>
      <c r="N77" s="158" t="n">
        <v>9.0158388</v>
      </c>
      <c r="O77" s="158" t="n">
        <v>1.118548</v>
      </c>
      <c r="P77" s="158" t="n">
        <v>0.717</v>
      </c>
      <c r="Q77" s="158" t="n">
        <v>0.33829764</v>
      </c>
      <c r="R77" s="158" t="n">
        <v>0.026</v>
      </c>
      <c r="S77" s="158" t="n">
        <v>0.33304015</v>
      </c>
      <c r="T77" s="158" t="n">
        <v>0.014</v>
      </c>
      <c r="U77" s="158" t="s">
        <v>429</v>
      </c>
      <c r="V77" s="158" t="n">
        <v>47.959475667</v>
      </c>
      <c r="W77" s="158" t="n">
        <v>5.402845606E-006</v>
      </c>
      <c r="X77" s="158" t="s">
        <v>429</v>
      </c>
      <c r="Y77" s="158" t="s">
        <v>429</v>
      </c>
      <c r="Z77" s="158" t="s">
        <v>429</v>
      </c>
      <c r="AA77" s="158" t="s">
        <v>429</v>
      </c>
      <c r="AB77" s="158" t="s">
        <v>429</v>
      </c>
      <c r="AC77" s="158" t="s">
        <v>429</v>
      </c>
      <c r="AD77" s="158" t="n">
        <v>123.6148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184</v>
      </c>
      <c r="G78" s="158" t="n">
        <v>1.0635</v>
      </c>
      <c r="H78" s="158" t="s">
        <v>429</v>
      </c>
      <c r="I78" s="158" t="n">
        <v>0.086049849</v>
      </c>
      <c r="J78" s="158" t="n">
        <v>0.108824798</v>
      </c>
      <c r="K78" s="158" t="n">
        <v>0.123682389284681</v>
      </c>
      <c r="L78" s="158" t="n">
        <v>3.641984860643E-005</v>
      </c>
      <c r="M78" s="158" t="n">
        <v>0.862711</v>
      </c>
      <c r="N78" s="158" t="n">
        <v>9.842472738</v>
      </c>
      <c r="O78" s="158" t="n">
        <v>1.180641133</v>
      </c>
      <c r="P78" s="158" t="s">
        <v>429</v>
      </c>
      <c r="Q78" s="158" t="n">
        <v>0.479729199</v>
      </c>
      <c r="R78" s="158" t="s">
        <v>429</v>
      </c>
      <c r="S78" s="158" t="n">
        <v>4.288886142</v>
      </c>
      <c r="T78" s="158" t="n">
        <v>0.237096765</v>
      </c>
      <c r="U78" s="158" t="s">
        <v>429</v>
      </c>
      <c r="V78" s="158" t="n">
        <v>85.036165711</v>
      </c>
      <c r="W78" s="158" t="n">
        <v>9.891538372E-006</v>
      </c>
      <c r="X78" s="158" t="s">
        <v>429</v>
      </c>
      <c r="Y78" s="158" t="s">
        <v>429</v>
      </c>
      <c r="Z78" s="158" t="s">
        <v>429</v>
      </c>
      <c r="AA78" s="158" t="s">
        <v>429</v>
      </c>
      <c r="AB78" s="158" t="s">
        <v>429</v>
      </c>
      <c r="AC78" s="158" t="n">
        <v>0.709</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537</v>
      </c>
      <c r="G79" s="158" t="s">
        <v>429</v>
      </c>
      <c r="H79" s="158" t="s">
        <v>429</v>
      </c>
      <c r="I79" s="158" t="n">
        <v>0.0036828</v>
      </c>
      <c r="J79" s="158" t="n">
        <v>0.006138</v>
      </c>
      <c r="K79" s="158" t="n">
        <v>0.0073656</v>
      </c>
      <c r="L79" s="158" t="s">
        <v>429</v>
      </c>
      <c r="M79" s="158" t="s">
        <v>429</v>
      </c>
      <c r="N79" s="158" t="s">
        <v>429</v>
      </c>
      <c r="O79" s="158" t="s">
        <v>429</v>
      </c>
      <c r="P79" s="158" t="s">
        <v>429</v>
      </c>
      <c r="Q79" s="158" t="s">
        <v>429</v>
      </c>
      <c r="R79" s="158" t="s">
        <v>429</v>
      </c>
      <c r="S79" s="158" t="s">
        <v>429</v>
      </c>
      <c r="T79" s="158" t="n">
        <v>5.810592</v>
      </c>
      <c r="U79" s="158" t="s">
        <v>429</v>
      </c>
      <c r="V79" s="158" t="s">
        <v>429</v>
      </c>
      <c r="W79" s="158" t="n">
        <v>5.1267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37127953</v>
      </c>
      <c r="F80" s="158" t="n">
        <v>0.950251</v>
      </c>
      <c r="G80" s="158" t="n">
        <v>1.270176049</v>
      </c>
      <c r="H80" s="158" t="n">
        <v>0.020848824</v>
      </c>
      <c r="I80" s="158" t="n">
        <v>1.00689230605606</v>
      </c>
      <c r="J80" s="158" t="n">
        <v>1.08738233805868</v>
      </c>
      <c r="K80" s="158" t="n">
        <v>1.19410493949085</v>
      </c>
      <c r="L80" s="158" t="n">
        <v>0.0861911283117275</v>
      </c>
      <c r="M80" s="158" t="n">
        <v>0.538956669</v>
      </c>
      <c r="N80" s="158" t="n">
        <v>19.7355085330553</v>
      </c>
      <c r="O80" s="158" t="n">
        <v>0.55977463216</v>
      </c>
      <c r="P80" s="158" t="n">
        <v>0.796748467783874</v>
      </c>
      <c r="Q80" s="158" t="n">
        <v>1.52608175613443</v>
      </c>
      <c r="R80" s="158" t="n">
        <v>3.75254031067599</v>
      </c>
      <c r="S80" s="158" t="n">
        <v>7.72801911260784</v>
      </c>
      <c r="T80" s="158" t="n">
        <v>1.507919554</v>
      </c>
      <c r="U80" s="158" t="n">
        <v>0.912545819</v>
      </c>
      <c r="V80" s="158" t="n">
        <v>52.658603754659</v>
      </c>
      <c r="W80" s="158" t="n">
        <v>3.450604073E-006</v>
      </c>
      <c r="X80" s="158" t="s">
        <v>429</v>
      </c>
      <c r="Y80" s="158" t="s">
        <v>429</v>
      </c>
      <c r="Z80" s="158" t="s">
        <v>429</v>
      </c>
      <c r="AA80" s="158" t="s">
        <v>429</v>
      </c>
      <c r="AB80" s="158" t="n">
        <v>0.02392</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33527821148814</v>
      </c>
      <c r="J81" s="158" t="n">
        <v>0.0694985987150684</v>
      </c>
      <c r="K81" s="158" t="n">
        <v>0.18950806510867</v>
      </c>
      <c r="L81" s="158" t="s">
        <v>429</v>
      </c>
      <c r="M81" s="158" t="n">
        <v>0.0152697038666667</v>
      </c>
      <c r="N81" s="158" t="n">
        <v>0.82153484208</v>
      </c>
      <c r="O81" s="158" t="n">
        <v>0.01071868</v>
      </c>
      <c r="P81" s="158" t="s">
        <v>429</v>
      </c>
      <c r="Q81" s="158" t="n">
        <v>0.0229686</v>
      </c>
      <c r="R81" s="158" t="n">
        <v>0.2169685948</v>
      </c>
      <c r="S81" s="158" t="s">
        <v>429</v>
      </c>
      <c r="T81" s="158" t="s">
        <v>429</v>
      </c>
      <c r="U81" s="158" t="s">
        <v>429</v>
      </c>
      <c r="V81" s="158" t="n">
        <v>4.1505449343702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79.969881204113</v>
      </c>
      <c r="G82" s="158" t="s">
        <v>429</v>
      </c>
      <c r="H82" s="158" t="n">
        <v>1.7327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1250166224472</v>
      </c>
      <c r="Y82" s="158" t="n">
        <v>0.0020625083112236</v>
      </c>
      <c r="Z82" s="158" t="n">
        <v>0.0020625083112236</v>
      </c>
      <c r="AA82" s="158" t="n">
        <v>0.0020625083112236</v>
      </c>
      <c r="AB82" s="158" t="n">
        <v>11.3759125415561</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690552</v>
      </c>
      <c r="F83" s="158" t="n">
        <v>68.1642688783414</v>
      </c>
      <c r="G83" s="158" t="n">
        <v>1.960122653</v>
      </c>
      <c r="H83" s="158" t="s">
        <v>429</v>
      </c>
      <c r="I83" s="158" t="n">
        <v>4.78229737759972</v>
      </c>
      <c r="J83" s="158" t="n">
        <v>24.9006560698738</v>
      </c>
      <c r="K83" s="158" t="n">
        <v>120.106447343131</v>
      </c>
      <c r="L83" s="158" t="n">
        <v>0.077873952984189</v>
      </c>
      <c r="M83" s="158" t="n">
        <v>0.414880666275</v>
      </c>
      <c r="N83" s="158" t="s">
        <v>429</v>
      </c>
      <c r="O83" s="158" t="s">
        <v>429</v>
      </c>
      <c r="P83" s="158" t="s">
        <v>429</v>
      </c>
      <c r="Q83" s="158" t="s">
        <v>429</v>
      </c>
      <c r="R83" s="158" t="s">
        <v>429</v>
      </c>
      <c r="S83" s="158" t="s">
        <v>429</v>
      </c>
      <c r="T83" s="158" t="s">
        <v>429</v>
      </c>
      <c r="U83" s="158" t="s">
        <v>429</v>
      </c>
      <c r="V83" s="158" t="s">
        <v>429</v>
      </c>
      <c r="W83" s="158" t="n">
        <v>1.99246642857143E-006</v>
      </c>
      <c r="X83" s="158" t="n">
        <v>0.0111554502142857</v>
      </c>
      <c r="Y83" s="158" t="n">
        <v>0.00132452142857143</v>
      </c>
      <c r="Z83" s="158" t="n">
        <v>0.00246853071428571</v>
      </c>
      <c r="AA83" s="158" t="n">
        <v>8.83821428571429E-005</v>
      </c>
      <c r="AB83" s="158" t="n">
        <v>0.01503688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78082893812691</v>
      </c>
      <c r="G84" s="158" t="s">
        <v>429</v>
      </c>
      <c r="H84" s="158" t="s">
        <v>429</v>
      </c>
      <c r="I84" s="158" t="n">
        <v>0.0164</v>
      </c>
      <c r="J84" s="158" t="n">
        <v>0.082</v>
      </c>
      <c r="K84" s="158" t="n">
        <v>0.117142857142857</v>
      </c>
      <c r="L84" s="158" t="n">
        <v>2.132E-006</v>
      </c>
      <c r="M84" s="158" t="n">
        <v>0.00418052441</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0971263</v>
      </c>
      <c r="F85" s="158" t="n">
        <v>1290.93391591598</v>
      </c>
      <c r="G85" s="158" t="n">
        <v>0.002307131</v>
      </c>
      <c r="H85" s="158" t="s">
        <v>429</v>
      </c>
      <c r="I85" s="158" t="n">
        <v>2.403533672</v>
      </c>
      <c r="J85" s="158" t="n">
        <v>5.678540479</v>
      </c>
      <c r="K85" s="158" t="n">
        <v>6.6806358574034</v>
      </c>
      <c r="L85" s="158" t="s">
        <v>429</v>
      </c>
      <c r="M85" s="158" t="n">
        <v>0.060987382</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102984</v>
      </c>
      <c r="F86" s="158" t="n">
        <v>171.499960895196</v>
      </c>
      <c r="G86" s="158" t="n">
        <v>0.000309964</v>
      </c>
      <c r="H86" s="158" t="n">
        <v>0.000452991</v>
      </c>
      <c r="I86" s="158" t="s">
        <v>429</v>
      </c>
      <c r="J86" s="158" t="s">
        <v>429</v>
      </c>
      <c r="K86" s="158" t="s">
        <v>429</v>
      </c>
      <c r="L86" s="158" t="s">
        <v>429</v>
      </c>
      <c r="M86" s="158" t="n">
        <v>0.00098985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0.551815245130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5473698</v>
      </c>
      <c r="F88" s="158" t="n">
        <v>335.455637823973</v>
      </c>
      <c r="G88" s="158" t="n">
        <v>0.002037386</v>
      </c>
      <c r="H88" s="158" t="s">
        <v>429</v>
      </c>
      <c r="I88" s="158" t="n">
        <v>0.0946694782977629</v>
      </c>
      <c r="J88" s="158" t="n">
        <v>0.191356957297763</v>
      </c>
      <c r="K88" s="158" t="n">
        <v>0.24304665579158</v>
      </c>
      <c r="L88" s="158" t="s">
        <v>429</v>
      </c>
      <c r="M88" s="158" t="n">
        <v>0.08721166</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2620025</v>
      </c>
      <c r="F89" s="158" t="n">
        <v>196.996566535319</v>
      </c>
      <c r="G89" s="158" t="n">
        <v>5.287E-006</v>
      </c>
      <c r="H89" s="158" t="n">
        <v>0.001499785</v>
      </c>
      <c r="I89" s="158" t="s">
        <v>429</v>
      </c>
      <c r="J89" s="158" t="s">
        <v>429</v>
      </c>
      <c r="K89" s="158" t="s">
        <v>429</v>
      </c>
      <c r="L89" s="158" t="s">
        <v>429</v>
      </c>
      <c r="M89" s="158" t="n">
        <v>0.00026042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40701</v>
      </c>
      <c r="F90" s="158" t="n">
        <v>172.650558585364</v>
      </c>
      <c r="G90" s="158" t="n">
        <v>0.026316</v>
      </c>
      <c r="H90" s="158" t="n">
        <v>0.815336141</v>
      </c>
      <c r="I90" s="158" t="n">
        <v>1.815702766</v>
      </c>
      <c r="J90" s="158" t="n">
        <v>1.815702766</v>
      </c>
      <c r="K90" s="158" t="n">
        <v>1.815702766</v>
      </c>
      <c r="L90" s="158" t="s">
        <v>429</v>
      </c>
      <c r="M90" s="158" t="n">
        <v>2.111958668</v>
      </c>
      <c r="N90" s="158" t="n">
        <v>0.082048459</v>
      </c>
      <c r="O90" s="158" t="n">
        <v>2.3431E-005</v>
      </c>
      <c r="P90" s="158" t="s">
        <v>429</v>
      </c>
      <c r="Q90" s="158" t="s">
        <v>429</v>
      </c>
      <c r="R90" s="158" t="s">
        <v>429</v>
      </c>
      <c r="S90" s="158" t="n">
        <v>9.234517153</v>
      </c>
      <c r="T90" s="158" t="n">
        <v>0.005564752</v>
      </c>
      <c r="U90" s="158" t="s">
        <v>429</v>
      </c>
      <c r="V90" s="158" t="n">
        <v>0.933124763</v>
      </c>
      <c r="W90" s="158" t="n">
        <v>2E-005</v>
      </c>
      <c r="X90" s="158" t="n">
        <v>0.059493258</v>
      </c>
      <c r="Y90" s="158" t="n">
        <v>0.000487682</v>
      </c>
      <c r="Z90" s="158" t="n">
        <v>0.009378729</v>
      </c>
      <c r="AA90" s="158" t="n">
        <v>0.01025512</v>
      </c>
      <c r="AB90" s="158" t="n">
        <v>0.07961478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344243532477</v>
      </c>
      <c r="F91" s="158" t="n">
        <v>117.541597166988</v>
      </c>
      <c r="G91" s="158" t="n">
        <v>0.201450569601372</v>
      </c>
      <c r="H91" s="158" t="n">
        <v>3.41541691607306</v>
      </c>
      <c r="I91" s="158" t="n">
        <v>15.6516620622515</v>
      </c>
      <c r="J91" s="158" t="n">
        <v>18.3402363380962</v>
      </c>
      <c r="K91" s="158" t="n">
        <v>19.964055588495</v>
      </c>
      <c r="L91" s="158" t="n">
        <v>0.0375963976475468</v>
      </c>
      <c r="M91" s="158" t="n">
        <v>25.7497521139051</v>
      </c>
      <c r="N91" s="158" t="n">
        <v>41.2157620865686</v>
      </c>
      <c r="O91" s="158" t="n">
        <v>2.20604095526588</v>
      </c>
      <c r="P91" s="158" t="n">
        <v>0.00401258431</v>
      </c>
      <c r="Q91" s="158" t="n">
        <v>0.07387475807</v>
      </c>
      <c r="R91" s="158" t="n">
        <v>0.834962777160588</v>
      </c>
      <c r="S91" s="158" t="n">
        <v>28.4717762720401</v>
      </c>
      <c r="T91" s="158" t="n">
        <v>2.65897755492288</v>
      </c>
      <c r="U91" s="158" t="n">
        <v>0.0087734445</v>
      </c>
      <c r="V91" s="158" t="n">
        <v>15.213240501575</v>
      </c>
      <c r="W91" s="158" t="n">
        <v>1.93169037753055E-007</v>
      </c>
      <c r="X91" s="158" t="n">
        <v>0.0740689160820346</v>
      </c>
      <c r="Y91" s="158" t="n">
        <v>0.0469900533581468</v>
      </c>
      <c r="Z91" s="158" t="n">
        <v>0.0351785021624591</v>
      </c>
      <c r="AA91" s="158" t="n">
        <v>0.0379229827728764</v>
      </c>
      <c r="AB91" s="158" t="n">
        <v>0.194604209375517</v>
      </c>
      <c r="AC91" s="158" t="n">
        <v>0.0012695929323305</v>
      </c>
      <c r="AD91" s="158" t="n">
        <v>0.00178995473751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7.179872905</v>
      </c>
      <c r="F92" s="159" t="n">
        <v>10.229712825996</v>
      </c>
      <c r="G92" s="159" t="n">
        <v>7.740122905</v>
      </c>
      <c r="H92" s="159" t="n">
        <v>0.1172</v>
      </c>
      <c r="I92" s="159" t="n">
        <v>4.551813548</v>
      </c>
      <c r="J92" s="159" t="n">
        <v>6.21300962275</v>
      </c>
      <c r="K92" s="159" t="n">
        <v>6.96668971357143</v>
      </c>
      <c r="L92" s="159" t="n">
        <v>0.000421131555</v>
      </c>
      <c r="M92" s="159" t="n">
        <v>0.177507116</v>
      </c>
      <c r="N92" s="159" t="s">
        <v>429</v>
      </c>
      <c r="O92" s="159" t="s">
        <v>429</v>
      </c>
      <c r="P92" s="159" t="s">
        <v>429</v>
      </c>
      <c r="Q92" s="159" t="s">
        <v>429</v>
      </c>
      <c r="R92" s="159" t="s">
        <v>429</v>
      </c>
      <c r="S92" s="159" t="s">
        <v>429</v>
      </c>
      <c r="T92" s="159" t="s">
        <v>429</v>
      </c>
      <c r="U92" s="159" t="s">
        <v>429</v>
      </c>
      <c r="V92" s="159" t="s">
        <v>429</v>
      </c>
      <c r="W92" s="159" t="n">
        <v>2E-008</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81617563</v>
      </c>
      <c r="F93" s="159" t="n">
        <v>211.521214822173</v>
      </c>
      <c r="G93" s="159" t="n">
        <v>0.027328214</v>
      </c>
      <c r="H93" s="159" t="n">
        <v>1.114018016</v>
      </c>
      <c r="I93" s="159" t="n">
        <v>1.15221900631533</v>
      </c>
      <c r="J93" s="159" t="n">
        <v>5.31500461967315</v>
      </c>
      <c r="K93" s="159" t="n">
        <v>7.18792960493862</v>
      </c>
      <c r="L93" s="159" t="n">
        <v>0.04849370935348</v>
      </c>
      <c r="M93" s="159" t="n">
        <v>0.712464013</v>
      </c>
      <c r="N93" s="159" t="s">
        <v>429</v>
      </c>
      <c r="O93" s="159" t="s">
        <v>429</v>
      </c>
      <c r="P93" s="159" t="s">
        <v>429</v>
      </c>
      <c r="Q93" s="159" t="s">
        <v>429</v>
      </c>
      <c r="R93" s="159" t="s">
        <v>429</v>
      </c>
      <c r="S93" s="159" t="s">
        <v>429</v>
      </c>
      <c r="T93" s="159" t="s">
        <v>429</v>
      </c>
      <c r="U93" s="159" t="s">
        <v>429</v>
      </c>
      <c r="V93" s="159" t="s">
        <v>429</v>
      </c>
      <c r="W93" s="159" t="n">
        <v>1.05524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55960554</v>
      </c>
      <c r="G94" s="158" t="s">
        <v>429</v>
      </c>
      <c r="H94" s="158" t="n">
        <v>0.027809</v>
      </c>
      <c r="I94" s="158" t="n">
        <v>1.569788747</v>
      </c>
      <c r="J94" s="158" t="n">
        <v>5.327418858</v>
      </c>
      <c r="K94" s="158" t="n">
        <v>11.3500332848075</v>
      </c>
      <c r="L94" s="158" t="s">
        <v>429</v>
      </c>
      <c r="M94" s="158" t="s">
        <v>429</v>
      </c>
      <c r="N94" s="158" t="n">
        <v>2.43699</v>
      </c>
      <c r="O94" s="158" t="n">
        <v>0.002821</v>
      </c>
      <c r="P94" s="158" t="n">
        <v>0.000601</v>
      </c>
      <c r="Q94" s="158" t="s">
        <v>429</v>
      </c>
      <c r="R94" s="158" t="n">
        <v>0.2686</v>
      </c>
      <c r="S94" s="158" t="n">
        <v>0.7453</v>
      </c>
      <c r="T94" s="158" t="n">
        <v>0.03</v>
      </c>
      <c r="U94" s="158" t="s">
        <v>429</v>
      </c>
      <c r="V94" s="158" t="n">
        <v>0.533257</v>
      </c>
      <c r="W94" s="158" t="s">
        <v>429</v>
      </c>
      <c r="X94" s="158" t="n">
        <v>0.02855918</v>
      </c>
      <c r="Y94" s="158" t="n">
        <v>0.051883749</v>
      </c>
      <c r="Z94" s="158" t="n">
        <v>0.019039202</v>
      </c>
      <c r="AA94" s="158" t="n">
        <v>0.023756763</v>
      </c>
      <c r="AB94" s="158" t="n">
        <v>0.123238894</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376001159</v>
      </c>
      <c r="F95" s="159" t="n">
        <v>6.210423563</v>
      </c>
      <c r="G95" s="159" t="n">
        <v>0.198630866</v>
      </c>
      <c r="H95" s="159" t="s">
        <v>429</v>
      </c>
      <c r="I95" s="159" t="n">
        <v>14.275937848</v>
      </c>
      <c r="J95" s="159" t="n">
        <v>17.655052382</v>
      </c>
      <c r="K95" s="159" t="n">
        <v>44.6711628478372</v>
      </c>
      <c r="L95" s="159" t="s">
        <v>429</v>
      </c>
      <c r="M95" s="159" t="n">
        <v>0.368148484</v>
      </c>
      <c r="N95" s="159" t="s">
        <v>429</v>
      </c>
      <c r="O95" s="159" t="s">
        <v>429</v>
      </c>
      <c r="P95" s="159" t="s">
        <v>429</v>
      </c>
      <c r="Q95" s="159" t="s">
        <v>429</v>
      </c>
      <c r="R95" s="159" t="s">
        <v>429</v>
      </c>
      <c r="S95" s="159" t="s">
        <v>429</v>
      </c>
      <c r="T95" s="159" t="s">
        <v>429</v>
      </c>
      <c r="U95" s="159" t="s">
        <v>429</v>
      </c>
      <c r="V95" s="159" t="s">
        <v>429</v>
      </c>
      <c r="W95" s="159" t="s">
        <v>429</v>
      </c>
      <c r="X95" s="159" t="n">
        <v>0.04</v>
      </c>
      <c r="Y95" s="159" t="n">
        <v>0.02</v>
      </c>
      <c r="Z95" s="159" t="n">
        <v>0.02</v>
      </c>
      <c r="AA95" s="159" t="n">
        <v>0.02</v>
      </c>
      <c r="AB95" s="159" t="n">
        <v>0.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7.072188E-008</v>
      </c>
      <c r="X97" s="161" t="s">
        <v>429</v>
      </c>
      <c r="Y97" s="161" t="s">
        <v>429</v>
      </c>
      <c r="Z97" s="161" t="s">
        <v>429</v>
      </c>
      <c r="AA97" s="161" t="s">
        <v>429</v>
      </c>
      <c r="AB97" s="161" t="s">
        <v>429</v>
      </c>
      <c r="AC97" s="161" t="s">
        <v>429</v>
      </c>
      <c r="AD97" s="161" t="n">
        <v>847.52756942202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46266101</v>
      </c>
      <c r="F98" s="161" t="n">
        <v>0.0675</v>
      </c>
      <c r="G98" s="161" t="n">
        <v>0.028452431</v>
      </c>
      <c r="H98" s="161" t="n">
        <v>1.0015532</v>
      </c>
      <c r="I98" s="161" t="n">
        <v>14.6187875471925</v>
      </c>
      <c r="J98" s="161" t="n">
        <v>53.4291291330592</v>
      </c>
      <c r="K98" s="161" t="n">
        <v>120.712427570423</v>
      </c>
      <c r="L98" s="161" t="n">
        <v>0.00101534379287075</v>
      </c>
      <c r="M98" s="161" t="n">
        <v>0.067591255</v>
      </c>
      <c r="N98" s="161" t="n">
        <v>3.46245448405497</v>
      </c>
      <c r="O98" s="161" t="n">
        <v>0.00618133696348873</v>
      </c>
      <c r="P98" s="161" t="n">
        <v>0.00110747294713298</v>
      </c>
      <c r="Q98" s="161" t="n">
        <v>0.00597166785218762</v>
      </c>
      <c r="R98" s="161" t="n">
        <v>0.339709615895911</v>
      </c>
      <c r="S98" s="161" t="n">
        <v>0.175903045391479</v>
      </c>
      <c r="T98" s="161" t="n">
        <v>0.254807080567333</v>
      </c>
      <c r="U98" s="161" t="s">
        <v>429</v>
      </c>
      <c r="V98" s="161" t="n">
        <v>0.812</v>
      </c>
      <c r="W98" s="161" t="n">
        <v>5.42483633730342E-007</v>
      </c>
      <c r="X98" s="161" t="s">
        <v>429</v>
      </c>
      <c r="Y98" s="161" t="s">
        <v>429</v>
      </c>
      <c r="Z98" s="161" t="s">
        <v>429</v>
      </c>
      <c r="AA98" s="161" t="s">
        <v>429</v>
      </c>
      <c r="AB98" s="161" t="n">
        <v>0.00509755</v>
      </c>
      <c r="AC98" s="161" t="n">
        <v>22.32848</v>
      </c>
      <c r="AD98" s="161" t="n">
        <v>5.315388628072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8568281298754</v>
      </c>
      <c r="F99" s="161" t="n">
        <v>143.296691640491</v>
      </c>
      <c r="G99" s="161" t="s">
        <v>429</v>
      </c>
      <c r="H99" s="161" t="n">
        <v>495.79050425117</v>
      </c>
      <c r="I99" s="161" t="n">
        <v>6.25275966797792</v>
      </c>
      <c r="J99" s="161" t="n">
        <v>9.73942838680895</v>
      </c>
      <c r="K99" s="161" t="n">
        <v>25.833966590084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870696364521</v>
      </c>
      <c r="F100" s="161" t="n">
        <v>193.15845930343</v>
      </c>
      <c r="G100" s="161" t="s">
        <v>429</v>
      </c>
      <c r="H100" s="161" t="n">
        <v>542.423831403966</v>
      </c>
      <c r="I100" s="161" t="n">
        <v>6.56742871184739</v>
      </c>
      <c r="J100" s="161" t="n">
        <v>10.084949150618</v>
      </c>
      <c r="K100" s="161" t="n">
        <v>24.201862211423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2637159557346</v>
      </c>
      <c r="F101" s="161" t="n">
        <v>1.055245704523</v>
      </c>
      <c r="G101" s="161" t="s">
        <v>429</v>
      </c>
      <c r="H101" s="161" t="n">
        <v>52.3564417699775</v>
      </c>
      <c r="I101" s="161" t="n">
        <v>0.381082992946171</v>
      </c>
      <c r="J101" s="161" t="n">
        <v>1.26788211664324</v>
      </c>
      <c r="K101" s="161" t="n">
        <v>5.7228782849263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117419643793</v>
      </c>
      <c r="F102" s="161" t="n">
        <v>32.8221703591235</v>
      </c>
      <c r="G102" s="161" t="s">
        <v>429</v>
      </c>
      <c r="H102" s="161" t="n">
        <v>398.191743837996</v>
      </c>
      <c r="I102" s="161" t="n">
        <v>5.50588967046352</v>
      </c>
      <c r="J102" s="161" t="n">
        <v>32.5479729880347</v>
      </c>
      <c r="K102" s="161" t="n">
        <v>75.632492820670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6592</v>
      </c>
      <c r="F103" s="162" t="n">
        <v>0.01152</v>
      </c>
      <c r="G103" s="162" t="s">
        <v>429</v>
      </c>
      <c r="H103" s="162" t="n">
        <v>5.58431615875283</v>
      </c>
      <c r="I103" s="162" t="n">
        <v>0.0473395386062465</v>
      </c>
      <c r="J103" s="162" t="n">
        <v>0.0733330424037848</v>
      </c>
      <c r="K103" s="162" t="n">
        <v>0.11282006523659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832160868873281</v>
      </c>
      <c r="F104" s="161" t="n">
        <v>0.0969337790751571</v>
      </c>
      <c r="G104" s="161" t="s">
        <v>429</v>
      </c>
      <c r="H104" s="161" t="n">
        <v>16.13842078886</v>
      </c>
      <c r="I104" s="161" t="n">
        <v>0.025379012109984</v>
      </c>
      <c r="J104" s="161" t="n">
        <v>0.0845279225622648</v>
      </c>
      <c r="K104" s="161" t="n">
        <v>0.22329805638618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9854971661908</v>
      </c>
      <c r="F105" s="161" t="n">
        <v>4.71727539330525</v>
      </c>
      <c r="G105" s="161" t="s">
        <v>429</v>
      </c>
      <c r="H105" s="161" t="n">
        <v>29.6366111137356</v>
      </c>
      <c r="I105" s="161" t="n">
        <v>0.235580716608134</v>
      </c>
      <c r="J105" s="161" t="n">
        <v>0.362073244670904</v>
      </c>
      <c r="K105" s="161" t="n">
        <v>1.0074950744770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3179927971004</v>
      </c>
      <c r="F106" s="161" t="n">
        <v>0.00578787592801589</v>
      </c>
      <c r="G106" s="161" t="s">
        <v>429</v>
      </c>
      <c r="H106" s="161" t="n">
        <v>1.63745070276141</v>
      </c>
      <c r="I106" s="161" t="n">
        <v>0.0183827726318373</v>
      </c>
      <c r="J106" s="161" t="n">
        <v>0.0276245662011527</v>
      </c>
      <c r="K106" s="161" t="n">
        <v>0.054867806548950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78279542440928</v>
      </c>
      <c r="F107" s="161" t="n">
        <v>12.7586167531911</v>
      </c>
      <c r="G107" s="161" t="s">
        <v>429</v>
      </c>
      <c r="H107" s="161" t="n">
        <v>93.9758046240853</v>
      </c>
      <c r="I107" s="161" t="n">
        <v>2.34571166549558</v>
      </c>
      <c r="J107" s="161" t="n">
        <v>14.3632519257004</v>
      </c>
      <c r="K107" s="161" t="n">
        <v>40.801993855294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90599616897465</v>
      </c>
      <c r="F108" s="161" t="n">
        <v>25.2196002415662</v>
      </c>
      <c r="G108" s="161" t="s">
        <v>429</v>
      </c>
      <c r="H108" s="161" t="n">
        <v>79.5199213570504</v>
      </c>
      <c r="I108" s="161" t="n">
        <v>4.60218500528571</v>
      </c>
      <c r="J108" s="161" t="n">
        <v>35.2558300470331</v>
      </c>
      <c r="K108" s="161" t="n">
        <v>88.44690556272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6950780957279</v>
      </c>
      <c r="F109" s="161" t="n">
        <v>5.21867276742481</v>
      </c>
      <c r="G109" s="161" t="s">
        <v>429</v>
      </c>
      <c r="H109" s="161" t="n">
        <v>11.5418956816524</v>
      </c>
      <c r="I109" s="161" t="n">
        <v>0.746179925608516</v>
      </c>
      <c r="J109" s="161" t="n">
        <v>5.55028245987755</v>
      </c>
      <c r="K109" s="161" t="n">
        <v>5.5502824598775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5453844166359</v>
      </c>
      <c r="F110" s="161" t="n">
        <v>7.79163781739453</v>
      </c>
      <c r="G110" s="161" t="s">
        <v>429</v>
      </c>
      <c r="H110" s="161" t="n">
        <v>55.8143968287951</v>
      </c>
      <c r="I110" s="161" t="n">
        <v>0.906252684982547</v>
      </c>
      <c r="J110" s="161" t="n">
        <v>6.87049277833831</v>
      </c>
      <c r="K110" s="161" t="n">
        <v>23.867765847335</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76112766176579</v>
      </c>
      <c r="F111" s="161" t="n">
        <v>4.63598579874738</v>
      </c>
      <c r="G111" s="161" t="s">
        <v>429</v>
      </c>
      <c r="H111" s="161" t="n">
        <v>22.6816928848389</v>
      </c>
      <c r="I111" s="161" t="n">
        <v>0.0182447584707342</v>
      </c>
      <c r="J111" s="161" t="n">
        <v>0.0701676407089624</v>
      </c>
      <c r="K111" s="161" t="n">
        <v>0.13682218147562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7.876368706082</v>
      </c>
      <c r="F112" s="158" t="n">
        <v>3.38539</v>
      </c>
      <c r="G112" s="158" t="s">
        <v>429</v>
      </c>
      <c r="H112" s="158" t="n">
        <v>651.159373520587</v>
      </c>
      <c r="I112" s="158" t="n">
        <v>0.2815934772</v>
      </c>
      <c r="J112" s="158" t="n">
        <v>7.3214304072</v>
      </c>
      <c r="K112" s="158" t="n">
        <v>7.32143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8.6485284070637</v>
      </c>
      <c r="F113" s="158" t="n">
        <v>0.00418263217224274</v>
      </c>
      <c r="G113" s="158" t="s">
        <v>429</v>
      </c>
      <c r="H113" s="158" t="n">
        <v>372.429549673257</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6963260218391</v>
      </c>
      <c r="F114" s="158" t="s">
        <v>429</v>
      </c>
      <c r="G114" s="158" t="s">
        <v>429</v>
      </c>
      <c r="H114" s="158" t="n">
        <v>2.5869163866763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0.321592266</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3.34779524628571</v>
      </c>
      <c r="F115" s="158" t="s">
        <v>429</v>
      </c>
      <c r="G115" s="158" t="s">
        <v>429</v>
      </c>
      <c r="H115" s="158" t="n">
        <v>4.7772622858571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58317039773784</v>
      </c>
      <c r="F116" s="158" t="n">
        <v>0.000460944691313999</v>
      </c>
      <c r="G116" s="158" t="s">
        <v>429</v>
      </c>
      <c r="H116" s="158" t="n">
        <v>146.64089736955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123639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56368007</v>
      </c>
      <c r="J119" s="158" t="n">
        <v>53.1332518505</v>
      </c>
      <c r="K119" s="158" t="n">
        <v>508.50492589472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54</v>
      </c>
      <c r="I120" s="158" t="n">
        <v>0.0086956</v>
      </c>
      <c r="J120" s="158" t="n">
        <v>0.0543475</v>
      </c>
      <c r="K120" s="158" t="n">
        <v>0.2173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449405233431</v>
      </c>
      <c r="G121" s="163" t="s">
        <v>429</v>
      </c>
      <c r="H121" s="163" t="n">
        <v>8.34024352528572</v>
      </c>
      <c r="I121" s="163" t="n">
        <v>0.0431008084244852</v>
      </c>
      <c r="J121" s="163" t="n">
        <v>1.12062101903661</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5.38229196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4882251567199</v>
      </c>
      <c r="F123" s="158" t="n">
        <v>61.9771399838599</v>
      </c>
      <c r="G123" s="158" t="n">
        <v>4.58954244175961</v>
      </c>
      <c r="H123" s="158" t="n">
        <v>7.32498045354901</v>
      </c>
      <c r="I123" s="158" t="n">
        <v>8.29651732101238</v>
      </c>
      <c r="J123" s="158" t="n">
        <v>8.62146865378434</v>
      </c>
      <c r="K123" s="158" t="n">
        <v>8.93612282311242</v>
      </c>
      <c r="L123" s="158" t="n">
        <v>1.47956363252912</v>
      </c>
      <c r="M123" s="158" t="n">
        <v>508.920356109262</v>
      </c>
      <c r="N123" s="158" t="n">
        <v>0.0711046603540838</v>
      </c>
      <c r="O123" s="158" t="n">
        <v>0.209316836837545</v>
      </c>
      <c r="P123" s="158" t="n">
        <v>0.0341871768926936</v>
      </c>
      <c r="Q123" s="158" t="n">
        <v>0.011909476015782</v>
      </c>
      <c r="R123" s="158" t="n">
        <v>0.0374104512745334</v>
      </c>
      <c r="S123" s="158" t="n">
        <v>0.023962931487796</v>
      </c>
      <c r="T123" s="158" t="n">
        <v>0.0239292396259727</v>
      </c>
      <c r="U123" s="158" t="n">
        <v>0.0104129458561183</v>
      </c>
      <c r="V123" s="158" t="n">
        <v>0.210048224469447</v>
      </c>
      <c r="W123" s="158" t="n">
        <v>9.40986526887812E-006</v>
      </c>
      <c r="X123" s="158" t="n">
        <v>26.6845743704269</v>
      </c>
      <c r="Y123" s="158" t="n">
        <v>48.9741519165847</v>
      </c>
      <c r="Z123" s="158" t="n">
        <v>23.8846659079427</v>
      </c>
      <c r="AA123" s="158" t="n">
        <v>17.8904998304786</v>
      </c>
      <c r="AB123" s="158" t="n">
        <v>270.202194461789</v>
      </c>
      <c r="AC123" s="158" t="n">
        <v>0.1168155</v>
      </c>
      <c r="AD123" s="158" t="n">
        <v>1.89786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466712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47573774181818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08392287033055</v>
      </c>
      <c r="F125" s="158" t="n">
        <v>32.9984702136557</v>
      </c>
      <c r="G125" s="158" t="n">
        <v>0.0842732497768767</v>
      </c>
      <c r="H125" s="158" t="n">
        <v>15.203510464226</v>
      </c>
      <c r="I125" s="158" t="n">
        <v>0.00582703788079985</v>
      </c>
      <c r="J125" s="158" t="n">
        <v>0.0165209302602373</v>
      </c>
      <c r="K125" s="158" t="n">
        <v>0.0183195466811714</v>
      </c>
      <c r="L125" s="158" t="s">
        <v>429</v>
      </c>
      <c r="M125" s="158" t="n">
        <v>0.17490484</v>
      </c>
      <c r="N125" s="158" t="s">
        <v>429</v>
      </c>
      <c r="O125" s="158" t="s">
        <v>429</v>
      </c>
      <c r="P125" s="158" t="n">
        <v>0.405503868058911</v>
      </c>
      <c r="Q125" s="158" t="s">
        <v>429</v>
      </c>
      <c r="R125" s="158" t="s">
        <v>429</v>
      </c>
      <c r="S125" s="158" t="s">
        <v>429</v>
      </c>
      <c r="T125" s="158" t="s">
        <v>429</v>
      </c>
      <c r="U125" s="158" t="s">
        <v>429</v>
      </c>
      <c r="V125" s="158" t="s">
        <v>429</v>
      </c>
      <c r="W125" s="158" t="n">
        <v>2.43250572709119E-006</v>
      </c>
      <c r="X125" s="158" t="s">
        <v>429</v>
      </c>
      <c r="Y125" s="158" t="s">
        <v>429</v>
      </c>
      <c r="Z125" s="158" t="s">
        <v>429</v>
      </c>
      <c r="AA125" s="158" t="s">
        <v>429</v>
      </c>
      <c r="AB125" s="158" t="s">
        <v>429</v>
      </c>
      <c r="AC125" s="158" t="s">
        <v>429</v>
      </c>
      <c r="AD125" s="158" t="n">
        <v>2.0349427542300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296</v>
      </c>
      <c r="F126" s="158" t="n">
        <v>0.17204198731008</v>
      </c>
      <c r="G126" s="158" t="n">
        <v>0.000749</v>
      </c>
      <c r="H126" s="158" t="n">
        <v>7.7030311806</v>
      </c>
      <c r="I126" s="158" t="s">
        <v>429</v>
      </c>
      <c r="J126" s="158" t="s">
        <v>429</v>
      </c>
      <c r="K126" s="158" t="s">
        <v>429</v>
      </c>
      <c r="L126" s="158" t="s">
        <v>429</v>
      </c>
      <c r="M126" s="158" t="n">
        <v>0.38238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14772</v>
      </c>
      <c r="F127" s="158" t="n">
        <v>8.198E-005</v>
      </c>
      <c r="G127" s="158" t="n">
        <v>0.00102475</v>
      </c>
      <c r="H127" s="158" t="n">
        <v>0.343596</v>
      </c>
      <c r="I127" s="158" t="n">
        <v>6.1485E-005</v>
      </c>
      <c r="J127" s="158" t="n">
        <v>6.1485E-005</v>
      </c>
      <c r="K127" s="158" t="n">
        <v>6.1485E-005</v>
      </c>
      <c r="L127" s="158" t="s">
        <v>429</v>
      </c>
      <c r="M127" s="158" t="n">
        <v>0.00147564</v>
      </c>
      <c r="N127" s="158" t="n">
        <v>2.0495E-007</v>
      </c>
      <c r="O127" s="158" t="n">
        <v>8.198E-008</v>
      </c>
      <c r="P127" s="158" t="n">
        <v>4.9188E-006</v>
      </c>
      <c r="Q127" s="158" t="n">
        <v>1.6396E-006</v>
      </c>
      <c r="R127" s="158" t="n">
        <v>7.3782E-006</v>
      </c>
      <c r="S127" s="158" t="n">
        <v>1.27069E-005</v>
      </c>
      <c r="T127" s="158" t="n">
        <v>9.4277E-006</v>
      </c>
      <c r="U127" s="158" t="n">
        <v>8.6079E-006</v>
      </c>
      <c r="V127" s="158" t="n">
        <v>0.0001619105</v>
      </c>
      <c r="W127" s="158" t="n">
        <v>1.02475E-012</v>
      </c>
      <c r="X127" s="158" t="s">
        <v>429</v>
      </c>
      <c r="Y127" s="158" t="s">
        <v>429</v>
      </c>
      <c r="Z127" s="158" t="s">
        <v>429</v>
      </c>
      <c r="AA127" s="158" t="s">
        <v>429</v>
      </c>
      <c r="AB127" s="158" t="s">
        <v>429</v>
      </c>
      <c r="AC127" s="158" t="n">
        <v>7.7881E-006</v>
      </c>
      <c r="AD127" s="158" t="n">
        <v>3.6891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62997203125924</v>
      </c>
      <c r="F128" s="158" t="n">
        <v>0.150937589448496</v>
      </c>
      <c r="G128" s="158" t="n">
        <v>0.600597959618442</v>
      </c>
      <c r="H128" s="158" t="n">
        <v>0.00164913424893639</v>
      </c>
      <c r="I128" s="158" t="n">
        <v>0.249575093075993</v>
      </c>
      <c r="J128" s="158" t="n">
        <v>0.302706348111886</v>
      </c>
      <c r="K128" s="158" t="n">
        <v>0.317823409084929</v>
      </c>
      <c r="L128" s="158" t="n">
        <v>0.00865477485765975</v>
      </c>
      <c r="M128" s="158" t="n">
        <v>0.950966774</v>
      </c>
      <c r="N128" s="158" t="n">
        <v>9.79695287590909</v>
      </c>
      <c r="O128" s="158" t="n">
        <v>0.570187340931818</v>
      </c>
      <c r="P128" s="158" t="n">
        <v>0.606883834090909</v>
      </c>
      <c r="Q128" s="158" t="n">
        <v>0.0697909826300941</v>
      </c>
      <c r="R128" s="158" t="n">
        <v>0.325754760055643</v>
      </c>
      <c r="S128" s="158" t="n">
        <v>1.92061919272727</v>
      </c>
      <c r="T128" s="158" t="n">
        <v>3.02855775082445</v>
      </c>
      <c r="U128" s="158" t="n">
        <v>0.014506993104232</v>
      </c>
      <c r="V128" s="158" t="n">
        <v>7.50513906439331</v>
      </c>
      <c r="W128" s="158" t="n">
        <v>0.000102804060525265</v>
      </c>
      <c r="X128" s="158" t="n">
        <v>0.0190343967695925</v>
      </c>
      <c r="Y128" s="158" t="n">
        <v>0.0309308947505878</v>
      </c>
      <c r="Z128" s="158" t="n">
        <v>0.0309308947505878</v>
      </c>
      <c r="AA128" s="158" t="n">
        <v>0.000634479892319749</v>
      </c>
      <c r="AB128" s="158" t="n">
        <v>0.0968404721630878</v>
      </c>
      <c r="AC128" s="158" t="n">
        <v>2.01385226250068</v>
      </c>
      <c r="AD128" s="158" t="n">
        <v>1.4326883628943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34357574074</v>
      </c>
      <c r="F129" s="158" t="n">
        <v>1.17243956787662</v>
      </c>
      <c r="G129" s="158" t="n">
        <v>1.7516867581092</v>
      </c>
      <c r="H129" s="158" t="s">
        <v>429</v>
      </c>
      <c r="I129" s="164" t="n">
        <v>0.175366654600519</v>
      </c>
      <c r="J129" s="158" t="n">
        <v>0.294421304575698</v>
      </c>
      <c r="K129" s="158" t="n">
        <v>0.413823078938799</v>
      </c>
      <c r="L129" s="158" t="n">
        <v>0.00616510531101816</v>
      </c>
      <c r="M129" s="158" t="n">
        <v>2.17600992159934</v>
      </c>
      <c r="N129" s="158" t="n">
        <v>5.10451232429538</v>
      </c>
      <c r="O129" s="158" t="n">
        <v>0.45287418725843</v>
      </c>
      <c r="P129" s="158" t="n">
        <v>0.95057225889851</v>
      </c>
      <c r="Q129" s="158" t="n">
        <v>0.778715617895915</v>
      </c>
      <c r="R129" s="158" t="n">
        <v>1.68640743625253</v>
      </c>
      <c r="S129" s="158" t="n">
        <v>2.0099044389031</v>
      </c>
      <c r="T129" s="158" t="n">
        <v>0.779039847066876</v>
      </c>
      <c r="U129" s="158" t="n">
        <v>0.003115129</v>
      </c>
      <c r="V129" s="158" t="n">
        <v>3.04085449141016</v>
      </c>
      <c r="W129" s="158" t="n">
        <v>6.63684558248875E-005</v>
      </c>
      <c r="X129" s="158" t="n">
        <v>0.0407122039413596</v>
      </c>
      <c r="Y129" s="158" t="n">
        <v>0.0354345286632189</v>
      </c>
      <c r="Z129" s="158" t="n">
        <v>0.0419344551153047</v>
      </c>
      <c r="AA129" s="158" t="n">
        <v>0.0357715062710415</v>
      </c>
      <c r="AB129" s="158" t="n">
        <v>0.199685196394915</v>
      </c>
      <c r="AC129" s="158" t="n">
        <v>36.5348221427631</v>
      </c>
      <c r="AD129" s="158" t="n">
        <v>111.07402454162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50224352</v>
      </c>
      <c r="F130" s="158" t="n">
        <v>0.114011574</v>
      </c>
      <c r="G130" s="158" t="n">
        <v>0.320763665</v>
      </c>
      <c r="H130" s="158" t="n">
        <v>0.000350391</v>
      </c>
      <c r="I130" s="158" t="n">
        <v>0.019427862</v>
      </c>
      <c r="J130" s="158" t="n">
        <v>0.033949438</v>
      </c>
      <c r="K130" s="158" t="n">
        <v>0.0353626000976471</v>
      </c>
      <c r="L130" s="164" t="n">
        <v>0.000679975162691152</v>
      </c>
      <c r="M130" s="158" t="n">
        <v>0.07661703708</v>
      </c>
      <c r="N130" s="158" t="n">
        <v>0.147866806</v>
      </c>
      <c r="O130" s="158" t="n">
        <v>0.006192419</v>
      </c>
      <c r="P130" s="158" t="n">
        <v>0.029354371</v>
      </c>
      <c r="Q130" s="158" t="n">
        <v>0.00630076</v>
      </c>
      <c r="R130" s="158" t="n">
        <v>0.051044022</v>
      </c>
      <c r="S130" s="158" t="n">
        <v>0.072161322</v>
      </c>
      <c r="T130" s="158" t="n">
        <v>0.046262089</v>
      </c>
      <c r="U130" s="158" t="n">
        <v>1.644E-006</v>
      </c>
      <c r="V130" s="158" t="n">
        <v>0.4969315</v>
      </c>
      <c r="W130" s="158" t="n">
        <v>2.681933316E-006</v>
      </c>
      <c r="X130" s="158" t="n">
        <v>4.28E-005</v>
      </c>
      <c r="Y130" s="158" t="n">
        <v>0.000185467</v>
      </c>
      <c r="Z130" s="158" t="n">
        <v>0.000185467</v>
      </c>
      <c r="AA130" s="158" t="s">
        <v>429</v>
      </c>
      <c r="AB130" s="158" t="n">
        <v>0.000545254</v>
      </c>
      <c r="AC130" s="158" t="n">
        <v>1.81568628275069</v>
      </c>
      <c r="AD130" s="158" t="n">
        <v>0.648067433</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45594647170739</v>
      </c>
      <c r="F131" s="158" t="n">
        <v>0.305887245736514</v>
      </c>
      <c r="G131" s="158" t="n">
        <v>0.311768951581044</v>
      </c>
      <c r="H131" s="158" t="n">
        <v>3.053E-005</v>
      </c>
      <c r="I131" s="158" t="n">
        <v>0.056005591304363</v>
      </c>
      <c r="J131" s="158" t="n">
        <v>0.0998595537633564</v>
      </c>
      <c r="K131" s="158" t="n">
        <v>0.12048435688244</v>
      </c>
      <c r="L131" s="158" t="n">
        <v>0.00142645814857978</v>
      </c>
      <c r="M131" s="158" t="n">
        <v>0.426955761953989</v>
      </c>
      <c r="N131" s="158" t="n">
        <v>2.38042242484028</v>
      </c>
      <c r="O131" s="158" t="n">
        <v>0.253656745576568</v>
      </c>
      <c r="P131" s="158" t="n">
        <v>0.602187926060225</v>
      </c>
      <c r="Q131" s="158" t="n">
        <v>0.0528686706107373</v>
      </c>
      <c r="R131" s="158" t="n">
        <v>0.0967862584208365</v>
      </c>
      <c r="S131" s="158" t="n">
        <v>0.1629426188956</v>
      </c>
      <c r="T131" s="158" t="n">
        <v>0.121819784498177</v>
      </c>
      <c r="U131" s="158" t="n">
        <v>0.00133173224</v>
      </c>
      <c r="V131" s="158" t="n">
        <v>2.32101411431747</v>
      </c>
      <c r="W131" s="158" t="n">
        <v>0.000295064197611191</v>
      </c>
      <c r="X131" s="158" t="n">
        <v>0.000173973336666667</v>
      </c>
      <c r="Y131" s="158" t="n">
        <v>0.000781573336666667</v>
      </c>
      <c r="Z131" s="158" t="n">
        <v>0.000781573336666667</v>
      </c>
      <c r="AA131" s="158" t="n">
        <v>3.73336666666667E-007</v>
      </c>
      <c r="AB131" s="158" t="n">
        <v>0.00185816848550667</v>
      </c>
      <c r="AC131" s="158" t="n">
        <v>1.4863124152</v>
      </c>
      <c r="AD131" s="158" t="n">
        <v>1.666841947828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1894083</v>
      </c>
      <c r="F132" s="158" t="n">
        <v>0.22315041496</v>
      </c>
      <c r="G132" s="158" t="n">
        <v>0.645623003</v>
      </c>
      <c r="H132" s="158" t="n">
        <v>0.017095124</v>
      </c>
      <c r="I132" s="158" t="n">
        <v>0.005719704</v>
      </c>
      <c r="J132" s="158" t="n">
        <v>0.007565173</v>
      </c>
      <c r="K132" s="158" t="n">
        <v>0.00781110489610969</v>
      </c>
      <c r="L132" s="158" t="n">
        <v>0.00020018965074</v>
      </c>
      <c r="M132" s="158" t="n">
        <v>4.044607803</v>
      </c>
      <c r="N132" s="158" t="n">
        <v>1.163899598</v>
      </c>
      <c r="O132" s="158" t="n">
        <v>0.109674972</v>
      </c>
      <c r="P132" s="158" t="n">
        <v>0.122799835</v>
      </c>
      <c r="Q132" s="158" t="n">
        <v>0.058363687</v>
      </c>
      <c r="R132" s="158" t="n">
        <v>3.046252308</v>
      </c>
      <c r="S132" s="158" t="n">
        <v>8.419230614</v>
      </c>
      <c r="T132" s="158" t="n">
        <v>1.593377531</v>
      </c>
      <c r="U132" s="158" t="s">
        <v>429</v>
      </c>
      <c r="V132" s="158" t="n">
        <v>1.092749114</v>
      </c>
      <c r="W132" s="158" t="n">
        <v>5.8064140656572E-006</v>
      </c>
      <c r="X132" s="158" t="s">
        <v>429</v>
      </c>
      <c r="Y132" s="158" t="s">
        <v>429</v>
      </c>
      <c r="Z132" s="158" t="s">
        <v>429</v>
      </c>
      <c r="AA132" s="158" t="s">
        <v>429</v>
      </c>
      <c r="AB132" s="158" t="n">
        <v>0.020056248</v>
      </c>
      <c r="AC132" s="158" t="n">
        <v>9.053</v>
      </c>
      <c r="AD132" s="158" t="n">
        <v>0.899318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98663617375771</v>
      </c>
      <c r="F133" s="158" t="n">
        <v>2.01429539141796</v>
      </c>
      <c r="G133" s="158" t="n">
        <v>0.287316631610924</v>
      </c>
      <c r="H133" s="158" t="n">
        <v>0.000998454</v>
      </c>
      <c r="I133" s="158" t="n">
        <v>0.356485730355265</v>
      </c>
      <c r="J133" s="158" t="n">
        <v>0.408412130917173</v>
      </c>
      <c r="K133" s="158" t="n">
        <v>0.431736630563247</v>
      </c>
      <c r="L133" s="158" t="n">
        <v>0.0112788471746909</v>
      </c>
      <c r="M133" s="158" t="n">
        <v>3.45565409410888</v>
      </c>
      <c r="N133" s="158" t="n">
        <v>0.0177861095556</v>
      </c>
      <c r="O133" s="158" t="n">
        <v>0.00297336460806</v>
      </c>
      <c r="P133" s="158" t="n">
        <v>1.06835567942901</v>
      </c>
      <c r="Q133" s="158" t="n">
        <v>0.008115317706</v>
      </c>
      <c r="R133" s="158" t="n">
        <v>0.00802789594424</v>
      </c>
      <c r="S133" s="158" t="n">
        <v>0.00733425746366</v>
      </c>
      <c r="T133" s="158" t="n">
        <v>0.0102342395822</v>
      </c>
      <c r="U133" s="158" t="n">
        <v>0.01174405464</v>
      </c>
      <c r="V133" s="158" t="n">
        <v>0.09407839064</v>
      </c>
      <c r="W133" s="158" t="n">
        <v>1.30869491504181E-005</v>
      </c>
      <c r="X133" s="158" t="n">
        <v>1.9423608356701E-006</v>
      </c>
      <c r="Y133" s="158" t="n">
        <v>1.0459716676701E-006</v>
      </c>
      <c r="Z133" s="158" t="n">
        <v>9.35296846670103E-007</v>
      </c>
      <c r="AA133" s="158" t="n">
        <v>3.3219152506701E-006</v>
      </c>
      <c r="AB133" s="158" t="n">
        <v>5.14002156448041E-006</v>
      </c>
      <c r="AC133" s="158" t="n">
        <v>0.07304424751</v>
      </c>
      <c r="AD133" s="158" t="n">
        <v>0.19871504023740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961088697273</v>
      </c>
      <c r="F135" s="158" t="n">
        <v>7.81022297724881</v>
      </c>
      <c r="G135" s="158" t="n">
        <v>0.137874311</v>
      </c>
      <c r="H135" s="158" t="s">
        <v>429</v>
      </c>
      <c r="I135" s="158" t="n">
        <v>6.10494726381772</v>
      </c>
      <c r="J135" s="158" t="n">
        <v>6.62375089124265</v>
      </c>
      <c r="K135" s="158" t="n">
        <v>7.5390676240629</v>
      </c>
      <c r="L135" s="158" t="n">
        <v>2.55260821629401</v>
      </c>
      <c r="M135" s="158" t="n">
        <v>67.4309341687039</v>
      </c>
      <c r="N135" s="158" t="n">
        <v>0.861714431</v>
      </c>
      <c r="O135" s="158" t="n">
        <v>0.01723429</v>
      </c>
      <c r="P135" s="158" t="n">
        <v>0.258514325</v>
      </c>
      <c r="Q135" s="158" t="n">
        <v>9.004308572</v>
      </c>
      <c r="R135" s="158" t="n">
        <v>8.764628582</v>
      </c>
      <c r="S135" s="158" t="n">
        <v>4.886171438</v>
      </c>
      <c r="T135" s="158" t="n">
        <v>0.01723429</v>
      </c>
      <c r="U135" s="158" t="n">
        <v>0.001120232</v>
      </c>
      <c r="V135" s="158" t="n">
        <v>1.464914526</v>
      </c>
      <c r="W135" s="158" t="n">
        <v>8.6875010036599E-005</v>
      </c>
      <c r="X135" s="158" t="n">
        <v>0.829786059539724</v>
      </c>
      <c r="Y135" s="158" t="n">
        <v>0.891830474687241</v>
      </c>
      <c r="Z135" s="158" t="n">
        <v>1.09141988749144</v>
      </c>
      <c r="AA135" s="158" t="n">
        <v>0.36704253156915</v>
      </c>
      <c r="AB135" s="158" t="n">
        <v>9.55208234022975</v>
      </c>
      <c r="AC135" s="158" t="n">
        <v>0.172342</v>
      </c>
      <c r="AD135" s="158" t="n">
        <v>126.40377352114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6650996692365</v>
      </c>
      <c r="F136" s="158" t="n">
        <v>0.00672056338968751</v>
      </c>
      <c r="G136" s="158" t="s">
        <v>429</v>
      </c>
      <c r="H136" s="158" t="n">
        <v>7.08766738767788</v>
      </c>
      <c r="I136" s="158" t="n">
        <v>0.00343712782835246</v>
      </c>
      <c r="J136" s="158" t="n">
        <v>0.00343712782835246</v>
      </c>
      <c r="K136" s="158" t="n">
        <v>0.00343712782835246</v>
      </c>
      <c r="L136" s="158" t="s">
        <v>429</v>
      </c>
      <c r="M136" s="158" t="n">
        <v>0.152669386704921</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73481216371398</v>
      </c>
      <c r="F137" s="158" t="n">
        <v>3.62886286454013</v>
      </c>
      <c r="G137" s="158" t="n">
        <v>0.0186366</v>
      </c>
      <c r="H137" s="158" t="s">
        <v>429</v>
      </c>
      <c r="I137" s="158" t="n">
        <v>0.0145462498912318</v>
      </c>
      <c r="J137" s="158" t="n">
        <v>0.0145462498912318</v>
      </c>
      <c r="K137" s="158" t="n">
        <v>0.0145462498912318</v>
      </c>
      <c r="L137" s="158" t="s">
        <v>429</v>
      </c>
      <c r="M137" s="158" t="n">
        <v>0.64616210381433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192635883348</v>
      </c>
      <c r="F139" s="163" t="n">
        <v>0.715457452599263</v>
      </c>
      <c r="G139" s="163" t="n">
        <v>0.579478139442773</v>
      </c>
      <c r="H139" s="163" t="n">
        <v>2.0242698244778</v>
      </c>
      <c r="I139" s="163" t="n">
        <v>1.85037945686065</v>
      </c>
      <c r="J139" s="163" t="n">
        <v>1.85046571686065</v>
      </c>
      <c r="K139" s="163" t="n">
        <v>1.85057013686065</v>
      </c>
      <c r="L139" s="163" t="n">
        <v>0.559053149150094</v>
      </c>
      <c r="M139" s="163" t="n">
        <v>1.40931538723816</v>
      </c>
      <c r="N139" s="163" t="n">
        <v>2.81410162099249</v>
      </c>
      <c r="O139" s="163" t="n">
        <v>0.0199496342260706</v>
      </c>
      <c r="P139" s="163" t="n">
        <v>0.0101752272611728</v>
      </c>
      <c r="Q139" s="163" t="n">
        <v>0.0136450725759703</v>
      </c>
      <c r="R139" s="163" t="n">
        <v>0.231129186346738</v>
      </c>
      <c r="S139" s="163" t="n">
        <v>0.993769007142916</v>
      </c>
      <c r="T139" s="163" t="n">
        <v>0.0690107299556889</v>
      </c>
      <c r="U139" s="163" t="n">
        <v>0.00592275224632</v>
      </c>
      <c r="V139" s="163" t="n">
        <v>59.9498642389529</v>
      </c>
      <c r="W139" s="163" t="n">
        <v>2.36259250574975E-005</v>
      </c>
      <c r="X139" s="163" t="n">
        <v>0.104293233014782</v>
      </c>
      <c r="Y139" s="163" t="n">
        <v>0.303821998626442</v>
      </c>
      <c r="Z139" s="163" t="n">
        <v>0.126095324654438</v>
      </c>
      <c r="AA139" s="163" t="n">
        <v>0.20171121009811</v>
      </c>
      <c r="AB139" s="163" t="n">
        <v>0.735921766393771</v>
      </c>
      <c r="AC139" s="163" t="s">
        <v>429</v>
      </c>
      <c r="AD139" s="163" t="n">
        <v>24.327394917430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512058</v>
      </c>
      <c r="F140" s="158" t="n">
        <v>1.745154694</v>
      </c>
      <c r="G140" s="158" t="s">
        <v>429</v>
      </c>
      <c r="H140" s="158" t="n">
        <v>28.357207489</v>
      </c>
      <c r="I140" s="158" t="n">
        <v>3.280831898</v>
      </c>
      <c r="J140" s="158" t="n">
        <v>3.537561434</v>
      </c>
      <c r="K140" s="158" t="n">
        <v>5.79070466262979</v>
      </c>
      <c r="L140" s="158" t="n">
        <v>0.998102683423504</v>
      </c>
      <c r="M140" s="158" t="n">
        <v>13.524193478</v>
      </c>
      <c r="N140" s="158" t="s">
        <v>429</v>
      </c>
      <c r="O140" s="158" t="s">
        <v>429</v>
      </c>
      <c r="P140" s="158" t="s">
        <v>429</v>
      </c>
      <c r="Q140" s="158" t="s">
        <v>429</v>
      </c>
      <c r="R140" s="158" t="s">
        <v>429</v>
      </c>
      <c r="S140" s="158" t="n">
        <v>4.93294892</v>
      </c>
      <c r="T140" s="158" t="s">
        <v>429</v>
      </c>
      <c r="U140" s="158" t="s">
        <v>429</v>
      </c>
      <c r="V140" s="158" t="s">
        <v>429</v>
      </c>
      <c r="W140" s="158" t="n">
        <v>5.3546126566E-005</v>
      </c>
      <c r="X140" s="158" t="n">
        <v>0.307837796</v>
      </c>
      <c r="Y140" s="158" t="n">
        <v>0.409457679</v>
      </c>
      <c r="Z140" s="158" t="n">
        <v>0.143919701</v>
      </c>
      <c r="AA140" s="158" t="n">
        <v>0.177416259</v>
      </c>
      <c r="AB140" s="158" t="n">
        <v>1.038631435</v>
      </c>
      <c r="AC140" s="158" t="s">
        <v>429</v>
      </c>
      <c r="AD140" s="158" t="n">
        <v>54.34654150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953.05206672268</v>
      </c>
      <c r="F141" s="165" t="n">
        <v>8644.96454382111</v>
      </c>
      <c r="G141" s="165" t="n">
        <v>5909.83464706442</v>
      </c>
      <c r="H141" s="165" t="n">
        <v>3237.34644564255</v>
      </c>
      <c r="I141" s="165" t="n">
        <v>1025.56006511484</v>
      </c>
      <c r="J141" s="165" t="n">
        <v>1464.33149158955</v>
      </c>
      <c r="K141" s="165" t="n">
        <v>2727.28621466939</v>
      </c>
      <c r="L141" s="165" t="n">
        <v>177.207789848755</v>
      </c>
      <c r="M141" s="165" t="n">
        <v>28184.0838166097</v>
      </c>
      <c r="N141" s="165" t="n">
        <v>3110.18206576277</v>
      </c>
      <c r="O141" s="165" t="n">
        <v>73.4222704754789</v>
      </c>
      <c r="P141" s="165" t="n">
        <v>80.1003046203424</v>
      </c>
      <c r="Q141" s="165" t="n">
        <v>125.067583286453</v>
      </c>
      <c r="R141" s="165" t="n">
        <v>389.918705397366</v>
      </c>
      <c r="S141" s="165" t="n">
        <v>2922.00674084269</v>
      </c>
      <c r="T141" s="165" t="n">
        <v>1157.63537260564</v>
      </c>
      <c r="U141" s="165" t="n">
        <v>173.569661683604</v>
      </c>
      <c r="V141" s="165" t="n">
        <v>5415.23534096886</v>
      </c>
      <c r="W141" s="165" t="n">
        <v>0.00206644998683493</v>
      </c>
      <c r="X141" s="165" t="n">
        <v>84.4038246798287</v>
      </c>
      <c r="Y141" s="165" t="n">
        <v>81.2505950554181</v>
      </c>
      <c r="Z141" s="165" t="n">
        <v>42.5950393033864</v>
      </c>
      <c r="AA141" s="165" t="n">
        <v>37.9176761620243</v>
      </c>
      <c r="AB141" s="165" t="n">
        <v>722.603442302616</v>
      </c>
      <c r="AC141" s="165" t="n">
        <v>422.252907633071</v>
      </c>
      <c r="AD141" s="165" t="n">
        <v>2949.8465953179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60.858859859675</v>
      </c>
      <c r="F148" s="170" t="n">
        <v>8.1616681949904</v>
      </c>
      <c r="G148" s="170" t="n">
        <v>20.6342277424975</v>
      </c>
      <c r="H148" s="170" t="n">
        <v>0.955448776383863</v>
      </c>
      <c r="I148" s="170" t="n">
        <v>5.47712307963287</v>
      </c>
      <c r="J148" s="170" t="n">
        <v>5.79022808965889</v>
      </c>
      <c r="K148" s="170" t="n">
        <v>5.87541461404446</v>
      </c>
      <c r="L148" s="170" t="n">
        <v>1.55257292348127</v>
      </c>
      <c r="M148" s="170" t="n">
        <v>38.0029657787851</v>
      </c>
      <c r="N148" s="170" t="n">
        <v>5.08162165637017</v>
      </c>
      <c r="O148" s="170" t="n">
        <v>0.250295972742273</v>
      </c>
      <c r="P148" s="170" t="n">
        <v>0.00342134226255669</v>
      </c>
      <c r="Q148" s="170" t="n">
        <v>0.00107492756563917</v>
      </c>
      <c r="R148" s="170" t="n">
        <v>0.265926349380944</v>
      </c>
      <c r="S148" s="170" t="n">
        <v>5.7787466645739</v>
      </c>
      <c r="T148" s="170" t="n">
        <v>0.664256232575064</v>
      </c>
      <c r="U148" s="170" t="n">
        <v>1.33914352330326</v>
      </c>
      <c r="V148" s="170" t="n">
        <v>5.2683225310589</v>
      </c>
      <c r="W148" s="170" t="s">
        <v>429</v>
      </c>
      <c r="X148" s="170" t="n">
        <v>0.22323569541679</v>
      </c>
      <c r="Y148" s="170" t="n">
        <v>0.22323569541679</v>
      </c>
      <c r="Z148" s="170" t="n">
        <v>0.0217654803031371</v>
      </c>
      <c r="AA148" s="170" t="n">
        <v>0.0496699422302359</v>
      </c>
      <c r="AB148" s="170" t="n">
        <v>0.75415656045803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8.3655019349242</v>
      </c>
      <c r="F149" s="170" t="n">
        <v>2.12041670921975</v>
      </c>
      <c r="G149" s="170" t="n">
        <v>3.30529870922299</v>
      </c>
      <c r="H149" s="170" t="n">
        <v>0.0979111311127096</v>
      </c>
      <c r="I149" s="170" t="n">
        <v>0.87359032239908</v>
      </c>
      <c r="J149" s="170" t="n">
        <v>0.961392504910261</v>
      </c>
      <c r="K149" s="170" t="n">
        <v>0.967977983997642</v>
      </c>
      <c r="L149" s="170" t="n">
        <v>0.352590288162974</v>
      </c>
      <c r="M149" s="170" t="n">
        <v>9.5113885467376</v>
      </c>
      <c r="N149" s="170" t="n">
        <v>14.3547100410776</v>
      </c>
      <c r="O149" s="170" t="n">
        <v>0.0241284326490403</v>
      </c>
      <c r="P149" s="170" t="n">
        <v>0.000105689841934409</v>
      </c>
      <c r="Q149" s="170" t="n">
        <v>3.80817104836023E-005</v>
      </c>
      <c r="R149" s="170" t="n">
        <v>0.051772050986411</v>
      </c>
      <c r="S149" s="170" t="n">
        <v>1.57880453962627</v>
      </c>
      <c r="T149" s="170" t="n">
        <v>0.0913015888669251</v>
      </c>
      <c r="U149" s="170" t="n">
        <v>0.0868743555499469</v>
      </c>
      <c r="V149" s="170" t="n">
        <v>1.05285545810303</v>
      </c>
      <c r="W149" s="170" t="s">
        <v>429</v>
      </c>
      <c r="X149" s="170" t="n">
        <v>0.0228764325029695</v>
      </c>
      <c r="Y149" s="170" t="n">
        <v>0.0228764325029695</v>
      </c>
      <c r="Z149" s="170" t="n">
        <v>0.00223045216903953</v>
      </c>
      <c r="AA149" s="170" t="n">
        <v>0.00509000623191072</v>
      </c>
      <c r="AB149" s="170" t="n">
        <v>0.1248989883819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16.58360328606</v>
      </c>
      <c r="F150" s="170" t="n">
        <v>64.9195013097271</v>
      </c>
      <c r="G150" s="170" t="n">
        <v>1181.22137032309</v>
      </c>
      <c r="H150" s="170" t="n">
        <v>0.0801420608112916</v>
      </c>
      <c r="I150" s="170" t="n">
        <v>148.313134164238</v>
      </c>
      <c r="J150" s="170" t="n">
        <v>149.997076656003</v>
      </c>
      <c r="K150" s="170" t="n">
        <v>152.289580562341</v>
      </c>
      <c r="L150" s="170" t="n">
        <v>7.86326661758176</v>
      </c>
      <c r="M150" s="170" t="n">
        <v>138.585068148779</v>
      </c>
      <c r="N150" s="170" t="n">
        <v>4.03247295092475</v>
      </c>
      <c r="O150" s="170" t="n">
        <v>0.646714935297134</v>
      </c>
      <c r="P150" s="170" t="n">
        <v>0.528240117016758</v>
      </c>
      <c r="Q150" s="170" t="n">
        <v>5.19035912579061</v>
      </c>
      <c r="R150" s="170" t="n">
        <v>3.89730022992437</v>
      </c>
      <c r="S150" s="170" t="n">
        <v>7.45436368748295</v>
      </c>
      <c r="T150" s="170" t="n">
        <v>370.698713728117</v>
      </c>
      <c r="U150" s="170" t="n">
        <v>4.35422857202738</v>
      </c>
      <c r="V150" s="170" t="n">
        <v>13.6818717788581</v>
      </c>
      <c r="W150" s="170" t="n">
        <v>3.61711878993483E-005</v>
      </c>
      <c r="X150" s="170" t="n">
        <v>0.213662068739345</v>
      </c>
      <c r="Y150" s="170" t="n">
        <v>0.284424487256871</v>
      </c>
      <c r="Z150" s="170" t="n">
        <v>0.214772521815934</v>
      </c>
      <c r="AA150" s="170" t="n">
        <v>0.16464428326153</v>
      </c>
      <c r="AB150" s="170" t="n">
        <v>3.24254178841295</v>
      </c>
      <c r="AC150" s="170" t="n">
        <v>1.84348622891598</v>
      </c>
      <c r="AD150" s="170" t="n">
        <v>6.3401834588264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0148424543414</v>
      </c>
      <c r="F153" s="170" t="n">
        <v>1534.98923536939</v>
      </c>
      <c r="G153" s="170" t="s">
        <v>429</v>
      </c>
      <c r="H153" s="170" t="n">
        <v>0.019918975</v>
      </c>
      <c r="I153" s="170" t="s">
        <v>429</v>
      </c>
      <c r="J153" s="170" t="s">
        <v>429</v>
      </c>
      <c r="K153" s="170" t="s">
        <v>429</v>
      </c>
      <c r="L153" s="170" t="s">
        <v>429</v>
      </c>
      <c r="M153" s="170" t="n">
        <v>364.750730876943</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745.709401709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8.3524273651434</v>
      </c>
      <c r="F155" s="172" t="n">
        <v>56.8722112837089</v>
      </c>
      <c r="G155" s="172" t="n">
        <v>4.18973152441676</v>
      </c>
      <c r="H155" s="172" t="n">
        <v>4.68377292021886</v>
      </c>
      <c r="I155" s="172" t="n">
        <v>22.7783587251886</v>
      </c>
      <c r="J155" s="172" t="n">
        <v>27.8402149282305</v>
      </c>
      <c r="K155" s="172" t="n">
        <v>44.8943340388263</v>
      </c>
      <c r="L155" s="172" t="n">
        <v>9.0722551906283</v>
      </c>
      <c r="M155" s="172" t="n">
        <v>1143.08093736732</v>
      </c>
      <c r="N155" s="172" t="s">
        <v>429</v>
      </c>
      <c r="O155" s="172" t="s">
        <v>429</v>
      </c>
      <c r="P155" s="172" t="s">
        <v>429</v>
      </c>
      <c r="Q155" s="172" t="s">
        <v>429</v>
      </c>
      <c r="R155" s="172" t="s">
        <v>429</v>
      </c>
      <c r="S155" s="172" t="s">
        <v>429</v>
      </c>
      <c r="T155" s="172" t="s">
        <v>429</v>
      </c>
      <c r="U155" s="172" t="s">
        <v>429</v>
      </c>
      <c r="V155" s="172" t="s">
        <v>429</v>
      </c>
      <c r="W155" s="172" t="n">
        <v>2.19251324572985E-005</v>
      </c>
      <c r="X155" s="172" t="n">
        <v>2.26995851100821</v>
      </c>
      <c r="Y155" s="172" t="n">
        <v>1.36854227246369</v>
      </c>
      <c r="Z155" s="172" t="n">
        <v>0.683407035460957</v>
      </c>
      <c r="AA155" s="172" t="n">
        <v>0.88103344162808</v>
      </c>
      <c r="AB155" s="172" t="n">
        <v>36.0457592417807</v>
      </c>
      <c r="AC155" s="172" t="s">
        <v>429</v>
      </c>
      <c r="AD155" s="172" t="n">
        <v>0.0050117844711640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7594428933562</v>
      </c>
      <c r="F156" s="172" t="n">
        <v>1952.84899624139</v>
      </c>
      <c r="G156" s="172" t="n">
        <v>1.28189097931733</v>
      </c>
      <c r="H156" s="172" t="n">
        <v>9.595338165732</v>
      </c>
      <c r="I156" s="172" t="n">
        <v>21.1271268195745</v>
      </c>
      <c r="J156" s="172" t="n">
        <v>38.2949746990355</v>
      </c>
      <c r="K156" s="172" t="n">
        <v>41.2426697802128</v>
      </c>
      <c r="L156" s="172" t="n">
        <v>6.49492482413422</v>
      </c>
      <c r="M156" s="172" t="n">
        <v>444.818164397689</v>
      </c>
      <c r="N156" s="172" t="s">
        <v>429</v>
      </c>
      <c r="O156" s="172" t="s">
        <v>429</v>
      </c>
      <c r="P156" s="172" t="s">
        <v>429</v>
      </c>
      <c r="Q156" s="172" t="s">
        <v>429</v>
      </c>
      <c r="R156" s="172" t="s">
        <v>429</v>
      </c>
      <c r="S156" s="172" t="s">
        <v>429</v>
      </c>
      <c r="T156" s="172" t="s">
        <v>429</v>
      </c>
      <c r="U156" s="172" t="s">
        <v>429</v>
      </c>
      <c r="V156" s="172" t="s">
        <v>429</v>
      </c>
      <c r="W156" s="172" t="n">
        <v>1.7446422597305E-005</v>
      </c>
      <c r="X156" s="172" t="n">
        <v>2.88</v>
      </c>
      <c r="Y156" s="172" t="n">
        <v>1.88</v>
      </c>
      <c r="Z156" s="172" t="n">
        <v>0.92</v>
      </c>
      <c r="AA156" s="172" t="n">
        <v>1.08</v>
      </c>
      <c r="AB156" s="172" t="n">
        <v>21.385830588487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