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155.08264164651</v>
      </c>
      <c r="F14" s="158" t="n">
        <v>36.3008099905371</v>
      </c>
      <c r="G14" s="158" t="n">
        <v>1122.99666890703</v>
      </c>
      <c r="H14" s="158" t="n">
        <v>3.37448752462539</v>
      </c>
      <c r="I14" s="158" t="n">
        <v>25.9551568760248</v>
      </c>
      <c r="J14" s="158" t="n">
        <v>37.1418138350428</v>
      </c>
      <c r="K14" s="158" t="n">
        <v>44.5751372910521</v>
      </c>
      <c r="L14" s="158" t="n">
        <v>0.84431997686932</v>
      </c>
      <c r="M14" s="158" t="n">
        <v>345.444112063754</v>
      </c>
      <c r="N14" s="158" t="n">
        <v>28.4301141254758</v>
      </c>
      <c r="O14" s="158" t="n">
        <v>4.71763446948717</v>
      </c>
      <c r="P14" s="158" t="n">
        <v>14.5023478735645</v>
      </c>
      <c r="Q14" s="158" t="n">
        <v>13.9202882643763</v>
      </c>
      <c r="R14" s="158" t="n">
        <v>40.2532793389705</v>
      </c>
      <c r="S14" s="158" t="n">
        <v>28.4883546855485</v>
      </c>
      <c r="T14" s="158" t="n">
        <v>127.550406979232</v>
      </c>
      <c r="U14" s="158" t="n">
        <v>19.9691910795488</v>
      </c>
      <c r="V14" s="158" t="n">
        <v>88.7527219812765</v>
      </c>
      <c r="W14" s="158" t="n">
        <v>2.80841773167011E-005</v>
      </c>
      <c r="X14" s="158" t="n">
        <v>0.0932286890751022</v>
      </c>
      <c r="Y14" s="158" t="n">
        <v>0.119702509867858</v>
      </c>
      <c r="Z14" s="158" t="n">
        <v>0.105388299110357</v>
      </c>
      <c r="AA14" s="158" t="n">
        <v>0.0172545493364619</v>
      </c>
      <c r="AB14" s="158" t="n">
        <v>3.52836412251253</v>
      </c>
      <c r="AC14" s="158" t="n">
        <v>21.964142217735</v>
      </c>
      <c r="AD14" s="158" t="n">
        <v>219.70211030946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6.723704993385</v>
      </c>
      <c r="F15" s="158" t="n">
        <v>6.37489204541701</v>
      </c>
      <c r="G15" s="158" t="n">
        <v>345.055146073323</v>
      </c>
      <c r="H15" s="158" t="n">
        <v>0.754493913832684</v>
      </c>
      <c r="I15" s="158" t="n">
        <v>7.39860349098629</v>
      </c>
      <c r="J15" s="158" t="n">
        <v>9.11617446116797</v>
      </c>
      <c r="K15" s="158" t="n">
        <v>11.3375874225111</v>
      </c>
      <c r="L15" s="158" t="n">
        <v>0.267138078704093</v>
      </c>
      <c r="M15" s="158" t="n">
        <v>28.0788192368489</v>
      </c>
      <c r="N15" s="158" t="n">
        <v>13.3735244205868</v>
      </c>
      <c r="O15" s="158" t="n">
        <v>3.33832612744855</v>
      </c>
      <c r="P15" s="158" t="n">
        <v>2.37955422598097</v>
      </c>
      <c r="Q15" s="158" t="n">
        <v>3.05380387659541</v>
      </c>
      <c r="R15" s="158" t="n">
        <v>9.06055078520455</v>
      </c>
      <c r="S15" s="158" t="n">
        <v>10.5367896261347</v>
      </c>
      <c r="T15" s="158" t="n">
        <v>240.313864043785</v>
      </c>
      <c r="U15" s="158" t="n">
        <v>4.40851245695841</v>
      </c>
      <c r="V15" s="158" t="n">
        <v>15.3909331383862</v>
      </c>
      <c r="W15" s="158" t="n">
        <v>9.99544799331018E-006</v>
      </c>
      <c r="X15" s="158" t="n">
        <v>0.0493262345664733</v>
      </c>
      <c r="Y15" s="158" t="n">
        <v>0.00374705246093163</v>
      </c>
      <c r="Z15" s="158" t="n">
        <v>0.00139425312988177</v>
      </c>
      <c r="AA15" s="158" t="n">
        <v>0.028481707110531</v>
      </c>
      <c r="AB15" s="158" t="n">
        <v>0.21800686015795</v>
      </c>
      <c r="AC15" s="158" t="n">
        <v>0.000218674958523582</v>
      </c>
      <c r="AD15" s="158" t="n">
        <v>8.8544556996004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9.857860771404</v>
      </c>
      <c r="F16" s="158" t="n">
        <v>6.41871135467772</v>
      </c>
      <c r="G16" s="158" t="n">
        <v>39.4667265065272</v>
      </c>
      <c r="H16" s="158" t="n">
        <v>0.168414103289</v>
      </c>
      <c r="I16" s="158" t="n">
        <v>1.91727747015714</v>
      </c>
      <c r="J16" s="158" t="n">
        <v>2.4070492111988</v>
      </c>
      <c r="K16" s="158" t="n">
        <v>3.22010414255108</v>
      </c>
      <c r="L16" s="158" t="n">
        <v>0.21617704200956</v>
      </c>
      <c r="M16" s="158" t="n">
        <v>48.0456915491284</v>
      </c>
      <c r="N16" s="158" t="n">
        <v>0.506922280370387</v>
      </c>
      <c r="O16" s="158" t="n">
        <v>0.0687032847076932</v>
      </c>
      <c r="P16" s="158" t="n">
        <v>0.355688563821247</v>
      </c>
      <c r="Q16" s="158" t="n">
        <v>0.136803422434917</v>
      </c>
      <c r="R16" s="158" t="n">
        <v>1.42916600092481</v>
      </c>
      <c r="S16" s="158" t="n">
        <v>0.87429091711299</v>
      </c>
      <c r="T16" s="158" t="n">
        <v>1.39428166726226</v>
      </c>
      <c r="U16" s="158" t="n">
        <v>0.205841790552731</v>
      </c>
      <c r="V16" s="158" t="n">
        <v>0.581880196280377</v>
      </c>
      <c r="W16" s="158" t="n">
        <v>1.36695451493917E-006</v>
      </c>
      <c r="X16" s="158" t="n">
        <v>0.00475682006873011</v>
      </c>
      <c r="Y16" s="158" t="n">
        <v>0.00119069444982225</v>
      </c>
      <c r="Z16" s="158" t="n">
        <v>0.000965972359464342</v>
      </c>
      <c r="AA16" s="158" t="n">
        <v>0.00156542391550414</v>
      </c>
      <c r="AB16" s="158" t="n">
        <v>6.50615934929199</v>
      </c>
      <c r="AC16" s="158" t="n">
        <v>0.05210177609</v>
      </c>
      <c r="AD16" s="158" t="n">
        <v>1.1336256329184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4.2376669856335</v>
      </c>
      <c r="F17" s="158" t="n">
        <v>5.77087472473647</v>
      </c>
      <c r="G17" s="158" t="n">
        <v>98.9642688388044</v>
      </c>
      <c r="H17" s="158" t="n">
        <v>0.19956552769108</v>
      </c>
      <c r="I17" s="158" t="n">
        <v>4.64839233075262</v>
      </c>
      <c r="J17" s="158" t="n">
        <v>6.22978207104251</v>
      </c>
      <c r="K17" s="158" t="n">
        <v>9.80067438432068</v>
      </c>
      <c r="L17" s="158" t="n">
        <v>0.25084831646507</v>
      </c>
      <c r="M17" s="158" t="n">
        <v>1283.446553364</v>
      </c>
      <c r="N17" s="158" t="n">
        <v>60.4433276871329</v>
      </c>
      <c r="O17" s="158" t="n">
        <v>1.58233967259293</v>
      </c>
      <c r="P17" s="158" t="n">
        <v>0.692018012176344</v>
      </c>
      <c r="Q17" s="158" t="n">
        <v>1.35445113008835</v>
      </c>
      <c r="R17" s="158" t="n">
        <v>6.68015714756872</v>
      </c>
      <c r="S17" s="158" t="n">
        <v>5.21228183683248</v>
      </c>
      <c r="T17" s="158" t="n">
        <v>8.2332398647642</v>
      </c>
      <c r="U17" s="158" t="n">
        <v>0.952973202417884</v>
      </c>
      <c r="V17" s="158" t="n">
        <v>28.044234749344</v>
      </c>
      <c r="W17" s="158" t="n">
        <v>6.10863683078125E-005</v>
      </c>
      <c r="X17" s="158" t="n">
        <v>0.0637385743903569</v>
      </c>
      <c r="Y17" s="158" t="n">
        <v>0.153453196439883</v>
      </c>
      <c r="Z17" s="158" t="n">
        <v>0.036248866039814</v>
      </c>
      <c r="AA17" s="158" t="n">
        <v>0.0776929508260528</v>
      </c>
      <c r="AB17" s="158" t="n">
        <v>9.48978919991481</v>
      </c>
      <c r="AC17" s="158" t="n">
        <v>0.0148865551610862</v>
      </c>
      <c r="AD17" s="158" t="n">
        <v>4.8868278469700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3.8949817097873</v>
      </c>
      <c r="F18" s="158" t="n">
        <v>1.34257481267625</v>
      </c>
      <c r="G18" s="158" t="n">
        <v>89.4178468781433</v>
      </c>
      <c r="H18" s="158" t="n">
        <v>0.0104796892125</v>
      </c>
      <c r="I18" s="158" t="n">
        <v>1.94080085572379</v>
      </c>
      <c r="J18" s="158" t="n">
        <v>2.68258933467747</v>
      </c>
      <c r="K18" s="158" t="n">
        <v>3.57225123316563</v>
      </c>
      <c r="L18" s="158" t="n">
        <v>0.147865276662683</v>
      </c>
      <c r="M18" s="158" t="n">
        <v>58.6682998355634</v>
      </c>
      <c r="N18" s="158" t="n">
        <v>60.0525506022726</v>
      </c>
      <c r="O18" s="158" t="n">
        <v>3.13975575267739</v>
      </c>
      <c r="P18" s="158" t="n">
        <v>0.805291189166884</v>
      </c>
      <c r="Q18" s="158" t="n">
        <v>9.55295570620377</v>
      </c>
      <c r="R18" s="158" t="n">
        <v>1.01862514826726</v>
      </c>
      <c r="S18" s="158" t="n">
        <v>68.3632456579788</v>
      </c>
      <c r="T18" s="158" t="n">
        <v>37.3940489292691</v>
      </c>
      <c r="U18" s="158" t="n">
        <v>4.20732265680237</v>
      </c>
      <c r="V18" s="158" t="n">
        <v>134.084641805604</v>
      </c>
      <c r="W18" s="158" t="n">
        <v>1.79793592108878E-005</v>
      </c>
      <c r="X18" s="158" t="n">
        <v>0.0183423725273567</v>
      </c>
      <c r="Y18" s="158" t="n">
        <v>0.138398761886661</v>
      </c>
      <c r="Z18" s="158" t="n">
        <v>0.0168804798103896</v>
      </c>
      <c r="AA18" s="158" t="n">
        <v>0.0149226217725375</v>
      </c>
      <c r="AB18" s="158" t="n">
        <v>0.199859490996945</v>
      </c>
      <c r="AC18" s="158" t="n">
        <v>0.188681100703013</v>
      </c>
      <c r="AD18" s="158" t="n">
        <v>1.8825055352796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6.8320892586769</v>
      </c>
      <c r="F19" s="158" t="n">
        <v>5.96797754474837</v>
      </c>
      <c r="G19" s="158" t="n">
        <v>64.4165794792926</v>
      </c>
      <c r="H19" s="158" t="n">
        <v>0.348550644</v>
      </c>
      <c r="I19" s="158" t="n">
        <v>3.12395814937335</v>
      </c>
      <c r="J19" s="158" t="n">
        <v>3.94590886236082</v>
      </c>
      <c r="K19" s="158" t="n">
        <v>5.22099132894443</v>
      </c>
      <c r="L19" s="158" t="n">
        <v>0.320922191678682</v>
      </c>
      <c r="M19" s="158" t="n">
        <v>47.4344999585687</v>
      </c>
      <c r="N19" s="158" t="n">
        <v>2.57900866606588</v>
      </c>
      <c r="O19" s="158" t="n">
        <v>1.1192229901143</v>
      </c>
      <c r="P19" s="158" t="n">
        <v>0.722074934706961</v>
      </c>
      <c r="Q19" s="158" t="n">
        <v>0.584934765823776</v>
      </c>
      <c r="R19" s="158" t="n">
        <v>1.15909512746185</v>
      </c>
      <c r="S19" s="158" t="n">
        <v>1.85248267270456</v>
      </c>
      <c r="T19" s="158" t="n">
        <v>28.5401414286209</v>
      </c>
      <c r="U19" s="158" t="n">
        <v>0.519886479361853</v>
      </c>
      <c r="V19" s="158" t="n">
        <v>6.44760470109398</v>
      </c>
      <c r="W19" s="158" t="n">
        <v>2.35169421116585E-006</v>
      </c>
      <c r="X19" s="158" t="n">
        <v>0.00750940826601788</v>
      </c>
      <c r="Y19" s="158" t="n">
        <v>0.0492409478821637</v>
      </c>
      <c r="Z19" s="158" t="n">
        <v>0.0127208644666219</v>
      </c>
      <c r="AA19" s="158" t="n">
        <v>0.0114819750057626</v>
      </c>
      <c r="AB19" s="158" t="n">
        <v>0.441226675877999</v>
      </c>
      <c r="AC19" s="158" t="n">
        <v>0.0208519808867196</v>
      </c>
      <c r="AD19" s="158" t="n">
        <v>2.0416311210542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8.5555335487114</v>
      </c>
      <c r="F20" s="158" t="n">
        <v>4.28484725871493</v>
      </c>
      <c r="G20" s="158" t="n">
        <v>20.9079754599284</v>
      </c>
      <c r="H20" s="158" t="n">
        <v>0.018212494</v>
      </c>
      <c r="I20" s="158" t="n">
        <v>4.16208965548354</v>
      </c>
      <c r="J20" s="158" t="n">
        <v>5.03945790491498</v>
      </c>
      <c r="K20" s="158" t="n">
        <v>6.08680876490346</v>
      </c>
      <c r="L20" s="158" t="n">
        <v>0.30016931242253</v>
      </c>
      <c r="M20" s="158" t="n">
        <v>30.648447341034</v>
      </c>
      <c r="N20" s="158" t="n">
        <v>2.10583731784424</v>
      </c>
      <c r="O20" s="158" t="n">
        <v>0.256045397535239</v>
      </c>
      <c r="P20" s="158" t="n">
        <v>0.606371481184409</v>
      </c>
      <c r="Q20" s="158" t="n">
        <v>0.310987331327018</v>
      </c>
      <c r="R20" s="158" t="n">
        <v>1.12248233540075</v>
      </c>
      <c r="S20" s="158" t="n">
        <v>1.06715753104965</v>
      </c>
      <c r="T20" s="158" t="n">
        <v>7.84794894279392</v>
      </c>
      <c r="U20" s="158" t="n">
        <v>0.295455906280377</v>
      </c>
      <c r="V20" s="158" t="n">
        <v>12.1801541556213</v>
      </c>
      <c r="W20" s="158" t="n">
        <v>2.34361816957842E-006</v>
      </c>
      <c r="X20" s="158" t="n">
        <v>0.00732964587407534</v>
      </c>
      <c r="Y20" s="158" t="n">
        <v>0.023078202507968</v>
      </c>
      <c r="Z20" s="158" t="n">
        <v>0.00889178972017361</v>
      </c>
      <c r="AA20" s="158" t="n">
        <v>0.00858740902618667</v>
      </c>
      <c r="AB20" s="158" t="n">
        <v>0.142021738807061</v>
      </c>
      <c r="AC20" s="158" t="n">
        <v>0.0889529775589071</v>
      </c>
      <c r="AD20" s="158" t="n">
        <v>0.83432669105310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9.8622788690653</v>
      </c>
      <c r="F21" s="158" t="n">
        <v>10.1898858485583</v>
      </c>
      <c r="G21" s="158" t="n">
        <v>30.2876155483246</v>
      </c>
      <c r="H21" s="158" t="n">
        <v>0.0925056122515066</v>
      </c>
      <c r="I21" s="158" t="n">
        <v>4.67899666425377</v>
      </c>
      <c r="J21" s="158" t="n">
        <v>5.91570659232769</v>
      </c>
      <c r="K21" s="158" t="n">
        <v>7.66021049911409</v>
      </c>
      <c r="L21" s="158" t="n">
        <v>0.92360913959124</v>
      </c>
      <c r="M21" s="158" t="n">
        <v>45.5524426976913</v>
      </c>
      <c r="N21" s="158" t="n">
        <v>2.99647573037912</v>
      </c>
      <c r="O21" s="158" t="n">
        <v>0.35310113616575</v>
      </c>
      <c r="P21" s="158" t="n">
        <v>0.465906651727872</v>
      </c>
      <c r="Q21" s="158" t="n">
        <v>0.552740582268966</v>
      </c>
      <c r="R21" s="158" t="n">
        <v>1.67745457675756</v>
      </c>
      <c r="S21" s="158" t="n">
        <v>1.17662252494647</v>
      </c>
      <c r="T21" s="158" t="n">
        <v>17.989914521739</v>
      </c>
      <c r="U21" s="158" t="n">
        <v>0.399971230014274</v>
      </c>
      <c r="V21" s="158" t="n">
        <v>10.0638709024978</v>
      </c>
      <c r="W21" s="158" t="n">
        <v>2.91561944033737E-006</v>
      </c>
      <c r="X21" s="158" t="n">
        <v>0.0936320638284219</v>
      </c>
      <c r="Y21" s="158" t="n">
        <v>0.260853807113559</v>
      </c>
      <c r="Z21" s="158" t="n">
        <v>0.0636781520769835</v>
      </c>
      <c r="AA21" s="158" t="n">
        <v>0.0583326781651903</v>
      </c>
      <c r="AB21" s="158" t="n">
        <v>2.59791408008573</v>
      </c>
      <c r="AC21" s="158" t="n">
        <v>0.119084712248285</v>
      </c>
      <c r="AD21" s="158" t="n">
        <v>1.7796843748718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23.690233483105</v>
      </c>
      <c r="F22" s="158" t="n">
        <v>18.5754994686339</v>
      </c>
      <c r="G22" s="158" t="n">
        <v>142.183675282673</v>
      </c>
      <c r="H22" s="158" t="n">
        <v>4.08666601700417</v>
      </c>
      <c r="I22" s="158" t="n">
        <v>22.4554466564616</v>
      </c>
      <c r="J22" s="158" t="n">
        <v>27.8249218374897</v>
      </c>
      <c r="K22" s="158" t="n">
        <v>49.6596602431345</v>
      </c>
      <c r="L22" s="158" t="n">
        <v>1.37265663778623</v>
      </c>
      <c r="M22" s="158" t="n">
        <v>601.922223196143</v>
      </c>
      <c r="N22" s="158" t="n">
        <v>209.153065922415</v>
      </c>
      <c r="O22" s="158" t="n">
        <v>8.70051557085665</v>
      </c>
      <c r="P22" s="158" t="n">
        <v>5.18936829741281</v>
      </c>
      <c r="Q22" s="158" t="n">
        <v>43.4294117478457</v>
      </c>
      <c r="R22" s="158" t="n">
        <v>34.7926390505308</v>
      </c>
      <c r="S22" s="158" t="n">
        <v>34.1118645266971</v>
      </c>
      <c r="T22" s="158" t="n">
        <v>37.1567508636864</v>
      </c>
      <c r="U22" s="158" t="n">
        <v>88.1749136841378</v>
      </c>
      <c r="V22" s="158" t="n">
        <v>267.953293714905</v>
      </c>
      <c r="W22" s="158" t="n">
        <v>0.000120353431715487</v>
      </c>
      <c r="X22" s="158" t="n">
        <v>0.322176377062104</v>
      </c>
      <c r="Y22" s="158" t="n">
        <v>0.605093305566432</v>
      </c>
      <c r="Z22" s="158" t="n">
        <v>0.16447363647525</v>
      </c>
      <c r="AA22" s="158" t="n">
        <v>0.132543362631537</v>
      </c>
      <c r="AB22" s="158" t="n">
        <v>5.09839831410658</v>
      </c>
      <c r="AC22" s="158" t="n">
        <v>4.30331165757309</v>
      </c>
      <c r="AD22" s="158" t="n">
        <v>45.462744421902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27.814482385425</v>
      </c>
      <c r="F23" s="158" t="n">
        <v>47.5671555205453</v>
      </c>
      <c r="G23" s="158" t="n">
        <v>6.01587714847657</v>
      </c>
      <c r="H23" s="158" t="n">
        <v>0.101333485704172</v>
      </c>
      <c r="I23" s="158" t="n">
        <v>17.5986559998092</v>
      </c>
      <c r="J23" s="158" t="n">
        <v>18.3733997437697</v>
      </c>
      <c r="K23" s="158" t="n">
        <v>19.8107234221399</v>
      </c>
      <c r="L23" s="158" t="n">
        <v>8.61393250755357</v>
      </c>
      <c r="M23" s="158" t="n">
        <v>464.757230203696</v>
      </c>
      <c r="N23" s="158" t="n">
        <v>0.719759847271124</v>
      </c>
      <c r="O23" s="158" t="n">
        <v>0.085986748115805</v>
      </c>
      <c r="P23" s="158" t="n">
        <v>0.0390650737648643</v>
      </c>
      <c r="Q23" s="158" t="n">
        <v>0.0648444790353502</v>
      </c>
      <c r="R23" s="158" t="n">
        <v>0.215878027474773</v>
      </c>
      <c r="S23" s="158" t="n">
        <v>4.77969309628305</v>
      </c>
      <c r="T23" s="158" t="n">
        <v>3.11155714742391</v>
      </c>
      <c r="U23" s="158" t="n">
        <v>0.331152661754064</v>
      </c>
      <c r="V23" s="158" t="n">
        <v>4.00008032259044</v>
      </c>
      <c r="W23" s="158" t="n">
        <v>2.90283071760815E-006</v>
      </c>
      <c r="X23" s="158" t="n">
        <v>0.178750041664276</v>
      </c>
      <c r="Y23" s="158" t="n">
        <v>0.401149381182009</v>
      </c>
      <c r="Z23" s="158" t="n">
        <v>0.264097614970142</v>
      </c>
      <c r="AA23" s="158" t="n">
        <v>0.107679550406374</v>
      </c>
      <c r="AB23" s="158" t="n">
        <v>1.14810091378845</v>
      </c>
      <c r="AC23" s="158" t="n">
        <v>0.303544621428162</v>
      </c>
      <c r="AD23" s="158" t="n">
        <v>7.53366889273752</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44.299560586996</v>
      </c>
      <c r="F24" s="158" t="n">
        <v>21.6831100985268</v>
      </c>
      <c r="G24" s="158" t="n">
        <v>153.794540546378</v>
      </c>
      <c r="H24" s="158" t="n">
        <v>1.74676692973448</v>
      </c>
      <c r="I24" s="158" t="n">
        <v>12.6066454502489</v>
      </c>
      <c r="J24" s="158" t="n">
        <v>16.5927442862123</v>
      </c>
      <c r="K24" s="158" t="n">
        <v>20.8409994280627</v>
      </c>
      <c r="L24" s="158" t="n">
        <v>2.1204800835015</v>
      </c>
      <c r="M24" s="158" t="n">
        <v>270.081638006336</v>
      </c>
      <c r="N24" s="158" t="n">
        <v>16.3398808943313</v>
      </c>
      <c r="O24" s="158" t="n">
        <v>0.95343765931722</v>
      </c>
      <c r="P24" s="158" t="n">
        <v>1.27100036978373</v>
      </c>
      <c r="Q24" s="158" t="n">
        <v>1.97736934777588</v>
      </c>
      <c r="R24" s="158" t="n">
        <v>4.48826836275473</v>
      </c>
      <c r="S24" s="158" t="n">
        <v>4.77547590218448</v>
      </c>
      <c r="T24" s="158" t="n">
        <v>47.0285858951345</v>
      </c>
      <c r="U24" s="158" t="n">
        <v>6.96087131575148</v>
      </c>
      <c r="V24" s="158" t="n">
        <v>133.927789891196</v>
      </c>
      <c r="W24" s="158" t="n">
        <v>1.92043078954316E-005</v>
      </c>
      <c r="X24" s="158" t="n">
        <v>0.151772575964796</v>
      </c>
      <c r="Y24" s="158" t="n">
        <v>0.186601026750532</v>
      </c>
      <c r="Z24" s="158" t="n">
        <v>0.067897561833316</v>
      </c>
      <c r="AA24" s="158" t="n">
        <v>0.0710030637731502</v>
      </c>
      <c r="AB24" s="158" t="n">
        <v>30.650104820489</v>
      </c>
      <c r="AC24" s="158" t="n">
        <v>0.230357330163122</v>
      </c>
      <c r="AD24" s="158" t="n">
        <v>17.088892872703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1.8866100571804</v>
      </c>
      <c r="F25" s="158" t="n">
        <v>4.87426536882115</v>
      </c>
      <c r="G25" s="158" t="n">
        <v>2.47860664060166</v>
      </c>
      <c r="H25" s="158" t="n">
        <v>0.121873552768124</v>
      </c>
      <c r="I25" s="158" t="n">
        <v>1.36247918913454</v>
      </c>
      <c r="J25" s="158" t="n">
        <v>1.52421109468873</v>
      </c>
      <c r="K25" s="158" t="n">
        <v>1.9451901758806</v>
      </c>
      <c r="L25" s="158" t="n">
        <v>0.601107729283003</v>
      </c>
      <c r="M25" s="158" t="n">
        <v>33.2292890835724</v>
      </c>
      <c r="N25" s="158" t="n">
        <v>3.08803064400562</v>
      </c>
      <c r="O25" s="158" t="n">
        <v>0.033588593827441</v>
      </c>
      <c r="P25" s="158" t="n">
        <v>0.00062142813959989</v>
      </c>
      <c r="Q25" s="158" t="n">
        <v>0.000190269025001165</v>
      </c>
      <c r="R25" s="158" t="n">
        <v>0.0563367615628675</v>
      </c>
      <c r="S25" s="158" t="n">
        <v>0.969434212114536</v>
      </c>
      <c r="T25" s="158" t="n">
        <v>0.0833298350913933</v>
      </c>
      <c r="U25" s="158" t="n">
        <v>0.119390674088209</v>
      </c>
      <c r="V25" s="158" t="n">
        <v>1.07433379938712</v>
      </c>
      <c r="W25" s="158" t="n">
        <v>6.15973929819491E-009</v>
      </c>
      <c r="X25" s="158" t="n">
        <v>0.0281769061838477</v>
      </c>
      <c r="Y25" s="158" t="n">
        <v>0.0283299681289304</v>
      </c>
      <c r="Z25" s="158" t="n">
        <v>0.0028256663106625</v>
      </c>
      <c r="AA25" s="158" t="n">
        <v>0.00633176324165699</v>
      </c>
      <c r="AB25" s="158" t="n">
        <v>0.094372919133253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1245396688625</v>
      </c>
      <c r="F26" s="158" t="n">
        <v>3.10896288580858</v>
      </c>
      <c r="G26" s="158" t="n">
        <v>1.23418563353335</v>
      </c>
      <c r="H26" s="158" t="n">
        <v>0.0428998174489757</v>
      </c>
      <c r="I26" s="158" t="n">
        <v>0.397777942276909</v>
      </c>
      <c r="J26" s="158" t="n">
        <v>0.477976979795814</v>
      </c>
      <c r="K26" s="158" t="n">
        <v>0.589417843805693</v>
      </c>
      <c r="L26" s="158" t="n">
        <v>0.159407017017315</v>
      </c>
      <c r="M26" s="158" t="n">
        <v>50.9559191576791</v>
      </c>
      <c r="N26" s="158" t="n">
        <v>13.3181397865634</v>
      </c>
      <c r="O26" s="158" t="n">
        <v>0.00927660210927601</v>
      </c>
      <c r="P26" s="158" t="n">
        <v>0.000107420800024052</v>
      </c>
      <c r="Q26" s="158" t="n">
        <v>2.47894202880428E-005</v>
      </c>
      <c r="R26" s="158" t="n">
        <v>0.0190322097378985</v>
      </c>
      <c r="S26" s="158" t="n">
        <v>0.572255432187313</v>
      </c>
      <c r="T26" s="158" t="n">
        <v>0.0339435232431092</v>
      </c>
      <c r="U26" s="158" t="n">
        <v>0.0297933517011708</v>
      </c>
      <c r="V26" s="158" t="n">
        <v>0.401538691188348</v>
      </c>
      <c r="W26" s="158" t="n">
        <v>4.4697929784568E-010</v>
      </c>
      <c r="X26" s="158" t="n">
        <v>0.0105870379336772</v>
      </c>
      <c r="Y26" s="158" t="n">
        <v>0.0105953538275906</v>
      </c>
      <c r="Z26" s="158" t="n">
        <v>0.00103750015938072</v>
      </c>
      <c r="AA26" s="158" t="n">
        <v>0.00237480902339533</v>
      </c>
      <c r="AB26" s="158" t="n">
        <v>0.050993316955560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452.37520330297</v>
      </c>
      <c r="F27" s="158" t="n">
        <v>458.716967672515</v>
      </c>
      <c r="G27" s="158" t="n">
        <v>7.94737115720253</v>
      </c>
      <c r="H27" s="158" t="n">
        <v>66.3753434017767</v>
      </c>
      <c r="I27" s="158" t="n">
        <v>57.3190857878218</v>
      </c>
      <c r="J27" s="158" t="n">
        <v>58.0955437876805</v>
      </c>
      <c r="K27" s="158" t="n">
        <v>57.03915194103</v>
      </c>
      <c r="L27" s="158" t="n">
        <v>29.6616357655067</v>
      </c>
      <c r="M27" s="158" t="n">
        <v>4546.96824426404</v>
      </c>
      <c r="N27" s="158" t="n">
        <v>51.0304646961616</v>
      </c>
      <c r="O27" s="158" t="n">
        <v>1.36063671077122</v>
      </c>
      <c r="P27" s="158" t="n">
        <v>0.657164502850486</v>
      </c>
      <c r="Q27" s="158" t="n">
        <v>0.192056405962199</v>
      </c>
      <c r="R27" s="158" t="n">
        <v>4.29716453443943</v>
      </c>
      <c r="S27" s="158" t="n">
        <v>33.1960354131491</v>
      </c>
      <c r="T27" s="158" t="n">
        <v>2.08363031600043</v>
      </c>
      <c r="U27" s="158" t="n">
        <v>0.0962451990965637</v>
      </c>
      <c r="V27" s="158" t="n">
        <v>283.697568309824</v>
      </c>
      <c r="W27" s="158" t="n">
        <v>4.2736276432854E-005</v>
      </c>
      <c r="X27" s="158" t="n">
        <v>1.12930576727734</v>
      </c>
      <c r="Y27" s="158" t="n">
        <v>1.27748627472462</v>
      </c>
      <c r="Z27" s="158" t="n">
        <v>0.870842163991055</v>
      </c>
      <c r="AA27" s="158" t="n">
        <v>1.18403708945131</v>
      </c>
      <c r="AB27" s="158" t="n">
        <v>15.3584354024714</v>
      </c>
      <c r="AC27" s="158" t="n">
        <v>6.08477834186278</v>
      </c>
      <c r="AD27" s="158" t="n">
        <v>0.7596066838773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2.563933594504</v>
      </c>
      <c r="F28" s="158" t="n">
        <v>46.756480605785</v>
      </c>
      <c r="G28" s="158" t="n">
        <v>1.54845192077012</v>
      </c>
      <c r="H28" s="158" t="n">
        <v>1.66992548852233</v>
      </c>
      <c r="I28" s="158" t="n">
        <v>30.3853430784942</v>
      </c>
      <c r="J28" s="158" t="n">
        <v>30.773897418072</v>
      </c>
      <c r="K28" s="158" t="n">
        <v>29.650336198188</v>
      </c>
      <c r="L28" s="158" t="n">
        <v>18.6754655167696</v>
      </c>
      <c r="M28" s="158" t="n">
        <v>389.922713386538</v>
      </c>
      <c r="N28" s="158" t="n">
        <v>2.37210788674489</v>
      </c>
      <c r="O28" s="158" t="n">
        <v>0.240513509165623</v>
      </c>
      <c r="P28" s="158" t="n">
        <v>0.0798718919406969</v>
      </c>
      <c r="Q28" s="158" t="n">
        <v>0.0325044865207355</v>
      </c>
      <c r="R28" s="158" t="n">
        <v>1.14891868550611</v>
      </c>
      <c r="S28" s="158" t="n">
        <v>10.6178850765352</v>
      </c>
      <c r="T28" s="158" t="n">
        <v>0.429932098631874</v>
      </c>
      <c r="U28" s="158" t="n">
        <v>0.0284093959855224</v>
      </c>
      <c r="V28" s="158" t="n">
        <v>50.3514624559864</v>
      </c>
      <c r="W28" s="158" t="n">
        <v>7.58579700909991E-006</v>
      </c>
      <c r="X28" s="158" t="n">
        <v>0.280034060488813</v>
      </c>
      <c r="Y28" s="158" t="n">
        <v>0.307416532690549</v>
      </c>
      <c r="Z28" s="158" t="n">
        <v>0.211805608861678</v>
      </c>
      <c r="AA28" s="158" t="n">
        <v>0.256179952197854</v>
      </c>
      <c r="AB28" s="158" t="n">
        <v>2.71602981346201</v>
      </c>
      <c r="AC28" s="158" t="n">
        <v>1.94734806946252</v>
      </c>
      <c r="AD28" s="158" t="n">
        <v>0.64779265688137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416.12096508409</v>
      </c>
      <c r="F29" s="158" t="n">
        <v>52.1450007010675</v>
      </c>
      <c r="G29" s="158" t="n">
        <v>2.71862231982655</v>
      </c>
      <c r="H29" s="158" t="n">
        <v>0.737712012261591</v>
      </c>
      <c r="I29" s="158" t="n">
        <v>28.9700053270677</v>
      </c>
      <c r="J29" s="158" t="n">
        <v>29.2564245018869</v>
      </c>
      <c r="K29" s="158" t="n">
        <v>29.2714240325279</v>
      </c>
      <c r="L29" s="158" t="n">
        <v>12.0549209099259</v>
      </c>
      <c r="M29" s="158" t="n">
        <v>301.064209122375</v>
      </c>
      <c r="N29" s="158" t="n">
        <v>5.79720724336331</v>
      </c>
      <c r="O29" s="158" t="n">
        <v>0.443847973563428</v>
      </c>
      <c r="P29" s="158" t="n">
        <v>0.197031000518966</v>
      </c>
      <c r="Q29" s="158" t="n">
        <v>0.01868216060647</v>
      </c>
      <c r="R29" s="158" t="n">
        <v>1.88623372895402</v>
      </c>
      <c r="S29" s="158" t="n">
        <v>9.79273873557695</v>
      </c>
      <c r="T29" s="158" t="n">
        <v>0.621323381205567</v>
      </c>
      <c r="U29" s="158" t="n">
        <v>0.0272712171776152</v>
      </c>
      <c r="V29" s="158" t="n">
        <v>89.5137069701475</v>
      </c>
      <c r="W29" s="158" t="n">
        <v>5.52024332875923E-006</v>
      </c>
      <c r="X29" s="158" t="n">
        <v>0.151714656095693</v>
      </c>
      <c r="Y29" s="158" t="n">
        <v>0.776330602938699</v>
      </c>
      <c r="Z29" s="158" t="n">
        <v>0.848682216825268</v>
      </c>
      <c r="AA29" s="158" t="n">
        <v>0.191634091223248</v>
      </c>
      <c r="AB29" s="158" t="n">
        <v>3.8938432768416</v>
      </c>
      <c r="AC29" s="158" t="n">
        <v>0.996251687659406</v>
      </c>
      <c r="AD29" s="158" t="n">
        <v>23.690187574874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3711471556791</v>
      </c>
      <c r="F30" s="158" t="n">
        <v>214.229732714305</v>
      </c>
      <c r="G30" s="158" t="n">
        <v>0.144784502673852</v>
      </c>
      <c r="H30" s="158" t="n">
        <v>0.167619869175078</v>
      </c>
      <c r="I30" s="158" t="n">
        <v>4.34492072178704</v>
      </c>
      <c r="J30" s="158" t="n">
        <v>4.36502742881552</v>
      </c>
      <c r="K30" s="158" t="n">
        <v>4.18812589477475</v>
      </c>
      <c r="L30" s="158" t="n">
        <v>0.591600630877046</v>
      </c>
      <c r="M30" s="158" t="n">
        <v>823.355203072683</v>
      </c>
      <c r="N30" s="158" t="n">
        <v>2.50509288371093</v>
      </c>
      <c r="O30" s="158" t="n">
        <v>0.0491234646510063</v>
      </c>
      <c r="P30" s="158" t="n">
        <v>0.0135158593403013</v>
      </c>
      <c r="Q30" s="158" t="n">
        <v>0.00376660750125878</v>
      </c>
      <c r="R30" s="158" t="n">
        <v>0.086673560512387</v>
      </c>
      <c r="S30" s="158" t="n">
        <v>0.80671397076925</v>
      </c>
      <c r="T30" s="158" t="n">
        <v>0.0666796388044618</v>
      </c>
      <c r="U30" s="158" t="n">
        <v>0.00207502767318071</v>
      </c>
      <c r="V30" s="158" t="n">
        <v>10.0332830964349</v>
      </c>
      <c r="W30" s="158" t="n">
        <v>1.90353675342901E-006</v>
      </c>
      <c r="X30" s="158" t="n">
        <v>0.0393804449913635</v>
      </c>
      <c r="Y30" s="158" t="n">
        <v>0.0554240749882729</v>
      </c>
      <c r="Z30" s="158" t="n">
        <v>0.0265369680243045</v>
      </c>
      <c r="AA30" s="158" t="n">
        <v>0.0618116363489577</v>
      </c>
      <c r="AB30" s="158" t="n">
        <v>0.288894930468982</v>
      </c>
      <c r="AC30" s="158" t="n">
        <v>0.000404906467132644</v>
      </c>
      <c r="AD30" s="158" t="n">
        <v>0.0017870943316469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34.67268693621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4054529463179</v>
      </c>
      <c r="J32" s="158" t="n">
        <v>54.3615657178026</v>
      </c>
      <c r="K32" s="158" t="n">
        <v>74.5101954631583</v>
      </c>
      <c r="L32" s="158" t="n">
        <v>1.27812023880064</v>
      </c>
      <c r="M32" s="158" t="s">
        <v>429</v>
      </c>
      <c r="N32" s="158" t="n">
        <v>160.902162654295</v>
      </c>
      <c r="O32" s="158" t="n">
        <v>0.562698195272331</v>
      </c>
      <c r="P32" s="158" t="n">
        <v>0.105007660515206</v>
      </c>
      <c r="Q32" s="158" t="n">
        <v>0.473759361321053</v>
      </c>
      <c r="R32" s="158" t="n">
        <v>39.282321426864</v>
      </c>
      <c r="S32" s="158" t="n">
        <v>2573.51010512458</v>
      </c>
      <c r="T32" s="158" t="n">
        <v>6.90548536586812</v>
      </c>
      <c r="U32" s="158" t="n">
        <v>2.60178286763454</v>
      </c>
      <c r="V32" s="158" t="n">
        <v>2176.82750835492</v>
      </c>
      <c r="W32" s="158" t="s">
        <v>429</v>
      </c>
      <c r="X32" s="158" t="n">
        <v>0.0384409174494771</v>
      </c>
      <c r="Y32" s="158" t="n">
        <v>0.0512909752102373</v>
      </c>
      <c r="Z32" s="158" t="n">
        <v>0.00976685376967483</v>
      </c>
      <c r="AA32" s="158" t="n">
        <v>0.0202404322981233</v>
      </c>
      <c r="AB32" s="158" t="n">
        <v>0.119777735389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3277895613679</v>
      </c>
      <c r="J33" s="158" t="n">
        <v>23.6346426925975</v>
      </c>
      <c r="K33" s="158" t="n">
        <v>45.9585832758739</v>
      </c>
      <c r="L33" s="158" t="n">
        <v>0.408187518017483</v>
      </c>
      <c r="M33" s="158" t="s">
        <v>429</v>
      </c>
      <c r="N33" s="158" t="n">
        <v>0.615842051247303</v>
      </c>
      <c r="O33" s="158" t="n">
        <v>0.0030132335544625</v>
      </c>
      <c r="P33" s="158" t="n">
        <v>6.44629230557016E-005</v>
      </c>
      <c r="Q33" s="158" t="n">
        <v>1.27789219326242</v>
      </c>
      <c r="R33" s="158" t="n">
        <v>1.01871596679211</v>
      </c>
      <c r="S33" s="158" t="n">
        <v>1.95897062390664</v>
      </c>
      <c r="T33" s="158" t="n">
        <v>0.959093254597273</v>
      </c>
      <c r="U33" s="158" t="s">
        <v>429</v>
      </c>
      <c r="V33" s="158" t="n">
        <v>41.9939922027185</v>
      </c>
      <c r="W33" s="158" t="s">
        <v>429</v>
      </c>
      <c r="X33" s="158" t="n">
        <v>0.127347255323424</v>
      </c>
      <c r="Y33" s="158" t="n">
        <v>0.0753293117021051</v>
      </c>
      <c r="Z33" s="158" t="n">
        <v>0.0753293117021051</v>
      </c>
      <c r="AA33" s="158" t="n">
        <v>0.0545628528004437</v>
      </c>
      <c r="AB33" s="158" t="n">
        <v>0.332568731528077</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6.5644700256607</v>
      </c>
      <c r="F34" s="158" t="n">
        <v>6.03204106721912</v>
      </c>
      <c r="G34" s="158" t="n">
        <v>2.56100767402169</v>
      </c>
      <c r="H34" s="158" t="n">
        <v>0.0134366007072414</v>
      </c>
      <c r="I34" s="158" t="n">
        <v>3.75573769124908</v>
      </c>
      <c r="J34" s="158" t="n">
        <v>5.57975855523378</v>
      </c>
      <c r="K34" s="158" t="n">
        <v>9.18233538535623</v>
      </c>
      <c r="L34" s="158" t="n">
        <v>1.4614216972524</v>
      </c>
      <c r="M34" s="158" t="n">
        <v>18.8750848860314</v>
      </c>
      <c r="N34" s="158" t="n">
        <v>0.65931428295808</v>
      </c>
      <c r="O34" s="158" t="n">
        <v>0.0227585447889482</v>
      </c>
      <c r="P34" s="158" t="n">
        <v>0.0114166255973098</v>
      </c>
      <c r="Q34" s="158" t="n">
        <v>0.0221268895378784</v>
      </c>
      <c r="R34" s="158" t="n">
        <v>0.0538773823936464</v>
      </c>
      <c r="S34" s="158" t="n">
        <v>72.0804339552685</v>
      </c>
      <c r="T34" s="158" t="n">
        <v>0.924514637562299</v>
      </c>
      <c r="U34" s="158" t="n">
        <v>0.0941031073395646</v>
      </c>
      <c r="V34" s="158" t="n">
        <v>0.866126699111789</v>
      </c>
      <c r="W34" s="158" t="n">
        <v>6.76516445394321E-007</v>
      </c>
      <c r="X34" s="158" t="n">
        <v>0.0230621488196571</v>
      </c>
      <c r="Y34" s="158" t="n">
        <v>0.0342707870595582</v>
      </c>
      <c r="Z34" s="158" t="n">
        <v>0.0243930454736928</v>
      </c>
      <c r="AA34" s="158" t="n">
        <v>0.0115512371155569</v>
      </c>
      <c r="AB34" s="158" t="n">
        <v>0.604246816849907</v>
      </c>
      <c r="AC34" s="158" t="n">
        <v>0.035697266367257</v>
      </c>
      <c r="AD34" s="158" t="n">
        <v>1.7544392090274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42796055884</v>
      </c>
      <c r="F35" s="158" t="n">
        <v>0.778506371128</v>
      </c>
      <c r="G35" s="158" t="n">
        <v>0.71499204494</v>
      </c>
      <c r="H35" s="158" t="n">
        <v>0.004124528</v>
      </c>
      <c r="I35" s="158" t="n">
        <v>0.683047872447388</v>
      </c>
      <c r="J35" s="158" t="n">
        <v>0.72140227819352</v>
      </c>
      <c r="K35" s="158" t="n">
        <v>0.727851555939653</v>
      </c>
      <c r="L35" s="158" t="n">
        <v>0.289837870635857</v>
      </c>
      <c r="M35" s="158" t="n">
        <v>3.611726191478</v>
      </c>
      <c r="N35" s="158" t="n">
        <v>0.0060963622527971</v>
      </c>
      <c r="O35" s="158" t="n">
        <v>0.000654119570413262</v>
      </c>
      <c r="P35" s="158" t="n">
        <v>0.00269231436533014</v>
      </c>
      <c r="Q35" s="158" t="n">
        <v>0.0048275149317406</v>
      </c>
      <c r="R35" s="158" t="n">
        <v>0.00067916</v>
      </c>
      <c r="S35" s="158" t="n">
        <v>0.0132634019317406</v>
      </c>
      <c r="T35" s="158" t="n">
        <v>0.141562882145742</v>
      </c>
      <c r="U35" s="158" t="n">
        <v>0.0121927245055942</v>
      </c>
      <c r="V35" s="158" t="n">
        <v>0.03629240181265</v>
      </c>
      <c r="W35" s="158" t="n">
        <v>8.1083615E-008</v>
      </c>
      <c r="X35" s="158" t="n">
        <v>0.004459599</v>
      </c>
      <c r="Y35" s="158" t="n">
        <v>0.003729846</v>
      </c>
      <c r="Z35" s="158" t="n">
        <v>0.001864923</v>
      </c>
      <c r="AA35" s="158" t="n">
        <v>8.11E-007</v>
      </c>
      <c r="AB35" s="158" t="n">
        <v>0.015388622481010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10.650126319155</v>
      </c>
      <c r="F36" s="158" t="n">
        <v>125.743700056942</v>
      </c>
      <c r="G36" s="158" t="n">
        <v>105.759508959542</v>
      </c>
      <c r="H36" s="158" t="n">
        <v>0.0279367348132696</v>
      </c>
      <c r="I36" s="158" t="n">
        <v>19.0564046854226</v>
      </c>
      <c r="J36" s="158" t="n">
        <v>19.5502817967908</v>
      </c>
      <c r="K36" s="158" t="n">
        <v>19.9764185914302</v>
      </c>
      <c r="L36" s="158" t="n">
        <v>2.32118417942612</v>
      </c>
      <c r="M36" s="158" t="n">
        <v>400.425193361447</v>
      </c>
      <c r="N36" s="158" t="n">
        <v>0.5984482956576</v>
      </c>
      <c r="O36" s="158" t="n">
        <v>0.0928343338527314</v>
      </c>
      <c r="P36" s="158" t="n">
        <v>0.0920454821742067</v>
      </c>
      <c r="Q36" s="158" t="n">
        <v>0.517722870034433</v>
      </c>
      <c r="R36" s="158" t="n">
        <v>0.421965762392332</v>
      </c>
      <c r="S36" s="158" t="n">
        <v>1.59552799947504</v>
      </c>
      <c r="T36" s="158" t="n">
        <v>23.34903081964</v>
      </c>
      <c r="U36" s="158" t="n">
        <v>0.815726977077322</v>
      </c>
      <c r="V36" s="158" t="n">
        <v>2.82324146766744</v>
      </c>
      <c r="W36" s="158" t="n">
        <v>8.55905545371609E-006</v>
      </c>
      <c r="X36" s="158" t="n">
        <v>0.0397890889891567</v>
      </c>
      <c r="Y36" s="158" t="n">
        <v>0.0921886467165297</v>
      </c>
      <c r="Z36" s="158" t="n">
        <v>0.0684315743632264</v>
      </c>
      <c r="AA36" s="158" t="n">
        <v>0.0324309624694661</v>
      </c>
      <c r="AB36" s="158" t="n">
        <v>1.15625316080767</v>
      </c>
      <c r="AC36" s="158" t="n">
        <v>0.303364354400901</v>
      </c>
      <c r="AD36" s="158" t="n">
        <v>0.54328270354671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8.33413973204855</v>
      </c>
      <c r="F37" s="158" t="n">
        <v>1.2688085392229</v>
      </c>
      <c r="G37" s="158" t="n">
        <v>0.0371950745455228</v>
      </c>
      <c r="H37" s="158" t="n">
        <v>0.00407894335</v>
      </c>
      <c r="I37" s="158" t="n">
        <v>0.0729861599938265</v>
      </c>
      <c r="J37" s="158" t="n">
        <v>0.0761924101819547</v>
      </c>
      <c r="K37" s="158" t="n">
        <v>0.0939774491003996</v>
      </c>
      <c r="L37" s="158" t="n">
        <v>0.0138855733371043</v>
      </c>
      <c r="M37" s="158" t="n">
        <v>1.99429605776438</v>
      </c>
      <c r="N37" s="158" t="n">
        <v>0.000298302556846283</v>
      </c>
      <c r="O37" s="158" t="n">
        <v>0.000304838897760109</v>
      </c>
      <c r="P37" s="158" t="n">
        <v>0.000472208445612078</v>
      </c>
      <c r="Q37" s="158" t="n">
        <v>0.000445941622133836</v>
      </c>
      <c r="R37" s="158" t="n">
        <v>0.00115900556653423</v>
      </c>
      <c r="S37" s="158" t="n">
        <v>0.0186222818347284</v>
      </c>
      <c r="T37" s="158" t="n">
        <v>0.00160103370663103</v>
      </c>
      <c r="U37" s="158" t="n">
        <v>0.000240047976501411</v>
      </c>
      <c r="V37" s="158" t="n">
        <v>0.0242894135754162</v>
      </c>
      <c r="W37" s="158" t="n">
        <v>2.874E-012</v>
      </c>
      <c r="X37" s="158" t="n">
        <v>6.98400578724414E-006</v>
      </c>
      <c r="Y37" s="158" t="n">
        <v>9.31200771632553E-006</v>
      </c>
      <c r="Z37" s="158" t="n">
        <v>9.31200771632553E-006</v>
      </c>
      <c r="AA37" s="158" t="n">
        <v>9.31200771632553E-006</v>
      </c>
      <c r="AB37" s="158" t="n">
        <v>0.00181187436552507</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854428824</v>
      </c>
      <c r="F38" s="159" t="n">
        <v>0.729879739</v>
      </c>
      <c r="G38" s="159" t="n">
        <v>0.238744182</v>
      </c>
      <c r="H38" s="159" t="n">
        <v>0.004825029</v>
      </c>
      <c r="I38" s="159" t="n">
        <v>0.396280354</v>
      </c>
      <c r="J38" s="159" t="n">
        <v>0.421574845</v>
      </c>
      <c r="K38" s="159" t="n">
        <v>0.439140463457189</v>
      </c>
      <c r="L38" s="159" t="n">
        <v>0.255738401312814</v>
      </c>
      <c r="M38" s="159" t="n">
        <v>1.839125956</v>
      </c>
      <c r="N38" s="159" t="n">
        <v>0.04677572</v>
      </c>
      <c r="O38" s="159" t="n">
        <v>0.00385393</v>
      </c>
      <c r="P38" s="159" t="n">
        <v>0.002043077</v>
      </c>
      <c r="Q38" s="159" t="n">
        <v>0.004688907</v>
      </c>
      <c r="R38" s="159" t="n">
        <v>0.004480884</v>
      </c>
      <c r="S38" s="159" t="n">
        <v>0.03017372</v>
      </c>
      <c r="T38" s="159" t="n">
        <v>0.212838683</v>
      </c>
      <c r="U38" s="159" t="n">
        <v>0.020939854</v>
      </c>
      <c r="V38" s="159" t="n">
        <v>0.03185379</v>
      </c>
      <c r="W38" s="159" t="n">
        <v>1.47569500823865E-007</v>
      </c>
      <c r="X38" s="159" t="n">
        <v>0.000457886</v>
      </c>
      <c r="Y38" s="159" t="n">
        <v>0.005752096</v>
      </c>
      <c r="Z38" s="159" t="n">
        <v>0.005752096</v>
      </c>
      <c r="AA38" s="159" t="n">
        <v>0.001149834</v>
      </c>
      <c r="AB38" s="159" t="n">
        <v>0.0131119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0.086552150234</v>
      </c>
      <c r="F39" s="158" t="n">
        <v>34.8167278832268</v>
      </c>
      <c r="G39" s="158" t="n">
        <v>53.8036356445257</v>
      </c>
      <c r="H39" s="158" t="n">
        <v>0.717294835085016</v>
      </c>
      <c r="I39" s="158" t="n">
        <v>8.74332043628148</v>
      </c>
      <c r="J39" s="158" t="n">
        <v>9.38784176837587</v>
      </c>
      <c r="K39" s="158" t="n">
        <v>10.4326637910832</v>
      </c>
      <c r="L39" s="158" t="n">
        <v>1.06849642514835</v>
      </c>
      <c r="M39" s="158" t="n">
        <v>180.463036966517</v>
      </c>
      <c r="N39" s="158" t="n">
        <v>66.9001942891808</v>
      </c>
      <c r="O39" s="158" t="n">
        <v>3.08629125720922</v>
      </c>
      <c r="P39" s="158" t="n">
        <v>2.80809889428197</v>
      </c>
      <c r="Q39" s="158" t="n">
        <v>1.0886817397299</v>
      </c>
      <c r="R39" s="158" t="n">
        <v>6.38686448965781</v>
      </c>
      <c r="S39" s="158" t="n">
        <v>7.9046451442278</v>
      </c>
      <c r="T39" s="158" t="n">
        <v>69.9626573057515</v>
      </c>
      <c r="U39" s="158" t="n">
        <v>0.458789882430898</v>
      </c>
      <c r="V39" s="158" t="n">
        <v>36.278560364926</v>
      </c>
      <c r="W39" s="158" t="n">
        <v>2.13087092763759E-005</v>
      </c>
      <c r="X39" s="158" t="n">
        <v>2.00444332812723</v>
      </c>
      <c r="Y39" s="158" t="n">
        <v>0.71139745397114</v>
      </c>
      <c r="Z39" s="158" t="n">
        <v>0.195946072081074</v>
      </c>
      <c r="AA39" s="158" t="n">
        <v>0.225042832710431</v>
      </c>
      <c r="AB39" s="158" t="n">
        <v>15.2541078932094</v>
      </c>
      <c r="AC39" s="158" t="n">
        <v>5.68454364220189</v>
      </c>
      <c r="AD39" s="158" t="n">
        <v>38.998786313982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971194157605</v>
      </c>
      <c r="F40" s="158" t="n">
        <v>7.83903530998878</v>
      </c>
      <c r="G40" s="158" t="n">
        <v>0.020911536465842</v>
      </c>
      <c r="H40" s="158" t="n">
        <v>0.00240061439419087</v>
      </c>
      <c r="I40" s="158" t="n">
        <v>0.547774479931517</v>
      </c>
      <c r="J40" s="158" t="n">
        <v>0.548708598931517</v>
      </c>
      <c r="K40" s="158" t="n">
        <v>0.548708598931517</v>
      </c>
      <c r="L40" s="158" t="n">
        <v>0.00332710599711336</v>
      </c>
      <c r="M40" s="158" t="n">
        <v>87.2057383854821</v>
      </c>
      <c r="N40" s="158" t="n">
        <v>0.00938636636154595</v>
      </c>
      <c r="O40" s="158" t="n">
        <v>0.00383501155615253</v>
      </c>
      <c r="P40" s="158" t="n">
        <v>0.00124246726966075</v>
      </c>
      <c r="Q40" s="158" t="n">
        <v>3.08908693030718E-005</v>
      </c>
      <c r="R40" s="158" t="n">
        <v>0.00966834984893965</v>
      </c>
      <c r="S40" s="158" t="n">
        <v>0.254140478343154</v>
      </c>
      <c r="T40" s="158" t="n">
        <v>0.0126327514778101</v>
      </c>
      <c r="U40" s="158" t="n">
        <v>0.00145526549400421</v>
      </c>
      <c r="V40" s="158" t="n">
        <v>0.623868838445824</v>
      </c>
      <c r="W40" s="158" t="n">
        <v>3.23800355798449E-008</v>
      </c>
      <c r="X40" s="158" t="n">
        <v>0.005514431174986</v>
      </c>
      <c r="Y40" s="158" t="n">
        <v>0.00835618002940835</v>
      </c>
      <c r="Z40" s="158" t="n">
        <v>0.00573706483919352</v>
      </c>
      <c r="AA40" s="158" t="n">
        <v>0.00225973332688317</v>
      </c>
      <c r="AB40" s="158" t="n">
        <v>0.0219010160848851</v>
      </c>
      <c r="AC40" s="158" t="n">
        <v>2.399127989832E-005</v>
      </c>
      <c r="AD40" s="158" t="n">
        <v>0.00110080471019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78.946117996644</v>
      </c>
      <c r="F41" s="158" t="n">
        <v>457.074144308699</v>
      </c>
      <c r="G41" s="158" t="n">
        <v>166.660163448302</v>
      </c>
      <c r="H41" s="158" t="n">
        <v>7.48460334673653</v>
      </c>
      <c r="I41" s="158" t="n">
        <v>266.610456745327</v>
      </c>
      <c r="J41" s="158" t="n">
        <v>273.100541930034</v>
      </c>
      <c r="K41" s="158" t="n">
        <v>299.626596914557</v>
      </c>
      <c r="L41" s="158" t="n">
        <v>21.5524739979799</v>
      </c>
      <c r="M41" s="158" t="n">
        <v>4078.2663165569</v>
      </c>
      <c r="N41" s="158" t="n">
        <v>39.1345184664268</v>
      </c>
      <c r="O41" s="158" t="n">
        <v>2.85284167829116</v>
      </c>
      <c r="P41" s="158" t="n">
        <v>1.61858151797598</v>
      </c>
      <c r="Q41" s="158" t="n">
        <v>3.39025093634227</v>
      </c>
      <c r="R41" s="158" t="n">
        <v>15.5131799796597</v>
      </c>
      <c r="S41" s="158" t="n">
        <v>10.5644135891919</v>
      </c>
      <c r="T41" s="158" t="n">
        <v>42.377638399992</v>
      </c>
      <c r="U41" s="158" t="n">
        <v>3.33589816228539</v>
      </c>
      <c r="V41" s="158" t="n">
        <v>161.693611388512</v>
      </c>
      <c r="W41" s="158" t="n">
        <v>0.00023524801068765</v>
      </c>
      <c r="X41" s="158" t="n">
        <v>41.6450702722607</v>
      </c>
      <c r="Y41" s="158" t="n">
        <v>20.3664187543362</v>
      </c>
      <c r="Z41" s="158" t="n">
        <v>11.038791390637</v>
      </c>
      <c r="AA41" s="158" t="n">
        <v>15.3977119974596</v>
      </c>
      <c r="AB41" s="158" t="n">
        <v>266.004281712366</v>
      </c>
      <c r="AC41" s="158" t="n">
        <v>3.04479669680665</v>
      </c>
      <c r="AD41" s="158" t="n">
        <v>55.439692979318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8064787363008</v>
      </c>
      <c r="F42" s="158" t="n">
        <v>25.5423162954782</v>
      </c>
      <c r="G42" s="158" t="n">
        <v>0.0153323819593622</v>
      </c>
      <c r="H42" s="158" t="n">
        <v>0.00165663168413449</v>
      </c>
      <c r="I42" s="158" t="n">
        <v>0.297575107984044</v>
      </c>
      <c r="J42" s="158" t="n">
        <v>0.300564025068871</v>
      </c>
      <c r="K42" s="158" t="n">
        <v>0.304668129521455</v>
      </c>
      <c r="L42" s="158" t="n">
        <v>0.0364668993706767</v>
      </c>
      <c r="M42" s="158" t="n">
        <v>281.553472959236</v>
      </c>
      <c r="N42" s="158" t="n">
        <v>0.0352151967574774</v>
      </c>
      <c r="O42" s="158" t="n">
        <v>0.00217371871793954</v>
      </c>
      <c r="P42" s="158" t="n">
        <v>0.00227843456589454</v>
      </c>
      <c r="Q42" s="158" t="n">
        <v>7.86468039526317E-005</v>
      </c>
      <c r="R42" s="158" t="n">
        <v>0.00668066815097336</v>
      </c>
      <c r="S42" s="158" t="n">
        <v>0.120277750673504</v>
      </c>
      <c r="T42" s="158" t="n">
        <v>0.00706512578746871</v>
      </c>
      <c r="U42" s="158" t="n">
        <v>0.000817218380644519</v>
      </c>
      <c r="V42" s="158" t="n">
        <v>0.361052319734154</v>
      </c>
      <c r="W42" s="158" t="n">
        <v>3.00439726583666E-007</v>
      </c>
      <c r="X42" s="158" t="n">
        <v>0.0141029106655455</v>
      </c>
      <c r="Y42" s="158" t="n">
        <v>0.0384234597025794</v>
      </c>
      <c r="Z42" s="158" t="n">
        <v>0.0360056288077809</v>
      </c>
      <c r="AA42" s="158" t="n">
        <v>0.0119428947740377</v>
      </c>
      <c r="AB42" s="158" t="n">
        <v>0.102455035434891</v>
      </c>
      <c r="AC42" s="158" t="n">
        <v>0.000955279647542699</v>
      </c>
      <c r="AD42" s="158" t="n">
        <v>0.00039526198717919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2.0350253016275</v>
      </c>
      <c r="F43" s="158" t="n">
        <v>14.2835941235891</v>
      </c>
      <c r="G43" s="158" t="n">
        <v>6.64248443273313</v>
      </c>
      <c r="H43" s="158" t="n">
        <v>0.116071683270463</v>
      </c>
      <c r="I43" s="158" t="n">
        <v>9.21858658602138</v>
      </c>
      <c r="J43" s="158" t="n">
        <v>9.488405978406</v>
      </c>
      <c r="K43" s="158" t="n">
        <v>11.3048902867707</v>
      </c>
      <c r="L43" s="158" t="n">
        <v>1.65176271913078</v>
      </c>
      <c r="M43" s="158" t="n">
        <v>128.815849240389</v>
      </c>
      <c r="N43" s="158" t="n">
        <v>1.46416943265639</v>
      </c>
      <c r="O43" s="158" t="n">
        <v>0.167547445229729</v>
      </c>
      <c r="P43" s="158" t="n">
        <v>0.157518747741315</v>
      </c>
      <c r="Q43" s="158" t="n">
        <v>0.0818381566906908</v>
      </c>
      <c r="R43" s="158" t="n">
        <v>0.235458812052807</v>
      </c>
      <c r="S43" s="158" t="n">
        <v>0.329884884111953</v>
      </c>
      <c r="T43" s="158" t="n">
        <v>2.75635929213994</v>
      </c>
      <c r="U43" s="158" t="n">
        <v>0.130542745517378</v>
      </c>
      <c r="V43" s="158" t="n">
        <v>3.68789926595576</v>
      </c>
      <c r="W43" s="158" t="n">
        <v>2.19543783596338E-005</v>
      </c>
      <c r="X43" s="158" t="n">
        <v>0.755928817985976</v>
      </c>
      <c r="Y43" s="158" t="n">
        <v>0.193765425026091</v>
      </c>
      <c r="Z43" s="158" t="n">
        <v>0.0309466581548629</v>
      </c>
      <c r="AA43" s="158" t="n">
        <v>0.244637043596315</v>
      </c>
      <c r="AB43" s="158" t="n">
        <v>7.27394184914824</v>
      </c>
      <c r="AC43" s="158" t="n">
        <v>0.134782223155549</v>
      </c>
      <c r="AD43" s="158" t="n">
        <v>1.792631595251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7.523240843415</v>
      </c>
      <c r="F44" s="158" t="n">
        <v>90.7820719959557</v>
      </c>
      <c r="G44" s="158" t="n">
        <v>17.233297670126</v>
      </c>
      <c r="H44" s="158" t="n">
        <v>0.0883768887267989</v>
      </c>
      <c r="I44" s="158" t="n">
        <v>34.3164142832559</v>
      </c>
      <c r="J44" s="158" t="n">
        <v>35.8876830507246</v>
      </c>
      <c r="K44" s="158" t="n">
        <v>38.9276757804804</v>
      </c>
      <c r="L44" s="158" t="n">
        <v>13.4231145438226</v>
      </c>
      <c r="M44" s="158" t="n">
        <v>283.343153512552</v>
      </c>
      <c r="N44" s="158" t="n">
        <v>1.45049560391705</v>
      </c>
      <c r="O44" s="158" t="n">
        <v>0.0812687312340795</v>
      </c>
      <c r="P44" s="158" t="n">
        <v>0.0307857553433136</v>
      </c>
      <c r="Q44" s="158" t="n">
        <v>0.054595895368014</v>
      </c>
      <c r="R44" s="158" t="n">
        <v>0.298182263481221</v>
      </c>
      <c r="S44" s="158" t="n">
        <v>7.39726066051873</v>
      </c>
      <c r="T44" s="158" t="n">
        <v>2.03703431108803</v>
      </c>
      <c r="U44" s="158" t="n">
        <v>0.241295805581214</v>
      </c>
      <c r="V44" s="158" t="n">
        <v>5.031633044817</v>
      </c>
      <c r="W44" s="158" t="n">
        <v>1.75952247308387E-006</v>
      </c>
      <c r="X44" s="158" t="n">
        <v>0.195522837595333</v>
      </c>
      <c r="Y44" s="158" t="n">
        <v>0.278733655017251</v>
      </c>
      <c r="Z44" s="158" t="n">
        <v>0.234762429102903</v>
      </c>
      <c r="AA44" s="158" t="n">
        <v>0.137369640793452</v>
      </c>
      <c r="AB44" s="158" t="n">
        <v>3.94452522771442</v>
      </c>
      <c r="AC44" s="158" t="n">
        <v>0.713549086319974</v>
      </c>
      <c r="AD44" s="158" t="n">
        <v>8.3736867654022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6.8403337477931</v>
      </c>
      <c r="F45" s="158" t="n">
        <v>5.4131976279902</v>
      </c>
      <c r="G45" s="158" t="n">
        <v>2.54193031408133</v>
      </c>
      <c r="H45" s="158" t="n">
        <v>0.0052024049827382</v>
      </c>
      <c r="I45" s="158" t="n">
        <v>3.15142705630907</v>
      </c>
      <c r="J45" s="158" t="n">
        <v>3.24062714506348</v>
      </c>
      <c r="K45" s="158" t="n">
        <v>3.33663562267708</v>
      </c>
      <c r="L45" s="158" t="n">
        <v>1.16509450650826</v>
      </c>
      <c r="M45" s="158" t="n">
        <v>15.8693212996684</v>
      </c>
      <c r="N45" s="158" t="n">
        <v>0.104845052208122</v>
      </c>
      <c r="O45" s="158" t="n">
        <v>0.0120309325261146</v>
      </c>
      <c r="P45" s="158" t="n">
        <v>0.0361263948915486</v>
      </c>
      <c r="Q45" s="158" t="n">
        <v>0.058652424336055</v>
      </c>
      <c r="R45" s="158" t="n">
        <v>0.0475393226817222</v>
      </c>
      <c r="S45" s="158" t="n">
        <v>0.102853797532907</v>
      </c>
      <c r="T45" s="158" t="n">
        <v>0.97274664730302</v>
      </c>
      <c r="U45" s="158" t="n">
        <v>0.201650651497436</v>
      </c>
      <c r="V45" s="158" t="n">
        <v>0.504211851043598</v>
      </c>
      <c r="W45" s="158" t="n">
        <v>1.94764330889703E-006</v>
      </c>
      <c r="X45" s="158" t="n">
        <v>0.0179787774909797</v>
      </c>
      <c r="Y45" s="158" t="n">
        <v>0.0253094975986778</v>
      </c>
      <c r="Z45" s="158" t="n">
        <v>0.0180763985126926</v>
      </c>
      <c r="AA45" s="158" t="n">
        <v>0.0228883755797439</v>
      </c>
      <c r="AB45" s="158" t="n">
        <v>0.332428858590604</v>
      </c>
      <c r="AC45" s="158" t="n">
        <v>0.0784716980688538</v>
      </c>
      <c r="AD45" s="158" t="n">
        <v>0.20431493120437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99310082505012</v>
      </c>
      <c r="F46" s="158" t="n">
        <v>0.426894691854684</v>
      </c>
      <c r="G46" s="158" t="n">
        <v>0.248656683246458</v>
      </c>
      <c r="H46" s="158" t="n">
        <v>0.0072203175580578</v>
      </c>
      <c r="I46" s="158" t="n">
        <v>0.0133324801582696</v>
      </c>
      <c r="J46" s="158" t="n">
        <v>0.0136042302477256</v>
      </c>
      <c r="K46" s="158" t="n">
        <v>0.0138722687371816</v>
      </c>
      <c r="L46" s="158" t="s">
        <v>429</v>
      </c>
      <c r="M46" s="158" t="n">
        <v>1.76108429286204</v>
      </c>
      <c r="N46" s="158" t="s">
        <v>429</v>
      </c>
      <c r="O46" s="158" t="s">
        <v>429</v>
      </c>
      <c r="P46" s="158" t="n">
        <v>0.0004271671069632</v>
      </c>
      <c r="Q46" s="158" t="s">
        <v>429</v>
      </c>
      <c r="R46" s="158" t="s">
        <v>429</v>
      </c>
      <c r="S46" s="158" t="s">
        <v>429</v>
      </c>
      <c r="T46" s="158" t="s">
        <v>429</v>
      </c>
      <c r="U46" s="158" t="s">
        <v>429</v>
      </c>
      <c r="V46" s="158" t="s">
        <v>429</v>
      </c>
      <c r="W46" s="158" t="n">
        <v>7.12222913999244E-008</v>
      </c>
      <c r="X46" s="158" t="n">
        <v>0.00245800895025008</v>
      </c>
      <c r="Y46" s="158" t="n">
        <v>0.004136032</v>
      </c>
      <c r="Z46" s="158" t="n">
        <v>0.001226841</v>
      </c>
      <c r="AA46" s="158" t="n">
        <v>0.000236865</v>
      </c>
      <c r="AB46" s="158" t="n">
        <v>0.00955422670581808</v>
      </c>
      <c r="AC46" s="158" t="n">
        <v>2.7122482484E-005</v>
      </c>
      <c r="AD46" s="158" t="n">
        <v>0.0022574744261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5.0441574499518</v>
      </c>
      <c r="F47" s="158" t="n">
        <v>9.54706072195992</v>
      </c>
      <c r="G47" s="158" t="n">
        <v>8.1654984469162</v>
      </c>
      <c r="H47" s="158" t="n">
        <v>0.0272895730613098</v>
      </c>
      <c r="I47" s="158" t="n">
        <v>2.15208862244914</v>
      </c>
      <c r="J47" s="158" t="n">
        <v>2.1837414195956</v>
      </c>
      <c r="K47" s="158" t="n">
        <v>2.24343241127932</v>
      </c>
      <c r="L47" s="158" t="n">
        <v>0.874985179293363</v>
      </c>
      <c r="M47" s="158" t="n">
        <v>82.4761281507712</v>
      </c>
      <c r="N47" s="158" t="n">
        <v>0.206674463487146</v>
      </c>
      <c r="O47" s="158" t="n">
        <v>0.0197765296290914</v>
      </c>
      <c r="P47" s="158" t="n">
        <v>0.00556665434984731</v>
      </c>
      <c r="Q47" s="158" t="n">
        <v>0.00911966696618203</v>
      </c>
      <c r="R47" s="158" t="n">
        <v>0.0263084714972377</v>
      </c>
      <c r="S47" s="158" t="n">
        <v>0.364477966173353</v>
      </c>
      <c r="T47" s="158" t="n">
        <v>0.445465732239728</v>
      </c>
      <c r="U47" s="158" t="n">
        <v>0.153884016604919</v>
      </c>
      <c r="V47" s="158" t="n">
        <v>0.345818411211258</v>
      </c>
      <c r="W47" s="158" t="n">
        <v>5.94913945662515E-008</v>
      </c>
      <c r="X47" s="158" t="n">
        <v>0.0140290907785027</v>
      </c>
      <c r="Y47" s="158" t="n">
        <v>0.015160725134021</v>
      </c>
      <c r="Z47" s="158" t="n">
        <v>0.00511623746646061</v>
      </c>
      <c r="AA47" s="158" t="n">
        <v>0.0026076921697914</v>
      </c>
      <c r="AB47" s="158" t="n">
        <v>0.048572015627193</v>
      </c>
      <c r="AC47" s="158" t="n">
        <v>0.0107476886247941</v>
      </c>
      <c r="AD47" s="158" t="n">
        <v>0.6823295085038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7542743428</v>
      </c>
      <c r="G48" s="158" t="s">
        <v>429</v>
      </c>
      <c r="H48" s="158" t="s">
        <v>429</v>
      </c>
      <c r="I48" s="158" t="n">
        <v>0.896918776</v>
      </c>
      <c r="J48" s="158" t="n">
        <v>6.697523345</v>
      </c>
      <c r="K48" s="158" t="n">
        <v>14.0756156132</v>
      </c>
      <c r="L48" s="158" t="n">
        <v>0.8237019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393150519</v>
      </c>
      <c r="F49" s="158" t="n">
        <v>7.11040637030164</v>
      </c>
      <c r="G49" s="158" t="n">
        <v>10.2161813725</v>
      </c>
      <c r="H49" s="158" t="n">
        <v>0.4979530413</v>
      </c>
      <c r="I49" s="158" t="n">
        <v>2.2294030872441</v>
      </c>
      <c r="J49" s="158" t="n">
        <v>3.25336316754626</v>
      </c>
      <c r="K49" s="158" t="n">
        <v>10.0759173853005</v>
      </c>
      <c r="L49" s="158" t="n">
        <v>0.849104587941607</v>
      </c>
      <c r="M49" s="158" t="n">
        <v>42.0963738526339</v>
      </c>
      <c r="N49" s="158" t="n">
        <v>4.20286709362591</v>
      </c>
      <c r="O49" s="158" t="n">
        <v>0.377305156126648</v>
      </c>
      <c r="P49" s="158" t="n">
        <v>0.193226675189408</v>
      </c>
      <c r="Q49" s="158" t="n">
        <v>0.177453799304199</v>
      </c>
      <c r="R49" s="158" t="n">
        <v>2.93093995173267</v>
      </c>
      <c r="S49" s="158" t="n">
        <v>1.64936926862797</v>
      </c>
      <c r="T49" s="158" t="n">
        <v>1.60727094503609</v>
      </c>
      <c r="U49" s="158" t="n">
        <v>0.0888577215769597</v>
      </c>
      <c r="V49" s="158" t="n">
        <v>6.26450857121232</v>
      </c>
      <c r="W49" s="158" t="n">
        <v>1.4086388953E-005</v>
      </c>
      <c r="X49" s="158" t="n">
        <v>0.629652411355258</v>
      </c>
      <c r="Y49" s="158" t="n">
        <v>0.808303201690016</v>
      </c>
      <c r="Z49" s="158" t="n">
        <v>0.37735162393623</v>
      </c>
      <c r="AA49" s="158" t="n">
        <v>0.410189073249595</v>
      </c>
      <c r="AB49" s="158" t="n">
        <v>11.1742988962311</v>
      </c>
      <c r="AC49" s="158" t="s">
        <v>429</v>
      </c>
      <c r="AD49" s="158" t="n">
        <v>6.18718701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99255566</v>
      </c>
      <c r="F51" s="158" t="n">
        <v>149.064740928102</v>
      </c>
      <c r="G51" s="158" t="n">
        <v>24.2826454</v>
      </c>
      <c r="H51" s="158" t="s">
        <v>429</v>
      </c>
      <c r="I51" s="158" t="s">
        <v>429</v>
      </c>
      <c r="J51" s="158" t="s">
        <v>429</v>
      </c>
      <c r="K51" s="158" t="s">
        <v>429</v>
      </c>
      <c r="L51" s="158" t="s">
        <v>429</v>
      </c>
      <c r="M51" s="158" t="n">
        <v>2.25848755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0874028464195</v>
      </c>
      <c r="F52" s="158" t="n">
        <v>140.172970343017</v>
      </c>
      <c r="G52" s="158" t="n">
        <v>95.3062420786558</v>
      </c>
      <c r="H52" s="158" t="n">
        <v>0.04582956999776</v>
      </c>
      <c r="I52" s="158" t="n">
        <v>1.59701290625943</v>
      </c>
      <c r="J52" s="158" t="n">
        <v>2.57939905697778</v>
      </c>
      <c r="K52" s="158" t="n">
        <v>3.09226118888933</v>
      </c>
      <c r="L52" s="158" t="n">
        <v>0.0283584879374976</v>
      </c>
      <c r="M52" s="158" t="n">
        <v>22.3613940933961</v>
      </c>
      <c r="N52" s="158" t="n">
        <v>1.11182816345311</v>
      </c>
      <c r="O52" s="158" t="n">
        <v>0.226813334871721</v>
      </c>
      <c r="P52" s="158" t="n">
        <v>0.232125582049865</v>
      </c>
      <c r="Q52" s="158" t="n">
        <v>0.0649074325972539</v>
      </c>
      <c r="R52" s="158" t="n">
        <v>0.105592304055211</v>
      </c>
      <c r="S52" s="158" t="n">
        <v>0.544107784587834</v>
      </c>
      <c r="T52" s="158" t="n">
        <v>3.20782987518721</v>
      </c>
      <c r="U52" s="158" t="n">
        <v>1.66725187208E-006</v>
      </c>
      <c r="V52" s="158" t="n">
        <v>0.136682413390387</v>
      </c>
      <c r="W52" s="158" t="n">
        <v>1.51653335938155E-007</v>
      </c>
      <c r="X52" s="158" t="s">
        <v>429</v>
      </c>
      <c r="Y52" s="158" t="s">
        <v>429</v>
      </c>
      <c r="Z52" s="158" t="s">
        <v>429</v>
      </c>
      <c r="AA52" s="158" t="s">
        <v>429</v>
      </c>
      <c r="AB52" s="158" t="n">
        <v>0.03</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08.331812179274</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2600259780608</v>
      </c>
      <c r="F54" s="158" t="n">
        <v>81.4993292707551</v>
      </c>
      <c r="G54" s="158" t="n">
        <v>7.6251857449</v>
      </c>
      <c r="H54" s="158" t="s">
        <v>429</v>
      </c>
      <c r="I54" s="158" t="s">
        <v>429</v>
      </c>
      <c r="J54" s="158" t="s">
        <v>429</v>
      </c>
      <c r="K54" s="158" t="s">
        <v>429</v>
      </c>
      <c r="L54" s="158" t="s">
        <v>429</v>
      </c>
      <c r="M54" s="158" t="n">
        <v>0.34393064151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15934324042352</v>
      </c>
      <c r="F55" s="158" t="n">
        <v>26.3570160079643</v>
      </c>
      <c r="G55" s="158" t="n">
        <v>22.977912333307</v>
      </c>
      <c r="H55" s="158" t="s">
        <v>429</v>
      </c>
      <c r="I55" s="158" t="n">
        <v>0.594680263197563</v>
      </c>
      <c r="J55" s="158" t="n">
        <v>1.14583719019756</v>
      </c>
      <c r="K55" s="158" t="n">
        <v>1.20885412258993</v>
      </c>
      <c r="L55" s="158" t="n">
        <v>0.138009320437402</v>
      </c>
      <c r="M55" s="158" t="n">
        <v>12.9186549611844</v>
      </c>
      <c r="N55" s="158" t="n">
        <v>0.0122398476762719</v>
      </c>
      <c r="O55" s="158" t="n">
        <v>0.00034834239379538</v>
      </c>
      <c r="P55" s="158" t="n">
        <v>0.00067296065857982</v>
      </c>
      <c r="Q55" s="158" t="n">
        <v>0.00090271260118638</v>
      </c>
      <c r="R55" s="158" t="n">
        <v>0.00149084199600524</v>
      </c>
      <c r="S55" s="158" t="n">
        <v>0.00099123051361112</v>
      </c>
      <c r="T55" s="158" t="n">
        <v>0.00198459314020986</v>
      </c>
      <c r="U55" s="158" t="n">
        <v>0.00027837022617872</v>
      </c>
      <c r="V55" s="158" t="n">
        <v>0.0128885336747458</v>
      </c>
      <c r="W55" s="158" t="n">
        <v>3.38983462995208E-009</v>
      </c>
      <c r="X55" s="158" t="n">
        <v>3.85109791334527E-006</v>
      </c>
      <c r="Y55" s="158" t="n">
        <v>5.84358497393115E-006</v>
      </c>
      <c r="Z55" s="158" t="n">
        <v>5.59095691253115E-006</v>
      </c>
      <c r="AA55" s="158" t="n">
        <v>5.59095691253115E-006</v>
      </c>
      <c r="AB55" s="158" t="n">
        <v>2.0876596712338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575884473</v>
      </c>
      <c r="I56" s="158" t="s">
        <v>429</v>
      </c>
      <c r="J56" s="158" t="s">
        <v>429</v>
      </c>
      <c r="K56" s="158" t="s">
        <v>429</v>
      </c>
      <c r="L56" s="158" t="s">
        <v>429</v>
      </c>
      <c r="M56" s="158" t="s">
        <v>429</v>
      </c>
      <c r="N56" s="158" t="s">
        <v>429</v>
      </c>
      <c r="O56" s="158" t="s">
        <v>429</v>
      </c>
      <c r="P56" s="158" t="n">
        <v>0.07492329372</v>
      </c>
      <c r="Q56" s="158" t="n">
        <v>0.004257005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466953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1.9055074364286</v>
      </c>
      <c r="F57" s="158" t="n">
        <v>1.166844234</v>
      </c>
      <c r="G57" s="158" t="n">
        <v>27.962327604</v>
      </c>
      <c r="H57" s="158" t="n">
        <v>1.699533993</v>
      </c>
      <c r="I57" s="158" t="n">
        <v>7.33064608579255</v>
      </c>
      <c r="J57" s="158" t="n">
        <v>7.59426435416256</v>
      </c>
      <c r="K57" s="158" t="n">
        <v>10.4833121903394</v>
      </c>
      <c r="L57" s="158" t="n">
        <v>0.1685045003</v>
      </c>
      <c r="M57" s="158" t="s">
        <v>429</v>
      </c>
      <c r="N57" s="158" t="n">
        <v>1.12061344622974</v>
      </c>
      <c r="O57" s="158" t="n">
        <v>0.156892751144607</v>
      </c>
      <c r="P57" s="158" t="n">
        <v>1.20746076832857</v>
      </c>
      <c r="Q57" s="158" t="n">
        <v>0.03331</v>
      </c>
      <c r="R57" s="158" t="n">
        <v>0.06139</v>
      </c>
      <c r="S57" s="158" t="n">
        <v>1.31705</v>
      </c>
      <c r="T57" s="158" t="n">
        <v>0.04685</v>
      </c>
      <c r="U57" s="158" t="n">
        <v>0.09017</v>
      </c>
      <c r="V57" s="158" t="n">
        <v>0.41513</v>
      </c>
      <c r="W57" s="158" t="n">
        <v>2.43759706847179E-006</v>
      </c>
      <c r="X57" s="158" t="n">
        <v>0.025366179</v>
      </c>
      <c r="Y57" s="158" t="s">
        <v>429</v>
      </c>
      <c r="Z57" s="158" t="s">
        <v>429</v>
      </c>
      <c r="AA57" s="158" t="s">
        <v>429</v>
      </c>
      <c r="AB57" s="158" t="n">
        <v>6.09963296</v>
      </c>
      <c r="AC57" s="158" t="n">
        <v>8.37</v>
      </c>
      <c r="AD57" s="158" t="n">
        <v>6.742169367405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50904389216073</v>
      </c>
      <c r="F58" s="158" t="n">
        <v>0.300517933061716</v>
      </c>
      <c r="G58" s="158" t="n">
        <v>1.17322137104151</v>
      </c>
      <c r="H58" s="158" t="s">
        <v>429</v>
      </c>
      <c r="I58" s="158" t="n">
        <v>0.67541205861041</v>
      </c>
      <c r="J58" s="158" t="n">
        <v>2.39255619252614</v>
      </c>
      <c r="K58" s="158" t="n">
        <v>5.34230001985436</v>
      </c>
      <c r="L58" s="158" t="n">
        <v>0.00177671503524453</v>
      </c>
      <c r="M58" s="158" t="n">
        <v>0.111572003872173</v>
      </c>
      <c r="N58" s="158" t="n">
        <v>0.16565</v>
      </c>
      <c r="O58" s="158" t="n">
        <v>0.01017</v>
      </c>
      <c r="P58" s="158" t="n">
        <v>0.04503</v>
      </c>
      <c r="Q58" s="158" t="n">
        <v>0.02032</v>
      </c>
      <c r="R58" s="158" t="n">
        <v>0.1718</v>
      </c>
      <c r="S58" s="158" t="n">
        <v>0.02844</v>
      </c>
      <c r="T58" s="158" t="n">
        <v>0.05827</v>
      </c>
      <c r="U58" s="158" t="n">
        <v>0.00932</v>
      </c>
      <c r="V58" s="158" t="n">
        <v>0.3692</v>
      </c>
      <c r="W58" s="158" t="n">
        <v>2.03659658E-007</v>
      </c>
      <c r="X58" s="158" t="s">
        <v>429</v>
      </c>
      <c r="Y58" s="158" t="s">
        <v>429</v>
      </c>
      <c r="Z58" s="158" t="s">
        <v>429</v>
      </c>
      <c r="AA58" s="158" t="s">
        <v>429</v>
      </c>
      <c r="AB58" s="158" t="n">
        <v>0.16119</v>
      </c>
      <c r="AC58" s="158" t="n">
        <v>0.000599848</v>
      </c>
      <c r="AD58" s="158" t="n">
        <v>0.011247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7255618</v>
      </c>
      <c r="F59" s="158" t="n">
        <v>7.901348675733</v>
      </c>
      <c r="G59" s="158" t="n">
        <v>9.114543362</v>
      </c>
      <c r="H59" s="158" t="n">
        <v>1.456513729</v>
      </c>
      <c r="I59" s="158" t="n">
        <v>2.84713697042193</v>
      </c>
      <c r="J59" s="158" t="n">
        <v>3.22456260196795</v>
      </c>
      <c r="K59" s="158" t="n">
        <v>3.4929848547787</v>
      </c>
      <c r="L59" s="158" t="n">
        <v>0.00383321666159859</v>
      </c>
      <c r="M59" s="158" t="n">
        <v>0.176766850781553</v>
      </c>
      <c r="N59" s="158" t="n">
        <v>24.1324294799372</v>
      </c>
      <c r="O59" s="158" t="n">
        <v>0.254000794690746</v>
      </c>
      <c r="P59" s="158" t="n">
        <v>0.0860313385524671</v>
      </c>
      <c r="Q59" s="158" t="n">
        <v>0.288198351072216</v>
      </c>
      <c r="R59" s="158" t="n">
        <v>4.67494782730135</v>
      </c>
      <c r="S59" s="158" t="n">
        <v>1.05937572867029</v>
      </c>
      <c r="T59" s="158" t="n">
        <v>3.27106670006249</v>
      </c>
      <c r="U59" s="158" t="n">
        <v>45.48425794972</v>
      </c>
      <c r="V59" s="158" t="n">
        <v>19.1920160782748</v>
      </c>
      <c r="W59" s="158" t="n">
        <v>8.165397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47236295067328</v>
      </c>
      <c r="J60" s="158" t="n">
        <v>35.6411437277075</v>
      </c>
      <c r="K60" s="158" t="n">
        <v>91.520133860901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19226089483982</v>
      </c>
      <c r="J61" s="158" t="n">
        <v>30.2913377524881</v>
      </c>
      <c r="K61" s="158" t="n">
        <v>149.73529365973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4229685458718</v>
      </c>
      <c r="F63" s="160" t="n">
        <v>2.92380224652717</v>
      </c>
      <c r="G63" s="160" t="n">
        <v>14.974835967</v>
      </c>
      <c r="H63" s="160" t="n">
        <v>0.31792142704</v>
      </c>
      <c r="I63" s="160" t="n">
        <v>2.94309539163541</v>
      </c>
      <c r="J63" s="160" t="n">
        <v>5.05991201555251</v>
      </c>
      <c r="K63" s="160" t="n">
        <v>7.28358830874308</v>
      </c>
      <c r="L63" s="160" t="n">
        <v>0.00299496238828626</v>
      </c>
      <c r="M63" s="160" t="n">
        <v>10.486641929</v>
      </c>
      <c r="N63" s="160" t="n">
        <v>1.0352881975295</v>
      </c>
      <c r="O63" s="160" t="n">
        <v>0.0980028831410294</v>
      </c>
      <c r="P63" s="160" t="n">
        <v>0.017083338</v>
      </c>
      <c r="Q63" s="160" t="n">
        <v>0.0263752568870686</v>
      </c>
      <c r="R63" s="160" t="n">
        <v>0.0459975583065531</v>
      </c>
      <c r="S63" s="160" t="s">
        <v>429</v>
      </c>
      <c r="T63" s="160" t="n">
        <v>0.00256155906225736</v>
      </c>
      <c r="U63" s="160" t="n">
        <v>1.583652</v>
      </c>
      <c r="V63" s="160" t="n">
        <v>0.0385</v>
      </c>
      <c r="W63" s="160" t="n">
        <v>2.046452679E-007</v>
      </c>
      <c r="X63" s="160" t="n">
        <v>0.0174728</v>
      </c>
      <c r="Y63" s="160" t="s">
        <v>429</v>
      </c>
      <c r="Z63" s="160" t="n">
        <v>0.0025732</v>
      </c>
      <c r="AA63" s="160" t="s">
        <v>429</v>
      </c>
      <c r="AB63" s="160" t="n">
        <v>0.02004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24353676755126</v>
      </c>
      <c r="F64" s="158" t="n">
        <v>1.7152690342659</v>
      </c>
      <c r="G64" s="158" t="n">
        <v>0.461850652258065</v>
      </c>
      <c r="H64" s="158" t="n">
        <v>1.36563019262736</v>
      </c>
      <c r="I64" s="158" t="s">
        <v>429</v>
      </c>
      <c r="J64" s="158" t="s">
        <v>429</v>
      </c>
      <c r="K64" s="158" t="s">
        <v>429</v>
      </c>
      <c r="L64" s="158" t="s">
        <v>429</v>
      </c>
      <c r="M64" s="158" t="n">
        <v>0.0835638233870968</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5936368769467</v>
      </c>
      <c r="F65" s="158" t="s">
        <v>429</v>
      </c>
      <c r="G65" s="158" t="s">
        <v>429</v>
      </c>
      <c r="H65" s="158" t="n">
        <v>0.173710859546595</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37446</v>
      </c>
      <c r="F66" s="158" t="n">
        <v>0.012572</v>
      </c>
      <c r="G66" s="158" t="s">
        <v>429</v>
      </c>
      <c r="H66" s="158" t="s">
        <v>429</v>
      </c>
      <c r="I66" s="158" t="s">
        <v>429</v>
      </c>
      <c r="J66" s="158" t="s">
        <v>429</v>
      </c>
      <c r="K66" s="158" t="n">
        <v>0.12650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31491460098</v>
      </c>
      <c r="J67" s="158" t="n">
        <v>0.058382315943</v>
      </c>
      <c r="K67" s="158" t="n">
        <v>0.064797243</v>
      </c>
      <c r="L67" s="158" t="s">
        <v>429</v>
      </c>
      <c r="M67" s="158" t="n">
        <v>8.5669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8</v>
      </c>
      <c r="F68" s="158" t="s">
        <v>429</v>
      </c>
      <c r="G68" s="158" t="n">
        <v>1.1676732</v>
      </c>
      <c r="H68" s="158" t="s">
        <v>429</v>
      </c>
      <c r="I68" s="158" t="n">
        <v>0.0370028847467643</v>
      </c>
      <c r="J68" s="158" t="n">
        <v>0.0431827386075159</v>
      </c>
      <c r="K68" s="158" t="n">
        <v>0.0549852568342664</v>
      </c>
      <c r="L68" s="158" t="n">
        <v>0.000666051925441758</v>
      </c>
      <c r="M68" s="158" t="n">
        <v>16.02999559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553311</v>
      </c>
      <c r="I69" s="159" t="n">
        <v>0.012284</v>
      </c>
      <c r="J69" s="159" t="n">
        <v>0.0148</v>
      </c>
      <c r="K69" s="159" t="n">
        <v>0.255868664705882</v>
      </c>
      <c r="L69" s="159" t="n">
        <v>0.000221112</v>
      </c>
      <c r="M69" s="159" t="n">
        <v>49.9061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5.29525130616908</v>
      </c>
      <c r="F70" s="159" t="n">
        <v>90.2918422166802</v>
      </c>
      <c r="G70" s="159" t="n">
        <v>64.2950509062156</v>
      </c>
      <c r="H70" s="159" t="n">
        <v>27.0180532318457</v>
      </c>
      <c r="I70" s="159" t="n">
        <v>5.38159786830254</v>
      </c>
      <c r="J70" s="159" t="n">
        <v>7.01791845787145</v>
      </c>
      <c r="K70" s="159" t="n">
        <v>17.1852489221875</v>
      </c>
      <c r="L70" s="159" t="n">
        <v>0.0376752324442984</v>
      </c>
      <c r="M70" s="159" t="n">
        <v>69.3359455978243</v>
      </c>
      <c r="N70" s="159" t="n">
        <v>4.297776</v>
      </c>
      <c r="O70" s="159" t="n">
        <v>0.22228334</v>
      </c>
      <c r="P70" s="159" t="n">
        <v>3.166424419</v>
      </c>
      <c r="Q70" s="159" t="n">
        <v>0.005058</v>
      </c>
      <c r="R70" s="159" t="n">
        <v>4.929214</v>
      </c>
      <c r="S70" s="159" t="n">
        <v>1.73543035</v>
      </c>
      <c r="T70" s="159" t="n">
        <v>1.191615</v>
      </c>
      <c r="U70" s="159" t="n">
        <v>0.02418</v>
      </c>
      <c r="V70" s="159" t="n">
        <v>4.19850875</v>
      </c>
      <c r="W70" s="159" t="n">
        <v>2.513374654E-007</v>
      </c>
      <c r="X70" s="159" t="n">
        <v>0.010439803</v>
      </c>
      <c r="Y70" s="159" t="s">
        <v>429</v>
      </c>
      <c r="Z70" s="159" t="n">
        <v>0.001599544</v>
      </c>
      <c r="AA70" s="159" t="s">
        <v>429</v>
      </c>
      <c r="AB70" s="159" t="n">
        <v>0.012039347</v>
      </c>
      <c r="AC70" s="159" t="n">
        <v>42.664257913</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968292</v>
      </c>
      <c r="J71" s="159" t="n">
        <v>0.039746336</v>
      </c>
      <c r="K71" s="159" t="n">
        <v>0.1242073</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5.0519886606676</v>
      </c>
      <c r="F72" s="158" t="n">
        <v>17.874468034315</v>
      </c>
      <c r="G72" s="158" t="n">
        <v>41.2485319234209</v>
      </c>
      <c r="H72" s="158" t="n">
        <v>0.1543184669844</v>
      </c>
      <c r="I72" s="158" t="n">
        <v>19.6816117278191</v>
      </c>
      <c r="J72" s="158" t="n">
        <v>28.145417046029</v>
      </c>
      <c r="K72" s="158" t="n">
        <v>41.5089413327214</v>
      </c>
      <c r="L72" s="158" t="n">
        <v>0.310621216931791</v>
      </c>
      <c r="M72" s="158" t="n">
        <v>1990.55696773246</v>
      </c>
      <c r="N72" s="158" t="n">
        <v>289.914064356933</v>
      </c>
      <c r="O72" s="158" t="n">
        <v>7.45251778587811</v>
      </c>
      <c r="P72" s="158" t="n">
        <v>8.1929873059557</v>
      </c>
      <c r="Q72" s="158" t="n">
        <v>7.80525222788548</v>
      </c>
      <c r="R72" s="158" t="n">
        <v>57.8645310133381</v>
      </c>
      <c r="S72" s="158" t="n">
        <v>21.9296421823751</v>
      </c>
      <c r="T72" s="158" t="n">
        <v>29.7941146831872</v>
      </c>
      <c r="U72" s="158" t="n">
        <v>4.02492959543916</v>
      </c>
      <c r="V72" s="158" t="n">
        <v>1016.37218440102</v>
      </c>
      <c r="W72" s="158" t="n">
        <v>0.00018655318555259</v>
      </c>
      <c r="X72" s="158" t="n">
        <v>0.16516362570531</v>
      </c>
      <c r="Y72" s="158" t="n">
        <v>0.0967519385982151</v>
      </c>
      <c r="Z72" s="158" t="n">
        <v>0.119253039450445</v>
      </c>
      <c r="AA72" s="158" t="n">
        <v>0.0501090305431342</v>
      </c>
      <c r="AB72" s="158" t="n">
        <v>28.2940253449134</v>
      </c>
      <c r="AC72" s="158" t="n">
        <v>9.0534440606675</v>
      </c>
      <c r="AD72" s="158" t="n">
        <v>509.22935524554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156393</v>
      </c>
      <c r="F73" s="158" t="s">
        <v>429</v>
      </c>
      <c r="G73" s="158" t="n">
        <v>0.29640574251</v>
      </c>
      <c r="H73" s="158" t="s">
        <v>429</v>
      </c>
      <c r="I73" s="158" t="n">
        <v>0.0314079773837751</v>
      </c>
      <c r="J73" s="158" t="n">
        <v>0.0448029886669636</v>
      </c>
      <c r="K73" s="158" t="n">
        <v>0.0630829408588189</v>
      </c>
      <c r="L73" s="158" t="n">
        <v>0.00304189349837751</v>
      </c>
      <c r="M73" s="158" t="n">
        <v>137.26462671332</v>
      </c>
      <c r="N73" s="158" t="n">
        <v>0.290166240411851</v>
      </c>
      <c r="O73" s="158" t="n">
        <v>0.012709506271583</v>
      </c>
      <c r="P73" s="158" t="n">
        <v>0.0899531640100553</v>
      </c>
      <c r="Q73" s="158" t="n">
        <v>0.0179582454528888</v>
      </c>
      <c r="R73" s="158" t="n">
        <v>0.0237756204304637</v>
      </c>
      <c r="S73" s="158" t="n">
        <v>0.0207961184405655</v>
      </c>
      <c r="T73" s="158" t="n">
        <v>0.00951895349360391</v>
      </c>
      <c r="U73" s="158" t="s">
        <v>429</v>
      </c>
      <c r="V73" s="158" t="n">
        <v>1.3933874784905</v>
      </c>
      <c r="W73" s="158" t="s">
        <v>429</v>
      </c>
      <c r="X73" s="158" t="s">
        <v>429</v>
      </c>
      <c r="Y73" s="158" t="s">
        <v>429</v>
      </c>
      <c r="Z73" s="158" t="s">
        <v>429</v>
      </c>
      <c r="AA73" s="158" t="s">
        <v>429</v>
      </c>
      <c r="AB73" s="158" t="n">
        <v>3.9192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3691245551352</v>
      </c>
      <c r="F74" s="158" t="n">
        <v>0.56398349752</v>
      </c>
      <c r="G74" s="158" t="n">
        <v>23.0478381928972</v>
      </c>
      <c r="H74" s="158" t="n">
        <v>0.001101</v>
      </c>
      <c r="I74" s="158" t="n">
        <v>1.61422825297543</v>
      </c>
      <c r="J74" s="158" t="n">
        <v>2.67175478282835</v>
      </c>
      <c r="K74" s="158" t="n">
        <v>3.46763401557074</v>
      </c>
      <c r="L74" s="158" t="n">
        <v>0.0107411237060911</v>
      </c>
      <c r="M74" s="158" t="n">
        <v>281.535495092</v>
      </c>
      <c r="N74" s="158" t="n">
        <v>1.14016248041798</v>
      </c>
      <c r="O74" s="158" t="n">
        <v>0.239697486750562</v>
      </c>
      <c r="P74" s="158" t="n">
        <v>0.002422602</v>
      </c>
      <c r="Q74" s="158" t="n">
        <v>0.149816290067416</v>
      </c>
      <c r="R74" s="158" t="n">
        <v>0.482920186393258</v>
      </c>
      <c r="S74" s="158" t="n">
        <v>1.10304689896742</v>
      </c>
      <c r="T74" s="158" t="n">
        <v>7.36647670094135</v>
      </c>
      <c r="U74" s="158" t="n">
        <v>0.00246415325842697</v>
      </c>
      <c r="V74" s="158" t="n">
        <v>22.6164839190674</v>
      </c>
      <c r="W74" s="158" t="n">
        <v>7.492258945E-006</v>
      </c>
      <c r="X74" s="158" t="n">
        <v>0.2506487080768</v>
      </c>
      <c r="Y74" s="158" t="n">
        <v>0.45037</v>
      </c>
      <c r="Z74" s="158" t="n">
        <v>0.294306096</v>
      </c>
      <c r="AA74" s="158" t="n">
        <v>0.177025493</v>
      </c>
      <c r="AB74" s="158" t="n">
        <v>2.0125145326</v>
      </c>
      <c r="AC74" s="158" t="n">
        <v>0.84342</v>
      </c>
      <c r="AD74" s="158" t="n">
        <v>0.143381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4.3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1777</v>
      </c>
      <c r="G76" s="158" t="n">
        <v>1.787593789</v>
      </c>
      <c r="H76" s="158" t="s">
        <v>429</v>
      </c>
      <c r="I76" s="158" t="n">
        <v>0.009181921</v>
      </c>
      <c r="J76" s="158" t="n">
        <v>0.013331708</v>
      </c>
      <c r="K76" s="158" t="n">
        <v>0.0153038909174364</v>
      </c>
      <c r="L76" s="158" t="n">
        <v>2.03212402202073E-006</v>
      </c>
      <c r="M76" s="158" t="n">
        <v>0.55</v>
      </c>
      <c r="N76" s="158" t="n">
        <v>1.63284701</v>
      </c>
      <c r="O76" s="158" t="n">
        <v>0.058183511</v>
      </c>
      <c r="P76" s="158" t="n">
        <v>0.070803844</v>
      </c>
      <c r="Q76" s="158" t="n">
        <v>0.023266386</v>
      </c>
      <c r="R76" s="158" t="s">
        <v>429</v>
      </c>
      <c r="S76" s="158" t="n">
        <v>0.079153998</v>
      </c>
      <c r="T76" s="158" t="s">
        <v>429</v>
      </c>
      <c r="U76" s="158" t="n">
        <v>0.160384635</v>
      </c>
      <c r="V76" s="158" t="n">
        <v>0.441395884</v>
      </c>
      <c r="W76" s="158" t="n">
        <v>2.32138676E-007</v>
      </c>
      <c r="X76" s="158" t="s">
        <v>429</v>
      </c>
      <c r="Y76" s="158" t="s">
        <v>429</v>
      </c>
      <c r="Z76" s="158" t="s">
        <v>429</v>
      </c>
      <c r="AA76" s="158" t="s">
        <v>429</v>
      </c>
      <c r="AB76" s="158" t="s">
        <v>429</v>
      </c>
      <c r="AC76" s="158" t="n">
        <v>0.0002496</v>
      </c>
      <c r="AD76" s="158" t="n">
        <v>0.751532</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4E-006</v>
      </c>
      <c r="G77" s="158" t="n">
        <v>0.438</v>
      </c>
      <c r="H77" s="158" t="n">
        <v>0.002877</v>
      </c>
      <c r="I77" s="158" t="n">
        <v>0.014285103</v>
      </c>
      <c r="J77" s="158" t="n">
        <v>0.021878335</v>
      </c>
      <c r="K77" s="158" t="n">
        <v>0.033509494875993</v>
      </c>
      <c r="L77" s="158" t="s">
        <v>429</v>
      </c>
      <c r="M77" s="158" t="s">
        <v>429</v>
      </c>
      <c r="N77" s="158" t="n">
        <v>0.34627</v>
      </c>
      <c r="O77" s="158" t="n">
        <v>0.03019</v>
      </c>
      <c r="P77" s="158" t="s">
        <v>429</v>
      </c>
      <c r="Q77" s="158" t="n">
        <v>0.00473</v>
      </c>
      <c r="R77" s="158" t="s">
        <v>429</v>
      </c>
      <c r="S77" s="158" t="n">
        <v>0.03074</v>
      </c>
      <c r="T77" s="158" t="n">
        <v>0.00077</v>
      </c>
      <c r="U77" s="158" t="n">
        <v>6.45E-005</v>
      </c>
      <c r="V77" s="158" t="n">
        <v>17.347</v>
      </c>
      <c r="W77" s="158" t="n">
        <v>1.40279241E-007</v>
      </c>
      <c r="X77" s="158" t="s">
        <v>429</v>
      </c>
      <c r="Y77" s="158" t="s">
        <v>429</v>
      </c>
      <c r="Z77" s="158" t="s">
        <v>429</v>
      </c>
      <c r="AA77" s="158" t="s">
        <v>429</v>
      </c>
      <c r="AB77" s="158" t="s">
        <v>429</v>
      </c>
      <c r="AC77" s="158" t="s">
        <v>429</v>
      </c>
      <c r="AD77" s="158" t="n">
        <v>0.321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35</v>
      </c>
      <c r="H78" s="158" t="s">
        <v>429</v>
      </c>
      <c r="I78" s="158" t="n">
        <v>0.064193987</v>
      </c>
      <c r="J78" s="158" t="n">
        <v>0.079958477</v>
      </c>
      <c r="K78" s="158" t="n">
        <v>0.0922464751353393</v>
      </c>
      <c r="L78" s="158" t="n">
        <v>1.51679078433841E-005</v>
      </c>
      <c r="M78" s="158" t="n">
        <v>0.150638</v>
      </c>
      <c r="N78" s="158" t="n">
        <v>1.268388815</v>
      </c>
      <c r="O78" s="158" t="n">
        <v>0.00857</v>
      </c>
      <c r="P78" s="158" t="s">
        <v>429</v>
      </c>
      <c r="Q78" s="158" t="n">
        <v>0.00548</v>
      </c>
      <c r="R78" s="158" t="s">
        <v>429</v>
      </c>
      <c r="S78" s="158" t="n">
        <v>0.46303</v>
      </c>
      <c r="T78" s="158" t="n">
        <v>0.067956575</v>
      </c>
      <c r="U78" s="158" t="s">
        <v>429</v>
      </c>
      <c r="V78" s="158" t="n">
        <v>2.21886</v>
      </c>
      <c r="W78" s="158" t="n">
        <v>2.03710881E-006</v>
      </c>
      <c r="X78" s="158" t="s">
        <v>429</v>
      </c>
      <c r="Y78" s="158" t="s">
        <v>429</v>
      </c>
      <c r="Z78" s="158" t="s">
        <v>429</v>
      </c>
      <c r="AA78" s="158" t="s">
        <v>429</v>
      </c>
      <c r="AB78" s="158" t="s">
        <v>429</v>
      </c>
      <c r="AC78" s="158" t="n">
        <v>0.6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359</v>
      </c>
      <c r="G79" s="158" t="s">
        <v>429</v>
      </c>
      <c r="H79" s="158" t="s">
        <v>429</v>
      </c>
      <c r="I79" s="158" t="n">
        <v>0.000191811494836204</v>
      </c>
      <c r="J79" s="158" t="n">
        <v>0.000319685824727007</v>
      </c>
      <c r="K79" s="158" t="n">
        <v>0.000383622989672409</v>
      </c>
      <c r="L79" s="158" t="s">
        <v>429</v>
      </c>
      <c r="M79" s="158" t="s">
        <v>429</v>
      </c>
      <c r="N79" s="158" t="s">
        <v>429</v>
      </c>
      <c r="O79" s="158" t="s">
        <v>429</v>
      </c>
      <c r="P79" s="158" t="s">
        <v>429</v>
      </c>
      <c r="Q79" s="158" t="s">
        <v>429</v>
      </c>
      <c r="R79" s="158" t="s">
        <v>429</v>
      </c>
      <c r="S79" s="158" t="s">
        <v>429</v>
      </c>
      <c r="T79" s="158" t="n">
        <v>0.67557</v>
      </c>
      <c r="U79" s="158" t="s">
        <v>429</v>
      </c>
      <c r="V79" s="158" t="s">
        <v>429</v>
      </c>
      <c r="W79" s="158" t="n">
        <v>5.50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81369867</v>
      </c>
      <c r="F80" s="158" t="n">
        <v>0.402789435</v>
      </c>
      <c r="G80" s="158" t="n">
        <v>0.699208584</v>
      </c>
      <c r="H80" s="158" t="n">
        <v>0.001682125</v>
      </c>
      <c r="I80" s="158" t="n">
        <v>0.451588959182729</v>
      </c>
      <c r="J80" s="158" t="n">
        <v>0.467713130811716</v>
      </c>
      <c r="K80" s="158" t="n">
        <v>0.495842481649827</v>
      </c>
      <c r="L80" s="158" t="n">
        <v>0.0405127717341659</v>
      </c>
      <c r="M80" s="158" t="n">
        <v>0.608107204</v>
      </c>
      <c r="N80" s="158" t="n">
        <v>7.955799067571</v>
      </c>
      <c r="O80" s="158" t="n">
        <v>0.340283054396</v>
      </c>
      <c r="P80" s="158" t="n">
        <v>0.394027024293432</v>
      </c>
      <c r="Q80" s="158" t="n">
        <v>0.9235563856536</v>
      </c>
      <c r="R80" s="158" t="n">
        <v>1.81141027969767</v>
      </c>
      <c r="S80" s="158" t="n">
        <v>2.705980469</v>
      </c>
      <c r="T80" s="158" t="n">
        <v>0.756623363</v>
      </c>
      <c r="U80" s="158" t="n">
        <v>0.168193529</v>
      </c>
      <c r="V80" s="158" t="n">
        <v>23.1057786973</v>
      </c>
      <c r="W80" s="158" t="n">
        <v>1.2655546167E-006</v>
      </c>
      <c r="X80" s="158" t="s">
        <v>429</v>
      </c>
      <c r="Y80" s="158" t="s">
        <v>429</v>
      </c>
      <c r="Z80" s="158" t="s">
        <v>429</v>
      </c>
      <c r="AA80" s="158" t="s">
        <v>429</v>
      </c>
      <c r="AB80" s="158" t="n">
        <v>0.0006</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682636355063406</v>
      </c>
      <c r="J81" s="158" t="n">
        <v>0.0381268067597592</v>
      </c>
      <c r="K81" s="158" t="n">
        <v>0.124689761198052</v>
      </c>
      <c r="L81" s="158" t="s">
        <v>429</v>
      </c>
      <c r="M81" s="158" t="s">
        <v>429</v>
      </c>
      <c r="N81" s="158" t="n">
        <v>0.59992844208</v>
      </c>
      <c r="O81" s="158" t="n">
        <v>0.008568</v>
      </c>
      <c r="P81" s="158" t="s">
        <v>429</v>
      </c>
      <c r="Q81" s="158" t="n">
        <v>0.01836</v>
      </c>
      <c r="R81" s="158" t="n">
        <v>0.165429048</v>
      </c>
      <c r="S81" s="158" t="n">
        <v>0.0012</v>
      </c>
      <c r="T81" s="158" t="s">
        <v>429</v>
      </c>
      <c r="U81" s="158" t="s">
        <v>429</v>
      </c>
      <c r="V81" s="158" t="n">
        <v>0.9681232826127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63.43406279904</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3750498673416</v>
      </c>
      <c r="Y82" s="158" t="n">
        <v>0.0011875249336708</v>
      </c>
      <c r="Z82" s="158" t="n">
        <v>0.0011875249336708</v>
      </c>
      <c r="AA82" s="158" t="n">
        <v>0.0011875249336708</v>
      </c>
      <c r="AB82" s="158" t="n">
        <v>0.017187624668354</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83045</v>
      </c>
      <c r="F83" s="158" t="n">
        <v>72.2482508125047</v>
      </c>
      <c r="G83" s="158" t="n">
        <v>1.5904725</v>
      </c>
      <c r="H83" s="158" t="s">
        <v>429</v>
      </c>
      <c r="I83" s="158" t="n">
        <v>4.82903195523231</v>
      </c>
      <c r="J83" s="158" t="n">
        <v>25.438481439995</v>
      </c>
      <c r="K83" s="158" t="n">
        <v>123.890615988868</v>
      </c>
      <c r="L83" s="158" t="n">
        <v>0.076454158703445</v>
      </c>
      <c r="M83" s="158" t="n">
        <v>0.51032667585</v>
      </c>
      <c r="N83" s="158" t="s">
        <v>429</v>
      </c>
      <c r="O83" s="158" t="s">
        <v>429</v>
      </c>
      <c r="P83" s="158" t="s">
        <v>429</v>
      </c>
      <c r="Q83" s="158" t="s">
        <v>429</v>
      </c>
      <c r="R83" s="158" t="s">
        <v>429</v>
      </c>
      <c r="S83" s="158" t="s">
        <v>429</v>
      </c>
      <c r="T83" s="158" t="s">
        <v>429</v>
      </c>
      <c r="U83" s="158" t="s">
        <v>429</v>
      </c>
      <c r="V83" s="158" t="s">
        <v>429</v>
      </c>
      <c r="W83" s="158" t="n">
        <v>1.877299E-006</v>
      </c>
      <c r="X83" s="158" t="n">
        <v>0.009859033</v>
      </c>
      <c r="Y83" s="158" t="n">
        <v>0.0013128</v>
      </c>
      <c r="Z83" s="158" t="n">
        <v>0.002247544</v>
      </c>
      <c r="AA83" s="158" t="n">
        <v>8.76E-005</v>
      </c>
      <c r="AB83" s="158" t="n">
        <v>0.013506977</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01721982573591</v>
      </c>
      <c r="G84" s="158" t="s">
        <v>429</v>
      </c>
      <c r="H84" s="158" t="s">
        <v>429</v>
      </c>
      <c r="I84" s="158" t="n">
        <v>0.0163344</v>
      </c>
      <c r="J84" s="158" t="n">
        <v>0.081672</v>
      </c>
      <c r="K84" s="158" t="n">
        <v>0.116674285714286</v>
      </c>
      <c r="L84" s="158" t="n">
        <v>2.123472E-006</v>
      </c>
      <c r="M84" s="158" t="n">
        <v>0.00461972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85.721274408165</v>
      </c>
      <c r="G85" s="158" t="s">
        <v>429</v>
      </c>
      <c r="H85" s="158" t="s">
        <v>429</v>
      </c>
      <c r="I85" s="158" t="n">
        <v>1.970158211</v>
      </c>
      <c r="J85" s="158" t="n">
        <v>4.621113063</v>
      </c>
      <c r="K85" s="158" t="n">
        <v>5.43660360358358</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32.69333049312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5336975818825</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82.83366480215</v>
      </c>
      <c r="G88" s="158" t="s">
        <v>429</v>
      </c>
      <c r="H88" s="158" t="n">
        <v>0.0308537</v>
      </c>
      <c r="I88" s="158" t="n">
        <v>0.0875515778309269</v>
      </c>
      <c r="J88" s="158" t="n">
        <v>0.181118488830927</v>
      </c>
      <c r="K88" s="158" t="n">
        <v>0.225142337861734</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6.9702744223107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4.535845374558</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765603</v>
      </c>
      <c r="F90" s="158" t="n">
        <v>278.253510703865</v>
      </c>
      <c r="G90" s="158" t="n">
        <v>0.028251</v>
      </c>
      <c r="H90" s="158" t="n">
        <v>0.780505803</v>
      </c>
      <c r="I90" s="158" t="n">
        <v>1.567806953</v>
      </c>
      <c r="J90" s="158" t="n">
        <v>1.567806953</v>
      </c>
      <c r="K90" s="158" t="n">
        <v>1.567806953</v>
      </c>
      <c r="L90" s="158" t="s">
        <v>429</v>
      </c>
      <c r="M90" s="158" t="n">
        <v>0.427165412</v>
      </c>
      <c r="N90" s="158" t="n">
        <v>0.084763445</v>
      </c>
      <c r="O90" s="158" t="n">
        <v>2.8531E-005</v>
      </c>
      <c r="P90" s="158" t="s">
        <v>429</v>
      </c>
      <c r="Q90" s="158" t="s">
        <v>429</v>
      </c>
      <c r="R90" s="158" t="s">
        <v>429</v>
      </c>
      <c r="S90" s="158" t="n">
        <v>9.913542655</v>
      </c>
      <c r="T90" s="158" t="n">
        <v>0.006776124</v>
      </c>
      <c r="U90" s="158" t="s">
        <v>429</v>
      </c>
      <c r="V90" s="158" t="n">
        <v>1.001705613</v>
      </c>
      <c r="W90" s="158" t="n">
        <v>1.6E-005</v>
      </c>
      <c r="X90" s="158" t="n">
        <v>0.046478542</v>
      </c>
      <c r="Y90" s="158" t="n">
        <v>0.000503535</v>
      </c>
      <c r="Z90" s="158" t="n">
        <v>0.008003864</v>
      </c>
      <c r="AA90" s="158" t="n">
        <v>0.008778789</v>
      </c>
      <c r="AB90" s="158" t="n">
        <v>0.063764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19485032375395</v>
      </c>
      <c r="F91" s="158" t="n">
        <v>118.961482516784</v>
      </c>
      <c r="G91" s="158" t="n">
        <v>0.178525238943889</v>
      </c>
      <c r="H91" s="158" t="n">
        <v>3.54516683391866</v>
      </c>
      <c r="I91" s="158" t="n">
        <v>15.0840352066879</v>
      </c>
      <c r="J91" s="158" t="n">
        <v>17.4943533469396</v>
      </c>
      <c r="K91" s="158" t="n">
        <v>19.1052830833339</v>
      </c>
      <c r="L91" s="158" t="n">
        <v>0.0394380279502413</v>
      </c>
      <c r="M91" s="158" t="n">
        <v>25.147584229839</v>
      </c>
      <c r="N91" s="158" t="n">
        <v>33.1633712874666</v>
      </c>
      <c r="O91" s="158" t="n">
        <v>2.19731540332392</v>
      </c>
      <c r="P91" s="158" t="n">
        <v>0.003145795935</v>
      </c>
      <c r="Q91" s="158" t="n">
        <v>0.0645076079883333</v>
      </c>
      <c r="R91" s="158" t="n">
        <v>0.731783293466979</v>
      </c>
      <c r="S91" s="158" t="n">
        <v>25.6382286257318</v>
      </c>
      <c r="T91" s="158" t="n">
        <v>2.46093405303109</v>
      </c>
      <c r="U91" s="158" t="n">
        <v>0.00682600935</v>
      </c>
      <c r="V91" s="158" t="n">
        <v>13.6102854789843</v>
      </c>
      <c r="W91" s="158" t="n">
        <v>1.58087308012428E-007</v>
      </c>
      <c r="X91" s="158" t="n">
        <v>0.0675277498220794</v>
      </c>
      <c r="Y91" s="158" t="n">
        <v>0.0404910342280123</v>
      </c>
      <c r="Z91" s="158" t="n">
        <v>0.0313694510632497</v>
      </c>
      <c r="AA91" s="158" t="n">
        <v>0.0334564218084371</v>
      </c>
      <c r="AB91" s="158" t="n">
        <v>11.9288849311606</v>
      </c>
      <c r="AC91" s="158" t="n">
        <v>0.000986636342763972</v>
      </c>
      <c r="AD91" s="158" t="n">
        <v>0.0013914375155913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9.571771841</v>
      </c>
      <c r="F92" s="159" t="n">
        <v>14.2379079153867</v>
      </c>
      <c r="G92" s="159" t="n">
        <v>6.679536618</v>
      </c>
      <c r="H92" s="159" t="n">
        <v>0.0156</v>
      </c>
      <c r="I92" s="159" t="n">
        <v>5.39817746451</v>
      </c>
      <c r="J92" s="159" t="n">
        <v>7.36602294270458</v>
      </c>
      <c r="K92" s="159" t="n">
        <v>8.27722997261202</v>
      </c>
      <c r="L92" s="159" t="s">
        <v>429</v>
      </c>
      <c r="M92" s="159" t="n">
        <v>0.979811321</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8.123654201346</v>
      </c>
      <c r="G93" s="159" t="s">
        <v>429</v>
      </c>
      <c r="H93" s="159" t="n">
        <v>1.09845</v>
      </c>
      <c r="I93" s="159" t="n">
        <v>1.15728466071877</v>
      </c>
      <c r="J93" s="159" t="n">
        <v>5.25707020038415</v>
      </c>
      <c r="K93" s="159" t="n">
        <v>7.42837028846725</v>
      </c>
      <c r="L93" s="159" t="n">
        <v>0.054127951749767</v>
      </c>
      <c r="M93" s="159" t="n">
        <v>0.152292</v>
      </c>
      <c r="N93" s="159" t="s">
        <v>429</v>
      </c>
      <c r="O93" s="159" t="s">
        <v>429</v>
      </c>
      <c r="P93" s="159" t="s">
        <v>429</v>
      </c>
      <c r="Q93" s="159" t="s">
        <v>429</v>
      </c>
      <c r="R93" s="159" t="s">
        <v>429</v>
      </c>
      <c r="S93" s="159" t="s">
        <v>429</v>
      </c>
      <c r="T93" s="159" t="n">
        <v>0.00013</v>
      </c>
      <c r="U93" s="159" t="n">
        <v>1.49</v>
      </c>
      <c r="V93" s="159" t="s">
        <v>429</v>
      </c>
      <c r="W93" s="159" t="n">
        <v>1.3070000345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23982074</v>
      </c>
      <c r="G94" s="158" t="s">
        <v>429</v>
      </c>
      <c r="H94" s="158" t="n">
        <v>0.03613001</v>
      </c>
      <c r="I94" s="158" t="n">
        <v>1.299703152</v>
      </c>
      <c r="J94" s="158" t="n">
        <v>4.555618916</v>
      </c>
      <c r="K94" s="158" t="n">
        <v>5.92793208407948</v>
      </c>
      <c r="L94" s="158" t="s">
        <v>429</v>
      </c>
      <c r="M94" s="158" t="s">
        <v>429</v>
      </c>
      <c r="N94" s="158" t="n">
        <v>0.25765</v>
      </c>
      <c r="O94" s="158" t="s">
        <v>429</v>
      </c>
      <c r="P94" s="158" t="s">
        <v>429</v>
      </c>
      <c r="Q94" s="158" t="s">
        <v>429</v>
      </c>
      <c r="R94" s="158" t="n">
        <v>0.263</v>
      </c>
      <c r="S94" s="158" t="n">
        <v>0.804</v>
      </c>
      <c r="T94" s="158" t="n">
        <v>0.028</v>
      </c>
      <c r="U94" s="158" t="s">
        <v>429</v>
      </c>
      <c r="V94" s="158" t="n">
        <v>0.4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2726210532</v>
      </c>
      <c r="G95" s="159" t="s">
        <v>429</v>
      </c>
      <c r="H95" s="159" t="s">
        <v>429</v>
      </c>
      <c r="I95" s="159" t="n">
        <v>14.609302967</v>
      </c>
      <c r="J95" s="159" t="n">
        <v>17.880635396</v>
      </c>
      <c r="K95" s="159" t="n">
        <v>46.2706474598287</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3516129</v>
      </c>
      <c r="Y95" s="159" t="n">
        <v>0.011758065</v>
      </c>
      <c r="Z95" s="159" t="n">
        <v>0.011758065</v>
      </c>
      <c r="AA95" s="159" t="n">
        <v>0.011758065</v>
      </c>
      <c r="AB95" s="159" t="n">
        <v>0.058790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095678E-008</v>
      </c>
      <c r="X97" s="161" t="s">
        <v>429</v>
      </c>
      <c r="Y97" s="161" t="s">
        <v>429</v>
      </c>
      <c r="Z97" s="161" t="s">
        <v>429</v>
      </c>
      <c r="AA97" s="161" t="s">
        <v>429</v>
      </c>
      <c r="AB97" s="161" t="s">
        <v>429</v>
      </c>
      <c r="AC97" s="161" t="s">
        <v>429</v>
      </c>
      <c r="AD97" s="161" t="n">
        <v>528.12938549028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2197475</v>
      </c>
      <c r="G98" s="161" t="s">
        <v>429</v>
      </c>
      <c r="H98" s="161" t="n">
        <v>1.073583125</v>
      </c>
      <c r="I98" s="161" t="n">
        <v>10.8482152066687</v>
      </c>
      <c r="J98" s="161" t="n">
        <v>43.8229077200113</v>
      </c>
      <c r="K98" s="161" t="n">
        <v>100.068880197141</v>
      </c>
      <c r="L98" s="161" t="n">
        <v>0.00035170930368</v>
      </c>
      <c r="M98" s="161" t="s">
        <v>429</v>
      </c>
      <c r="N98" s="161" t="n">
        <v>4.1631133851064</v>
      </c>
      <c r="O98" s="161" t="n">
        <v>0.0114120713111689</v>
      </c>
      <c r="P98" s="161" t="n">
        <v>0.0102000713111689</v>
      </c>
      <c r="Q98" s="161" t="n">
        <v>0.0265201854090391</v>
      </c>
      <c r="R98" s="161" t="n">
        <v>0.071359</v>
      </c>
      <c r="S98" s="161" t="n">
        <v>0.117300820078442</v>
      </c>
      <c r="T98" s="161" t="n">
        <v>0.0516822210646236</v>
      </c>
      <c r="U98" s="161" t="s">
        <v>429</v>
      </c>
      <c r="V98" s="161" t="s">
        <v>429</v>
      </c>
      <c r="W98" s="161" t="n">
        <v>1.5020482310217E-007</v>
      </c>
      <c r="X98" s="161" t="s">
        <v>429</v>
      </c>
      <c r="Y98" s="161" t="s">
        <v>429</v>
      </c>
      <c r="Z98" s="161" t="s">
        <v>429</v>
      </c>
      <c r="AA98" s="161" t="s">
        <v>429</v>
      </c>
      <c r="AB98" s="161" t="s">
        <v>429</v>
      </c>
      <c r="AC98" s="161" t="s">
        <v>429</v>
      </c>
      <c r="AD98" s="161" t="n">
        <v>0.0033886104155290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0536379086467</v>
      </c>
      <c r="F99" s="161" t="n">
        <v>122.163676229818</v>
      </c>
      <c r="G99" s="161" t="s">
        <v>429</v>
      </c>
      <c r="H99" s="161" t="n">
        <v>471.228239283534</v>
      </c>
      <c r="I99" s="161" t="n">
        <v>5.60356413179338</v>
      </c>
      <c r="J99" s="161" t="n">
        <v>8.84135201303216</v>
      </c>
      <c r="K99" s="161" t="n">
        <v>23.0365933137029</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5843832339358</v>
      </c>
      <c r="F100" s="161" t="n">
        <v>159.183440940822</v>
      </c>
      <c r="G100" s="161" t="s">
        <v>429</v>
      </c>
      <c r="H100" s="161" t="n">
        <v>510.654399048004</v>
      </c>
      <c r="I100" s="161" t="n">
        <v>5.99765474225685</v>
      </c>
      <c r="J100" s="161" t="n">
        <v>9.45690249421506</v>
      </c>
      <c r="K100" s="161" t="n">
        <v>22.895640432019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7412305364154</v>
      </c>
      <c r="F101" s="161" t="n">
        <v>0.764771098581804</v>
      </c>
      <c r="G101" s="161" t="s">
        <v>429</v>
      </c>
      <c r="H101" s="161" t="n">
        <v>45.5569875589389</v>
      </c>
      <c r="I101" s="161" t="n">
        <v>0.283656638791361</v>
      </c>
      <c r="J101" s="161" t="n">
        <v>0.943604606907664</v>
      </c>
      <c r="K101" s="161" t="n">
        <v>4.3334992954715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2140951040294</v>
      </c>
      <c r="F102" s="161" t="n">
        <v>27.9076051047602</v>
      </c>
      <c r="G102" s="161" t="s">
        <v>429</v>
      </c>
      <c r="H102" s="161" t="n">
        <v>372.621879855205</v>
      </c>
      <c r="I102" s="161" t="n">
        <v>5.62491503005672</v>
      </c>
      <c r="J102" s="161" t="n">
        <v>33.0140151762433</v>
      </c>
      <c r="K102" s="161" t="n">
        <v>74.023959611932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02513574</v>
      </c>
      <c r="F103" s="162" t="n">
        <v>0.01842894</v>
      </c>
      <c r="G103" s="162" t="s">
        <v>429</v>
      </c>
      <c r="H103" s="162" t="n">
        <v>8.88332256713429</v>
      </c>
      <c r="I103" s="162" t="n">
        <v>0.0771494394713435</v>
      </c>
      <c r="J103" s="162" t="n">
        <v>0.11951666022325</v>
      </c>
      <c r="K103" s="162" t="n">
        <v>0.183871784958846</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6918799455024</v>
      </c>
      <c r="F104" s="161" t="n">
        <v>0.117005529922675</v>
      </c>
      <c r="G104" s="161" t="s">
        <v>429</v>
      </c>
      <c r="H104" s="161" t="n">
        <v>15.7517527725836</v>
      </c>
      <c r="I104" s="161" t="n">
        <v>0.0274193473231091</v>
      </c>
      <c r="J104" s="161" t="n">
        <v>0.091304927772314</v>
      </c>
      <c r="K104" s="161" t="n">
        <v>0.24022873070451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645293936966</v>
      </c>
      <c r="F105" s="161" t="n">
        <v>4.78895500611946</v>
      </c>
      <c r="G105" s="161" t="s">
        <v>429</v>
      </c>
      <c r="H105" s="161" t="n">
        <v>32.5933453089374</v>
      </c>
      <c r="I105" s="161" t="n">
        <v>0.283246255373525</v>
      </c>
      <c r="J105" s="161" t="n">
        <v>0.434639617446643</v>
      </c>
      <c r="K105" s="161" t="n">
        <v>1.229564571648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0921574126476</v>
      </c>
      <c r="F106" s="161" t="n">
        <v>0.0094671867156252</v>
      </c>
      <c r="G106" s="161" t="s">
        <v>429</v>
      </c>
      <c r="H106" s="161" t="n">
        <v>1.30077880671673</v>
      </c>
      <c r="I106" s="161" t="n">
        <v>0.0257910750793965</v>
      </c>
      <c r="J106" s="161" t="n">
        <v>0.0387758960996427</v>
      </c>
      <c r="K106" s="161" t="n">
        <v>0.078519074486588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3109427797754</v>
      </c>
      <c r="F107" s="161" t="n">
        <v>9.5864026671332</v>
      </c>
      <c r="G107" s="161" t="s">
        <v>429</v>
      </c>
      <c r="H107" s="161" t="n">
        <v>86.5076679854139</v>
      </c>
      <c r="I107" s="161" t="n">
        <v>2.22406747261654</v>
      </c>
      <c r="J107" s="161" t="n">
        <v>14.453504279871</v>
      </c>
      <c r="K107" s="161" t="n">
        <v>38.249867207979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96707241284817</v>
      </c>
      <c r="F108" s="161" t="n">
        <v>22.6915379561001</v>
      </c>
      <c r="G108" s="161" t="s">
        <v>429</v>
      </c>
      <c r="H108" s="161" t="n">
        <v>79.009433663691</v>
      </c>
      <c r="I108" s="161" t="n">
        <v>4.72309946046111</v>
      </c>
      <c r="J108" s="161" t="n">
        <v>35.6962096965612</v>
      </c>
      <c r="K108" s="161" t="n">
        <v>91.629653142105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00721316105505</v>
      </c>
      <c r="F109" s="161" t="n">
        <v>6.26852240438747</v>
      </c>
      <c r="G109" s="161" t="s">
        <v>429</v>
      </c>
      <c r="H109" s="161" t="n">
        <v>18.2584213947837</v>
      </c>
      <c r="I109" s="161" t="n">
        <v>1.28505205617565</v>
      </c>
      <c r="J109" s="161" t="n">
        <v>9.54810945837628</v>
      </c>
      <c r="K109" s="161" t="n">
        <v>25.85470060504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9183127622568</v>
      </c>
      <c r="F110" s="161" t="n">
        <v>5.67174051731914</v>
      </c>
      <c r="G110" s="161" t="s">
        <v>429</v>
      </c>
      <c r="H110" s="161" t="n">
        <v>48.4775528191569</v>
      </c>
      <c r="I110" s="161" t="n">
        <v>0.698008240652719</v>
      </c>
      <c r="J110" s="161" t="n">
        <v>5.25535789190067</v>
      </c>
      <c r="K110" s="161" t="n">
        <v>14.736000173033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67171012473469</v>
      </c>
      <c r="F111" s="161" t="n">
        <v>5.74474423143902</v>
      </c>
      <c r="G111" s="161" t="s">
        <v>429</v>
      </c>
      <c r="H111" s="161" t="n">
        <v>23.4170740289181</v>
      </c>
      <c r="I111" s="161" t="n">
        <v>0.0200554338595837</v>
      </c>
      <c r="J111" s="161" t="n">
        <v>0.0647376202901414</v>
      </c>
      <c r="K111" s="161" t="n">
        <v>0.1151772110790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3.315052020171</v>
      </c>
      <c r="F112" s="158" t="n">
        <v>3.550596</v>
      </c>
      <c r="G112" s="158" t="s">
        <v>429</v>
      </c>
      <c r="H112" s="158" t="n">
        <v>599.959324745497</v>
      </c>
      <c r="I112" s="158" t="n">
        <v>0.247716</v>
      </c>
      <c r="J112" s="158" t="n">
        <v>6.440616</v>
      </c>
      <c r="K112" s="158" t="n">
        <v>6.44061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8.5030185263503</v>
      </c>
      <c r="F113" s="158" t="n">
        <v>0.00301905436425595</v>
      </c>
      <c r="G113" s="158" t="s">
        <v>429</v>
      </c>
      <c r="H113" s="158" t="n">
        <v>319.01477162494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9937651723809</v>
      </c>
      <c r="F114" s="158" t="s">
        <v>429</v>
      </c>
      <c r="G114" s="158" t="s">
        <v>429</v>
      </c>
      <c r="H114" s="158" t="n">
        <v>2.7367152120645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934992132</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78483613014286</v>
      </c>
      <c r="F115" s="158" t="s">
        <v>429</v>
      </c>
      <c r="G115" s="158" t="s">
        <v>429</v>
      </c>
      <c r="H115" s="158" t="n">
        <v>6.959598428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165045546158</v>
      </c>
      <c r="F116" s="158" t="n">
        <v>0.000486068268900836</v>
      </c>
      <c r="G116" s="158" t="s">
        <v>429</v>
      </c>
      <c r="H116" s="158" t="n">
        <v>127.81487405579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129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078413706</v>
      </c>
      <c r="J119" s="158" t="n">
        <v>53.265733733</v>
      </c>
      <c r="K119" s="158" t="n">
        <v>494.8107652932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91</v>
      </c>
      <c r="I120" s="158" t="n">
        <v>0.0098448</v>
      </c>
      <c r="J120" s="158" t="n">
        <v>0.06153</v>
      </c>
      <c r="K120" s="158" t="n">
        <v>0.2461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2733461304093</v>
      </c>
      <c r="G121" s="163" t="s">
        <v>429</v>
      </c>
      <c r="H121" s="163" t="n">
        <v>8.28617670385714</v>
      </c>
      <c r="I121" s="163" t="n">
        <v>0.0295579409669344</v>
      </c>
      <c r="J121" s="163" t="n">
        <v>0.76850646514029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9.71413643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9052351582226</v>
      </c>
      <c r="F123" s="158" t="n">
        <v>53.3110110181172</v>
      </c>
      <c r="G123" s="158" t="n">
        <v>3.91192797677851</v>
      </c>
      <c r="H123" s="158" t="n">
        <v>5.80446495665403</v>
      </c>
      <c r="I123" s="158" t="n">
        <v>6.36909256858968</v>
      </c>
      <c r="J123" s="158" t="n">
        <v>6.58124456170914</v>
      </c>
      <c r="K123" s="158" t="n">
        <v>6.88919062594004</v>
      </c>
      <c r="L123" s="158" t="n">
        <v>0.934411251255003</v>
      </c>
      <c r="M123" s="158" t="n">
        <v>440.626344719669</v>
      </c>
      <c r="N123" s="158" t="n">
        <v>0.0629790294722773</v>
      </c>
      <c r="O123" s="158" t="n">
        <v>0.181613769039433</v>
      </c>
      <c r="P123" s="158" t="n">
        <v>0.029607142677305</v>
      </c>
      <c r="Q123" s="158" t="n">
        <v>0.00976752629741185</v>
      </c>
      <c r="R123" s="158" t="n">
        <v>0.0321685361172528</v>
      </c>
      <c r="S123" s="158" t="n">
        <v>0.0201424399627059</v>
      </c>
      <c r="T123" s="158" t="n">
        <v>0.0207841801706263</v>
      </c>
      <c r="U123" s="158" t="n">
        <v>0.00875354883884056</v>
      </c>
      <c r="V123" s="158" t="n">
        <v>0.175117977015006</v>
      </c>
      <c r="W123" s="158" t="n">
        <v>6.9672327223207E-006</v>
      </c>
      <c r="X123" s="158" t="n">
        <v>21.458578533297</v>
      </c>
      <c r="Y123" s="158" t="n">
        <v>41.8673005810522</v>
      </c>
      <c r="Z123" s="158" t="n">
        <v>20.0861111044863</v>
      </c>
      <c r="AA123" s="158" t="n">
        <v>14.8896324499667</v>
      </c>
      <c r="AB123" s="158" t="n">
        <v>211.065577290388</v>
      </c>
      <c r="AC123" s="158" t="n">
        <v>0.1062801</v>
      </c>
      <c r="AD123" s="158" t="n">
        <v>1.75622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446825180674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72876985203249</v>
      </c>
      <c r="F125" s="158" t="n">
        <v>24.9812958599527</v>
      </c>
      <c r="G125" s="158" t="n">
        <v>0.13461438804543</v>
      </c>
      <c r="H125" s="158" t="n">
        <v>11.9390275345223</v>
      </c>
      <c r="I125" s="158" t="n">
        <v>0.00735517968584852</v>
      </c>
      <c r="J125" s="158" t="n">
        <v>0.0139988201879038</v>
      </c>
      <c r="K125" s="158" t="n">
        <v>0.0151556363554569</v>
      </c>
      <c r="L125" s="158" t="s">
        <v>429</v>
      </c>
      <c r="M125" s="158" t="n">
        <v>0.274509713</v>
      </c>
      <c r="N125" s="158" t="s">
        <v>429</v>
      </c>
      <c r="O125" s="158" t="s">
        <v>429</v>
      </c>
      <c r="P125" s="158" t="n">
        <v>0.389348325068488</v>
      </c>
      <c r="Q125" s="158" t="s">
        <v>429</v>
      </c>
      <c r="R125" s="158" t="s">
        <v>429</v>
      </c>
      <c r="S125" s="158" t="s">
        <v>429</v>
      </c>
      <c r="T125" s="158" t="s">
        <v>429</v>
      </c>
      <c r="U125" s="158" t="s">
        <v>429</v>
      </c>
      <c r="V125" s="158" t="s">
        <v>429</v>
      </c>
      <c r="W125" s="158" t="n">
        <v>1.56824753080319E-006</v>
      </c>
      <c r="X125" s="158" t="s">
        <v>429</v>
      </c>
      <c r="Y125" s="158" t="s">
        <v>429</v>
      </c>
      <c r="Z125" s="158" t="s">
        <v>429</v>
      </c>
      <c r="AA125" s="158" t="s">
        <v>429</v>
      </c>
      <c r="AB125" s="158" t="s">
        <v>429</v>
      </c>
      <c r="AC125" s="158" t="s">
        <v>429</v>
      </c>
      <c r="AD125" s="158" t="n">
        <v>1.21850691175196</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562158</v>
      </c>
      <c r="F126" s="158" t="n">
        <v>0.30014669252736</v>
      </c>
      <c r="G126" s="158" t="n">
        <v>0.000327217</v>
      </c>
      <c r="H126" s="158" t="n">
        <v>15.8646773642</v>
      </c>
      <c r="I126" s="158" t="s">
        <v>429</v>
      </c>
      <c r="J126" s="158" t="s">
        <v>429</v>
      </c>
      <c r="K126" s="158" t="s">
        <v>429</v>
      </c>
      <c r="L126" s="158" t="s">
        <v>429</v>
      </c>
      <c r="M126" s="158" t="n">
        <v>0.4488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83588</v>
      </c>
      <c r="F127" s="158" t="s">
        <v>429</v>
      </c>
      <c r="G127" s="158" t="s">
        <v>429</v>
      </c>
      <c r="H127" s="158" t="n">
        <v>1.13754552912</v>
      </c>
      <c r="I127" s="158" t="n">
        <v>0.000367029</v>
      </c>
      <c r="J127" s="158" t="n">
        <v>0.000367029</v>
      </c>
      <c r="K127" s="158" t="n">
        <v>0.000367029</v>
      </c>
      <c r="L127" s="158" t="s">
        <v>429</v>
      </c>
      <c r="M127" s="158" t="n">
        <v>0.016312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22517125163785</v>
      </c>
      <c r="F128" s="158" t="n">
        <v>0.0142935344698154</v>
      </c>
      <c r="G128" s="158" t="n">
        <v>0.0369943852732552</v>
      </c>
      <c r="H128" s="158" t="n">
        <v>0.00462552178573749</v>
      </c>
      <c r="I128" s="158" t="n">
        <v>0.00445552778445834</v>
      </c>
      <c r="J128" s="158" t="n">
        <v>0.00514732887300431</v>
      </c>
      <c r="K128" s="158" t="n">
        <v>0.00536506160274707</v>
      </c>
      <c r="L128" s="158" t="n">
        <v>0.000166593472456042</v>
      </c>
      <c r="M128" s="158" t="n">
        <v>0.3149045</v>
      </c>
      <c r="N128" s="158" t="n">
        <v>0.122443294745319</v>
      </c>
      <c r="O128" s="158" t="n">
        <v>0.0367368871559267</v>
      </c>
      <c r="P128" s="158" t="n">
        <v>0.0295885205377754</v>
      </c>
      <c r="Q128" s="158" t="n">
        <v>0.0189726664808723</v>
      </c>
      <c r="R128" s="158" t="n">
        <v>0.0644499649927521</v>
      </c>
      <c r="S128" s="158" t="n">
        <v>0.0707695320849642</v>
      </c>
      <c r="T128" s="158" t="n">
        <v>0.432982068447701</v>
      </c>
      <c r="U128" s="158" t="n">
        <v>0.00108855</v>
      </c>
      <c r="V128" s="158" t="n">
        <v>0.348746586517527</v>
      </c>
      <c r="W128" s="158" t="n">
        <v>7.14227158806895E-008</v>
      </c>
      <c r="X128" s="158" t="n">
        <v>0.000411075</v>
      </c>
      <c r="Y128" s="158" t="n">
        <v>0.000411075</v>
      </c>
      <c r="Z128" s="158" t="n">
        <v>0.000411075</v>
      </c>
      <c r="AA128" s="158" t="n">
        <v>6.264E-005</v>
      </c>
      <c r="AB128" s="158" t="n">
        <v>0.004323365</v>
      </c>
      <c r="AC128" s="158" t="n">
        <v>0.14875</v>
      </c>
      <c r="AD128" s="158" t="n">
        <v>0.12210445973247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6713022358788</v>
      </c>
      <c r="F129" s="158" t="n">
        <v>3.45599141152971</v>
      </c>
      <c r="G129" s="158" t="n">
        <v>1.73553596161136</v>
      </c>
      <c r="H129" s="158" t="s">
        <v>429</v>
      </c>
      <c r="I129" s="164" t="n">
        <v>0.0475559491027477</v>
      </c>
      <c r="J129" s="158" t="n">
        <v>0.0633261189426275</v>
      </c>
      <c r="K129" s="158" t="n">
        <v>0.0822014607042974</v>
      </c>
      <c r="L129" s="158" t="n">
        <v>0.00168836599859617</v>
      </c>
      <c r="M129" s="158" t="n">
        <v>0.876359267944367</v>
      </c>
      <c r="N129" s="158" t="n">
        <v>5.51958823305106</v>
      </c>
      <c r="O129" s="158" t="n">
        <v>0.27653998696985</v>
      </c>
      <c r="P129" s="158" t="n">
        <v>0.356269117915243</v>
      </c>
      <c r="Q129" s="158" t="n">
        <v>0.732704802126728</v>
      </c>
      <c r="R129" s="158" t="n">
        <v>1.08901970579112</v>
      </c>
      <c r="S129" s="158" t="n">
        <v>0.619192239516164</v>
      </c>
      <c r="T129" s="158" t="n">
        <v>0.273946625501616</v>
      </c>
      <c r="U129" s="158" t="n">
        <v>0.000763398</v>
      </c>
      <c r="V129" s="158" t="n">
        <v>3.31094502645584</v>
      </c>
      <c r="W129" s="158" t="n">
        <v>0.000139601411021205</v>
      </c>
      <c r="X129" s="158" t="n">
        <v>0.0175985001968496</v>
      </c>
      <c r="Y129" s="158" t="n">
        <v>0.0119033852158927</v>
      </c>
      <c r="Z129" s="158" t="n">
        <v>0.0189056682834307</v>
      </c>
      <c r="AA129" s="158" t="n">
        <v>0.012278817241867</v>
      </c>
      <c r="AB129" s="158" t="n">
        <v>0.127320413597692</v>
      </c>
      <c r="AC129" s="158" t="n">
        <v>6.26191097143598</v>
      </c>
      <c r="AD129" s="158" t="n">
        <v>752.59902316264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50816431</v>
      </c>
      <c r="F130" s="158" t="n">
        <v>0.014173023</v>
      </c>
      <c r="G130" s="158" t="n">
        <v>0.006079373</v>
      </c>
      <c r="H130" s="158" t="n">
        <v>0.016158662</v>
      </c>
      <c r="I130" s="158" t="n">
        <v>0.000995078</v>
      </c>
      <c r="J130" s="158" t="n">
        <v>0.001741386</v>
      </c>
      <c r="K130" s="158" t="n">
        <v>0.00181394335972952</v>
      </c>
      <c r="L130" s="164" t="n">
        <v>3.48277125068068E-005</v>
      </c>
      <c r="M130" s="158" t="n">
        <v>0.018775465</v>
      </c>
      <c r="N130" s="158" t="n">
        <v>0.01624242</v>
      </c>
      <c r="O130" s="158" t="n">
        <v>0.003190559</v>
      </c>
      <c r="P130" s="158" t="n">
        <v>0.001013434</v>
      </c>
      <c r="Q130" s="158" t="n">
        <v>0.002259608</v>
      </c>
      <c r="R130" s="158" t="n">
        <v>0.016295248</v>
      </c>
      <c r="S130" s="158" t="n">
        <v>0.1206823</v>
      </c>
      <c r="T130" s="158" t="n">
        <v>0.034494355</v>
      </c>
      <c r="U130" s="158" t="s">
        <v>429</v>
      </c>
      <c r="V130" s="158" t="n">
        <v>0.305608737</v>
      </c>
      <c r="W130" s="158" t="n">
        <v>1.894860962E-006</v>
      </c>
      <c r="X130" s="158" t="n">
        <v>2.0414E-005</v>
      </c>
      <c r="Y130" s="158" t="n">
        <v>8.846E-005</v>
      </c>
      <c r="Z130" s="158" t="n">
        <v>8.846E-005</v>
      </c>
      <c r="AA130" s="158" t="s">
        <v>429</v>
      </c>
      <c r="AB130" s="158" t="n">
        <v>0.000197334</v>
      </c>
      <c r="AC130" s="158" t="n">
        <v>0.06804624</v>
      </c>
      <c r="AD130" s="158" t="n">
        <v>0.11888538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9078274832908</v>
      </c>
      <c r="F131" s="158" t="n">
        <v>0.25163491585429</v>
      </c>
      <c r="G131" s="158" t="n">
        <v>0.145853003460134</v>
      </c>
      <c r="H131" s="158" t="n">
        <v>1.44525386763506E-005</v>
      </c>
      <c r="I131" s="158" t="n">
        <v>0.0140652833594478</v>
      </c>
      <c r="J131" s="158" t="n">
        <v>0.0238676125650332</v>
      </c>
      <c r="K131" s="158" t="n">
        <v>0.0251983095322788</v>
      </c>
      <c r="L131" s="158" t="n">
        <v>0.000344064676622046</v>
      </c>
      <c r="M131" s="158" t="n">
        <v>0.207047165082633</v>
      </c>
      <c r="N131" s="158" t="n">
        <v>0.538384080923268</v>
      </c>
      <c r="O131" s="158" t="n">
        <v>0.00656104958747164</v>
      </c>
      <c r="P131" s="158" t="n">
        <v>0.0625944175403723</v>
      </c>
      <c r="Q131" s="158" t="n">
        <v>0.0102333914771624</v>
      </c>
      <c r="R131" s="158" t="n">
        <v>0.0875498918214551</v>
      </c>
      <c r="S131" s="158" t="n">
        <v>0.0799991576545075</v>
      </c>
      <c r="T131" s="158" t="n">
        <v>0.0558885660943078</v>
      </c>
      <c r="U131" s="158" t="n">
        <v>0.00125503448</v>
      </c>
      <c r="V131" s="158" t="n">
        <v>0.827200348534106</v>
      </c>
      <c r="W131" s="158" t="n">
        <v>0.000136047168610647</v>
      </c>
      <c r="X131" s="158" t="n">
        <v>9.223288E-005</v>
      </c>
      <c r="Y131" s="158" t="n">
        <v>0.00041411488</v>
      </c>
      <c r="Z131" s="158" t="n">
        <v>0.00041411488</v>
      </c>
      <c r="AA131" s="158" t="n">
        <v>2.6688E-007</v>
      </c>
      <c r="AB131" s="158" t="n">
        <v>0.000925609309400245</v>
      </c>
      <c r="AC131" s="158" t="n">
        <v>1.04127962241281</v>
      </c>
      <c r="AD131" s="158" t="n">
        <v>0.81453741849481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9095754</v>
      </c>
      <c r="F132" s="158" t="n">
        <v>0.22504806664</v>
      </c>
      <c r="G132" s="158" t="n">
        <v>0.661507525</v>
      </c>
      <c r="H132" s="158" t="n">
        <v>0.015261883</v>
      </c>
      <c r="I132" s="158" t="n">
        <v>0.006517473</v>
      </c>
      <c r="J132" s="158" t="n">
        <v>0.008165037</v>
      </c>
      <c r="K132" s="158" t="n">
        <v>0.008413395236267</v>
      </c>
      <c r="L132" s="158" t="n">
        <v>0.00022811154772</v>
      </c>
      <c r="M132" s="158" t="n">
        <v>4.055828535</v>
      </c>
      <c r="N132" s="158" t="n">
        <v>1.591897879</v>
      </c>
      <c r="O132" s="158" t="n">
        <v>0.123548521</v>
      </c>
      <c r="P132" s="158" t="n">
        <v>0.127021657</v>
      </c>
      <c r="Q132" s="158" t="n">
        <v>0.062759377</v>
      </c>
      <c r="R132" s="158" t="n">
        <v>2.88511485</v>
      </c>
      <c r="S132" s="158" t="n">
        <v>7.8788017</v>
      </c>
      <c r="T132" s="158" t="n">
        <v>1.460228085</v>
      </c>
      <c r="U132" s="158" t="s">
        <v>429</v>
      </c>
      <c r="V132" s="158" t="n">
        <v>1.3379947</v>
      </c>
      <c r="W132" s="158" t="n">
        <v>5.647425988E-006</v>
      </c>
      <c r="X132" s="158" t="s">
        <v>429</v>
      </c>
      <c r="Y132" s="158" t="s">
        <v>429</v>
      </c>
      <c r="Z132" s="158" t="s">
        <v>429</v>
      </c>
      <c r="AA132" s="158" t="s">
        <v>429</v>
      </c>
      <c r="AB132" s="158" t="n">
        <v>0.02621647</v>
      </c>
      <c r="AC132" s="158" t="n">
        <v>12.002</v>
      </c>
      <c r="AD132" s="158" t="n">
        <v>0.82613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0074837047535</v>
      </c>
      <c r="F133" s="158" t="n">
        <v>2.01876070331138</v>
      </c>
      <c r="G133" s="158" t="n">
        <v>0.326675255482222</v>
      </c>
      <c r="H133" s="158" t="n">
        <v>0.002802763096</v>
      </c>
      <c r="I133" s="158" t="n">
        <v>0.371732931695514</v>
      </c>
      <c r="J133" s="158" t="n">
        <v>0.427767925361578</v>
      </c>
      <c r="K133" s="158" t="n">
        <v>0.45650713498924</v>
      </c>
      <c r="L133" s="158" t="n">
        <v>0.0121584276202545</v>
      </c>
      <c r="M133" s="158" t="n">
        <v>3.49570820431468</v>
      </c>
      <c r="N133" s="158" t="n">
        <v>0.0908837811896</v>
      </c>
      <c r="O133" s="158" t="n">
        <v>0.01034800839738</v>
      </c>
      <c r="P133" s="158" t="n">
        <v>1.3133369354917</v>
      </c>
      <c r="Q133" s="158" t="n">
        <v>0.009038578556</v>
      </c>
      <c r="R133" s="158" t="n">
        <v>0.01577691958944</v>
      </c>
      <c r="S133" s="158" t="n">
        <v>0.01499598852296</v>
      </c>
      <c r="T133" s="158" t="n">
        <v>0.0111689038632</v>
      </c>
      <c r="U133" s="158" t="n">
        <v>0.01272117856</v>
      </c>
      <c r="V133" s="158" t="n">
        <v>0.17176218444</v>
      </c>
      <c r="W133" s="158" t="n">
        <v>1.22749363453309E-005</v>
      </c>
      <c r="X133" s="158" t="n">
        <v>2.98143569715269E-006</v>
      </c>
      <c r="Y133" s="158" t="n">
        <v>1.60385875803531E-006</v>
      </c>
      <c r="Z133" s="158" t="n">
        <v>1.43397932250737E-006</v>
      </c>
      <c r="AA133" s="158" t="n">
        <v>4.35488985702733E-006</v>
      </c>
      <c r="AB133" s="158" t="n">
        <v>3.08023236275227E-005</v>
      </c>
      <c r="AC133" s="158" t="n">
        <v>0.09324243526</v>
      </c>
      <c r="AD133" s="158" t="n">
        <v>0.2532591040449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561003769175</v>
      </c>
      <c r="F135" s="158" t="n">
        <v>7.42463124472459</v>
      </c>
      <c r="G135" s="158" t="s">
        <v>429</v>
      </c>
      <c r="H135" s="158" t="s">
        <v>429</v>
      </c>
      <c r="I135" s="158" t="n">
        <v>6.53341976367515</v>
      </c>
      <c r="J135" s="158" t="n">
        <v>7.09585187233714</v>
      </c>
      <c r="K135" s="158" t="n">
        <v>8.05299225236586</v>
      </c>
      <c r="L135" s="158" t="n">
        <v>2.7346543968199</v>
      </c>
      <c r="M135" s="158" t="n">
        <v>71.0802437287514</v>
      </c>
      <c r="N135" s="158" t="s">
        <v>429</v>
      </c>
      <c r="O135" s="158" t="s">
        <v>429</v>
      </c>
      <c r="P135" s="158" t="s">
        <v>429</v>
      </c>
      <c r="Q135" s="158" t="n">
        <v>9</v>
      </c>
      <c r="R135" s="158" t="n">
        <v>8.7</v>
      </c>
      <c r="S135" s="158" t="n">
        <v>4.8</v>
      </c>
      <c r="T135" s="158" t="s">
        <v>429</v>
      </c>
      <c r="U135" s="158" t="s">
        <v>429</v>
      </c>
      <c r="V135" s="158" t="s">
        <v>429</v>
      </c>
      <c r="W135" s="158" t="n">
        <v>4.82279610764146E-005</v>
      </c>
      <c r="X135" s="158" t="n">
        <v>0.230463176887859</v>
      </c>
      <c r="Y135" s="158" t="n">
        <v>0.231996930327891</v>
      </c>
      <c r="Z135" s="158" t="n">
        <v>0.145339161135959</v>
      </c>
      <c r="AA135" s="158" t="n">
        <v>0.132208777759911</v>
      </c>
      <c r="AB135" s="158" t="n">
        <v>7.71781898411202</v>
      </c>
      <c r="AC135" s="158" t="s">
        <v>429</v>
      </c>
      <c r="AD135" s="158" t="n">
        <v>82.594265172643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588250467629</v>
      </c>
      <c r="F136" s="158" t="n">
        <v>0.00687879410625</v>
      </c>
      <c r="G136" s="158" t="s">
        <v>429</v>
      </c>
      <c r="H136" s="158" t="n">
        <v>5.633846499</v>
      </c>
      <c r="I136" s="158" t="n">
        <v>0.00430709041418039</v>
      </c>
      <c r="J136" s="158" t="n">
        <v>0.00430709041418039</v>
      </c>
      <c r="K136" s="158" t="n">
        <v>0.00430709041418039</v>
      </c>
      <c r="L136" s="158" t="s">
        <v>429</v>
      </c>
      <c r="M136" s="158" t="n">
        <v>0.19131114257416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84883187869212</v>
      </c>
      <c r="F137" s="158" t="n">
        <v>3.97694737496194</v>
      </c>
      <c r="G137" s="158" t="s">
        <v>429</v>
      </c>
      <c r="H137" s="158" t="s">
        <v>429</v>
      </c>
      <c r="I137" s="158" t="n">
        <v>0.0160030378114041</v>
      </c>
      <c r="J137" s="158" t="n">
        <v>0.0160030378114041</v>
      </c>
      <c r="K137" s="158" t="n">
        <v>0.0160030378114041</v>
      </c>
      <c r="L137" s="158" t="s">
        <v>429</v>
      </c>
      <c r="M137" s="158" t="n">
        <v>0.71081847696477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42</v>
      </c>
      <c r="F138" s="163" t="s">
        <v>429</v>
      </c>
      <c r="G138" s="163" t="s">
        <v>429</v>
      </c>
      <c r="H138" s="163" t="n">
        <v>1.85353</v>
      </c>
      <c r="I138" s="163" t="s">
        <v>429</v>
      </c>
      <c r="J138" s="163" t="s">
        <v>429</v>
      </c>
      <c r="K138" s="163" t="s">
        <v>429</v>
      </c>
      <c r="L138" s="163" t="s">
        <v>429</v>
      </c>
      <c r="M138" s="163" t="n">
        <v>0.0034</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2916931719847</v>
      </c>
      <c r="F139" s="163" t="n">
        <v>0.821203513122563</v>
      </c>
      <c r="G139" s="163" t="n">
        <v>0.655716267875705</v>
      </c>
      <c r="H139" s="163" t="n">
        <v>5.64742163643068</v>
      </c>
      <c r="I139" s="163" t="n">
        <v>1.77385018746032</v>
      </c>
      <c r="J139" s="163" t="n">
        <v>1.77445685446032</v>
      </c>
      <c r="K139" s="163" t="n">
        <v>1.77461885446032</v>
      </c>
      <c r="L139" s="163" t="n">
        <v>0.569916177390606</v>
      </c>
      <c r="M139" s="163" t="n">
        <v>1.53244145867744</v>
      </c>
      <c r="N139" s="163" t="n">
        <v>3.23619606263881</v>
      </c>
      <c r="O139" s="163" t="n">
        <v>0.0203135278931533</v>
      </c>
      <c r="P139" s="163" t="n">
        <v>0.00966760558123092</v>
      </c>
      <c r="Q139" s="163" t="n">
        <v>0.0127904741261843</v>
      </c>
      <c r="R139" s="163" t="n">
        <v>0.235562615765877</v>
      </c>
      <c r="S139" s="163" t="n">
        <v>1.01995300518223</v>
      </c>
      <c r="T139" s="163" t="n">
        <v>0.0714381647216471</v>
      </c>
      <c r="U139" s="163" t="n">
        <v>0.0060209002522313</v>
      </c>
      <c r="V139" s="163" t="n">
        <v>62.4099417214457</v>
      </c>
      <c r="W139" s="163" t="n">
        <v>1.86985117691287E-005</v>
      </c>
      <c r="X139" s="163" t="n">
        <v>0.112997350188957</v>
      </c>
      <c r="Y139" s="163" t="n">
        <v>0.30883226368603</v>
      </c>
      <c r="Z139" s="163" t="n">
        <v>0.125575660610317</v>
      </c>
      <c r="AA139" s="163" t="n">
        <v>0.217771129991862</v>
      </c>
      <c r="AB139" s="163" t="n">
        <v>0.767590239052022</v>
      </c>
      <c r="AC139" s="163" t="s">
        <v>429</v>
      </c>
      <c r="AD139" s="163" t="n">
        <v>9.142694883748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85341272</v>
      </c>
      <c r="F140" s="158" t="n">
        <v>1.425273855</v>
      </c>
      <c r="G140" s="158" t="s">
        <v>429</v>
      </c>
      <c r="H140" s="158" t="n">
        <v>29.595282981</v>
      </c>
      <c r="I140" s="158" t="n">
        <v>2.657415924</v>
      </c>
      <c r="J140" s="158" t="n">
        <v>2.87496509</v>
      </c>
      <c r="K140" s="158" t="n">
        <v>4.78342779690136</v>
      </c>
      <c r="L140" s="158" t="n">
        <v>0.807748882916787</v>
      </c>
      <c r="M140" s="158" t="n">
        <v>12.345588718</v>
      </c>
      <c r="N140" s="158" t="s">
        <v>429</v>
      </c>
      <c r="O140" s="158" t="s">
        <v>429</v>
      </c>
      <c r="P140" s="158" t="s">
        <v>429</v>
      </c>
      <c r="Q140" s="158" t="s">
        <v>429</v>
      </c>
      <c r="R140" s="158" t="s">
        <v>429</v>
      </c>
      <c r="S140" s="158" t="n">
        <v>3.891431974</v>
      </c>
      <c r="T140" s="158" t="s">
        <v>429</v>
      </c>
      <c r="U140" s="158" t="s">
        <v>429</v>
      </c>
      <c r="V140" s="158" t="s">
        <v>429</v>
      </c>
      <c r="W140" s="158" t="n">
        <v>4.436911464E-005</v>
      </c>
      <c r="X140" s="158" t="n">
        <v>0.276870999</v>
      </c>
      <c r="Y140" s="158" t="n">
        <v>0.362613643</v>
      </c>
      <c r="Z140" s="158" t="n">
        <v>0.126945822</v>
      </c>
      <c r="AA140" s="158" t="n">
        <v>0.144579519</v>
      </c>
      <c r="AB140" s="158" t="n">
        <v>0.911009983</v>
      </c>
      <c r="AC140" s="158" t="s">
        <v>429</v>
      </c>
      <c r="AD140" s="158" t="n">
        <v>45.5258284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7620.19976635174</v>
      </c>
      <c r="F141" s="165" t="n">
        <v>5875.46708763071</v>
      </c>
      <c r="G141" s="165" t="n">
        <v>2858.42456634409</v>
      </c>
      <c r="H141" s="165" t="n">
        <v>2994.19196548425</v>
      </c>
      <c r="I141" s="165" t="n">
        <v>785.002474920307</v>
      </c>
      <c r="J141" s="165" t="n">
        <v>1160.57442477647</v>
      </c>
      <c r="K141" s="165" t="n">
        <v>2320.68047467187</v>
      </c>
      <c r="L141" s="165" t="n">
        <v>130.578084715105</v>
      </c>
      <c r="M141" s="165" t="n">
        <v>18144.8375713462</v>
      </c>
      <c r="N141" s="165" t="n">
        <v>1605.01977871212</v>
      </c>
      <c r="O141" s="165" t="n">
        <v>48.7280824237799</v>
      </c>
      <c r="P141" s="165" t="n">
        <v>61.9563319782442</v>
      </c>
      <c r="Q141" s="165" t="n">
        <v>105.689283717935</v>
      </c>
      <c r="R141" s="165" t="n">
        <v>270.160555986864</v>
      </c>
      <c r="S141" s="165" t="n">
        <v>2995.0957676605</v>
      </c>
      <c r="T141" s="165" t="n">
        <v>864.912237611993</v>
      </c>
      <c r="U141" s="165" t="n">
        <v>188.162779398581</v>
      </c>
      <c r="V141" s="165" t="n">
        <v>4818.69901507665</v>
      </c>
      <c r="W141" s="165" t="n">
        <v>0.00126904863822572</v>
      </c>
      <c r="X141" s="165" t="n">
        <v>70.8639131736865</v>
      </c>
      <c r="Y141" s="165" t="n">
        <v>70.4966098499738</v>
      </c>
      <c r="Z141" s="165" t="n">
        <v>35.8099714947989</v>
      </c>
      <c r="AA141" s="165" t="n">
        <v>34.4856926947792</v>
      </c>
      <c r="AB141" s="165" t="n">
        <v>662.084194945618</v>
      </c>
      <c r="AC141" s="165" t="n">
        <v>165.948132629743</v>
      </c>
      <c r="AD141" s="165" t="n">
        <v>2399.7632621333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45.611542583322</v>
      </c>
      <c r="F148" s="170" t="n">
        <v>8.83380593084303</v>
      </c>
      <c r="G148" s="170" t="n">
        <v>26.1912029555417</v>
      </c>
      <c r="H148" s="170" t="n">
        <v>1.25195677568904</v>
      </c>
      <c r="I148" s="170" t="n">
        <v>6.54988210554518</v>
      </c>
      <c r="J148" s="170" t="n">
        <v>6.92933997987291</v>
      </c>
      <c r="K148" s="170" t="n">
        <v>7.02596572615248</v>
      </c>
      <c r="L148" s="170" t="n">
        <v>1.82423198475753</v>
      </c>
      <c r="M148" s="170" t="n">
        <v>42.2823094605857</v>
      </c>
      <c r="N148" s="170" t="n">
        <v>6.66801770049707</v>
      </c>
      <c r="O148" s="170" t="n">
        <v>0.317391617921235</v>
      </c>
      <c r="P148" s="170" t="n">
        <v>0.00524420320401352</v>
      </c>
      <c r="Q148" s="170" t="n">
        <v>0.00156529830100338</v>
      </c>
      <c r="R148" s="170" t="n">
        <v>0.338138549552188</v>
      </c>
      <c r="S148" s="170" t="n">
        <v>7.59130039145756</v>
      </c>
      <c r="T148" s="170" t="n">
        <v>0.827971544507727</v>
      </c>
      <c r="U148" s="170" t="n">
        <v>1.56459776800553</v>
      </c>
      <c r="V148" s="170" t="n">
        <v>7.15887366641388</v>
      </c>
      <c r="W148" s="170" t="s">
        <v>429</v>
      </c>
      <c r="X148" s="170" t="n">
        <v>0.292513265347906</v>
      </c>
      <c r="Y148" s="170" t="n">
        <v>0.292513265347906</v>
      </c>
      <c r="Z148" s="170" t="n">
        <v>0.0285200433714208</v>
      </c>
      <c r="AA148" s="170" t="n">
        <v>0.0650842015399091</v>
      </c>
      <c r="AB148" s="170" t="n">
        <v>0.989155779194858</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9.7902037929092</v>
      </c>
      <c r="F149" s="170" t="n">
        <v>1.71258373721446</v>
      </c>
      <c r="G149" s="170" t="n">
        <v>3.25340736514201</v>
      </c>
      <c r="H149" s="170" t="n">
        <v>0.0989338693082632</v>
      </c>
      <c r="I149" s="170" t="n">
        <v>0.767662396544436</v>
      </c>
      <c r="J149" s="170" t="n">
        <v>0.834622723836355</v>
      </c>
      <c r="K149" s="170" t="n">
        <v>0.841334794074211</v>
      </c>
      <c r="L149" s="170" t="n">
        <v>0.28336243560727</v>
      </c>
      <c r="M149" s="170" t="n">
        <v>8.37925892379884</v>
      </c>
      <c r="N149" s="170" t="n">
        <v>11.3009149883727</v>
      </c>
      <c r="O149" s="170" t="n">
        <v>0.0270147359434082</v>
      </c>
      <c r="P149" s="170" t="n">
        <v>0.000104748615631619</v>
      </c>
      <c r="Q149" s="170" t="n">
        <v>3.89901539079048E-005</v>
      </c>
      <c r="R149" s="170" t="n">
        <v>0.0628557103380843</v>
      </c>
      <c r="S149" s="170" t="n">
        <v>1.94048930158198</v>
      </c>
      <c r="T149" s="170" t="n">
        <v>0.108068880831239</v>
      </c>
      <c r="U149" s="170" t="n">
        <v>0.095928233981998</v>
      </c>
      <c r="V149" s="170" t="n">
        <v>1.26754708469855</v>
      </c>
      <c r="W149" s="170" t="s">
        <v>429</v>
      </c>
      <c r="X149" s="170" t="n">
        <v>0.0231153900252951</v>
      </c>
      <c r="Y149" s="170" t="n">
        <v>0.0231153900252951</v>
      </c>
      <c r="Z149" s="170" t="n">
        <v>0.00225375052746628</v>
      </c>
      <c r="AA149" s="170" t="n">
        <v>0.00514317428062817</v>
      </c>
      <c r="AB149" s="170" t="n">
        <v>0.142338630869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81.11849733122</v>
      </c>
      <c r="F150" s="170" t="n">
        <v>85.3464530495586</v>
      </c>
      <c r="G150" s="170" t="n">
        <v>1430.77598656357</v>
      </c>
      <c r="H150" s="170" t="n">
        <v>0.118255138501937</v>
      </c>
      <c r="I150" s="170" t="n">
        <v>183.116697187215</v>
      </c>
      <c r="J150" s="170" t="n">
        <v>185.262889268731</v>
      </c>
      <c r="K150" s="170" t="n">
        <v>191.029213239912</v>
      </c>
      <c r="L150" s="170" t="n">
        <v>8.81536639052658</v>
      </c>
      <c r="M150" s="170" t="n">
        <v>164.880514597732</v>
      </c>
      <c r="N150" s="170" t="n">
        <v>5.70257687558162</v>
      </c>
      <c r="O150" s="170" t="n">
        <v>1.28226563868725</v>
      </c>
      <c r="P150" s="170" t="n">
        <v>0.623506592499939</v>
      </c>
      <c r="Q150" s="170" t="n">
        <v>7.37881485693241</v>
      </c>
      <c r="R150" s="170" t="n">
        <v>5.78813976651855</v>
      </c>
      <c r="S150" s="170" t="n">
        <v>10.619293494929</v>
      </c>
      <c r="T150" s="170" t="n">
        <v>522.989113838607</v>
      </c>
      <c r="U150" s="170" t="n">
        <v>5.95039622259598</v>
      </c>
      <c r="V150" s="170" t="n">
        <v>19.4106544987539</v>
      </c>
      <c r="W150" s="170" t="n">
        <v>5.18278503750495E-005</v>
      </c>
      <c r="X150" s="170" t="n">
        <v>0.218667856326172</v>
      </c>
      <c r="Y150" s="170" t="n">
        <v>0.296756343261973</v>
      </c>
      <c r="Z150" s="170" t="n">
        <v>0.221642082866482</v>
      </c>
      <c r="AA150" s="170" t="n">
        <v>0.141753949220541</v>
      </c>
      <c r="AB150" s="170" t="n">
        <v>4.40532747115173</v>
      </c>
      <c r="AC150" s="170" t="n">
        <v>2.5378153902114</v>
      </c>
      <c r="AD150" s="170" t="n">
        <v>7.7664491552310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150995216738</v>
      </c>
      <c r="F153" s="170" t="n">
        <v>1426.38053064383</v>
      </c>
      <c r="G153" s="170" t="s">
        <v>429</v>
      </c>
      <c r="H153" s="170" t="n">
        <v>0.269620993</v>
      </c>
      <c r="I153" s="170" t="s">
        <v>429</v>
      </c>
      <c r="J153" s="170" t="s">
        <v>429</v>
      </c>
      <c r="K153" s="170" t="s">
        <v>429</v>
      </c>
      <c r="L153" s="170" t="s">
        <v>429</v>
      </c>
      <c r="M153" s="170" t="n">
        <v>340.57129576982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72.79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3.65350420776888</v>
      </c>
      <c r="F155" s="172" t="n">
        <v>13.4946349071946</v>
      </c>
      <c r="G155" s="172" t="n">
        <v>1.1944759184418</v>
      </c>
      <c r="H155" s="172" t="n">
        <v>1.33423788612202</v>
      </c>
      <c r="I155" s="172" t="n">
        <v>8.46235878822023</v>
      </c>
      <c r="J155" s="172" t="n">
        <v>10.3428859548247</v>
      </c>
      <c r="K155" s="172" t="n">
        <v>13.5636550491984</v>
      </c>
      <c r="L155" s="172" t="n">
        <v>3.32485161498523</v>
      </c>
      <c r="M155" s="172" t="n">
        <v>321.964387825302</v>
      </c>
      <c r="N155" s="172" t="s">
        <v>429</v>
      </c>
      <c r="O155" s="172" t="s">
        <v>429</v>
      </c>
      <c r="P155" s="172" t="s">
        <v>429</v>
      </c>
      <c r="Q155" s="172" t="s">
        <v>429</v>
      </c>
      <c r="R155" s="172" t="s">
        <v>429</v>
      </c>
      <c r="S155" s="172" t="s">
        <v>429</v>
      </c>
      <c r="T155" s="172" t="s">
        <v>429</v>
      </c>
      <c r="U155" s="172" t="s">
        <v>429</v>
      </c>
      <c r="V155" s="172" t="s">
        <v>429</v>
      </c>
      <c r="W155" s="172" t="n">
        <v>8.08920195600961E-006</v>
      </c>
      <c r="X155" s="172" t="n">
        <v>0.792354078701486</v>
      </c>
      <c r="Y155" s="172" t="n">
        <v>0.480791034707915</v>
      </c>
      <c r="Z155" s="172" t="n">
        <v>0.239687808474086</v>
      </c>
      <c r="AA155" s="172" t="n">
        <v>0.306722279513057</v>
      </c>
      <c r="AB155" s="172" t="n">
        <v>10.7007566057598</v>
      </c>
      <c r="AC155" s="172" t="s">
        <v>429</v>
      </c>
      <c r="AD155" s="172" t="n">
        <v>0.004104711503254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3239412276139</v>
      </c>
      <c r="F156" s="172" t="n">
        <v>1992.65304951265</v>
      </c>
      <c r="G156" s="172" t="n">
        <v>0.910868137652168</v>
      </c>
      <c r="H156" s="172" t="n">
        <v>9.41946192885869</v>
      </c>
      <c r="I156" s="172" t="n">
        <v>17.1627113151137</v>
      </c>
      <c r="J156" s="172" t="n">
        <v>34.4156986728057</v>
      </c>
      <c r="K156" s="172" t="n">
        <v>36.8363784610214</v>
      </c>
      <c r="L156" s="172" t="n">
        <v>4.64179020515835</v>
      </c>
      <c r="M156" s="172" t="n">
        <v>319.739735488165</v>
      </c>
      <c r="N156" s="172" t="s">
        <v>429</v>
      </c>
      <c r="O156" s="172" t="s">
        <v>429</v>
      </c>
      <c r="P156" s="172" t="s">
        <v>429</v>
      </c>
      <c r="Q156" s="172" t="s">
        <v>429</v>
      </c>
      <c r="R156" s="172" t="s">
        <v>429</v>
      </c>
      <c r="S156" s="172" t="s">
        <v>429</v>
      </c>
      <c r="T156" s="172" t="s">
        <v>429</v>
      </c>
      <c r="U156" s="172" t="s">
        <v>429</v>
      </c>
      <c r="V156" s="172" t="s">
        <v>429</v>
      </c>
      <c r="W156" s="172" t="n">
        <v>1.25126082134597E-005</v>
      </c>
      <c r="X156" s="172" t="n">
        <v>2.88</v>
      </c>
      <c r="Y156" s="172" t="n">
        <v>1.88</v>
      </c>
      <c r="Z156" s="172" t="n">
        <v>0.92</v>
      </c>
      <c r="AA156" s="172" t="n">
        <v>1.08</v>
      </c>
      <c r="AB156" s="172" t="n">
        <v>17.1526178471484</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