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2"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6.7"/>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11</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973.495674843529</v>
      </c>
      <c r="F14" s="158" t="n">
        <v>33.1959306435942</v>
      </c>
      <c r="G14" s="158" t="n">
        <v>732.199853365476</v>
      </c>
      <c r="H14" s="158" t="n">
        <v>3.53812446618507</v>
      </c>
      <c r="I14" s="158" t="n">
        <v>20.677837390901</v>
      </c>
      <c r="J14" s="158" t="n">
        <v>27.282413112254</v>
      </c>
      <c r="K14" s="158" t="n">
        <v>31.9558367156595</v>
      </c>
      <c r="L14" s="158" t="n">
        <v>0.614570442388064</v>
      </c>
      <c r="M14" s="158" t="n">
        <v>357.427468204337</v>
      </c>
      <c r="N14" s="158" t="n">
        <v>26.2189355055266</v>
      </c>
      <c r="O14" s="158" t="n">
        <v>3.83109336540766</v>
      </c>
      <c r="P14" s="158" t="n">
        <v>13.2896937148742</v>
      </c>
      <c r="Q14" s="158" t="n">
        <v>12.332878068915</v>
      </c>
      <c r="R14" s="158" t="n">
        <v>33.3259373825315</v>
      </c>
      <c r="S14" s="158" t="n">
        <v>25.2127701278924</v>
      </c>
      <c r="T14" s="158" t="n">
        <v>88.3257739047269</v>
      </c>
      <c r="U14" s="158" t="n">
        <v>16.9195285129221</v>
      </c>
      <c r="V14" s="158" t="n">
        <v>95.5006914228694</v>
      </c>
      <c r="W14" s="158" t="n">
        <v>2.71913776167012E-005</v>
      </c>
      <c r="X14" s="158" t="n">
        <v>0.0983239346042176</v>
      </c>
      <c r="Y14" s="158" t="n">
        <v>0.135995764094318</v>
      </c>
      <c r="Z14" s="158" t="n">
        <v>0.121597578840015</v>
      </c>
      <c r="AA14" s="158" t="n">
        <v>0.0210125677538028</v>
      </c>
      <c r="AB14" s="158" t="n">
        <v>2.88830755536724</v>
      </c>
      <c r="AC14" s="158" t="n">
        <v>27.1194436314434</v>
      </c>
      <c r="AD14" s="158" t="n">
        <v>208.336958007302</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15.695787866391</v>
      </c>
      <c r="F15" s="158" t="n">
        <v>5.63477498031706</v>
      </c>
      <c r="G15" s="158" t="n">
        <v>240.041864970999</v>
      </c>
      <c r="H15" s="158" t="n">
        <v>0.6351131579622</v>
      </c>
      <c r="I15" s="158" t="n">
        <v>4.59806209340486</v>
      </c>
      <c r="J15" s="158" t="n">
        <v>5.58166584288464</v>
      </c>
      <c r="K15" s="158" t="n">
        <v>6.86654959526364</v>
      </c>
      <c r="L15" s="158" t="n">
        <v>0.14246449485852</v>
      </c>
      <c r="M15" s="158" t="n">
        <v>31.9797626997621</v>
      </c>
      <c r="N15" s="158" t="n">
        <v>9.48388899202176</v>
      </c>
      <c r="O15" s="158" t="n">
        <v>2.28154240843032</v>
      </c>
      <c r="P15" s="158" t="n">
        <v>1.46258805556707</v>
      </c>
      <c r="Q15" s="158" t="n">
        <v>2.00845777643562</v>
      </c>
      <c r="R15" s="158" t="n">
        <v>6.23501781869601</v>
      </c>
      <c r="S15" s="158" t="n">
        <v>7.57161780230872</v>
      </c>
      <c r="T15" s="158" t="n">
        <v>141.191648468931</v>
      </c>
      <c r="U15" s="158" t="n">
        <v>3.14936357575686</v>
      </c>
      <c r="V15" s="158" t="n">
        <v>9.43204747777266</v>
      </c>
      <c r="W15" s="158" t="n">
        <v>9.61491158994828E-006</v>
      </c>
      <c r="X15" s="158" t="n">
        <v>0.0519188552849607</v>
      </c>
      <c r="Y15" s="158" t="n">
        <v>0.00329737701096772</v>
      </c>
      <c r="Z15" s="158" t="n">
        <v>0.0012690645778871</v>
      </c>
      <c r="AA15" s="158" t="n">
        <v>0.0311097834356273</v>
      </c>
      <c r="AB15" s="158" t="n">
        <v>0.235468738078286</v>
      </c>
      <c r="AC15" s="158" t="n">
        <v>0.000131958068671462</v>
      </c>
      <c r="AD15" s="158" t="n">
        <v>8.24248750471589</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01.623459788051</v>
      </c>
      <c r="F16" s="158" t="n">
        <v>6.23917767094482</v>
      </c>
      <c r="G16" s="158" t="n">
        <v>30.5275166207126</v>
      </c>
      <c r="H16" s="158" t="n">
        <v>0.159077572910632</v>
      </c>
      <c r="I16" s="158" t="n">
        <v>1.92582326993229</v>
      </c>
      <c r="J16" s="158" t="n">
        <v>2.38751752720354</v>
      </c>
      <c r="K16" s="158" t="n">
        <v>3.20855559321012</v>
      </c>
      <c r="L16" s="158" t="n">
        <v>0.112571205039389</v>
      </c>
      <c r="M16" s="158" t="n">
        <v>49.2526915917932</v>
      </c>
      <c r="N16" s="158" t="n">
        <v>0.482381937945848</v>
      </c>
      <c r="O16" s="158" t="n">
        <v>0.0671045217712008</v>
      </c>
      <c r="P16" s="158" t="n">
        <v>0.395707648330044</v>
      </c>
      <c r="Q16" s="158" t="n">
        <v>0.124304217972534</v>
      </c>
      <c r="R16" s="158" t="n">
        <v>1.38009218827413</v>
      </c>
      <c r="S16" s="158" t="n">
        <v>0.78862240416868</v>
      </c>
      <c r="T16" s="158" t="n">
        <v>1.48691503160106</v>
      </c>
      <c r="U16" s="158" t="n">
        <v>0.204744939324155</v>
      </c>
      <c r="V16" s="158" t="n">
        <v>0.509591176998447</v>
      </c>
      <c r="W16" s="158" t="n">
        <v>1.5602048060545E-006</v>
      </c>
      <c r="X16" s="158" t="n">
        <v>0.00454329428494187</v>
      </c>
      <c r="Y16" s="158" t="n">
        <v>0.00102257204840866</v>
      </c>
      <c r="Z16" s="158" t="n">
        <v>0.000842175382865842</v>
      </c>
      <c r="AA16" s="158" t="n">
        <v>0.00133874157682998</v>
      </c>
      <c r="AB16" s="158" t="n">
        <v>8.22309805279155</v>
      </c>
      <c r="AC16" s="158" t="n">
        <v>0.0447124633052461</v>
      </c>
      <c r="AD16" s="158" t="n">
        <v>0.394411626385527</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52.7390979743935</v>
      </c>
      <c r="F17" s="158" t="n">
        <v>5.21497070469453</v>
      </c>
      <c r="G17" s="158" t="n">
        <v>71.8474601556181</v>
      </c>
      <c r="H17" s="158" t="n">
        <v>0.09654485524477</v>
      </c>
      <c r="I17" s="158" t="n">
        <v>4.2309213721562</v>
      </c>
      <c r="J17" s="158" t="n">
        <v>5.5607846589646</v>
      </c>
      <c r="K17" s="158" t="n">
        <v>8.67469798583082</v>
      </c>
      <c r="L17" s="158" t="n">
        <v>0.17617013924078</v>
      </c>
      <c r="M17" s="158" t="n">
        <v>731.857408043696</v>
      </c>
      <c r="N17" s="158" t="n">
        <v>56.64027802057</v>
      </c>
      <c r="O17" s="158" t="n">
        <v>1.05495339398798</v>
      </c>
      <c r="P17" s="158" t="n">
        <v>0.695723359093309</v>
      </c>
      <c r="Q17" s="158" t="n">
        <v>1.14187655278531</v>
      </c>
      <c r="R17" s="158" t="n">
        <v>6.93647264693075</v>
      </c>
      <c r="S17" s="158" t="n">
        <v>5.34794338272422</v>
      </c>
      <c r="T17" s="158" t="n">
        <v>6.48178700354267</v>
      </c>
      <c r="U17" s="158" t="n">
        <v>0.759240049157167</v>
      </c>
      <c r="V17" s="158" t="n">
        <v>26.9748135320218</v>
      </c>
      <c r="W17" s="158" t="n">
        <v>4.99283420055205E-005</v>
      </c>
      <c r="X17" s="158" t="n">
        <v>0.0496785167000502</v>
      </c>
      <c r="Y17" s="158" t="n">
        <v>0.119873585482446</v>
      </c>
      <c r="Z17" s="158" t="n">
        <v>0.0282544213907653</v>
      </c>
      <c r="AA17" s="158" t="n">
        <v>0.060595348408143</v>
      </c>
      <c r="AB17" s="158" t="n">
        <v>8.32116012234085</v>
      </c>
      <c r="AC17" s="158" t="n">
        <v>0.0101689044206967</v>
      </c>
      <c r="AD17" s="158" t="n">
        <v>3.78064420424035</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19.9537364697897</v>
      </c>
      <c r="F18" s="158" t="n">
        <v>1.30883961594471</v>
      </c>
      <c r="G18" s="158" t="n">
        <v>74.3861589916952</v>
      </c>
      <c r="H18" s="158" t="n">
        <v>0.0062945327405</v>
      </c>
      <c r="I18" s="158" t="n">
        <v>2.08204184635779</v>
      </c>
      <c r="J18" s="158" t="n">
        <v>2.7839001668709</v>
      </c>
      <c r="K18" s="158" t="n">
        <v>3.63090825653762</v>
      </c>
      <c r="L18" s="158" t="n">
        <v>0.135340680538434</v>
      </c>
      <c r="M18" s="158" t="n">
        <v>23.7729704121316</v>
      </c>
      <c r="N18" s="158" t="n">
        <v>60.1914316909893</v>
      </c>
      <c r="O18" s="158" t="n">
        <v>3.23279666093146</v>
      </c>
      <c r="P18" s="158" t="n">
        <v>0.45160887990853</v>
      </c>
      <c r="Q18" s="158" t="n">
        <v>9.37100270016234</v>
      </c>
      <c r="R18" s="158" t="n">
        <v>1.02084228687128</v>
      </c>
      <c r="S18" s="158" t="n">
        <v>60.3736276173406</v>
      </c>
      <c r="T18" s="158" t="n">
        <v>22.7637030334157</v>
      </c>
      <c r="U18" s="158" t="n">
        <v>4.49132538644169</v>
      </c>
      <c r="V18" s="158" t="n">
        <v>148.161006580957</v>
      </c>
      <c r="W18" s="158" t="n">
        <v>1.87203178771933E-005</v>
      </c>
      <c r="X18" s="158" t="n">
        <v>0.017561669941282</v>
      </c>
      <c r="Y18" s="158" t="n">
        <v>0.0943595953096971</v>
      </c>
      <c r="Z18" s="158" t="n">
        <v>0.011665946510666</v>
      </c>
      <c r="AA18" s="158" t="n">
        <v>0.0103365958791816</v>
      </c>
      <c r="AB18" s="158" t="n">
        <v>0.146848229640826</v>
      </c>
      <c r="AC18" s="158" t="n">
        <v>0.380368452840045</v>
      </c>
      <c r="AD18" s="158" t="n">
        <v>1.58455344833923</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73.4344281086618</v>
      </c>
      <c r="F19" s="158" t="n">
        <v>5.63231250307304</v>
      </c>
      <c r="G19" s="158" t="n">
        <v>60.0252003860784</v>
      </c>
      <c r="H19" s="158" t="n">
        <v>0.450741455574029</v>
      </c>
      <c r="I19" s="158" t="n">
        <v>2.2710271768179</v>
      </c>
      <c r="J19" s="158" t="n">
        <v>2.93207999830279</v>
      </c>
      <c r="K19" s="158" t="n">
        <v>3.7272473286593</v>
      </c>
      <c r="L19" s="158" t="n">
        <v>0.236307906530386</v>
      </c>
      <c r="M19" s="158" t="n">
        <v>41.5960397798102</v>
      </c>
      <c r="N19" s="158" t="n">
        <v>1.70708200566102</v>
      </c>
      <c r="O19" s="158" t="n">
        <v>0.317402317579459</v>
      </c>
      <c r="P19" s="158" t="n">
        <v>0.637072162769688</v>
      </c>
      <c r="Q19" s="158" t="n">
        <v>0.528010939377979</v>
      </c>
      <c r="R19" s="158" t="n">
        <v>0.784862393474221</v>
      </c>
      <c r="S19" s="158" t="n">
        <v>1.1585779796232</v>
      </c>
      <c r="T19" s="158" t="n">
        <v>28.1833272081731</v>
      </c>
      <c r="U19" s="158" t="n">
        <v>0.496348183880359</v>
      </c>
      <c r="V19" s="158" t="n">
        <v>4.28099900154906</v>
      </c>
      <c r="W19" s="158" t="n">
        <v>2.45814596950074E-006</v>
      </c>
      <c r="X19" s="158" t="n">
        <v>0.00976630779564018</v>
      </c>
      <c r="Y19" s="158" t="n">
        <v>0.0363640732041233</v>
      </c>
      <c r="Z19" s="158" t="n">
        <v>0.0116311187309686</v>
      </c>
      <c r="AA19" s="158" t="n">
        <v>0.0102222082770168</v>
      </c>
      <c r="AB19" s="158" t="n">
        <v>0.295978605438817</v>
      </c>
      <c r="AC19" s="158" t="n">
        <v>0.011682779536497</v>
      </c>
      <c r="AD19" s="158" t="n">
        <v>1.95539503198421</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37.3461671669398</v>
      </c>
      <c r="F20" s="158" t="n">
        <v>5.03194304432895</v>
      </c>
      <c r="G20" s="158" t="n">
        <v>17.2743474454142</v>
      </c>
      <c r="H20" s="158" t="n">
        <v>0.018184099</v>
      </c>
      <c r="I20" s="158" t="n">
        <v>4.47489506685148</v>
      </c>
      <c r="J20" s="158" t="n">
        <v>5.36894768808619</v>
      </c>
      <c r="K20" s="158" t="n">
        <v>6.36920703716516</v>
      </c>
      <c r="L20" s="158" t="n">
        <v>0.379493240269919</v>
      </c>
      <c r="M20" s="158" t="n">
        <v>32.4593866405424</v>
      </c>
      <c r="N20" s="158" t="n">
        <v>1.89866624409841</v>
      </c>
      <c r="O20" s="158" t="n">
        <v>0.248125762558919</v>
      </c>
      <c r="P20" s="158" t="n">
        <v>0.570620386495508</v>
      </c>
      <c r="Q20" s="158" t="n">
        <v>0.246393616427964</v>
      </c>
      <c r="R20" s="158" t="n">
        <v>0.95968907941672</v>
      </c>
      <c r="S20" s="158" t="n">
        <v>1.04216186308572</v>
      </c>
      <c r="T20" s="158" t="n">
        <v>5.92294038069525</v>
      </c>
      <c r="U20" s="158" t="n">
        <v>0.264867239650327</v>
      </c>
      <c r="V20" s="158" t="n">
        <v>14.3817740612525</v>
      </c>
      <c r="W20" s="158" t="n">
        <v>2.75205402837425E-006</v>
      </c>
      <c r="X20" s="158" t="n">
        <v>0.00661665697929737</v>
      </c>
      <c r="Y20" s="158" t="n">
        <v>0.0219815151222412</v>
      </c>
      <c r="Z20" s="158" t="n">
        <v>0.0102754230954825</v>
      </c>
      <c r="AA20" s="158" t="n">
        <v>0.00722821779739761</v>
      </c>
      <c r="AB20" s="158" t="n">
        <v>0.195209101442251</v>
      </c>
      <c r="AC20" s="158" t="n">
        <v>0.0983274084058485</v>
      </c>
      <c r="AD20" s="158" t="n">
        <v>0.601756674559832</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41.4142225532176</v>
      </c>
      <c r="F21" s="158" t="n">
        <v>8.45895698467642</v>
      </c>
      <c r="G21" s="158" t="n">
        <v>22.5554417594311</v>
      </c>
      <c r="H21" s="158" t="n">
        <v>0.128769620138803</v>
      </c>
      <c r="I21" s="158" t="n">
        <v>2.87362415061236</v>
      </c>
      <c r="J21" s="158" t="n">
        <v>3.59704645901268</v>
      </c>
      <c r="K21" s="158" t="n">
        <v>4.57335879460052</v>
      </c>
      <c r="L21" s="158" t="n">
        <v>0.532534070934836</v>
      </c>
      <c r="M21" s="158" t="n">
        <v>38.0651058646344</v>
      </c>
      <c r="N21" s="158" t="n">
        <v>1.77198011974265</v>
      </c>
      <c r="O21" s="158" t="n">
        <v>0.241961206482793</v>
      </c>
      <c r="P21" s="158" t="n">
        <v>0.358491749580732</v>
      </c>
      <c r="Q21" s="158" t="n">
        <v>0.339714120057262</v>
      </c>
      <c r="R21" s="158" t="n">
        <v>0.938066120042041</v>
      </c>
      <c r="S21" s="158" t="n">
        <v>0.678711276383133</v>
      </c>
      <c r="T21" s="158" t="n">
        <v>14.8206580962089</v>
      </c>
      <c r="U21" s="158" t="n">
        <v>0.245740805565696</v>
      </c>
      <c r="V21" s="158" t="n">
        <v>5.64718765765862</v>
      </c>
      <c r="W21" s="158" t="n">
        <v>1.91989711138207E-006</v>
      </c>
      <c r="X21" s="158" t="n">
        <v>0.0631837190565642</v>
      </c>
      <c r="Y21" s="158" t="n">
        <v>0.163271547530807</v>
      </c>
      <c r="Z21" s="158" t="n">
        <v>0.0450486424885595</v>
      </c>
      <c r="AA21" s="158" t="n">
        <v>0.0403461892137873</v>
      </c>
      <c r="AB21" s="158" t="n">
        <v>1.84710568573239</v>
      </c>
      <c r="AC21" s="158" t="n">
        <v>0.0618438225724273</v>
      </c>
      <c r="AD21" s="158" t="n">
        <v>1.20073709025341</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248.362889943538</v>
      </c>
      <c r="F22" s="158" t="n">
        <v>15.306526447124</v>
      </c>
      <c r="G22" s="158" t="n">
        <v>111.538938281338</v>
      </c>
      <c r="H22" s="158" t="n">
        <v>3.61341969133633</v>
      </c>
      <c r="I22" s="158" t="n">
        <v>17.3814108274244</v>
      </c>
      <c r="J22" s="158" t="n">
        <v>21.4868916483593</v>
      </c>
      <c r="K22" s="158" t="n">
        <v>38.7713207001009</v>
      </c>
      <c r="L22" s="158" t="n">
        <v>1.8305649203931</v>
      </c>
      <c r="M22" s="158" t="n">
        <v>562.199265429016</v>
      </c>
      <c r="N22" s="158" t="n">
        <v>166.237498544591</v>
      </c>
      <c r="O22" s="158" t="n">
        <v>5.48266045362842</v>
      </c>
      <c r="P22" s="158" t="n">
        <v>4.3672606055153</v>
      </c>
      <c r="Q22" s="158" t="n">
        <v>43.8087991952467</v>
      </c>
      <c r="R22" s="158" t="n">
        <v>30.250651501689</v>
      </c>
      <c r="S22" s="158" t="n">
        <v>30.0707115836921</v>
      </c>
      <c r="T22" s="158" t="n">
        <v>28.1168685849696</v>
      </c>
      <c r="U22" s="158" t="n">
        <v>82.8199671043575</v>
      </c>
      <c r="V22" s="158" t="n">
        <v>243.156177609591</v>
      </c>
      <c r="W22" s="158" t="n">
        <v>6.73396424221264E-005</v>
      </c>
      <c r="X22" s="158" t="n">
        <v>0.211438595764641</v>
      </c>
      <c r="Y22" s="158" t="n">
        <v>0.376999006289857</v>
      </c>
      <c r="Z22" s="158" t="n">
        <v>0.100679629643159</v>
      </c>
      <c r="AA22" s="158" t="n">
        <v>0.0850587550060939</v>
      </c>
      <c r="AB22" s="158" t="n">
        <v>2.22577563992939</v>
      </c>
      <c r="AC22" s="158" t="n">
        <v>3.99929490917632</v>
      </c>
      <c r="AD22" s="158" t="n">
        <v>22.3329169043356</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155.961321855259</v>
      </c>
      <c r="F23" s="158" t="n">
        <v>35.4987210758348</v>
      </c>
      <c r="G23" s="158" t="n">
        <v>0.65941911701632</v>
      </c>
      <c r="H23" s="158" t="n">
        <v>0.0732788816675622</v>
      </c>
      <c r="I23" s="158" t="n">
        <v>11.3562591804006</v>
      </c>
      <c r="J23" s="158" t="n">
        <v>11.8608469921585</v>
      </c>
      <c r="K23" s="158" t="n">
        <v>13.048141029419</v>
      </c>
      <c r="L23" s="158" t="n">
        <v>5.39892595186488</v>
      </c>
      <c r="M23" s="158" t="n">
        <v>386.545307301449</v>
      </c>
      <c r="N23" s="158" t="n">
        <v>0.486601657965711</v>
      </c>
      <c r="O23" s="158" t="n">
        <v>0.0621840126821414</v>
      </c>
      <c r="P23" s="158" t="n">
        <v>0.0280222265961061</v>
      </c>
      <c r="Q23" s="158" t="n">
        <v>0.041038461892356</v>
      </c>
      <c r="R23" s="158" t="n">
        <v>0.169405654873766</v>
      </c>
      <c r="S23" s="158" t="n">
        <v>4.09977299938005</v>
      </c>
      <c r="T23" s="158" t="n">
        <v>2.01381072855245</v>
      </c>
      <c r="U23" s="158" t="n">
        <v>0.221112766716831</v>
      </c>
      <c r="V23" s="158" t="n">
        <v>3.39185207689407</v>
      </c>
      <c r="W23" s="158" t="n">
        <v>2.09059483087989E-006</v>
      </c>
      <c r="X23" s="158" t="n">
        <v>0.148522395226685</v>
      </c>
      <c r="Y23" s="158" t="n">
        <v>0.325118136658407</v>
      </c>
      <c r="Z23" s="158" t="n">
        <v>0.211532301282961</v>
      </c>
      <c r="AA23" s="158" t="n">
        <v>0.0869506691985864</v>
      </c>
      <c r="AB23" s="158" t="n">
        <v>0.944035307306083</v>
      </c>
      <c r="AC23" s="158" t="n">
        <v>0.241103616082102</v>
      </c>
      <c r="AD23" s="158" t="n">
        <v>6.77665391700708</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197.565461154681</v>
      </c>
      <c r="F24" s="158" t="n">
        <v>18.0795534277343</v>
      </c>
      <c r="G24" s="158" t="n">
        <v>193.008403524949</v>
      </c>
      <c r="H24" s="158" t="n">
        <v>1.39787865736342</v>
      </c>
      <c r="I24" s="158" t="n">
        <v>12.7870292713595</v>
      </c>
      <c r="J24" s="158" t="n">
        <v>17.4347331788178</v>
      </c>
      <c r="K24" s="158" t="n">
        <v>22.4931079045743</v>
      </c>
      <c r="L24" s="158" t="n">
        <v>2.13635452355663</v>
      </c>
      <c r="M24" s="158" t="n">
        <v>253.012953118807</v>
      </c>
      <c r="N24" s="158" t="n">
        <v>14.6098482646562</v>
      </c>
      <c r="O24" s="158" t="n">
        <v>0.765556309648264</v>
      </c>
      <c r="P24" s="158" t="n">
        <v>1.20910809494718</v>
      </c>
      <c r="Q24" s="158" t="n">
        <v>1.88946447570767</v>
      </c>
      <c r="R24" s="158" t="n">
        <v>3.72695353190248</v>
      </c>
      <c r="S24" s="158" t="n">
        <v>5.19033243938212</v>
      </c>
      <c r="T24" s="158" t="n">
        <v>30.7556970086529</v>
      </c>
      <c r="U24" s="158" t="n">
        <v>0.922413361889498</v>
      </c>
      <c r="V24" s="158" t="n">
        <v>144.189355683878</v>
      </c>
      <c r="W24" s="158" t="n">
        <v>2.20681248751109E-005</v>
      </c>
      <c r="X24" s="158" t="n">
        <v>0.136497453401638</v>
      </c>
      <c r="Y24" s="158" t="n">
        <v>0.177676662239235</v>
      </c>
      <c r="Z24" s="158" t="n">
        <v>0.0663057579239822</v>
      </c>
      <c r="AA24" s="158" t="n">
        <v>0.0668392063432695</v>
      </c>
      <c r="AB24" s="158" t="n">
        <v>29.9067762563079</v>
      </c>
      <c r="AC24" s="158" t="n">
        <v>0.217187287625554</v>
      </c>
      <c r="AD24" s="158" t="n">
        <v>32.2771108552715</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44.1679195951169</v>
      </c>
      <c r="F25" s="158" t="n">
        <v>4.80860717504311</v>
      </c>
      <c r="G25" s="158" t="n">
        <v>2.49468146246943</v>
      </c>
      <c r="H25" s="158" t="n">
        <v>0.127460900195155</v>
      </c>
      <c r="I25" s="158" t="n">
        <v>1.35608927201031</v>
      </c>
      <c r="J25" s="158" t="n">
        <v>1.51104650553703</v>
      </c>
      <c r="K25" s="158" t="n">
        <v>1.90477943121663</v>
      </c>
      <c r="L25" s="158" t="n">
        <v>0.599476796782644</v>
      </c>
      <c r="M25" s="158" t="n">
        <v>34.188757106379</v>
      </c>
      <c r="N25" s="158" t="n">
        <v>2.83769638002299</v>
      </c>
      <c r="O25" s="158" t="n">
        <v>0.0333567791512422</v>
      </c>
      <c r="P25" s="158" t="n">
        <v>0.000488005081551197</v>
      </c>
      <c r="Q25" s="158" t="n">
        <v>0.000151827219216041</v>
      </c>
      <c r="R25" s="158" t="n">
        <v>0.0569937479742361</v>
      </c>
      <c r="S25" s="158" t="n">
        <v>0.994144674962638</v>
      </c>
      <c r="T25" s="158" t="n">
        <v>0.0824943146856105</v>
      </c>
      <c r="U25" s="158" t="n">
        <v>0.111392361362761</v>
      </c>
      <c r="V25" s="158" t="n">
        <v>1.0542848681141</v>
      </c>
      <c r="W25" s="158" t="n">
        <v>6.22483931589654E-009</v>
      </c>
      <c r="X25" s="158" t="n">
        <v>0.0294780010849642</v>
      </c>
      <c r="Y25" s="158" t="n">
        <v>0.0296337665280507</v>
      </c>
      <c r="Z25" s="158" t="n">
        <v>0.00295195759675774</v>
      </c>
      <c r="AA25" s="158" t="n">
        <v>0.00662242189954806</v>
      </c>
      <c r="AB25" s="158" t="n">
        <v>0.0981106309017106</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5.7794787244481</v>
      </c>
      <c r="F26" s="158" t="n">
        <v>2.61375443161999</v>
      </c>
      <c r="G26" s="158" t="n">
        <v>1.08249226928098</v>
      </c>
      <c r="H26" s="158" t="n">
        <v>0.0424275781836018</v>
      </c>
      <c r="I26" s="158" t="n">
        <v>0.390348704269877</v>
      </c>
      <c r="J26" s="158" t="n">
        <v>0.465227320708386</v>
      </c>
      <c r="K26" s="158" t="n">
        <v>0.567980386949302</v>
      </c>
      <c r="L26" s="158" t="n">
        <v>0.1609361916522</v>
      </c>
      <c r="M26" s="158" t="n">
        <v>25.9418420925108</v>
      </c>
      <c r="N26" s="158" t="n">
        <v>14.0336760233049</v>
      </c>
      <c r="O26" s="158" t="n">
        <v>0.00856139858264824</v>
      </c>
      <c r="P26" s="158" t="n">
        <v>4.82906898243632E-005</v>
      </c>
      <c r="Q26" s="158" t="n">
        <v>1.16095759519466E-005</v>
      </c>
      <c r="R26" s="158" t="n">
        <v>0.0157404273493902</v>
      </c>
      <c r="S26" s="158" t="n">
        <v>0.476685281637678</v>
      </c>
      <c r="T26" s="158" t="n">
        <v>0.0287763719034074</v>
      </c>
      <c r="U26" s="158" t="n">
        <v>0.0239024472820021</v>
      </c>
      <c r="V26" s="158" t="n">
        <v>0.334914484956117</v>
      </c>
      <c r="W26" s="158" t="n">
        <v>2.93379802104112E-010</v>
      </c>
      <c r="X26" s="158" t="n">
        <v>0.0104624533891772</v>
      </c>
      <c r="Y26" s="158" t="n">
        <v>0.0104679116180536</v>
      </c>
      <c r="Z26" s="158" t="n">
        <v>0.00102354426432352</v>
      </c>
      <c r="AA26" s="158" t="n">
        <v>0.00234049347133858</v>
      </c>
      <c r="AB26" s="158" t="n">
        <v>0.0461864465507077</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181.92368346934</v>
      </c>
      <c r="F27" s="158" t="n">
        <v>294.61375202423</v>
      </c>
      <c r="G27" s="158" t="n">
        <v>2.66946574248062</v>
      </c>
      <c r="H27" s="158" t="n">
        <v>51.9568713357015</v>
      </c>
      <c r="I27" s="158" t="n">
        <v>46.0604173982695</v>
      </c>
      <c r="J27" s="158" t="n">
        <v>46.7575195477743</v>
      </c>
      <c r="K27" s="158" t="n">
        <v>46.0860794202877</v>
      </c>
      <c r="L27" s="158" t="n">
        <v>24.3107325668475</v>
      </c>
      <c r="M27" s="158" t="n">
        <v>2964.58823251651</v>
      </c>
      <c r="N27" s="158" t="n">
        <v>42.9346147352201</v>
      </c>
      <c r="O27" s="158" t="n">
        <v>1.3007213441274</v>
      </c>
      <c r="P27" s="158" t="n">
        <v>0.604896915523104</v>
      </c>
      <c r="Q27" s="158" t="n">
        <v>0.193089432643555</v>
      </c>
      <c r="R27" s="158" t="n">
        <v>4.18105202356782</v>
      </c>
      <c r="S27" s="158" t="n">
        <v>30.6988099680029</v>
      </c>
      <c r="T27" s="158" t="n">
        <v>1.97118749270728</v>
      </c>
      <c r="U27" s="158" t="n">
        <v>0.0884999101344603</v>
      </c>
      <c r="V27" s="158" t="n">
        <v>272.049072786652</v>
      </c>
      <c r="W27" s="158" t="n">
        <v>4.31868915455727E-005</v>
      </c>
      <c r="X27" s="158" t="n">
        <v>1.06347593020798</v>
      </c>
      <c r="Y27" s="158" t="n">
        <v>1.18579322404345</v>
      </c>
      <c r="Z27" s="158" t="n">
        <v>0.771863695117796</v>
      </c>
      <c r="AA27" s="158" t="n">
        <v>1.12243576719185</v>
      </c>
      <c r="AB27" s="158" t="n">
        <v>14.922656984925</v>
      </c>
      <c r="AC27" s="158" t="n">
        <v>6.78107550415931</v>
      </c>
      <c r="AD27" s="158" t="n">
        <v>0.959265603889265</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54.536545642784</v>
      </c>
      <c r="F28" s="158" t="n">
        <v>37.0112030893791</v>
      </c>
      <c r="G28" s="158" t="n">
        <v>0.467234614536885</v>
      </c>
      <c r="H28" s="158" t="n">
        <v>1.49709401625201</v>
      </c>
      <c r="I28" s="158" t="n">
        <v>24.9775481921722</v>
      </c>
      <c r="J28" s="158" t="n">
        <v>25.2992934405661</v>
      </c>
      <c r="K28" s="158" t="n">
        <v>24.4814630092787</v>
      </c>
      <c r="L28" s="158" t="n">
        <v>16.251312538189</v>
      </c>
      <c r="M28" s="158" t="n">
        <v>299.306714555895</v>
      </c>
      <c r="N28" s="158" t="n">
        <v>1.94406948620369</v>
      </c>
      <c r="O28" s="158" t="n">
        <v>0.235999563228725</v>
      </c>
      <c r="P28" s="158" t="n">
        <v>0.075391005101994</v>
      </c>
      <c r="Q28" s="158" t="n">
        <v>0.0310656004077534</v>
      </c>
      <c r="R28" s="158" t="n">
        <v>1.08347381654957</v>
      </c>
      <c r="S28" s="158" t="n">
        <v>8.56593457952928</v>
      </c>
      <c r="T28" s="158" t="n">
        <v>0.390532302327614</v>
      </c>
      <c r="U28" s="158" t="n">
        <v>0.0229965316008896</v>
      </c>
      <c r="V28" s="158" t="n">
        <v>49.3588316302979</v>
      </c>
      <c r="W28" s="158" t="n">
        <v>8.34866031314081E-006</v>
      </c>
      <c r="X28" s="158" t="n">
        <v>0.241496902309481</v>
      </c>
      <c r="Y28" s="158" t="n">
        <v>0.260763458815074</v>
      </c>
      <c r="Z28" s="158" t="n">
        <v>0.17006441840681</v>
      </c>
      <c r="AA28" s="158" t="n">
        <v>0.224473443607252</v>
      </c>
      <c r="AB28" s="158" t="n">
        <v>2.34851285077471</v>
      </c>
      <c r="AC28" s="158" t="n">
        <v>2.12948293213803</v>
      </c>
      <c r="AD28" s="158" t="n">
        <v>0.520774462049682</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175.39870406153</v>
      </c>
      <c r="F29" s="158" t="n">
        <v>38.2181242216607</v>
      </c>
      <c r="G29" s="158" t="n">
        <v>0.938879203227969</v>
      </c>
      <c r="H29" s="158" t="n">
        <v>0.824563734214469</v>
      </c>
      <c r="I29" s="158" t="n">
        <v>21.0298864516383</v>
      </c>
      <c r="J29" s="158" t="n">
        <v>21.2515846177294</v>
      </c>
      <c r="K29" s="158" t="n">
        <v>21.286904971933</v>
      </c>
      <c r="L29" s="158" t="n">
        <v>9.12407727986028</v>
      </c>
      <c r="M29" s="158" t="n">
        <v>282.534376410979</v>
      </c>
      <c r="N29" s="158" t="n">
        <v>5.02026395027927</v>
      </c>
      <c r="O29" s="158" t="n">
        <v>0.435528460855557</v>
      </c>
      <c r="P29" s="158" t="n">
        <v>0.189801861388384</v>
      </c>
      <c r="Q29" s="158" t="n">
        <v>0.0182702136105162</v>
      </c>
      <c r="R29" s="158" t="n">
        <v>1.79510535650132</v>
      </c>
      <c r="S29" s="158" t="n">
        <v>8.07373487108843</v>
      </c>
      <c r="T29" s="158" t="n">
        <v>0.585080872749604</v>
      </c>
      <c r="U29" s="158" t="n">
        <v>0.0229997573574415</v>
      </c>
      <c r="V29" s="158" t="n">
        <v>87.8838239189469</v>
      </c>
      <c r="W29" s="158" t="n">
        <v>5.26011197035802E-006</v>
      </c>
      <c r="X29" s="158" t="n">
        <v>0.137593975112182</v>
      </c>
      <c r="Y29" s="158" t="n">
        <v>0.744180278572762</v>
      </c>
      <c r="Z29" s="158" t="n">
        <v>0.819758293021888</v>
      </c>
      <c r="AA29" s="158" t="n">
        <v>0.185810620336516</v>
      </c>
      <c r="AB29" s="158" t="n">
        <v>3.60884443086983</v>
      </c>
      <c r="AC29" s="158" t="n">
        <v>0.965038111489629</v>
      </c>
      <c r="AD29" s="158" t="n">
        <v>22.2236788743501</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7.6056510618993</v>
      </c>
      <c r="F30" s="158" t="n">
        <v>165.105330043508</v>
      </c>
      <c r="G30" s="158" t="n">
        <v>0.0459074673340324</v>
      </c>
      <c r="H30" s="158" t="n">
        <v>0.170351318866619</v>
      </c>
      <c r="I30" s="158" t="n">
        <v>3.30565972894226</v>
      </c>
      <c r="J30" s="158" t="n">
        <v>3.32516160202031</v>
      </c>
      <c r="K30" s="158" t="n">
        <v>3.18829697174462</v>
      </c>
      <c r="L30" s="158" t="n">
        <v>0.438742790347732</v>
      </c>
      <c r="M30" s="158" t="n">
        <v>694.689291022605</v>
      </c>
      <c r="N30" s="158" t="n">
        <v>2.43191619279562</v>
      </c>
      <c r="O30" s="158" t="n">
        <v>0.0429564544670565</v>
      </c>
      <c r="P30" s="158" t="n">
        <v>0.0135609368845067</v>
      </c>
      <c r="Q30" s="158" t="n">
        <v>0.00401301630348594</v>
      </c>
      <c r="R30" s="158" t="n">
        <v>0.0814966061249364</v>
      </c>
      <c r="S30" s="158" t="n">
        <v>0.800468524127392</v>
      </c>
      <c r="T30" s="158" t="n">
        <v>0.0608104546997053</v>
      </c>
      <c r="U30" s="158" t="n">
        <v>0.00210478847465791</v>
      </c>
      <c r="V30" s="158" t="n">
        <v>8.8156548827386</v>
      </c>
      <c r="W30" s="158" t="n">
        <v>1.8211172057774E-006</v>
      </c>
      <c r="X30" s="158" t="n">
        <v>0.0369229226884203</v>
      </c>
      <c r="Y30" s="158" t="n">
        <v>0.0526350167258843</v>
      </c>
      <c r="Z30" s="158" t="n">
        <v>0.0246524655598627</v>
      </c>
      <c r="AA30" s="158" t="n">
        <v>0.0591652489767442</v>
      </c>
      <c r="AB30" s="158" t="n">
        <v>0.278678492791394</v>
      </c>
      <c r="AC30" s="158" t="n">
        <v>0.000421098474806034</v>
      </c>
      <c r="AD30" s="158" t="n">
        <v>0.00186745462814015</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08.251718880353</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9.2431580876575</v>
      </c>
      <c r="J32" s="158" t="n">
        <v>54.0830137962569</v>
      </c>
      <c r="K32" s="158" t="n">
        <v>74.2187596436801</v>
      </c>
      <c r="L32" s="158" t="n">
        <v>1.27742599096489</v>
      </c>
      <c r="M32" s="158" t="s">
        <v>429</v>
      </c>
      <c r="N32" s="158" t="n">
        <v>166.980391376494</v>
      </c>
      <c r="O32" s="158" t="n">
        <v>0.564139705631622</v>
      </c>
      <c r="P32" s="158" t="n">
        <v>0.105315502632714</v>
      </c>
      <c r="Q32" s="158" t="n">
        <v>0.483632895110811</v>
      </c>
      <c r="R32" s="158" t="n">
        <v>38.7054795058592</v>
      </c>
      <c r="S32" s="158" t="n">
        <v>2609.52924781885</v>
      </c>
      <c r="T32" s="158" t="n">
        <v>9.27430444416313</v>
      </c>
      <c r="U32" s="158" t="n">
        <v>2.66865964316356</v>
      </c>
      <c r="V32" s="158" t="n">
        <v>2215.77673516002</v>
      </c>
      <c r="W32" s="158" t="s">
        <v>429</v>
      </c>
      <c r="X32" s="158" t="n">
        <v>0.0372991182399275</v>
      </c>
      <c r="Y32" s="158" t="n">
        <v>0.048242269060866</v>
      </c>
      <c r="Z32" s="158" t="n">
        <v>0.00853211617743756</v>
      </c>
      <c r="AA32" s="158" t="n">
        <v>0.0194164437050408</v>
      </c>
      <c r="AB32" s="158" t="n">
        <v>0.113524391316749</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2.2744148457166</v>
      </c>
      <c r="J33" s="158" t="n">
        <v>23.536106786682</v>
      </c>
      <c r="K33" s="158" t="n">
        <v>45.7659029693411</v>
      </c>
      <c r="L33" s="158" t="n">
        <v>0.392203787930664</v>
      </c>
      <c r="M33" s="158" t="s">
        <v>429</v>
      </c>
      <c r="N33" s="158" t="n">
        <v>0.628709062304536</v>
      </c>
      <c r="O33" s="158" t="n">
        <v>0.00309430290954139</v>
      </c>
      <c r="P33" s="158" t="n">
        <v>6.28670235683621E-005</v>
      </c>
      <c r="Q33" s="158" t="n">
        <v>1.3097330190553</v>
      </c>
      <c r="R33" s="158" t="n">
        <v>1.0468674918062</v>
      </c>
      <c r="S33" s="158" t="n">
        <v>2.00713649644809</v>
      </c>
      <c r="T33" s="158" t="n">
        <v>0.984101503773413</v>
      </c>
      <c r="U33" s="158" t="s">
        <v>429</v>
      </c>
      <c r="V33" s="158" t="n">
        <v>43.0361388242373</v>
      </c>
      <c r="W33" s="158" t="s">
        <v>429</v>
      </c>
      <c r="X33" s="158" t="n">
        <v>0.130505946107419</v>
      </c>
      <c r="Y33" s="158" t="n">
        <v>0.0771977618860833</v>
      </c>
      <c r="Z33" s="158" t="n">
        <v>0.0771977618860833</v>
      </c>
      <c r="AA33" s="158" t="n">
        <v>0.0559162167174873</v>
      </c>
      <c r="AB33" s="158" t="n">
        <v>0.340817686597073</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82.7329008627848</v>
      </c>
      <c r="F34" s="158" t="n">
        <v>5.65861399780709</v>
      </c>
      <c r="G34" s="158" t="n">
        <v>1.45126419904835</v>
      </c>
      <c r="H34" s="158" t="n">
        <v>0.0123119385255019</v>
      </c>
      <c r="I34" s="158" t="n">
        <v>3.49018973547951</v>
      </c>
      <c r="J34" s="158" t="n">
        <v>5.23965933051849</v>
      </c>
      <c r="K34" s="158" t="n">
        <v>8.55760495529677</v>
      </c>
      <c r="L34" s="158" t="n">
        <v>1.39756142195181</v>
      </c>
      <c r="M34" s="158" t="n">
        <v>17.1286563143616</v>
      </c>
      <c r="N34" s="158" t="n">
        <v>0.665631790999032</v>
      </c>
      <c r="O34" s="158" t="n">
        <v>0.0219066697045598</v>
      </c>
      <c r="P34" s="158" t="n">
        <v>0.0118016780213965</v>
      </c>
      <c r="Q34" s="158" t="n">
        <v>0.0208565930257313</v>
      </c>
      <c r="R34" s="158" t="n">
        <v>0.0499910308566467</v>
      </c>
      <c r="S34" s="158" t="n">
        <v>72.3455522389056</v>
      </c>
      <c r="T34" s="158" t="n">
        <v>0.912691440364049</v>
      </c>
      <c r="U34" s="158" t="n">
        <v>0.092238048870059</v>
      </c>
      <c r="V34" s="158" t="n">
        <v>0.799105839929505</v>
      </c>
      <c r="W34" s="158" t="n">
        <v>1.34067003983881E-006</v>
      </c>
      <c r="X34" s="158" t="n">
        <v>0.0212804778480399</v>
      </c>
      <c r="Y34" s="158" t="n">
        <v>0.0316415004848041</v>
      </c>
      <c r="Z34" s="158" t="n">
        <v>0.0226913933773378</v>
      </c>
      <c r="AA34" s="158" t="n">
        <v>0.0107948263302697</v>
      </c>
      <c r="AB34" s="158" t="n">
        <v>0.143764094939818</v>
      </c>
      <c r="AC34" s="158" t="n">
        <v>0.0357700305616566</v>
      </c>
      <c r="AD34" s="158" t="n">
        <v>1.84021154189411</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0.4911937752</v>
      </c>
      <c r="F35" s="158" t="n">
        <v>0.88300384842754</v>
      </c>
      <c r="G35" s="158" t="n">
        <v>0.9437917652</v>
      </c>
      <c r="H35" s="158" t="n">
        <v>0.004454077</v>
      </c>
      <c r="I35" s="158" t="n">
        <v>0.603945192954226</v>
      </c>
      <c r="J35" s="158" t="n">
        <v>0.641422889028905</v>
      </c>
      <c r="K35" s="158" t="n">
        <v>0.647312049103584</v>
      </c>
      <c r="L35" s="158" t="n">
        <v>0.259459910470479</v>
      </c>
      <c r="M35" s="158" t="n">
        <v>4.34658169574</v>
      </c>
      <c r="N35" s="158" t="n">
        <v>0.0061949065368874</v>
      </c>
      <c r="O35" s="158" t="n">
        <v>0.000633747061420713</v>
      </c>
      <c r="P35" s="158" t="n">
        <v>0.0029834020065879</v>
      </c>
      <c r="Q35" s="158" t="n">
        <v>0.00366770957772264</v>
      </c>
      <c r="R35" s="158" t="n">
        <v>0.000732465</v>
      </c>
      <c r="S35" s="158" t="n">
        <v>0.0127656925777226</v>
      </c>
      <c r="T35" s="158" t="n">
        <v>0.0517249150634947</v>
      </c>
      <c r="U35" s="158" t="n">
        <v>0.0123898130737748</v>
      </c>
      <c r="V35" s="158" t="n">
        <v>0.0375783546071172</v>
      </c>
      <c r="W35" s="158" t="n">
        <v>7.8015834E-008</v>
      </c>
      <c r="X35" s="158" t="n">
        <v>0.004290871</v>
      </c>
      <c r="Y35" s="158" t="n">
        <v>0.003588728</v>
      </c>
      <c r="Z35" s="158" t="n">
        <v>0.001794364</v>
      </c>
      <c r="AA35" s="158" t="n">
        <v>7.8E-007</v>
      </c>
      <c r="AB35" s="158" t="n">
        <v>0.0151576611647257</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282.557800899658</v>
      </c>
      <c r="F36" s="158" t="n">
        <v>104.55771455058</v>
      </c>
      <c r="G36" s="158" t="n">
        <v>89.3543364883137</v>
      </c>
      <c r="H36" s="158" t="n">
        <v>0.025513356476143</v>
      </c>
      <c r="I36" s="158" t="n">
        <v>15.5275062113681</v>
      </c>
      <c r="J36" s="158" t="n">
        <v>16.0056406309128</v>
      </c>
      <c r="K36" s="158" t="n">
        <v>16.4071027388079</v>
      </c>
      <c r="L36" s="158" t="n">
        <v>2.30428553379466</v>
      </c>
      <c r="M36" s="158" t="n">
        <v>344.217250119028</v>
      </c>
      <c r="N36" s="158" t="n">
        <v>0.515872586424888</v>
      </c>
      <c r="O36" s="158" t="n">
        <v>0.0808297080823843</v>
      </c>
      <c r="P36" s="158" t="n">
        <v>0.0664057776511601</v>
      </c>
      <c r="Q36" s="158" t="n">
        <v>0.432999043754885</v>
      </c>
      <c r="R36" s="158" t="n">
        <v>0.35726925506701</v>
      </c>
      <c r="S36" s="158" t="n">
        <v>1.54016843197011</v>
      </c>
      <c r="T36" s="158" t="n">
        <v>19.9250053755627</v>
      </c>
      <c r="U36" s="158" t="n">
        <v>0.687234224103955</v>
      </c>
      <c r="V36" s="158" t="n">
        <v>2.49748881743762</v>
      </c>
      <c r="W36" s="158" t="n">
        <v>6.41792302083778E-006</v>
      </c>
      <c r="X36" s="158" t="n">
        <v>0.0397042367773038</v>
      </c>
      <c r="Y36" s="158" t="n">
        <v>0.0921744474002696</v>
      </c>
      <c r="Z36" s="158" t="n">
        <v>0.0698445461019</v>
      </c>
      <c r="AA36" s="158" t="n">
        <v>0.032093856824542</v>
      </c>
      <c r="AB36" s="158" t="n">
        <v>0.642521953291835</v>
      </c>
      <c r="AC36" s="158" t="n">
        <v>0.246753136110285</v>
      </c>
      <c r="AD36" s="158" t="n">
        <v>0.477018265337045</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5.65849661604934</v>
      </c>
      <c r="F37" s="158" t="n">
        <v>0.943836248687826</v>
      </c>
      <c r="G37" s="158" t="n">
        <v>0.0273548328541937</v>
      </c>
      <c r="H37" s="158" t="n">
        <v>0.00329125275</v>
      </c>
      <c r="I37" s="158" t="n">
        <v>0.0365249015260614</v>
      </c>
      <c r="J37" s="158" t="n">
        <v>0.0374025689260614</v>
      </c>
      <c r="K37" s="158" t="n">
        <v>0.0432766376036629</v>
      </c>
      <c r="L37" s="158" t="n">
        <v>0.0142613308668707</v>
      </c>
      <c r="M37" s="158" t="n">
        <v>1.49680515529716</v>
      </c>
      <c r="N37" s="158" t="n">
        <v>0.00012259461282519</v>
      </c>
      <c r="O37" s="158" t="n">
        <v>1.26048788242701E-006</v>
      </c>
      <c r="P37" s="158" t="n">
        <v>0.000505610649799355</v>
      </c>
      <c r="Q37" s="158" t="n">
        <v>0.000428335353473263</v>
      </c>
      <c r="R37" s="158" t="n">
        <v>1.34137788125508E-005</v>
      </c>
      <c r="S37" s="158" t="n">
        <v>5.48973737142817E-005</v>
      </c>
      <c r="T37" s="158" t="n">
        <v>2.87712758492277E-005</v>
      </c>
      <c r="U37" s="158" t="n">
        <v>2.99232558920232E-005</v>
      </c>
      <c r="V37" s="158" t="n">
        <v>1.73411342240552E-005</v>
      </c>
      <c r="W37" s="158" t="n">
        <v>2.293E-012</v>
      </c>
      <c r="X37" s="158" t="n">
        <v>5.32337913066966E-006</v>
      </c>
      <c r="Y37" s="158" t="n">
        <v>7.09783884089288E-006</v>
      </c>
      <c r="Z37" s="158" t="n">
        <v>7.09783884089288E-006</v>
      </c>
      <c r="AA37" s="158" t="n">
        <v>7.09783884089288E-006</v>
      </c>
      <c r="AB37" s="158" t="n">
        <v>2.66168956533483E-005</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4.1212045515543</v>
      </c>
      <c r="F38" s="159" t="n">
        <v>0.647530646422847</v>
      </c>
      <c r="G38" s="159" t="n">
        <v>0.00318245600530172</v>
      </c>
      <c r="H38" s="159" t="n">
        <v>0.00475971761146938</v>
      </c>
      <c r="I38" s="159" t="n">
        <v>0.311305817128761</v>
      </c>
      <c r="J38" s="159" t="n">
        <v>0.332084501387874</v>
      </c>
      <c r="K38" s="159" t="n">
        <v>0.354782301684898</v>
      </c>
      <c r="L38" s="159" t="n">
        <v>0.188786418799218</v>
      </c>
      <c r="M38" s="159" t="n">
        <v>1.96218285292581</v>
      </c>
      <c r="N38" s="159" t="n">
        <v>0.0443441178521395</v>
      </c>
      <c r="O38" s="159" t="n">
        <v>0.00394195794803944</v>
      </c>
      <c r="P38" s="159" t="n">
        <v>0.00193076</v>
      </c>
      <c r="Q38" s="159" t="n">
        <v>0.004431137</v>
      </c>
      <c r="R38" s="159" t="n">
        <v>0.00438389461944728</v>
      </c>
      <c r="S38" s="159" t="n">
        <v>0.0683651153061991</v>
      </c>
      <c r="T38" s="159" t="n">
        <v>0.20270986601328</v>
      </c>
      <c r="U38" s="159" t="n">
        <v>0.0199987310487701</v>
      </c>
      <c r="V38" s="159" t="n">
        <v>0.0545248549231231</v>
      </c>
      <c r="W38" s="159" t="n">
        <v>1.39591388799127E-007</v>
      </c>
      <c r="X38" s="159" t="n">
        <v>0.000432714</v>
      </c>
      <c r="Y38" s="159" t="n">
        <v>0.005435878</v>
      </c>
      <c r="Z38" s="159" t="n">
        <v>0.005435878</v>
      </c>
      <c r="AA38" s="159" t="n">
        <v>0.001086623</v>
      </c>
      <c r="AB38" s="159" t="n">
        <v>0.014013354630004</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55.715317333033</v>
      </c>
      <c r="F39" s="158" t="n">
        <v>30.8253230078773</v>
      </c>
      <c r="G39" s="158" t="n">
        <v>42.8213944898452</v>
      </c>
      <c r="H39" s="158" t="n">
        <v>0.576975478967699</v>
      </c>
      <c r="I39" s="158" t="n">
        <v>8.08135078248162</v>
      </c>
      <c r="J39" s="158" t="n">
        <v>8.6829891792097</v>
      </c>
      <c r="K39" s="158" t="n">
        <v>9.70194791705243</v>
      </c>
      <c r="L39" s="158" t="n">
        <v>0.902010704439135</v>
      </c>
      <c r="M39" s="158" t="n">
        <v>179.742722665381</v>
      </c>
      <c r="N39" s="158" t="n">
        <v>53.289349179626</v>
      </c>
      <c r="O39" s="158" t="n">
        <v>1.74741539234462</v>
      </c>
      <c r="P39" s="158" t="n">
        <v>1.96060593719907</v>
      </c>
      <c r="Q39" s="158" t="n">
        <v>0.870555771384724</v>
      </c>
      <c r="R39" s="158" t="n">
        <v>3.81869128375506</v>
      </c>
      <c r="S39" s="158" t="n">
        <v>3.76291397253987</v>
      </c>
      <c r="T39" s="158" t="n">
        <v>10.0021077982088</v>
      </c>
      <c r="U39" s="158" t="n">
        <v>0.305081701733591</v>
      </c>
      <c r="V39" s="158" t="n">
        <v>29.2361871678467</v>
      </c>
      <c r="W39" s="158" t="n">
        <v>1.43257450592452E-005</v>
      </c>
      <c r="X39" s="158" t="n">
        <v>1.91893207986736</v>
      </c>
      <c r="Y39" s="158" t="n">
        <v>0.561366534221109</v>
      </c>
      <c r="Z39" s="158" t="n">
        <v>0.16427223942746</v>
      </c>
      <c r="AA39" s="158" t="n">
        <v>0.18877889532914</v>
      </c>
      <c r="AB39" s="158" t="n">
        <v>13.8716244119338</v>
      </c>
      <c r="AC39" s="158" t="n">
        <v>1.70535921128175</v>
      </c>
      <c r="AD39" s="158" t="n">
        <v>18.4143895555041</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5.2963305073918</v>
      </c>
      <c r="F40" s="158" t="n">
        <v>5.66867804389706</v>
      </c>
      <c r="G40" s="158" t="n">
        <v>0.00703958445707663</v>
      </c>
      <c r="H40" s="158" t="n">
        <v>0.00251282652848138</v>
      </c>
      <c r="I40" s="158" t="n">
        <v>0.482063815709612</v>
      </c>
      <c r="J40" s="158" t="n">
        <v>0.482989097709612</v>
      </c>
      <c r="K40" s="158" t="n">
        <v>0.482989097709612</v>
      </c>
      <c r="L40" s="158" t="n">
        <v>0.00334335197400838</v>
      </c>
      <c r="M40" s="158" t="n">
        <v>89.9900259408617</v>
      </c>
      <c r="N40" s="158" t="n">
        <v>0.00973526997722154</v>
      </c>
      <c r="O40" s="158" t="n">
        <v>0.00396982415867281</v>
      </c>
      <c r="P40" s="158" t="n">
        <v>0.00127071091855791</v>
      </c>
      <c r="Q40" s="158" t="n">
        <v>3.12360376761404E-005</v>
      </c>
      <c r="R40" s="158" t="n">
        <v>0.0100910373709961</v>
      </c>
      <c r="S40" s="158" t="n">
        <v>0.267258146472965</v>
      </c>
      <c r="T40" s="158" t="n">
        <v>0.0132212062531613</v>
      </c>
      <c r="U40" s="158" t="n">
        <v>0.00153096313807645</v>
      </c>
      <c r="V40" s="158" t="n">
        <v>0.643313632164983</v>
      </c>
      <c r="W40" s="158" t="n">
        <v>3.18926377388478E-008</v>
      </c>
      <c r="X40" s="158" t="n">
        <v>0.00567815887407607</v>
      </c>
      <c r="Y40" s="158" t="n">
        <v>0.00868206429841064</v>
      </c>
      <c r="Z40" s="158" t="n">
        <v>0.0059619854238356</v>
      </c>
      <c r="AA40" s="158" t="n">
        <v>0.00228058044206312</v>
      </c>
      <c r="AB40" s="158" t="n">
        <v>0.0226377958008756</v>
      </c>
      <c r="AC40" s="158" t="n">
        <v>2.338657473312E-005</v>
      </c>
      <c r="AD40" s="158" t="n">
        <v>0.001073058700104</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249.834637030526</v>
      </c>
      <c r="F41" s="158" t="n">
        <v>425.711389171255</v>
      </c>
      <c r="G41" s="158" t="n">
        <v>137.563179339651</v>
      </c>
      <c r="H41" s="158" t="n">
        <v>7.0521107674074</v>
      </c>
      <c r="I41" s="158" t="n">
        <v>260.705092575226</v>
      </c>
      <c r="J41" s="158" t="n">
        <v>267.338151486424</v>
      </c>
      <c r="K41" s="158" t="n">
        <v>293.819209077454</v>
      </c>
      <c r="L41" s="158" t="n">
        <v>19.6281047466887</v>
      </c>
      <c r="M41" s="158" t="n">
        <v>4164.7454441266</v>
      </c>
      <c r="N41" s="158" t="n">
        <v>38.6440104762196</v>
      </c>
      <c r="O41" s="158" t="n">
        <v>2.60551106181464</v>
      </c>
      <c r="P41" s="158" t="n">
        <v>1.34953562905675</v>
      </c>
      <c r="Q41" s="158" t="n">
        <v>2.60972995310428</v>
      </c>
      <c r="R41" s="158" t="n">
        <v>13.7744197395186</v>
      </c>
      <c r="S41" s="158" t="n">
        <v>9.19280806829069</v>
      </c>
      <c r="T41" s="158" t="n">
        <v>15.5023220993197</v>
      </c>
      <c r="U41" s="158" t="n">
        <v>1.95201169356629</v>
      </c>
      <c r="V41" s="158" t="n">
        <v>157.399897677681</v>
      </c>
      <c r="W41" s="158" t="n">
        <v>0.000233326675404504</v>
      </c>
      <c r="X41" s="158" t="n">
        <v>44.0317862939231</v>
      </c>
      <c r="Y41" s="158" t="n">
        <v>18.7960040747265</v>
      </c>
      <c r="Z41" s="158" t="n">
        <v>10.0189657282207</v>
      </c>
      <c r="AA41" s="158" t="n">
        <v>13.6091705794913</v>
      </c>
      <c r="AB41" s="158" t="n">
        <v>285.520606095561</v>
      </c>
      <c r="AC41" s="158" t="n">
        <v>3.2648643088611</v>
      </c>
      <c r="AD41" s="158" t="n">
        <v>57.3049331757784</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3.09187955595433</v>
      </c>
      <c r="F42" s="158" t="n">
        <v>27.5902326911866</v>
      </c>
      <c r="G42" s="158" t="n">
        <v>0.00532718131420352</v>
      </c>
      <c r="H42" s="158" t="n">
        <v>0.00188163569945195</v>
      </c>
      <c r="I42" s="158" t="n">
        <v>0.352469167311092</v>
      </c>
      <c r="J42" s="158" t="n">
        <v>0.355503384717606</v>
      </c>
      <c r="K42" s="158" t="n">
        <v>0.359632850756024</v>
      </c>
      <c r="L42" s="158" t="n">
        <v>0.0364234319107343</v>
      </c>
      <c r="M42" s="158" t="n">
        <v>347.259124551942</v>
      </c>
      <c r="N42" s="158" t="n">
        <v>0.037641604772586</v>
      </c>
      <c r="O42" s="158" t="n">
        <v>0.0026692459060121</v>
      </c>
      <c r="P42" s="158" t="n">
        <v>0.0027033824477517</v>
      </c>
      <c r="Q42" s="158" t="n">
        <v>9.32817998787404E-005</v>
      </c>
      <c r="R42" s="158" t="n">
        <v>0.00908378745573431</v>
      </c>
      <c r="S42" s="158" t="n">
        <v>0.222676713861476</v>
      </c>
      <c r="T42" s="158" t="n">
        <v>0.0104051732710857</v>
      </c>
      <c r="U42" s="158" t="n">
        <v>0.00127783286691446</v>
      </c>
      <c r="V42" s="158" t="n">
        <v>0.413476723359796</v>
      </c>
      <c r="W42" s="158" t="n">
        <v>4.16477474804394E-007</v>
      </c>
      <c r="X42" s="158" t="n">
        <v>0.0157865129850629</v>
      </c>
      <c r="Y42" s="158" t="n">
        <v>0.0407777621396732</v>
      </c>
      <c r="Z42" s="158" t="n">
        <v>0.0366989141498597</v>
      </c>
      <c r="AA42" s="158" t="n">
        <v>0.0122762926279968</v>
      </c>
      <c r="AB42" s="158" t="n">
        <v>0.107256827851092</v>
      </c>
      <c r="AC42" s="158" t="n">
        <v>0.000955207130639681</v>
      </c>
      <c r="AD42" s="158" t="n">
        <v>0.000391934655384102</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51.8881120387961</v>
      </c>
      <c r="F43" s="158" t="n">
        <v>14.7188004738629</v>
      </c>
      <c r="G43" s="158" t="n">
        <v>7.63732336698865</v>
      </c>
      <c r="H43" s="158" t="n">
        <v>0.101960636467812</v>
      </c>
      <c r="I43" s="158" t="n">
        <v>9.70100978865031</v>
      </c>
      <c r="J43" s="158" t="n">
        <v>9.96233966953598</v>
      </c>
      <c r="K43" s="158" t="n">
        <v>11.8419662461132</v>
      </c>
      <c r="L43" s="158" t="n">
        <v>1.84492633877423</v>
      </c>
      <c r="M43" s="158" t="n">
        <v>131.616958734725</v>
      </c>
      <c r="N43" s="158" t="n">
        <v>1.09216451221073</v>
      </c>
      <c r="O43" s="158" t="n">
        <v>0.110067027024226</v>
      </c>
      <c r="P43" s="158" t="n">
        <v>0.0950286329275618</v>
      </c>
      <c r="Q43" s="158" t="n">
        <v>0.0451149958731237</v>
      </c>
      <c r="R43" s="158" t="n">
        <v>0.149996219863379</v>
      </c>
      <c r="S43" s="158" t="n">
        <v>0.190142558058058</v>
      </c>
      <c r="T43" s="158" t="n">
        <v>1.7325892821011</v>
      </c>
      <c r="U43" s="158" t="n">
        <v>0.0634006665542526</v>
      </c>
      <c r="V43" s="158" t="n">
        <v>2.77548615859216</v>
      </c>
      <c r="W43" s="158" t="n">
        <v>2.43531929628447E-005</v>
      </c>
      <c r="X43" s="158" t="n">
        <v>0.733397727040469</v>
      </c>
      <c r="Y43" s="158" t="n">
        <v>0.171065929340496</v>
      </c>
      <c r="Z43" s="158" t="n">
        <v>0.0359551820466415</v>
      </c>
      <c r="AA43" s="158" t="n">
        <v>0.181543039973492</v>
      </c>
      <c r="AB43" s="158" t="n">
        <v>6.56633667199223</v>
      </c>
      <c r="AC43" s="158" t="n">
        <v>0.0972895853428359</v>
      </c>
      <c r="AD43" s="158" t="n">
        <v>1.56571456794401</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342.779367249734</v>
      </c>
      <c r="F44" s="158" t="n">
        <v>68.6082234661664</v>
      </c>
      <c r="G44" s="158" t="n">
        <v>9.84708926620488</v>
      </c>
      <c r="H44" s="158" t="n">
        <v>0.0904816934752897</v>
      </c>
      <c r="I44" s="158" t="n">
        <v>26.0335999592692</v>
      </c>
      <c r="J44" s="158" t="n">
        <v>27.3429439439158</v>
      </c>
      <c r="K44" s="158" t="n">
        <v>29.8787065667128</v>
      </c>
      <c r="L44" s="158" t="n">
        <v>10.6633834254647</v>
      </c>
      <c r="M44" s="158" t="n">
        <v>247.868942947299</v>
      </c>
      <c r="N44" s="158" t="n">
        <v>0.525700580413719</v>
      </c>
      <c r="O44" s="158" t="n">
        <v>0.0816178148956013</v>
      </c>
      <c r="P44" s="158" t="n">
        <v>0.0363321221037241</v>
      </c>
      <c r="Q44" s="158" t="n">
        <v>0.0562079434921799</v>
      </c>
      <c r="R44" s="158" t="n">
        <v>0.304582873924415</v>
      </c>
      <c r="S44" s="158" t="n">
        <v>7.92780330377333</v>
      </c>
      <c r="T44" s="158" t="n">
        <v>2.01097168391681</v>
      </c>
      <c r="U44" s="158" t="n">
        <v>0.247273402540312</v>
      </c>
      <c r="V44" s="158" t="n">
        <v>5.29912423578862</v>
      </c>
      <c r="W44" s="158" t="n">
        <v>1.73329458220079E-006</v>
      </c>
      <c r="X44" s="158" t="n">
        <v>0.198725942291398</v>
      </c>
      <c r="Y44" s="158" t="n">
        <v>0.284567431939383</v>
      </c>
      <c r="Z44" s="158" t="n">
        <v>0.243405788132221</v>
      </c>
      <c r="AA44" s="158" t="n">
        <v>0.141910377241514</v>
      </c>
      <c r="AB44" s="158" t="n">
        <v>2.06407395064524</v>
      </c>
      <c r="AC44" s="158" t="n">
        <v>0.730768313243166</v>
      </c>
      <c r="AD44" s="158" t="n">
        <v>7.92164931748135</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75.2990895175236</v>
      </c>
      <c r="F45" s="158" t="n">
        <v>4.90604552126747</v>
      </c>
      <c r="G45" s="158" t="n">
        <v>1.59933442696776</v>
      </c>
      <c r="H45" s="158" t="n">
        <v>0.0042521598260441</v>
      </c>
      <c r="I45" s="158" t="n">
        <v>2.74331474177374</v>
      </c>
      <c r="J45" s="158" t="n">
        <v>2.831436103121</v>
      </c>
      <c r="K45" s="158" t="n">
        <v>2.92060568470634</v>
      </c>
      <c r="L45" s="158" t="n">
        <v>1.02484567132603</v>
      </c>
      <c r="M45" s="158" t="n">
        <v>14.5821429131804</v>
      </c>
      <c r="N45" s="158" t="n">
        <v>0.0904143976445375</v>
      </c>
      <c r="O45" s="158" t="n">
        <v>0.00973210334111527</v>
      </c>
      <c r="P45" s="158" t="n">
        <v>0.0310148904766216</v>
      </c>
      <c r="Q45" s="158" t="n">
        <v>0.0526162563786877</v>
      </c>
      <c r="R45" s="158" t="n">
        <v>0.0417534975714177</v>
      </c>
      <c r="S45" s="158" t="n">
        <v>0.0855296997802074</v>
      </c>
      <c r="T45" s="158" t="n">
        <v>0.986366486610673</v>
      </c>
      <c r="U45" s="158" t="n">
        <v>0.170145018163309</v>
      </c>
      <c r="V45" s="158" t="n">
        <v>0.433504018625706</v>
      </c>
      <c r="W45" s="158" t="n">
        <v>1.66669367707101E-006</v>
      </c>
      <c r="X45" s="158" t="n">
        <v>0.0167475168848758</v>
      </c>
      <c r="Y45" s="158" t="n">
        <v>0.0228935091391547</v>
      </c>
      <c r="Z45" s="158" t="n">
        <v>0.0169953390021199</v>
      </c>
      <c r="AA45" s="158" t="n">
        <v>0.0208167098914699</v>
      </c>
      <c r="AB45" s="158" t="n">
        <v>0.334574981643766</v>
      </c>
      <c r="AC45" s="158" t="n">
        <v>0.0693638414308535</v>
      </c>
      <c r="AD45" s="158" t="n">
        <v>0.187434410204798</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474926051001287</v>
      </c>
      <c r="F46" s="158" t="n">
        <v>0.323485165522984</v>
      </c>
      <c r="G46" s="158" t="n">
        <v>0.185354152585978</v>
      </c>
      <c r="H46" s="158" t="n">
        <v>0.005651911041868</v>
      </c>
      <c r="I46" s="158" t="n">
        <v>0.0135750800956547</v>
      </c>
      <c r="J46" s="158" t="n">
        <v>0.0139961222170547</v>
      </c>
      <c r="K46" s="158" t="n">
        <v>0.0142994241384547</v>
      </c>
      <c r="L46" s="158" t="s">
        <v>429</v>
      </c>
      <c r="M46" s="158" t="n">
        <v>1.42354643452909</v>
      </c>
      <c r="N46" s="158" t="s">
        <v>429</v>
      </c>
      <c r="O46" s="158" t="s">
        <v>429</v>
      </c>
      <c r="P46" s="158" t="n">
        <v>0.0004113180941472</v>
      </c>
      <c r="Q46" s="158" t="s">
        <v>429</v>
      </c>
      <c r="R46" s="158" t="s">
        <v>429</v>
      </c>
      <c r="S46" s="158" t="s">
        <v>429</v>
      </c>
      <c r="T46" s="158" t="s">
        <v>429</v>
      </c>
      <c r="U46" s="158" t="s">
        <v>429</v>
      </c>
      <c r="V46" s="158" t="s">
        <v>429</v>
      </c>
      <c r="W46" s="158" t="n">
        <v>7.260783460088E-008</v>
      </c>
      <c r="X46" s="158" t="n">
        <v>0.0051944620139308</v>
      </c>
      <c r="Y46" s="158" t="n">
        <v>0.003025892</v>
      </c>
      <c r="Z46" s="158" t="n">
        <v>0.000897548</v>
      </c>
      <c r="AA46" s="158" t="n">
        <v>0.000173289</v>
      </c>
      <c r="AB46" s="158" t="n">
        <v>0.0310483654619488</v>
      </c>
      <c r="AC46" s="158" t="n">
        <v>7.236024584E-005</v>
      </c>
      <c r="AD46" s="158" t="n">
        <v>0.005057037159576</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37.9239965457382</v>
      </c>
      <c r="F47" s="158" t="n">
        <v>7.54934154877433</v>
      </c>
      <c r="G47" s="158" t="n">
        <v>5.29383597796028</v>
      </c>
      <c r="H47" s="158" t="n">
        <v>0.0236202497089927</v>
      </c>
      <c r="I47" s="158" t="n">
        <v>1.53347858459927</v>
      </c>
      <c r="J47" s="158" t="n">
        <v>1.56330092220677</v>
      </c>
      <c r="K47" s="158" t="n">
        <v>1.61127268700048</v>
      </c>
      <c r="L47" s="158" t="n">
        <v>0.580333058756756</v>
      </c>
      <c r="M47" s="158" t="n">
        <v>71.1659257062902</v>
      </c>
      <c r="N47" s="158" t="n">
        <v>0.176327645949778</v>
      </c>
      <c r="O47" s="158" t="n">
        <v>0.0173737329206141</v>
      </c>
      <c r="P47" s="158" t="n">
        <v>0.00520364483258624</v>
      </c>
      <c r="Q47" s="158" t="n">
        <v>0.00847832249764242</v>
      </c>
      <c r="R47" s="158" t="n">
        <v>0.0232389840604614</v>
      </c>
      <c r="S47" s="158" t="n">
        <v>0.315604066948945</v>
      </c>
      <c r="T47" s="158" t="n">
        <v>0.410137330025207</v>
      </c>
      <c r="U47" s="158" t="n">
        <v>0.129596088643434</v>
      </c>
      <c r="V47" s="158" t="n">
        <v>0.334116256243827</v>
      </c>
      <c r="W47" s="158" t="n">
        <v>5.5117044007592E-008</v>
      </c>
      <c r="X47" s="158" t="n">
        <v>0.0138282123036489</v>
      </c>
      <c r="Y47" s="158" t="n">
        <v>0.0147875251526331</v>
      </c>
      <c r="Z47" s="158" t="n">
        <v>0.00466317329817936</v>
      </c>
      <c r="AA47" s="158" t="n">
        <v>0.00266870575628762</v>
      </c>
      <c r="AB47" s="158" t="n">
        <v>0.0408423649748469</v>
      </c>
      <c r="AC47" s="158" t="n">
        <v>0.0132465234972796</v>
      </c>
      <c r="AD47" s="158" t="n">
        <v>0.764190963832875</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28281560958</v>
      </c>
      <c r="G48" s="158" t="s">
        <v>429</v>
      </c>
      <c r="H48" s="158" t="s">
        <v>429</v>
      </c>
      <c r="I48" s="158" t="n">
        <v>0.910154743</v>
      </c>
      <c r="J48" s="158" t="n">
        <v>6.82825445</v>
      </c>
      <c r="K48" s="158" t="n">
        <v>14.46555686828</v>
      </c>
      <c r="L48" s="158" t="n">
        <v>0.679097662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3.018237416</v>
      </c>
      <c r="F49" s="158" t="n">
        <v>7.7689612475</v>
      </c>
      <c r="G49" s="158" t="n">
        <v>8.650969087</v>
      </c>
      <c r="H49" s="158" t="n">
        <v>0.435004618</v>
      </c>
      <c r="I49" s="158" t="n">
        <v>2.15219502517</v>
      </c>
      <c r="J49" s="158" t="n">
        <v>3.0911762729</v>
      </c>
      <c r="K49" s="158" t="n">
        <v>11.0752742120473</v>
      </c>
      <c r="L49" s="158" t="n">
        <v>0.819320316376035</v>
      </c>
      <c r="M49" s="158" t="n">
        <v>33.98263808</v>
      </c>
      <c r="N49" s="158" t="n">
        <v>3.816434109</v>
      </c>
      <c r="O49" s="158" t="n">
        <v>0.40254789</v>
      </c>
      <c r="P49" s="158" t="n">
        <v>0.216836663928571</v>
      </c>
      <c r="Q49" s="158" t="n">
        <v>0.203684579</v>
      </c>
      <c r="R49" s="158" t="n">
        <v>2.71007539124633</v>
      </c>
      <c r="S49" s="158" t="n">
        <v>1.32768525520827</v>
      </c>
      <c r="T49" s="158" t="n">
        <v>1.430422786</v>
      </c>
      <c r="U49" s="158" t="n">
        <v>0.069142236306847</v>
      </c>
      <c r="V49" s="158" t="n">
        <v>5.2584260346071</v>
      </c>
      <c r="W49" s="158" t="n">
        <v>1.0931671927E-005</v>
      </c>
      <c r="X49" s="158" t="n">
        <v>0.464274331281176</v>
      </c>
      <c r="Y49" s="158" t="n">
        <v>0.594179082166375</v>
      </c>
      <c r="Z49" s="158" t="n">
        <v>0.279267175850411</v>
      </c>
      <c r="AA49" s="158" t="n">
        <v>0.293107406114601</v>
      </c>
      <c r="AB49" s="158" t="n">
        <v>9.83646326501256</v>
      </c>
      <c r="AC49" s="158" t="s">
        <v>429</v>
      </c>
      <c r="AD49" s="158" t="n">
        <v>5.44293973</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51127731</v>
      </c>
      <c r="F51" s="158" t="n">
        <v>108.674631199128</v>
      </c>
      <c r="G51" s="158" t="n">
        <v>8.316011214</v>
      </c>
      <c r="H51" s="158" t="s">
        <v>429</v>
      </c>
      <c r="I51" s="158" t="s">
        <v>429</v>
      </c>
      <c r="J51" s="158" t="s">
        <v>429</v>
      </c>
      <c r="K51" s="158" t="s">
        <v>429</v>
      </c>
      <c r="L51" s="158" t="s">
        <v>429</v>
      </c>
      <c r="M51" s="158" t="n">
        <v>0.485171232</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1.9798528454058</v>
      </c>
      <c r="F52" s="158" t="n">
        <v>119.584192821706</v>
      </c>
      <c r="G52" s="158" t="n">
        <v>83.0501909248295</v>
      </c>
      <c r="H52" s="158" t="n">
        <v>0.36152901447292</v>
      </c>
      <c r="I52" s="158" t="n">
        <v>1.48642408783254</v>
      </c>
      <c r="J52" s="158" t="n">
        <v>2.28901800718444</v>
      </c>
      <c r="K52" s="158" t="n">
        <v>2.67095167369242</v>
      </c>
      <c r="L52" s="158" t="n">
        <v>0.0190359383535981</v>
      </c>
      <c r="M52" s="158" t="n">
        <v>24.1437256544351</v>
      </c>
      <c r="N52" s="158" t="n">
        <v>1.08624625988248</v>
      </c>
      <c r="O52" s="158" t="n">
        <v>0.220686696646707</v>
      </c>
      <c r="P52" s="158" t="n">
        <v>0.23143931088392</v>
      </c>
      <c r="Q52" s="158" t="n">
        <v>0.0555348411191797</v>
      </c>
      <c r="R52" s="158" t="n">
        <v>0.0616149631921464</v>
      </c>
      <c r="S52" s="158" t="n">
        <v>0.509303171898085</v>
      </c>
      <c r="T52" s="158" t="n">
        <v>1.02956883633667</v>
      </c>
      <c r="U52" s="158" t="n">
        <v>4.88290491072E-006</v>
      </c>
      <c r="V52" s="158" t="n">
        <v>0.049485770755008</v>
      </c>
      <c r="W52" s="158" t="n">
        <v>4.7485101318536E-008</v>
      </c>
      <c r="X52" s="158" t="s">
        <v>429</v>
      </c>
      <c r="Y52" s="158" t="s">
        <v>429</v>
      </c>
      <c r="Z52" s="158" t="s">
        <v>429</v>
      </c>
      <c r="AA52" s="158" t="s">
        <v>429</v>
      </c>
      <c r="AB52" s="158" t="n">
        <v>0.574</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92.8747023531364</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0713343145508</v>
      </c>
      <c r="F54" s="158" t="n">
        <v>74.6001226373256</v>
      </c>
      <c r="G54" s="158" t="n">
        <v>5.19249208702</v>
      </c>
      <c r="H54" s="158" t="s">
        <v>429</v>
      </c>
      <c r="I54" s="158" t="s">
        <v>429</v>
      </c>
      <c r="J54" s="158" t="s">
        <v>429</v>
      </c>
      <c r="K54" s="158" t="s">
        <v>429</v>
      </c>
      <c r="L54" s="158" t="s">
        <v>429</v>
      </c>
      <c r="M54" s="158" t="n">
        <v>0.2865159568804</v>
      </c>
      <c r="N54" s="158" t="s">
        <v>429</v>
      </c>
      <c r="O54" s="158" t="s">
        <v>429</v>
      </c>
      <c r="P54" s="158" t="s">
        <v>429</v>
      </c>
      <c r="Q54" s="158" t="s">
        <v>429</v>
      </c>
      <c r="R54" s="158" t="s">
        <v>429</v>
      </c>
      <c r="S54" s="158" t="s">
        <v>429</v>
      </c>
      <c r="T54" s="158" t="s">
        <v>429</v>
      </c>
      <c r="U54" s="158" t="s">
        <v>429</v>
      </c>
      <c r="V54" s="158" t="s">
        <v>429</v>
      </c>
      <c r="W54" s="158" t="s">
        <v>429</v>
      </c>
      <c r="X54" s="158" t="s">
        <v>429</v>
      </c>
      <c r="Y54" s="158" t="s">
        <v>429</v>
      </c>
      <c r="Z54" s="158" t="s">
        <v>429</v>
      </c>
      <c r="AA54" s="158" t="s">
        <v>429</v>
      </c>
      <c r="AB54" s="158" t="s">
        <v>42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6.04642487992727</v>
      </c>
      <c r="F55" s="158" t="n">
        <v>32.4411479506407</v>
      </c>
      <c r="G55" s="158" t="n">
        <v>15.7917610947291</v>
      </c>
      <c r="H55" s="158" t="s">
        <v>429</v>
      </c>
      <c r="I55" s="158" t="n">
        <v>0.599419325227635</v>
      </c>
      <c r="J55" s="158" t="n">
        <v>1.14465133822763</v>
      </c>
      <c r="K55" s="158" t="n">
        <v>1.20962925395778</v>
      </c>
      <c r="L55" s="158" t="n">
        <v>0.139684292474905</v>
      </c>
      <c r="M55" s="158" t="n">
        <v>12.2709138513943</v>
      </c>
      <c r="N55" s="158" t="n">
        <v>0.00728277795615</v>
      </c>
      <c r="O55" s="158" t="n">
        <v>0.0002337548333475</v>
      </c>
      <c r="P55" s="158" t="n">
        <v>0.0003995931433</v>
      </c>
      <c r="Q55" s="158" t="n">
        <v>0.0005434005519</v>
      </c>
      <c r="R55" s="158" t="n">
        <v>0.0010005981955924</v>
      </c>
      <c r="S55" s="158" t="n">
        <v>0.00066549817997924</v>
      </c>
      <c r="T55" s="158" t="n">
        <v>0.0013322507142449</v>
      </c>
      <c r="U55" s="158" t="n">
        <v>0.000181058525488</v>
      </c>
      <c r="V55" s="158" t="n">
        <v>0.008652969287035</v>
      </c>
      <c r="W55" s="158" t="n">
        <v>2.0147503866E-009</v>
      </c>
      <c r="X55" s="158" t="n">
        <v>2.29310251375E-006</v>
      </c>
      <c r="Y55" s="158" t="n">
        <v>3.48459252675E-006</v>
      </c>
      <c r="Z55" s="158" t="n">
        <v>3.31497032115E-006</v>
      </c>
      <c r="AA55" s="158" t="n">
        <v>3.31497032115E-006</v>
      </c>
      <c r="AB55" s="158" t="n">
        <v>1.24076356828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3898242348</v>
      </c>
      <c r="I56" s="158" t="s">
        <v>429</v>
      </c>
      <c r="J56" s="158" t="s">
        <v>429</v>
      </c>
      <c r="K56" s="158" t="s">
        <v>429</v>
      </c>
      <c r="L56" s="158" t="s">
        <v>429</v>
      </c>
      <c r="M56" s="158" t="s">
        <v>429</v>
      </c>
      <c r="N56" s="158" t="s">
        <v>429</v>
      </c>
      <c r="O56" s="158" t="s">
        <v>429</v>
      </c>
      <c r="P56" s="158" t="n">
        <v>0.08167745872</v>
      </c>
      <c r="Q56" s="158" t="n">
        <v>0.0046407647</v>
      </c>
      <c r="R56" s="158" t="s">
        <v>429</v>
      </c>
      <c r="S56" s="158" t="s">
        <v>429</v>
      </c>
      <c r="T56" s="158" t="s">
        <v>429</v>
      </c>
      <c r="U56" s="158" t="s">
        <v>429</v>
      </c>
      <c r="V56" s="158" t="s">
        <v>429</v>
      </c>
      <c r="W56" s="158" t="s">
        <v>429</v>
      </c>
      <c r="X56" s="158" t="s">
        <v>429</v>
      </c>
      <c r="Y56" s="158" t="s">
        <v>429</v>
      </c>
      <c r="Z56" s="158" t="s">
        <v>429</v>
      </c>
      <c r="AA56" s="158" t="s">
        <v>429</v>
      </c>
      <c r="AB56" s="158" t="s">
        <v>429</v>
      </c>
      <c r="AC56" s="158" t="n">
        <v>0.799554631</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0.6183090303571</v>
      </c>
      <c r="F57" s="158" t="n">
        <v>1.44475149</v>
      </c>
      <c r="G57" s="158" t="n">
        <v>22.67727215</v>
      </c>
      <c r="H57" s="158" t="n">
        <v>2.075642605</v>
      </c>
      <c r="I57" s="158" t="n">
        <v>5.90318777937031</v>
      </c>
      <c r="J57" s="158" t="n">
        <v>6.123742531504</v>
      </c>
      <c r="K57" s="158" t="n">
        <v>8.27500907309968</v>
      </c>
      <c r="L57" s="158" t="n">
        <v>0.1301493721</v>
      </c>
      <c r="M57" s="158" t="n">
        <v>8.62404</v>
      </c>
      <c r="N57" s="158" t="n">
        <v>0.71043528212214</v>
      </c>
      <c r="O57" s="158" t="n">
        <v>0.139402338408395</v>
      </c>
      <c r="P57" s="158" t="n">
        <v>0.942841486607143</v>
      </c>
      <c r="Q57" s="158" t="n">
        <v>0.04113</v>
      </c>
      <c r="R57" s="158" t="n">
        <v>0.03514</v>
      </c>
      <c r="S57" s="158" t="n">
        <v>1.31599</v>
      </c>
      <c r="T57" s="158" t="n">
        <v>0.04614</v>
      </c>
      <c r="U57" s="158" t="n">
        <v>0.34665</v>
      </c>
      <c r="V57" s="158" t="n">
        <v>1.02689</v>
      </c>
      <c r="W57" s="158" t="n">
        <v>2.68867928929323E-006</v>
      </c>
      <c r="X57" s="158" t="n">
        <v>0.024774815</v>
      </c>
      <c r="Y57" s="158" t="s">
        <v>429</v>
      </c>
      <c r="Z57" s="158" t="s">
        <v>429</v>
      </c>
      <c r="AA57" s="158" t="s">
        <v>429</v>
      </c>
      <c r="AB57" s="158" t="n">
        <v>5.9514056</v>
      </c>
      <c r="AC57" s="158" t="n">
        <v>6.04274</v>
      </c>
      <c r="AD57" s="158" t="n">
        <v>47.813367638176</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7.5197931898798</v>
      </c>
      <c r="F58" s="158" t="n">
        <v>0.296183908748314</v>
      </c>
      <c r="G58" s="158" t="n">
        <v>1.132205788493</v>
      </c>
      <c r="H58" s="158" t="n">
        <v>0.0113</v>
      </c>
      <c r="I58" s="158" t="n">
        <v>0.549265584941768</v>
      </c>
      <c r="J58" s="158" t="n">
        <v>2.07337678387526</v>
      </c>
      <c r="K58" s="158" t="n">
        <v>3.05925022119071</v>
      </c>
      <c r="L58" s="158" t="n">
        <v>0.00162536525317045</v>
      </c>
      <c r="M58" s="158" t="n">
        <v>26.85779590314</v>
      </c>
      <c r="N58" s="158" t="n">
        <v>0.09504</v>
      </c>
      <c r="O58" s="158" t="n">
        <v>0.00709</v>
      </c>
      <c r="P58" s="158" t="n">
        <v>0.05508</v>
      </c>
      <c r="Q58" s="158" t="n">
        <v>0.018</v>
      </c>
      <c r="R58" s="158" t="n">
        <v>0.2208</v>
      </c>
      <c r="S58" s="158" t="n">
        <v>0.1302</v>
      </c>
      <c r="T58" s="158" t="n">
        <v>0.1029</v>
      </c>
      <c r="U58" s="158" t="n">
        <v>0.01493</v>
      </c>
      <c r="V58" s="158" t="n">
        <v>0.25371</v>
      </c>
      <c r="W58" s="158" t="n">
        <v>1.2798974E-007</v>
      </c>
      <c r="X58" s="158" t="s">
        <v>429</v>
      </c>
      <c r="Y58" s="158" t="s">
        <v>429</v>
      </c>
      <c r="Z58" s="158" t="s">
        <v>429</v>
      </c>
      <c r="AA58" s="158" t="s">
        <v>429</v>
      </c>
      <c r="AB58" s="158" t="n">
        <v>0.12887</v>
      </c>
      <c r="AC58" s="158" t="n">
        <v>0.00047544</v>
      </c>
      <c r="AD58" s="158" t="n">
        <v>0.008914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1.2079173</v>
      </c>
      <c r="F59" s="158" t="n">
        <v>8.436549591</v>
      </c>
      <c r="G59" s="158" t="n">
        <v>9.674577658</v>
      </c>
      <c r="H59" s="158" t="n">
        <v>1.355762017</v>
      </c>
      <c r="I59" s="158" t="n">
        <v>2.55736697185</v>
      </c>
      <c r="J59" s="158" t="n">
        <v>2.96540555425</v>
      </c>
      <c r="K59" s="158" t="n">
        <v>3.22550792984883</v>
      </c>
      <c r="L59" s="158" t="n">
        <v>0.00294570287809403</v>
      </c>
      <c r="M59" s="158" t="n">
        <v>0.1721794965</v>
      </c>
      <c r="N59" s="158" t="n">
        <v>20.52587714</v>
      </c>
      <c r="O59" s="158" t="n">
        <v>0.2475878365</v>
      </c>
      <c r="P59" s="158" t="n">
        <v>0.0959767505</v>
      </c>
      <c r="Q59" s="158" t="n">
        <v>0.3649295298</v>
      </c>
      <c r="R59" s="158" t="n">
        <v>4.572901259</v>
      </c>
      <c r="S59" s="158" t="n">
        <v>1.013203987</v>
      </c>
      <c r="T59" s="158" t="n">
        <v>3.144312714</v>
      </c>
      <c r="U59" s="158" t="n">
        <v>44.05543301</v>
      </c>
      <c r="V59" s="158" t="n">
        <v>18.838433656</v>
      </c>
      <c r="W59" s="158" t="n">
        <v>7.453221E-009</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4.03985847768204</v>
      </c>
      <c r="J60" s="158" t="n">
        <v>31.9020763618573</v>
      </c>
      <c r="K60" s="158" t="n">
        <v>80.4169002809398</v>
      </c>
      <c r="L60" s="158" t="s">
        <v>429</v>
      </c>
      <c r="M60" s="158" t="s">
        <v>429</v>
      </c>
      <c r="N60" s="158" t="s">
        <v>429</v>
      </c>
      <c r="O60" s="158" t="s">
        <v>429</v>
      </c>
      <c r="P60" s="158" t="s">
        <v>429</v>
      </c>
      <c r="Q60" s="158" t="s">
        <v>429</v>
      </c>
      <c r="R60" s="158" t="s">
        <v>429</v>
      </c>
      <c r="S60" s="158" t="s">
        <v>429</v>
      </c>
      <c r="T60" s="158" t="s">
        <v>429</v>
      </c>
      <c r="U60" s="158" t="s">
        <v>429</v>
      </c>
      <c r="V60" s="158" t="s">
        <v>429</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8.3730771017817</v>
      </c>
      <c r="J61" s="158" t="n">
        <v>27.535770991857</v>
      </c>
      <c r="K61" s="158" t="n">
        <v>136.36294448202</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4202631654769</v>
      </c>
      <c r="F63" s="160" t="n">
        <v>2.85875621626872</v>
      </c>
      <c r="G63" s="160" t="n">
        <v>12.963320204</v>
      </c>
      <c r="H63" s="160" t="n">
        <v>0.2810502557152</v>
      </c>
      <c r="I63" s="160" t="n">
        <v>2.46978308831442</v>
      </c>
      <c r="J63" s="160" t="n">
        <v>4.32316701700242</v>
      </c>
      <c r="K63" s="160" t="n">
        <v>6.13840575671818</v>
      </c>
      <c r="L63" s="160" t="n">
        <v>0.00183314817109918</v>
      </c>
      <c r="M63" s="160" t="n">
        <v>7.444001482</v>
      </c>
      <c r="N63" s="160" t="n">
        <v>0.72345</v>
      </c>
      <c r="O63" s="160" t="s">
        <v>429</v>
      </c>
      <c r="P63" s="160" t="n">
        <v>0.0046</v>
      </c>
      <c r="Q63" s="160" t="s">
        <v>429</v>
      </c>
      <c r="R63" s="160" t="n">
        <v>0.012821949</v>
      </c>
      <c r="S63" s="160" t="s">
        <v>429</v>
      </c>
      <c r="T63" s="160" t="s">
        <v>429</v>
      </c>
      <c r="U63" s="160" t="s">
        <v>429</v>
      </c>
      <c r="V63" s="160" t="s">
        <v>429</v>
      </c>
      <c r="W63" s="160" t="n">
        <v>1.669073235E-007</v>
      </c>
      <c r="X63" s="160" t="n">
        <v>0.0120868</v>
      </c>
      <c r="Y63" s="160" t="s">
        <v>429</v>
      </c>
      <c r="Z63" s="160" t="n">
        <v>0.0016542</v>
      </c>
      <c r="AA63" s="160" t="s">
        <v>429</v>
      </c>
      <c r="AB63" s="160" t="n">
        <v>0.013741</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7.539683496</v>
      </c>
      <c r="F64" s="158" t="n">
        <v>0.176794915112728</v>
      </c>
      <c r="G64" s="158" t="n">
        <v>0.565559894612903</v>
      </c>
      <c r="H64" s="158" t="n">
        <v>1.16142505852273</v>
      </c>
      <c r="I64" s="158" t="s">
        <v>429</v>
      </c>
      <c r="J64" s="158" t="s">
        <v>429</v>
      </c>
      <c r="K64" s="158" t="s">
        <v>429</v>
      </c>
      <c r="L64" s="158" t="s">
        <v>429</v>
      </c>
      <c r="M64" s="158" t="n">
        <v>0.269373708919355</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27.9635846798587</v>
      </c>
      <c r="F65" s="158" t="s">
        <v>429</v>
      </c>
      <c r="G65" s="158" t="s">
        <v>429</v>
      </c>
      <c r="H65" s="158" t="n">
        <v>0.140191242612651</v>
      </c>
      <c r="I65" s="158" t="s">
        <v>429</v>
      </c>
      <c r="J65" s="158" t="s">
        <v>429</v>
      </c>
      <c r="K65" s="158" t="s">
        <v>429</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074775</v>
      </c>
      <c r="F66" s="158" t="n">
        <v>0.012572</v>
      </c>
      <c r="G66" s="158" t="s">
        <v>429</v>
      </c>
      <c r="H66" s="158" t="s">
        <v>429</v>
      </c>
      <c r="I66" s="158" t="s">
        <v>429</v>
      </c>
      <c r="J66" s="158" t="s">
        <v>429</v>
      </c>
      <c r="K66" s="158" t="n">
        <v>0.113199</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s">
        <v>429</v>
      </c>
      <c r="H67" s="158" t="s">
        <v>429</v>
      </c>
      <c r="I67" s="158" t="n">
        <v>0.0052467497604</v>
      </c>
      <c r="J67" s="158" t="n">
        <v>0.0097269990414</v>
      </c>
      <c r="K67" s="158" t="n">
        <v>0.0107957814</v>
      </c>
      <c r="L67" s="158" t="s">
        <v>429</v>
      </c>
      <c r="M67" s="158" t="n">
        <v>8.7382788</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93102</v>
      </c>
      <c r="F68" s="158" t="s">
        <v>429</v>
      </c>
      <c r="G68" s="158" t="n">
        <v>1.4610514</v>
      </c>
      <c r="H68" s="158" t="s">
        <v>429</v>
      </c>
      <c r="I68" s="158" t="n">
        <v>0.01211622</v>
      </c>
      <c r="J68" s="158" t="n">
        <v>0.013714</v>
      </c>
      <c r="K68" s="158" t="n">
        <v>0.0187761344537815</v>
      </c>
      <c r="L68" s="158" t="n">
        <v>0.00021809196</v>
      </c>
      <c r="M68" s="158" t="n">
        <v>12.624281678</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1124359</v>
      </c>
      <c r="I69" s="159" t="n">
        <v>0.016268</v>
      </c>
      <c r="J69" s="159" t="n">
        <v>0.0196</v>
      </c>
      <c r="K69" s="159" t="n">
        <v>0.224001923529412</v>
      </c>
      <c r="L69" s="159" t="n">
        <v>0.000292824</v>
      </c>
      <c r="M69" s="159" t="n">
        <v>38.3794729906328</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8.96908458352541</v>
      </c>
      <c r="F70" s="159" t="n">
        <v>73.880366289806</v>
      </c>
      <c r="G70" s="159" t="n">
        <v>53.1606136122819</v>
      </c>
      <c r="H70" s="159" t="n">
        <v>26.6901266109532</v>
      </c>
      <c r="I70" s="159" t="n">
        <v>6.3410668456204</v>
      </c>
      <c r="J70" s="159" t="n">
        <v>8.0803950265212</v>
      </c>
      <c r="K70" s="159" t="n">
        <v>14.679164748846</v>
      </c>
      <c r="L70" s="159" t="n">
        <v>0.0318236423975825</v>
      </c>
      <c r="M70" s="159" t="n">
        <v>65.0072794300882</v>
      </c>
      <c r="N70" s="159" t="n">
        <v>4.23729142</v>
      </c>
      <c r="O70" s="159" t="n">
        <v>0.24691317</v>
      </c>
      <c r="P70" s="159" t="n">
        <v>2.357100796</v>
      </c>
      <c r="Q70" s="159" t="n">
        <v>0.00207026</v>
      </c>
      <c r="R70" s="159" t="n">
        <v>4.131596874</v>
      </c>
      <c r="S70" s="159" t="n">
        <v>2.00751481</v>
      </c>
      <c r="T70" s="159" t="n">
        <v>0.92396944</v>
      </c>
      <c r="U70" s="159" t="n">
        <v>0.0240546</v>
      </c>
      <c r="V70" s="159" t="n">
        <v>4.34124007</v>
      </c>
      <c r="W70" s="159" t="n">
        <v>1.8369958500004E-007</v>
      </c>
      <c r="X70" s="159" t="n">
        <v>0.033781891</v>
      </c>
      <c r="Y70" s="159" t="s">
        <v>429</v>
      </c>
      <c r="Z70" s="159" t="n">
        <v>0.001489294</v>
      </c>
      <c r="AA70" s="159" t="s">
        <v>429</v>
      </c>
      <c r="AB70" s="159" t="n">
        <v>0.035271185</v>
      </c>
      <c r="AC70" s="159" t="s">
        <v>429</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4814036</v>
      </c>
      <c r="J71" s="159" t="n">
        <v>0.038512288</v>
      </c>
      <c r="K71" s="159" t="n">
        <v>0.1203509</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35.2450752029741</v>
      </c>
      <c r="F72" s="158" t="n">
        <v>14.3241892777328</v>
      </c>
      <c r="G72" s="158" t="n">
        <v>41.5549575009187</v>
      </c>
      <c r="H72" s="158" t="n">
        <v>0.192638611077291</v>
      </c>
      <c r="I72" s="158" t="n">
        <v>14.5028360452198</v>
      </c>
      <c r="J72" s="158" t="n">
        <v>20.8504591786064</v>
      </c>
      <c r="K72" s="158" t="n">
        <v>30.1446136818539</v>
      </c>
      <c r="L72" s="158" t="n">
        <v>0.222809058512676</v>
      </c>
      <c r="M72" s="158" t="n">
        <v>1948.40891675092</v>
      </c>
      <c r="N72" s="158" t="n">
        <v>216.514819078782</v>
      </c>
      <c r="O72" s="158" t="n">
        <v>6.30802277747215</v>
      </c>
      <c r="P72" s="158" t="n">
        <v>6.46276454177965</v>
      </c>
      <c r="Q72" s="158" t="n">
        <v>4.94773281187506</v>
      </c>
      <c r="R72" s="158" t="n">
        <v>42.4497624910186</v>
      </c>
      <c r="S72" s="158" t="n">
        <v>22.3029002314505</v>
      </c>
      <c r="T72" s="158" t="n">
        <v>23.2743773392179</v>
      </c>
      <c r="U72" s="158" t="n">
        <v>3.08773423801869</v>
      </c>
      <c r="V72" s="158" t="n">
        <v>910.51317349116</v>
      </c>
      <c r="W72" s="158" t="n">
        <v>0.000161377581642073</v>
      </c>
      <c r="X72" s="158" t="n">
        <v>0.101774117571741</v>
      </c>
      <c r="Y72" s="158" t="n">
        <v>0.0688672571954428</v>
      </c>
      <c r="Z72" s="158" t="n">
        <v>0.0243434144363343</v>
      </c>
      <c r="AA72" s="158" t="n">
        <v>0.0404479205821232</v>
      </c>
      <c r="AB72" s="158" t="n">
        <v>19.5823510743741</v>
      </c>
      <c r="AC72" s="158" t="n">
        <v>20.5005818189352</v>
      </c>
      <c r="AD72" s="158" t="n">
        <v>395.6436005031</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252412105</v>
      </c>
      <c r="F73" s="158" t="s">
        <v>429</v>
      </c>
      <c r="G73" s="158" t="n">
        <v>0.335252038735</v>
      </c>
      <c r="H73" s="158" t="s">
        <v>429</v>
      </c>
      <c r="I73" s="158" t="n">
        <v>0.0312595005804731</v>
      </c>
      <c r="J73" s="158" t="n">
        <v>0.0446511558239454</v>
      </c>
      <c r="K73" s="158" t="n">
        <v>0.0618847135342881</v>
      </c>
      <c r="L73" s="158" t="n">
        <v>0.00303371697804731</v>
      </c>
      <c r="M73" s="158" t="n">
        <v>121.05584977202</v>
      </c>
      <c r="N73" s="158" t="n">
        <v>0.226168373973025</v>
      </c>
      <c r="O73" s="158" t="n">
        <v>0.0132722406572221</v>
      </c>
      <c r="P73" s="158" t="n">
        <v>0.106225830409416</v>
      </c>
      <c r="Q73" s="158" t="n">
        <v>0.0124265749248605</v>
      </c>
      <c r="R73" s="158" t="n">
        <v>0.0314155004749356</v>
      </c>
      <c r="S73" s="158" t="n">
        <v>0.0256083499682125</v>
      </c>
      <c r="T73" s="158" t="n">
        <v>0.0120337078271259</v>
      </c>
      <c r="U73" s="158" t="s">
        <v>429</v>
      </c>
      <c r="V73" s="158" t="n">
        <v>1.16429969249078</v>
      </c>
      <c r="W73" s="158" t="s">
        <v>429</v>
      </c>
      <c r="X73" s="158" t="s">
        <v>429</v>
      </c>
      <c r="Y73" s="158" t="s">
        <v>429</v>
      </c>
      <c r="Z73" s="158" t="s">
        <v>429</v>
      </c>
      <c r="AA73" s="158" t="s">
        <v>429</v>
      </c>
      <c r="AB73" s="158" t="n">
        <v>3.45640195</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3055215695371</v>
      </c>
      <c r="F74" s="158" t="n">
        <v>0.427516440854879</v>
      </c>
      <c r="G74" s="158" t="n">
        <v>17.2772729966908</v>
      </c>
      <c r="H74" s="158" t="n">
        <v>0.00081</v>
      </c>
      <c r="I74" s="158" t="n">
        <v>1.31895247406091</v>
      </c>
      <c r="J74" s="158" t="n">
        <v>2.21718058852565</v>
      </c>
      <c r="K74" s="158" t="n">
        <v>3.06627513390593</v>
      </c>
      <c r="L74" s="158" t="n">
        <v>0.0079974210825547</v>
      </c>
      <c r="M74" s="158" t="n">
        <v>222.6213637278</v>
      </c>
      <c r="N74" s="158" t="n">
        <v>0.666968408069663</v>
      </c>
      <c r="O74" s="158" t="n">
        <v>0.154893603308427</v>
      </c>
      <c r="P74" s="158" t="n">
        <v>0.002075557</v>
      </c>
      <c r="Q74" s="158" t="n">
        <v>0.080037024011236</v>
      </c>
      <c r="R74" s="158" t="n">
        <v>0.228520842898876</v>
      </c>
      <c r="S74" s="158" t="n">
        <v>0.896527882411236</v>
      </c>
      <c r="T74" s="158" t="n">
        <v>5.51061606396022</v>
      </c>
      <c r="U74" s="158" t="n">
        <v>0.00180471887640449</v>
      </c>
      <c r="V74" s="158" t="n">
        <v>17.5590042890112</v>
      </c>
      <c r="W74" s="158" t="n">
        <v>4.537235114E-006</v>
      </c>
      <c r="X74" s="158" t="n">
        <v>0.0984577436</v>
      </c>
      <c r="Y74" s="158" t="n">
        <v>0.160863</v>
      </c>
      <c r="Z74" s="158" t="n">
        <v>0.163017936</v>
      </c>
      <c r="AA74" s="158" t="n">
        <v>0.069285171</v>
      </c>
      <c r="AB74" s="158" t="n">
        <v>1.28140415011</v>
      </c>
      <c r="AC74" s="158" t="n">
        <v>0.12516</v>
      </c>
      <c r="AD74" s="158" t="n">
        <v>0.0212772</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9.369E-009</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05661</v>
      </c>
      <c r="G76" s="158" t="n">
        <v>1.466861824</v>
      </c>
      <c r="H76" s="158" t="s">
        <v>429</v>
      </c>
      <c r="I76" s="158" t="n">
        <v>0.010523503</v>
      </c>
      <c r="J76" s="158" t="n">
        <v>0.015146881</v>
      </c>
      <c r="K76" s="158" t="n">
        <v>0.0177296447217382</v>
      </c>
      <c r="L76" s="158" t="n">
        <v>2.09880921199955E-006</v>
      </c>
      <c r="M76" s="158" t="n">
        <v>0.570833333</v>
      </c>
      <c r="N76" s="158" t="n">
        <v>1.984018105</v>
      </c>
      <c r="O76" s="158" t="n">
        <v>0.03999433</v>
      </c>
      <c r="P76" s="158" t="n">
        <v>0.2507349</v>
      </c>
      <c r="Q76" s="158" t="n">
        <v>0.02230677</v>
      </c>
      <c r="R76" s="158" t="s">
        <v>429</v>
      </c>
      <c r="S76" s="158" t="n">
        <v>0.142463003</v>
      </c>
      <c r="T76" s="158" t="s">
        <v>429</v>
      </c>
      <c r="U76" s="158" t="n">
        <v>0.877923718</v>
      </c>
      <c r="V76" s="158" t="n">
        <v>0.305928238</v>
      </c>
      <c r="W76" s="158" t="n">
        <v>6.24028021E-007</v>
      </c>
      <c r="X76" s="158" t="s">
        <v>429</v>
      </c>
      <c r="Y76" s="158" t="s">
        <v>429</v>
      </c>
      <c r="Z76" s="158" t="s">
        <v>429</v>
      </c>
      <c r="AA76" s="158" t="s">
        <v>429</v>
      </c>
      <c r="AB76" s="158" t="s">
        <v>429</v>
      </c>
      <c r="AC76" s="158" t="n">
        <v>0.0003564</v>
      </c>
      <c r="AD76" s="158" t="n">
        <v>0.909723</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n">
        <v>1.565E-005</v>
      </c>
      <c r="G77" s="158" t="n">
        <v>0.25485</v>
      </c>
      <c r="H77" s="158" t="n">
        <v>0.002877</v>
      </c>
      <c r="I77" s="158" t="n">
        <v>0.008244267</v>
      </c>
      <c r="J77" s="158" t="n">
        <v>0.012791025</v>
      </c>
      <c r="K77" s="158" t="n">
        <v>0.040261064875993</v>
      </c>
      <c r="L77" s="158" t="s">
        <v>429</v>
      </c>
      <c r="M77" s="158" t="s">
        <v>429</v>
      </c>
      <c r="N77" s="158" t="n">
        <v>0.38065</v>
      </c>
      <c r="O77" s="158" t="n">
        <v>0.03954</v>
      </c>
      <c r="P77" s="158" t="s">
        <v>429</v>
      </c>
      <c r="Q77" s="158" t="n">
        <v>0.009615</v>
      </c>
      <c r="R77" s="158" t="s">
        <v>429</v>
      </c>
      <c r="S77" s="158" t="n">
        <v>0.04918</v>
      </c>
      <c r="T77" s="158" t="n">
        <v>0.002912</v>
      </c>
      <c r="U77" s="158" t="n">
        <v>5.859E-005</v>
      </c>
      <c r="V77" s="158" t="n">
        <v>15.63457</v>
      </c>
      <c r="W77" s="158" t="n">
        <v>9.7485E-008</v>
      </c>
      <c r="X77" s="158" t="s">
        <v>429</v>
      </c>
      <c r="Y77" s="158" t="s">
        <v>429</v>
      </c>
      <c r="Z77" s="158" t="s">
        <v>429</v>
      </c>
      <c r="AA77" s="158" t="s">
        <v>429</v>
      </c>
      <c r="AB77" s="158" t="s">
        <v>429</v>
      </c>
      <c r="AC77" s="158" t="s">
        <v>429</v>
      </c>
      <c r="AD77" s="158" t="n">
        <v>0.18689</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s">
        <v>429</v>
      </c>
      <c r="G78" s="158" t="n">
        <v>1.0635</v>
      </c>
      <c r="H78" s="158" t="s">
        <v>429</v>
      </c>
      <c r="I78" s="158" t="n">
        <v>0.06495776</v>
      </c>
      <c r="J78" s="158" t="n">
        <v>0.080702013</v>
      </c>
      <c r="K78" s="158" t="n">
        <v>0.0948633449016509</v>
      </c>
      <c r="L78" s="158" t="n">
        <v>1.53277599821391E-005</v>
      </c>
      <c r="M78" s="158" t="n">
        <v>0.150638</v>
      </c>
      <c r="N78" s="158" t="n">
        <v>0.15858678</v>
      </c>
      <c r="O78" s="158" t="n">
        <v>0.002</v>
      </c>
      <c r="P78" s="158" t="n">
        <v>0.0005</v>
      </c>
      <c r="Q78" s="158" t="n">
        <v>0.0025</v>
      </c>
      <c r="R78" s="158" t="s">
        <v>429</v>
      </c>
      <c r="S78" s="158" t="n">
        <v>0.30294</v>
      </c>
      <c r="T78" s="158" t="n">
        <v>0.049259324</v>
      </c>
      <c r="U78" s="158" t="s">
        <v>429</v>
      </c>
      <c r="V78" s="158" t="n">
        <v>0.80332</v>
      </c>
      <c r="W78" s="158" t="n">
        <v>2.119606797E-006</v>
      </c>
      <c r="X78" s="158" t="s">
        <v>429</v>
      </c>
      <c r="Y78" s="158" t="s">
        <v>429</v>
      </c>
      <c r="Z78" s="158" t="s">
        <v>429</v>
      </c>
      <c r="AA78" s="158" t="s">
        <v>429</v>
      </c>
      <c r="AB78" s="158" t="s">
        <v>429</v>
      </c>
      <c r="AC78" s="158" t="n">
        <v>0.709</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254</v>
      </c>
      <c r="G79" s="158" t="s">
        <v>429</v>
      </c>
      <c r="H79" s="158" t="s">
        <v>429</v>
      </c>
      <c r="I79" s="158" t="n">
        <v>0.000188597980722068</v>
      </c>
      <c r="J79" s="158" t="n">
        <v>0.000314329967870114</v>
      </c>
      <c r="K79" s="158" t="n">
        <v>0.000377195961444137</v>
      </c>
      <c r="L79" s="158" t="s">
        <v>429</v>
      </c>
      <c r="M79" s="158" t="s">
        <v>429</v>
      </c>
      <c r="N79" s="158" t="s">
        <v>429</v>
      </c>
      <c r="O79" s="158" t="s">
        <v>429</v>
      </c>
      <c r="P79" s="158" t="s">
        <v>429</v>
      </c>
      <c r="Q79" s="158" t="s">
        <v>429</v>
      </c>
      <c r="R79" s="158" t="s">
        <v>429</v>
      </c>
      <c r="S79" s="158" t="s">
        <v>429</v>
      </c>
      <c r="T79" s="158" t="n">
        <v>0.090582</v>
      </c>
      <c r="U79" s="158" t="s">
        <v>429</v>
      </c>
      <c r="V79" s="158" t="s">
        <v>429</v>
      </c>
      <c r="W79" s="158" t="n">
        <v>5.049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2531515</v>
      </c>
      <c r="F80" s="158" t="n">
        <v>0.26914315</v>
      </c>
      <c r="G80" s="158" t="n">
        <v>0.987046129</v>
      </c>
      <c r="H80" s="158" t="n">
        <v>0.0005</v>
      </c>
      <c r="I80" s="158" t="n">
        <v>0.395365406375478</v>
      </c>
      <c r="J80" s="158" t="n">
        <v>0.411839060762849</v>
      </c>
      <c r="K80" s="158" t="n">
        <v>0.437421996490917</v>
      </c>
      <c r="L80" s="158" t="n">
        <v>0.0350872518375033</v>
      </c>
      <c r="M80" s="158" t="n">
        <v>1.0159087</v>
      </c>
      <c r="N80" s="158" t="n">
        <v>6.22389706628</v>
      </c>
      <c r="O80" s="158" t="n">
        <v>0.783163774613333</v>
      </c>
      <c r="P80" s="158" t="n">
        <v>0.2939306601964</v>
      </c>
      <c r="Q80" s="158" t="n">
        <v>0.698459355914667</v>
      </c>
      <c r="R80" s="158" t="n">
        <v>1.95821325280781</v>
      </c>
      <c r="S80" s="158" t="n">
        <v>2.38722557525218</v>
      </c>
      <c r="T80" s="158" t="n">
        <v>0.751586742540911</v>
      </c>
      <c r="U80" s="158" t="n">
        <v>0.086503448</v>
      </c>
      <c r="V80" s="158" t="n">
        <v>22.6826372022604</v>
      </c>
      <c r="W80" s="158" t="n">
        <v>1.164385946E-006</v>
      </c>
      <c r="X80" s="158" t="s">
        <v>429</v>
      </c>
      <c r="Y80" s="158" t="s">
        <v>429</v>
      </c>
      <c r="Z80" s="158" t="s">
        <v>429</v>
      </c>
      <c r="AA80" s="158" t="s">
        <v>429</v>
      </c>
      <c r="AB80" s="158" t="n">
        <v>0.00056</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9</v>
      </c>
      <c r="I81" s="158" t="n">
        <v>0.00600603309889272</v>
      </c>
      <c r="J81" s="158" t="n">
        <v>0.0344067186950826</v>
      </c>
      <c r="K81" s="158" t="n">
        <v>0.112711185068698</v>
      </c>
      <c r="L81" s="158" t="s">
        <v>429</v>
      </c>
      <c r="M81" s="158" t="n">
        <v>0.0152697038666667</v>
      </c>
      <c r="N81" s="158" t="n">
        <v>0.55908284208</v>
      </c>
      <c r="O81" s="158" t="n">
        <v>0.00777378</v>
      </c>
      <c r="P81" s="158" t="s">
        <v>429</v>
      </c>
      <c r="Q81" s="158" t="n">
        <v>0.0166581</v>
      </c>
      <c r="R81" s="158" t="n">
        <v>0.067022028</v>
      </c>
      <c r="S81" s="158" t="n">
        <v>0.0012</v>
      </c>
      <c r="T81" s="158" t="s">
        <v>429</v>
      </c>
      <c r="U81" s="158" t="s">
        <v>429</v>
      </c>
      <c r="V81" s="158" t="n">
        <v>0.609595183194</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580.889441652688</v>
      </c>
      <c r="G82" s="158" t="s">
        <v>429</v>
      </c>
      <c r="H82" s="158" t="n">
        <v>1.74666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133071</v>
      </c>
      <c r="Y82" s="158" t="n">
        <v>0.000665355</v>
      </c>
      <c r="Z82" s="158" t="n">
        <v>0.000665355</v>
      </c>
      <c r="AA82" s="158" t="n">
        <v>0.000665355</v>
      </c>
      <c r="AB82" s="158" t="n">
        <v>12.00141677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814804</v>
      </c>
      <c r="F83" s="158" t="n">
        <v>30.0893738683339</v>
      </c>
      <c r="G83" s="158" t="n">
        <v>1.570288</v>
      </c>
      <c r="H83" s="158" t="s">
        <v>429</v>
      </c>
      <c r="I83" s="158" t="n">
        <v>3.81870636514831</v>
      </c>
      <c r="J83" s="158" t="n">
        <v>19.370813167592</v>
      </c>
      <c r="K83" s="158" t="n">
        <v>92.9245235478482</v>
      </c>
      <c r="L83" s="158" t="n">
        <v>0.067301499053319</v>
      </c>
      <c r="M83" s="158" t="n">
        <v>0.5398716633</v>
      </c>
      <c r="N83" s="158" t="s">
        <v>429</v>
      </c>
      <c r="O83" s="158" t="s">
        <v>429</v>
      </c>
      <c r="P83" s="158" t="s">
        <v>429</v>
      </c>
      <c r="Q83" s="158" t="s">
        <v>429</v>
      </c>
      <c r="R83" s="158" t="s">
        <v>429</v>
      </c>
      <c r="S83" s="158" t="s">
        <v>429</v>
      </c>
      <c r="T83" s="158" t="s">
        <v>429</v>
      </c>
      <c r="U83" s="158" t="s">
        <v>429</v>
      </c>
      <c r="V83" s="158" t="s">
        <v>429</v>
      </c>
      <c r="W83" s="158" t="n">
        <v>1.78706285714286E-006</v>
      </c>
      <c r="X83" s="158" t="n">
        <v>0.00917533692857143</v>
      </c>
      <c r="Y83" s="158" t="n">
        <v>0.00119949285714286</v>
      </c>
      <c r="Z83" s="158" t="n">
        <v>0.00208136542857143</v>
      </c>
      <c r="AA83" s="158" t="n">
        <v>8.00392857142857E-005</v>
      </c>
      <c r="AB83" s="158" t="n">
        <v>0.012536234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0.572583043580182</v>
      </c>
      <c r="G84" s="158" t="s">
        <v>429</v>
      </c>
      <c r="H84" s="158" t="s">
        <v>429</v>
      </c>
      <c r="I84" s="158" t="n">
        <v>0.0163344</v>
      </c>
      <c r="J84" s="158" t="n">
        <v>0.081672</v>
      </c>
      <c r="K84" s="158" t="n">
        <v>0.116674285714286</v>
      </c>
      <c r="L84" s="158" t="n">
        <v>2.123472E-006</v>
      </c>
      <c r="M84" s="158" t="n">
        <v>0.0043915012</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0.1582801</v>
      </c>
      <c r="F85" s="158" t="n">
        <v>822.996968364693</v>
      </c>
      <c r="G85" s="158" t="n">
        <v>0.0005566</v>
      </c>
      <c r="H85" s="158" t="s">
        <v>429</v>
      </c>
      <c r="I85" s="158" t="n">
        <v>1.694999157</v>
      </c>
      <c r="J85" s="158" t="n">
        <v>3.944953019</v>
      </c>
      <c r="K85" s="158" t="n">
        <v>4.64112119860738</v>
      </c>
      <c r="L85" s="158" t="s">
        <v>429</v>
      </c>
      <c r="M85" s="158" t="n">
        <v>0.0224549</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n">
        <v>0.012369</v>
      </c>
      <c r="F86" s="158" t="n">
        <v>114.032432856518</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10.9098028708922</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004085</v>
      </c>
      <c r="F88" s="158" t="n">
        <v>254.442933708586</v>
      </c>
      <c r="G88" s="158" t="n">
        <v>0.000164</v>
      </c>
      <c r="H88" s="158" t="n">
        <v>0.0041319</v>
      </c>
      <c r="I88" s="158" t="n">
        <v>0.0732760220789442</v>
      </c>
      <c r="J88" s="158" t="n">
        <v>0.158800436078944</v>
      </c>
      <c r="K88" s="158" t="n">
        <v>0.19202378225428</v>
      </c>
      <c r="L88" s="158" t="s">
        <v>429</v>
      </c>
      <c r="M88" s="158" t="n">
        <v>0.019546</v>
      </c>
      <c r="N88" s="158" t="s">
        <v>429</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s">
        <v>429</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n">
        <v>0.012894728</v>
      </c>
      <c r="F89" s="158" t="n">
        <v>218.371594345313</v>
      </c>
      <c r="G89" s="158" t="n">
        <v>0.00328</v>
      </c>
      <c r="H89" s="158" t="n">
        <v>0.00108</v>
      </c>
      <c r="I89" s="158" t="s">
        <v>429</v>
      </c>
      <c r="J89" s="158" t="s">
        <v>429</v>
      </c>
      <c r="K89" s="158" t="s">
        <v>429</v>
      </c>
      <c r="L89" s="158" t="s">
        <v>429</v>
      </c>
      <c r="M89" s="158" t="n">
        <v>0.009032816</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53372258</v>
      </c>
      <c r="F90" s="158" t="n">
        <v>286.021282111006</v>
      </c>
      <c r="G90" s="158" t="n">
        <v>0.0303795</v>
      </c>
      <c r="H90" s="158" t="n">
        <v>0.738297197</v>
      </c>
      <c r="I90" s="158" t="n">
        <v>1.346954995</v>
      </c>
      <c r="J90" s="158" t="n">
        <v>1.346954995</v>
      </c>
      <c r="K90" s="158" t="n">
        <v>1.346954995</v>
      </c>
      <c r="L90" s="158" t="s">
        <v>429</v>
      </c>
      <c r="M90" s="158" t="n">
        <v>0.383318155</v>
      </c>
      <c r="N90" s="158" t="n">
        <v>0.101616751</v>
      </c>
      <c r="O90" s="158" t="n">
        <v>2.5864E-005</v>
      </c>
      <c r="P90" s="158" t="s">
        <v>429</v>
      </c>
      <c r="Q90" s="158" t="s">
        <v>429</v>
      </c>
      <c r="R90" s="158" t="s">
        <v>429</v>
      </c>
      <c r="S90" s="158" t="n">
        <v>10.660429321</v>
      </c>
      <c r="T90" s="158" t="n">
        <v>0.006142736</v>
      </c>
      <c r="U90" s="158" t="s">
        <v>429</v>
      </c>
      <c r="V90" s="158" t="n">
        <v>1.077687453</v>
      </c>
      <c r="W90" s="158" t="n">
        <v>1.45E-005</v>
      </c>
      <c r="X90" s="158" t="n">
        <v>0.045609295</v>
      </c>
      <c r="Y90" s="158" t="n">
        <v>0.000604198</v>
      </c>
      <c r="Z90" s="158" t="n">
        <v>0.007570453</v>
      </c>
      <c r="AA90" s="158" t="n">
        <v>0.00839073</v>
      </c>
      <c r="AB90" s="158" t="n">
        <v>0.062174675</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8385745914407</v>
      </c>
      <c r="F91" s="158" t="n">
        <v>82.4313951977105</v>
      </c>
      <c r="G91" s="158" t="n">
        <v>0.151241360538834</v>
      </c>
      <c r="H91" s="158" t="n">
        <v>3.45849712862531</v>
      </c>
      <c r="I91" s="158" t="n">
        <v>15.408528768392</v>
      </c>
      <c r="J91" s="158" t="n">
        <v>17.6540376005134</v>
      </c>
      <c r="K91" s="158" t="n">
        <v>19.2529675347233</v>
      </c>
      <c r="L91" s="158" t="n">
        <v>0.0397350353635414</v>
      </c>
      <c r="M91" s="158" t="n">
        <v>25.0353734602108</v>
      </c>
      <c r="N91" s="158" t="n">
        <v>30.3322247568086</v>
      </c>
      <c r="O91" s="158" t="n">
        <v>2.2624416754461</v>
      </c>
      <c r="P91" s="158" t="n">
        <v>0.0026950106</v>
      </c>
      <c r="Q91" s="158" t="n">
        <v>0.0596548023433333</v>
      </c>
      <c r="R91" s="158" t="n">
        <v>0.681108345337596</v>
      </c>
      <c r="S91" s="158" t="n">
        <v>24.3415144173462</v>
      </c>
      <c r="T91" s="158" t="n">
        <v>2.40390966454177</v>
      </c>
      <c r="U91" s="158" t="n">
        <v>0.004433187</v>
      </c>
      <c r="V91" s="158" t="n">
        <v>12.8278424450212</v>
      </c>
      <c r="W91" s="158" t="n">
        <v>1.2160543057628E-007</v>
      </c>
      <c r="X91" s="158" t="n">
        <v>0.060879079873075</v>
      </c>
      <c r="Y91" s="158" t="n">
        <v>0.0331922602301375</v>
      </c>
      <c r="Z91" s="158" t="n">
        <v>0.0273464443057969</v>
      </c>
      <c r="AA91" s="158" t="n">
        <v>0.0286531975835359</v>
      </c>
      <c r="AB91" s="158" t="n">
        <v>0.152670986992545</v>
      </c>
      <c r="AC91" s="158" t="n">
        <v>0.000638531621503749</v>
      </c>
      <c r="AD91" s="158" t="n">
        <v>0.000900343787757053</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0.2283691059</v>
      </c>
      <c r="F92" s="159" t="n">
        <v>14.9700581898437</v>
      </c>
      <c r="G92" s="159" t="n">
        <v>6.4464026052</v>
      </c>
      <c r="H92" s="159" t="n">
        <v>0.0136</v>
      </c>
      <c r="I92" s="159" t="n">
        <v>6.224205548285</v>
      </c>
      <c r="J92" s="159" t="n">
        <v>8.3845906363554</v>
      </c>
      <c r="K92" s="159" t="n">
        <v>9.42367853571272</v>
      </c>
      <c r="L92" s="159" t="s">
        <v>429</v>
      </c>
      <c r="M92" s="159" t="n">
        <v>0.155389872</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70646</v>
      </c>
      <c r="F93" s="159" t="n">
        <v>218.206558339835</v>
      </c>
      <c r="G93" s="159" t="s">
        <v>429</v>
      </c>
      <c r="H93" s="159" t="n">
        <v>1.338322</v>
      </c>
      <c r="I93" s="159" t="n">
        <v>1.21029994052236</v>
      </c>
      <c r="J93" s="159" t="n">
        <v>5.78994096467559</v>
      </c>
      <c r="K93" s="159" t="n">
        <v>8.13095096181935</v>
      </c>
      <c r="L93" s="159" t="n">
        <v>0.0537454562656171</v>
      </c>
      <c r="M93" s="159" t="n">
        <v>0.2426695</v>
      </c>
      <c r="N93" s="159" t="s">
        <v>429</v>
      </c>
      <c r="O93" s="159" t="s">
        <v>429</v>
      </c>
      <c r="P93" s="159" t="s">
        <v>429</v>
      </c>
      <c r="Q93" s="159" t="s">
        <v>429</v>
      </c>
      <c r="R93" s="159" t="s">
        <v>429</v>
      </c>
      <c r="S93" s="159" t="s">
        <v>429</v>
      </c>
      <c r="T93" s="159" t="s">
        <v>429</v>
      </c>
      <c r="U93" s="159" t="s">
        <v>429</v>
      </c>
      <c r="V93" s="159" t="s">
        <v>429</v>
      </c>
      <c r="W93" s="159" t="n">
        <v>1.35795571314937E-006</v>
      </c>
      <c r="X93" s="159" t="s">
        <v>429</v>
      </c>
      <c r="Y93" s="159" t="s">
        <v>429</v>
      </c>
      <c r="Z93" s="159" t="s">
        <v>429</v>
      </c>
      <c r="AA93" s="159" t="s">
        <v>429</v>
      </c>
      <c r="AB93" s="159" t="s">
        <v>429</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0.7697492</v>
      </c>
      <c r="G94" s="158" t="s">
        <v>429</v>
      </c>
      <c r="H94" s="158" t="n">
        <v>0.00579296</v>
      </c>
      <c r="I94" s="158" t="n">
        <v>1.088405141</v>
      </c>
      <c r="J94" s="158" t="n">
        <v>3.910733064</v>
      </c>
      <c r="K94" s="158" t="n">
        <v>5.15696930504303</v>
      </c>
      <c r="L94" s="158" t="s">
        <v>429</v>
      </c>
      <c r="M94" s="158" t="s">
        <v>429</v>
      </c>
      <c r="N94" s="158" t="n">
        <v>0.20174</v>
      </c>
      <c r="O94" s="158" t="n">
        <v>0.000394</v>
      </c>
      <c r="P94" s="158" t="s">
        <v>429</v>
      </c>
      <c r="Q94" s="158" t="s">
        <v>429</v>
      </c>
      <c r="R94" s="158" t="n">
        <v>0.2711774</v>
      </c>
      <c r="S94" s="158" t="n">
        <v>0.838042</v>
      </c>
      <c r="T94" s="158" t="n">
        <v>0.025698</v>
      </c>
      <c r="U94" s="158" t="s">
        <v>429</v>
      </c>
      <c r="V94" s="158" t="n">
        <v>0.499459</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n">
        <v>0.5557</v>
      </c>
      <c r="F95" s="159" t="n">
        <v>4.5205599744</v>
      </c>
      <c r="G95" s="159" t="s">
        <v>429</v>
      </c>
      <c r="H95" s="159" t="s">
        <v>429</v>
      </c>
      <c r="I95" s="159" t="n">
        <v>14.683846565</v>
      </c>
      <c r="J95" s="159" t="n">
        <v>17.902475089</v>
      </c>
      <c r="K95" s="159" t="n">
        <v>46.6530555357304</v>
      </c>
      <c r="L95" s="159" t="s">
        <v>429</v>
      </c>
      <c r="M95" s="159" t="n">
        <v>0.428219</v>
      </c>
      <c r="N95" s="159" t="s">
        <v>429</v>
      </c>
      <c r="O95" s="159" t="s">
        <v>429</v>
      </c>
      <c r="P95" s="159" t="s">
        <v>429</v>
      </c>
      <c r="Q95" s="159" t="s">
        <v>429</v>
      </c>
      <c r="R95" s="159" t="s">
        <v>429</v>
      </c>
      <c r="S95" s="159" t="s">
        <v>429</v>
      </c>
      <c r="T95" s="159" t="s">
        <v>429</v>
      </c>
      <c r="U95" s="159" t="s">
        <v>429</v>
      </c>
      <c r="V95" s="159" t="s">
        <v>429</v>
      </c>
      <c r="W95" s="159" t="s">
        <v>429</v>
      </c>
      <c r="X95" s="159" t="n">
        <v>0.018619209</v>
      </c>
      <c r="Y95" s="159" t="n">
        <v>0.009309604</v>
      </c>
      <c r="Z95" s="159" t="n">
        <v>0.009309604</v>
      </c>
      <c r="AA95" s="159" t="n">
        <v>0.009309604</v>
      </c>
      <c r="AB95" s="159" t="n">
        <v>0.046548021</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3.7378522E-008</v>
      </c>
      <c r="X97" s="161" t="s">
        <v>429</v>
      </c>
      <c r="Y97" s="161" t="s">
        <v>429</v>
      </c>
      <c r="Z97" s="161" t="s">
        <v>429</v>
      </c>
      <c r="AA97" s="161" t="s">
        <v>429</v>
      </c>
      <c r="AB97" s="161" t="s">
        <v>429</v>
      </c>
      <c r="AC97" s="161" t="s">
        <v>429</v>
      </c>
      <c r="AD97" s="161" t="n">
        <v>447.664186959683</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612303</v>
      </c>
      <c r="F98" s="161" t="n">
        <v>0.0636239775</v>
      </c>
      <c r="G98" s="161" t="n">
        <v>0.000171</v>
      </c>
      <c r="H98" s="161" t="n">
        <v>1.053110175</v>
      </c>
      <c r="I98" s="161" t="n">
        <v>13.0806516292203</v>
      </c>
      <c r="J98" s="161" t="n">
        <v>53.5012693188083</v>
      </c>
      <c r="K98" s="161" t="n">
        <v>115.996869552265</v>
      </c>
      <c r="L98" s="161" t="n">
        <v>0.000134800344</v>
      </c>
      <c r="M98" s="161" t="n">
        <v>0.006711</v>
      </c>
      <c r="N98" s="161" t="n">
        <v>2.83312</v>
      </c>
      <c r="O98" s="161" t="n">
        <v>0.011212</v>
      </c>
      <c r="P98" s="161" t="n">
        <v>0.01</v>
      </c>
      <c r="Q98" s="161" t="n">
        <v>0.018</v>
      </c>
      <c r="R98" s="161" t="n">
        <v>0.084359</v>
      </c>
      <c r="S98" s="161" t="n">
        <v>0.031</v>
      </c>
      <c r="T98" s="161" t="n">
        <v>0.047062</v>
      </c>
      <c r="U98" s="161" t="s">
        <v>429</v>
      </c>
      <c r="V98" s="161" t="n">
        <v>0.222</v>
      </c>
      <c r="W98" s="161" t="n">
        <v>1.34725575324533E-007</v>
      </c>
      <c r="X98" s="161" t="s">
        <v>429</v>
      </c>
      <c r="Y98" s="161" t="s">
        <v>429</v>
      </c>
      <c r="Z98" s="161" t="s">
        <v>429</v>
      </c>
      <c r="AA98" s="161" t="s">
        <v>429</v>
      </c>
      <c r="AB98" s="161" t="n">
        <v>2.52336732573881E-008</v>
      </c>
      <c r="AC98" s="161" t="n">
        <v>10.5666822358566</v>
      </c>
      <c r="AD98" s="161" t="n">
        <v>0.00653639962403137</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19318421051317</v>
      </c>
      <c r="F99" s="161" t="n">
        <v>131.162715238032</v>
      </c>
      <c r="G99" s="161" t="s">
        <v>429</v>
      </c>
      <c r="H99" s="161" t="n">
        <v>460.300811556781</v>
      </c>
      <c r="I99" s="161" t="n">
        <v>5.61387369562443</v>
      </c>
      <c r="J99" s="161" t="n">
        <v>8.75631946761084</v>
      </c>
      <c r="K99" s="161" t="n">
        <v>22.8015545253744</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02324780698347</v>
      </c>
      <c r="F100" s="161" t="n">
        <v>172.746783458553</v>
      </c>
      <c r="G100" s="161" t="s">
        <v>429</v>
      </c>
      <c r="H100" s="161" t="n">
        <v>478.204203316589</v>
      </c>
      <c r="I100" s="161" t="n">
        <v>5.75321985165839</v>
      </c>
      <c r="J100" s="161" t="n">
        <v>8.82091336816688</v>
      </c>
      <c r="K100" s="161" t="n">
        <v>21.4333668946792</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15272124351551</v>
      </c>
      <c r="F101" s="161" t="n">
        <v>0.678843810227742</v>
      </c>
      <c r="G101" s="161" t="s">
        <v>429</v>
      </c>
      <c r="H101" s="161" t="n">
        <v>42.6996414664196</v>
      </c>
      <c r="I101" s="161" t="n">
        <v>0.260279490760537</v>
      </c>
      <c r="J101" s="161" t="n">
        <v>0.865932279755327</v>
      </c>
      <c r="K101" s="161" t="n">
        <v>4.03065057025118</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21117993333792</v>
      </c>
      <c r="F102" s="161" t="n">
        <v>32.0228496302599</v>
      </c>
      <c r="G102" s="161" t="s">
        <v>429</v>
      </c>
      <c r="H102" s="161" t="n">
        <v>357.214673267462</v>
      </c>
      <c r="I102" s="161" t="n">
        <v>5.56139284812837</v>
      </c>
      <c r="J102" s="161" t="n">
        <v>32.6883580727728</v>
      </c>
      <c r="K102" s="161" t="n">
        <v>72.961690835766</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233669052</v>
      </c>
      <c r="F103" s="162" t="n">
        <v>0.02126412</v>
      </c>
      <c r="G103" s="162" t="s">
        <v>429</v>
      </c>
      <c r="H103" s="162" t="n">
        <v>10.66208053023</v>
      </c>
      <c r="I103" s="162" t="n">
        <v>0.092141056656502</v>
      </c>
      <c r="J103" s="162" t="n">
        <v>0.142930858457791</v>
      </c>
      <c r="K103" s="162" t="n">
        <v>0.219893628396601</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43434380189366</v>
      </c>
      <c r="F104" s="161" t="n">
        <v>0.111555075737492</v>
      </c>
      <c r="G104" s="161" t="s">
        <v>429</v>
      </c>
      <c r="H104" s="161" t="n">
        <v>15.6085775471041</v>
      </c>
      <c r="I104" s="161" t="n">
        <v>0.0278801786125641</v>
      </c>
      <c r="J104" s="161" t="n">
        <v>0.0928601967472465</v>
      </c>
      <c r="K104" s="161" t="n">
        <v>0.242986828012054</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01853118531316</v>
      </c>
      <c r="F105" s="161" t="n">
        <v>4.62173679558771</v>
      </c>
      <c r="G105" s="161" t="s">
        <v>429</v>
      </c>
      <c r="H105" s="161" t="n">
        <v>30.4984983377835</v>
      </c>
      <c r="I105" s="161" t="n">
        <v>0.290430039526133</v>
      </c>
      <c r="J105" s="161" t="n">
        <v>0.444762457114183</v>
      </c>
      <c r="K105" s="161" t="n">
        <v>1.1901295685422</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69778729061994</v>
      </c>
      <c r="F106" s="161" t="n">
        <v>0.00982455272860604</v>
      </c>
      <c r="G106" s="161" t="s">
        <v>429</v>
      </c>
      <c r="H106" s="161" t="n">
        <v>1.24995606368227</v>
      </c>
      <c r="I106" s="161" t="n">
        <v>0.0314660806295524</v>
      </c>
      <c r="J106" s="161" t="n">
        <v>0.0472871552361094</v>
      </c>
      <c r="K106" s="161" t="n">
        <v>0.0944399186242153</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478722626555268</v>
      </c>
      <c r="F107" s="161" t="n">
        <v>11.5054944945088</v>
      </c>
      <c r="G107" s="161" t="s">
        <v>429</v>
      </c>
      <c r="H107" s="161" t="n">
        <v>86.5808207480386</v>
      </c>
      <c r="I107" s="161" t="n">
        <v>2.90771663601525</v>
      </c>
      <c r="J107" s="161" t="n">
        <v>18.5197003928722</v>
      </c>
      <c r="K107" s="161" t="n">
        <v>44.5754058383505</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70987591255302</v>
      </c>
      <c r="F108" s="161" t="n">
        <v>23.5124052624616</v>
      </c>
      <c r="G108" s="161" t="s">
        <v>429</v>
      </c>
      <c r="H108" s="161" t="n">
        <v>84.4602304947756</v>
      </c>
      <c r="I108" s="161" t="n">
        <v>5.05113848172086</v>
      </c>
      <c r="J108" s="161" t="n">
        <v>38.7014000792573</v>
      </c>
      <c r="K108" s="161" t="n">
        <v>92.3301051663047</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332811766096133</v>
      </c>
      <c r="F109" s="161" t="n">
        <v>6.58201672788348</v>
      </c>
      <c r="G109" s="161" t="s">
        <v>429</v>
      </c>
      <c r="H109" s="161" t="n">
        <v>18.2292943672917</v>
      </c>
      <c r="I109" s="161" t="n">
        <v>1.21729554741154</v>
      </c>
      <c r="J109" s="161" t="n">
        <v>9.04911671827144</v>
      </c>
      <c r="K109" s="161" t="n">
        <v>20.6603241182714</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88871769580826</v>
      </c>
      <c r="F110" s="161" t="n">
        <v>6.01607386158594</v>
      </c>
      <c r="G110" s="161" t="s">
        <v>429</v>
      </c>
      <c r="H110" s="161" t="n">
        <v>46.1514771996786</v>
      </c>
      <c r="I110" s="161" t="n">
        <v>0.669073621843671</v>
      </c>
      <c r="J110" s="161" t="n">
        <v>5.1313694568427</v>
      </c>
      <c r="K110" s="161" t="n">
        <v>15.0168820050683</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488321535329524</v>
      </c>
      <c r="F111" s="161" t="n">
        <v>5.79449522470243</v>
      </c>
      <c r="G111" s="161" t="s">
        <v>429</v>
      </c>
      <c r="H111" s="161" t="n">
        <v>21.8829899918441</v>
      </c>
      <c r="I111" s="161" t="n">
        <v>0.020140217696</v>
      </c>
      <c r="J111" s="161" t="n">
        <v>0.061380576436</v>
      </c>
      <c r="K111" s="161" t="n">
        <v>0.107302260647111</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05.14288784618</v>
      </c>
      <c r="F112" s="158" t="n">
        <v>3.532966</v>
      </c>
      <c r="G112" s="158" t="s">
        <v>429</v>
      </c>
      <c r="H112" s="158" t="n">
        <v>623.194948378255</v>
      </c>
      <c r="I112" s="158" t="n">
        <v>0.289845118242</v>
      </c>
      <c r="J112" s="158" t="n">
        <v>7.535973074292</v>
      </c>
      <c r="K112" s="158" t="n">
        <v>7.53597307429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5.9155091910917</v>
      </c>
      <c r="F113" s="158" t="n">
        <v>0.00331400942403527</v>
      </c>
      <c r="G113" s="158" t="s">
        <v>429</v>
      </c>
      <c r="H113" s="158" t="n">
        <v>318.30037414083</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2.09018456669837</v>
      </c>
      <c r="F114" s="158" t="s">
        <v>429</v>
      </c>
      <c r="G114" s="158" t="s">
        <v>429</v>
      </c>
      <c r="H114" s="158" t="n">
        <v>2.92679330378321</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2.010918871</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13.9879656621429</v>
      </c>
      <c r="F115" s="158" t="s">
        <v>429</v>
      </c>
      <c r="G115" s="158" t="s">
        <v>429</v>
      </c>
      <c r="H115" s="158" t="n">
        <v>20.4812017144286</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3.77985054602371</v>
      </c>
      <c r="F116" s="158" t="n">
        <v>0.000486426812528073</v>
      </c>
      <c r="G116" s="158" t="s">
        <v>429</v>
      </c>
      <c r="H116" s="158" t="n">
        <v>127.741104090931</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235518214</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2.9706233913</v>
      </c>
      <c r="J119" s="158" t="n">
        <v>53.417033071</v>
      </c>
      <c r="K119" s="158" t="n">
        <v>506.392799175344</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511</v>
      </c>
      <c r="I120" s="158" t="n">
        <v>0.0100372</v>
      </c>
      <c r="J120" s="158" t="n">
        <v>0.0627325</v>
      </c>
      <c r="K120" s="158" t="n">
        <v>0.25093</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2.4784488700383</v>
      </c>
      <c r="G121" s="163" t="s">
        <v>429</v>
      </c>
      <c r="H121" s="163" t="n">
        <v>8.36609495814286</v>
      </c>
      <c r="I121" s="163" t="n">
        <v>0.0309081896037348</v>
      </c>
      <c r="J121" s="163" t="n">
        <v>0.803612929697105</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4.214051074</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3.1780341340782</v>
      </c>
      <c r="F123" s="158" t="n">
        <v>67.2676939367285</v>
      </c>
      <c r="G123" s="158" t="n">
        <v>4.98538216478407</v>
      </c>
      <c r="H123" s="158" t="n">
        <v>7.1427550892951</v>
      </c>
      <c r="I123" s="158" t="n">
        <v>6.49639780354458</v>
      </c>
      <c r="J123" s="158" t="n">
        <v>6.72734660310405</v>
      </c>
      <c r="K123" s="158" t="n">
        <v>7.01278162062044</v>
      </c>
      <c r="L123" s="158" t="n">
        <v>0.983253764633284</v>
      </c>
      <c r="M123" s="158" t="n">
        <v>538.959040253173</v>
      </c>
      <c r="N123" s="158" t="n">
        <v>0.0594458073861714</v>
      </c>
      <c r="O123" s="158" t="n">
        <v>0.181268656878259</v>
      </c>
      <c r="P123" s="158" t="n">
        <v>0.0298502694844371</v>
      </c>
      <c r="Q123" s="158" t="n">
        <v>0.0129894876161694</v>
      </c>
      <c r="R123" s="158" t="n">
        <v>0.0342227246800327</v>
      </c>
      <c r="S123" s="158" t="n">
        <v>0.0232076133911278</v>
      </c>
      <c r="T123" s="158" t="n">
        <v>0.0211063333023377</v>
      </c>
      <c r="U123" s="158" t="n">
        <v>0.01030948480556</v>
      </c>
      <c r="V123" s="158" t="n">
        <v>0.20860622139236</v>
      </c>
      <c r="W123" s="158" t="n">
        <v>8.99677735679899E-006</v>
      </c>
      <c r="X123" s="158" t="n">
        <v>22.7128300277718</v>
      </c>
      <c r="Y123" s="158" t="n">
        <v>41.9274788586258</v>
      </c>
      <c r="Z123" s="158" t="n">
        <v>21.2399412607789</v>
      </c>
      <c r="AA123" s="158" t="n">
        <v>15.6232157004903</v>
      </c>
      <c r="AB123" s="158" t="n">
        <v>247.661397331098</v>
      </c>
      <c r="AC123" s="158" t="n">
        <v>0.09081</v>
      </c>
      <c r="AD123" s="158" t="n">
        <v>1.658052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0.236785714285714</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1.1506833</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43001431877887</v>
      </c>
      <c r="F125" s="158" t="n">
        <v>22.300829346244</v>
      </c>
      <c r="G125" s="158" t="n">
        <v>0.104164055361027</v>
      </c>
      <c r="H125" s="158" t="n">
        <v>10.5990611819592</v>
      </c>
      <c r="I125" s="158" t="n">
        <v>0.00667660586183803</v>
      </c>
      <c r="J125" s="158" t="n">
        <v>0.0115992575991903</v>
      </c>
      <c r="K125" s="158" t="n">
        <v>0.0127658460274441</v>
      </c>
      <c r="L125" s="158" t="s">
        <v>429</v>
      </c>
      <c r="M125" s="158" t="n">
        <v>0.275828597</v>
      </c>
      <c r="N125" s="158" t="s">
        <v>429</v>
      </c>
      <c r="O125" s="158" t="s">
        <v>429</v>
      </c>
      <c r="P125" s="158" t="n">
        <v>0.382614297979382</v>
      </c>
      <c r="Q125" s="158" t="s">
        <v>429</v>
      </c>
      <c r="R125" s="158" t="s">
        <v>429</v>
      </c>
      <c r="S125" s="158" t="s">
        <v>429</v>
      </c>
      <c r="T125" s="158" t="s">
        <v>429</v>
      </c>
      <c r="U125" s="158" t="s">
        <v>429</v>
      </c>
      <c r="V125" s="158" t="s">
        <v>429</v>
      </c>
      <c r="W125" s="158" t="n">
        <v>1.05519966759814E-006</v>
      </c>
      <c r="X125" s="158" t="s">
        <v>429</v>
      </c>
      <c r="Y125" s="158" t="s">
        <v>429</v>
      </c>
      <c r="Z125" s="158" t="s">
        <v>429</v>
      </c>
      <c r="AA125" s="158" t="s">
        <v>429</v>
      </c>
      <c r="AB125" s="158" t="s">
        <v>429</v>
      </c>
      <c r="AC125" s="158" t="s">
        <v>429</v>
      </c>
      <c r="AD125" s="158" t="n">
        <v>0.79489805090332</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3730914</v>
      </c>
      <c r="F126" s="158" t="n">
        <v>0.388123360855782</v>
      </c>
      <c r="G126" s="158" t="n">
        <v>0.001948031</v>
      </c>
      <c r="H126" s="158" t="n">
        <v>20.48300222368</v>
      </c>
      <c r="I126" s="158" t="s">
        <v>429</v>
      </c>
      <c r="J126" s="158" t="s">
        <v>429</v>
      </c>
      <c r="K126" s="158" t="s">
        <v>429</v>
      </c>
      <c r="L126" s="158" t="s">
        <v>429</v>
      </c>
      <c r="M126" s="158" t="n">
        <v>0.4606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3086286</v>
      </c>
      <c r="F127" s="158" t="s">
        <v>429</v>
      </c>
      <c r="G127" s="158" t="s">
        <v>429</v>
      </c>
      <c r="H127" s="158" t="n">
        <v>1.47326220140984</v>
      </c>
      <c r="I127" s="158" t="n">
        <v>0.001281996</v>
      </c>
      <c r="J127" s="158" t="n">
        <v>0.001281996</v>
      </c>
      <c r="K127" s="158" t="n">
        <v>0.001281996</v>
      </c>
      <c r="L127" s="158" t="s">
        <v>429</v>
      </c>
      <c r="M127" s="158" t="n">
        <v>0.056977596</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0.23854837455854</v>
      </c>
      <c r="F128" s="158" t="n">
        <v>0.0197881411047681</v>
      </c>
      <c r="G128" s="158" t="n">
        <v>0.025885653358796</v>
      </c>
      <c r="H128" s="158" t="n">
        <v>0.00327961889739693</v>
      </c>
      <c r="I128" s="158" t="n">
        <v>0.00248455690460457</v>
      </c>
      <c r="J128" s="158" t="n">
        <v>0.00296798003987053</v>
      </c>
      <c r="K128" s="158" t="n">
        <v>0.00310886050350585</v>
      </c>
      <c r="L128" s="158" t="n">
        <v>8.45094916611599E-005</v>
      </c>
      <c r="M128" s="158" t="n">
        <v>0.20822431448359</v>
      </c>
      <c r="N128" s="158" t="n">
        <v>0.073386447746054</v>
      </c>
      <c r="O128" s="158" t="n">
        <v>0.00401782142693026</v>
      </c>
      <c r="P128" s="158" t="n">
        <v>0.0208635923741637</v>
      </c>
      <c r="Q128" s="158" t="n">
        <v>0.0065909380194739</v>
      </c>
      <c r="R128" s="158" t="n">
        <v>0.0349722590260731</v>
      </c>
      <c r="S128" s="158" t="n">
        <v>0.019584639033149</v>
      </c>
      <c r="T128" s="158" t="n">
        <v>0.0117525701339374</v>
      </c>
      <c r="U128" s="158" t="n">
        <v>0.00112018136</v>
      </c>
      <c r="V128" s="158" t="n">
        <v>0.214213003232766</v>
      </c>
      <c r="W128" s="158" t="n">
        <v>3.68014816574814E-008</v>
      </c>
      <c r="X128" s="158" t="n">
        <v>0.0002643230835</v>
      </c>
      <c r="Y128" s="158" t="n">
        <v>0.0002643230835</v>
      </c>
      <c r="Z128" s="158" t="n">
        <v>0.0002643230835</v>
      </c>
      <c r="AA128" s="158" t="n">
        <v>4.02778032E-005</v>
      </c>
      <c r="AB128" s="158" t="n">
        <v>0.0029437711349889</v>
      </c>
      <c r="AC128" s="158" t="n">
        <v>0.094740492</v>
      </c>
      <c r="AD128" s="158" t="n">
        <v>0.00752558945678161</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23884415665343</v>
      </c>
      <c r="F129" s="158" t="n">
        <v>2.76904970197962</v>
      </c>
      <c r="G129" s="158" t="n">
        <v>0.352439487418903</v>
      </c>
      <c r="H129" s="158" t="n">
        <v>0.0001</v>
      </c>
      <c r="I129" s="164" t="n">
        <v>0.0392018619768725</v>
      </c>
      <c r="J129" s="158" t="n">
        <v>0.0562153545651372</v>
      </c>
      <c r="K129" s="158" t="n">
        <v>0.0745198017586238</v>
      </c>
      <c r="L129" s="158" t="n">
        <v>0.00137700531919054</v>
      </c>
      <c r="M129" s="158" t="n">
        <v>1.10794455100102</v>
      </c>
      <c r="N129" s="158" t="n">
        <v>4.85204049264325</v>
      </c>
      <c r="O129" s="158" t="n">
        <v>0.219222782178139</v>
      </c>
      <c r="P129" s="158" t="n">
        <v>0.329486266874707</v>
      </c>
      <c r="Q129" s="158" t="n">
        <v>0.731522402675977</v>
      </c>
      <c r="R129" s="158" t="n">
        <v>0.94304663741244</v>
      </c>
      <c r="S129" s="158" t="n">
        <v>0.563924418265046</v>
      </c>
      <c r="T129" s="158" t="n">
        <v>0.18584508755729</v>
      </c>
      <c r="U129" s="158" t="n">
        <v>0.000741274</v>
      </c>
      <c r="V129" s="158" t="n">
        <v>3.2047714736158</v>
      </c>
      <c r="W129" s="158" t="n">
        <v>0.000124454406435608</v>
      </c>
      <c r="X129" s="158" t="n">
        <v>0.0147097471994786</v>
      </c>
      <c r="Y129" s="158" t="n">
        <v>0.00855850015126152</v>
      </c>
      <c r="Z129" s="158" t="n">
        <v>0.0161154989149824</v>
      </c>
      <c r="AA129" s="158" t="n">
        <v>0.00897013366591268</v>
      </c>
      <c r="AB129" s="158" t="n">
        <v>0.0981198583455003</v>
      </c>
      <c r="AC129" s="158" t="n">
        <v>2.23028491638651</v>
      </c>
      <c r="AD129" s="158" t="n">
        <v>644.167456141371</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228514516</v>
      </c>
      <c r="F130" s="158" t="n">
        <v>0.009142746</v>
      </c>
      <c r="G130" s="158" t="n">
        <v>0.000948294</v>
      </c>
      <c r="H130" s="158" t="n">
        <v>0.046461515</v>
      </c>
      <c r="I130" s="158" t="n">
        <v>0.001325937</v>
      </c>
      <c r="J130" s="158" t="n">
        <v>0.002320389</v>
      </c>
      <c r="K130" s="158" t="n">
        <v>0.00241707184037787</v>
      </c>
      <c r="L130" s="164" t="n">
        <v>4.6407779335255E-005</v>
      </c>
      <c r="M130" s="158" t="n">
        <v>0.017732183</v>
      </c>
      <c r="N130" s="158" t="n">
        <v>0.014383567</v>
      </c>
      <c r="O130" s="158" t="n">
        <v>0.00502065</v>
      </c>
      <c r="P130" s="158" t="n">
        <v>0.03257695</v>
      </c>
      <c r="Q130" s="158" t="n">
        <v>0.003959261</v>
      </c>
      <c r="R130" s="158" t="n">
        <v>0.033037113</v>
      </c>
      <c r="S130" s="158" t="n">
        <v>0.179795267</v>
      </c>
      <c r="T130" s="158" t="n">
        <v>0.038650851</v>
      </c>
      <c r="U130" s="158" t="s">
        <v>429</v>
      </c>
      <c r="V130" s="158" t="n">
        <v>1.023032658</v>
      </c>
      <c r="W130" s="158" t="n">
        <v>2.57287884831435E-006</v>
      </c>
      <c r="X130" s="158" t="n">
        <v>2.0757E-005</v>
      </c>
      <c r="Y130" s="158" t="n">
        <v>8.9948E-005</v>
      </c>
      <c r="Z130" s="158" t="n">
        <v>8.9948E-005</v>
      </c>
      <c r="AA130" s="158" t="s">
        <v>429</v>
      </c>
      <c r="AB130" s="158" t="n">
        <v>0.000200653</v>
      </c>
      <c r="AC130" s="158" t="n">
        <v>1.07544611619128</v>
      </c>
      <c r="AD130" s="158" t="n">
        <v>0.072531037</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256793150675912</v>
      </c>
      <c r="F131" s="158" t="n">
        <v>0.242451574606701</v>
      </c>
      <c r="G131" s="158" t="n">
        <v>0.126642567044349</v>
      </c>
      <c r="H131" s="158" t="n">
        <v>8.10898115641496E-006</v>
      </c>
      <c r="I131" s="158" t="n">
        <v>0.0121042304091833</v>
      </c>
      <c r="J131" s="158" t="n">
        <v>0.0204962140846363</v>
      </c>
      <c r="K131" s="158" t="n">
        <v>0.0215600242121438</v>
      </c>
      <c r="L131" s="158" t="n">
        <v>0.000294141988060251</v>
      </c>
      <c r="M131" s="158" t="n">
        <v>0.177294423161096</v>
      </c>
      <c r="N131" s="158" t="n">
        <v>1.09302219290606</v>
      </c>
      <c r="O131" s="158" t="n">
        <v>0.00869049922721002</v>
      </c>
      <c r="P131" s="158" t="n">
        <v>0.0577533150310987</v>
      </c>
      <c r="Q131" s="158" t="n">
        <v>0.0699498785606712</v>
      </c>
      <c r="R131" s="158" t="n">
        <v>0.0887063958045459</v>
      </c>
      <c r="S131" s="158" t="n">
        <v>0.0679202758093298</v>
      </c>
      <c r="T131" s="158" t="n">
        <v>0.111939114941321</v>
      </c>
      <c r="U131" s="158" t="n">
        <v>0.00121431208</v>
      </c>
      <c r="V131" s="158" t="n">
        <v>0.7131363455532</v>
      </c>
      <c r="W131" s="158" t="n">
        <v>7.63772625813717E-005</v>
      </c>
      <c r="X131" s="158" t="n">
        <v>7.923348E-005</v>
      </c>
      <c r="Y131" s="158" t="n">
        <v>0.00035571048</v>
      </c>
      <c r="Z131" s="158" t="n">
        <v>0.00035571048</v>
      </c>
      <c r="AA131" s="158" t="n">
        <v>2.4048E-007</v>
      </c>
      <c r="AB131" s="158" t="n">
        <v>0.00079556172616285</v>
      </c>
      <c r="AC131" s="158" t="n">
        <v>0.863658325925929</v>
      </c>
      <c r="AD131" s="158" t="n">
        <v>0.717898082610342</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345179231</v>
      </c>
      <c r="F132" s="158" t="n">
        <v>0.20659456612</v>
      </c>
      <c r="G132" s="158" t="n">
        <v>0.596851325</v>
      </c>
      <c r="H132" s="158" t="n">
        <v>0.016029286</v>
      </c>
      <c r="I132" s="158" t="n">
        <v>0.005251471</v>
      </c>
      <c r="J132" s="158" t="n">
        <v>0.006981879</v>
      </c>
      <c r="K132" s="158" t="n">
        <v>0.00721019965960884</v>
      </c>
      <c r="L132" s="158" t="n">
        <v>0.00018380147224</v>
      </c>
      <c r="M132" s="158" t="n">
        <v>3.746169335</v>
      </c>
      <c r="N132" s="158" t="n">
        <v>1.156543856</v>
      </c>
      <c r="O132" s="158" t="n">
        <v>0.08896603</v>
      </c>
      <c r="P132" s="158" t="n">
        <v>0.091402273</v>
      </c>
      <c r="Q132" s="158" t="n">
        <v>0.043338985</v>
      </c>
      <c r="R132" s="158" t="n">
        <v>2.83966085</v>
      </c>
      <c r="S132" s="158" t="n">
        <v>7.8585017</v>
      </c>
      <c r="T132" s="158" t="n">
        <v>1.490693585</v>
      </c>
      <c r="U132" s="158" t="s">
        <v>429</v>
      </c>
      <c r="V132" s="158" t="n">
        <v>0.9888077</v>
      </c>
      <c r="W132" s="158" t="n">
        <v>4.002635167E-006</v>
      </c>
      <c r="X132" s="158" t="s">
        <v>429</v>
      </c>
      <c r="Y132" s="158" t="s">
        <v>429</v>
      </c>
      <c r="Z132" s="158" t="s">
        <v>429</v>
      </c>
      <c r="AA132" s="158" t="s">
        <v>429</v>
      </c>
      <c r="AB132" s="158" t="n">
        <v>0.018057665</v>
      </c>
      <c r="AC132" s="158" t="n">
        <v>8.1785</v>
      </c>
      <c r="AD132" s="158" t="n">
        <v>0.6380965</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17820131879372</v>
      </c>
      <c r="F133" s="158" t="n">
        <v>2.0202212623553</v>
      </c>
      <c r="G133" s="158" t="n">
        <v>0.354292437679018</v>
      </c>
      <c r="H133" s="158" t="n">
        <v>0.00257983</v>
      </c>
      <c r="I133" s="158" t="n">
        <v>0.378218168530953</v>
      </c>
      <c r="J133" s="158" t="n">
        <v>0.435449983293504</v>
      </c>
      <c r="K133" s="158" t="n">
        <v>0.463749184429144</v>
      </c>
      <c r="L133" s="158" t="n">
        <v>0.0124618715141509</v>
      </c>
      <c r="M133" s="158" t="n">
        <v>3.5129769377931</v>
      </c>
      <c r="N133" s="158" t="n">
        <v>0.0187396196964</v>
      </c>
      <c r="O133" s="158" t="n">
        <v>0.00311567662864</v>
      </c>
      <c r="P133" s="158" t="n">
        <v>0.871464958909558</v>
      </c>
      <c r="Q133" s="158" t="n">
        <v>0.008646625202</v>
      </c>
      <c r="R133" s="158" t="n">
        <v>0.00845253701856</v>
      </c>
      <c r="S133" s="158" t="n">
        <v>0.00769188441904</v>
      </c>
      <c r="T133" s="158" t="n">
        <v>0.0107540888308</v>
      </c>
      <c r="U133" s="158" t="n">
        <v>0.012494864644</v>
      </c>
      <c r="V133" s="158" t="n">
        <v>0.098397206088</v>
      </c>
      <c r="W133" s="158" t="n">
        <v>1.19727492606097E-005</v>
      </c>
      <c r="X133" s="158" t="n">
        <v>2.71211725744104E-006</v>
      </c>
      <c r="Y133" s="158" t="n">
        <v>1.46048392552954E-006</v>
      </c>
      <c r="Z133" s="158" t="n">
        <v>1.30614358827881E-006</v>
      </c>
      <c r="AA133" s="158" t="n">
        <v>4.62644677717219E-006</v>
      </c>
      <c r="AB133" s="158" t="n">
        <v>7.12559531562157E-006</v>
      </c>
      <c r="AC133" s="158" t="n">
        <v>0.107817823958447</v>
      </c>
      <c r="AD133" s="158" t="n">
        <v>0.293290992779222</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48560742880012</v>
      </c>
      <c r="F135" s="158" t="n">
        <v>7.37538073765683</v>
      </c>
      <c r="G135" s="158" t="s">
        <v>429</v>
      </c>
      <c r="H135" s="158" t="s">
        <v>429</v>
      </c>
      <c r="I135" s="158" t="n">
        <v>6.49362286187718</v>
      </c>
      <c r="J135" s="158" t="n">
        <v>7.03856407030002</v>
      </c>
      <c r="K135" s="158" t="n">
        <v>7.98500764548708</v>
      </c>
      <c r="L135" s="158" t="n">
        <v>2.71956908636643</v>
      </c>
      <c r="M135" s="158" t="n">
        <v>67.7289419993778</v>
      </c>
      <c r="N135" s="158" t="s">
        <v>429</v>
      </c>
      <c r="O135" s="158" t="s">
        <v>429</v>
      </c>
      <c r="P135" s="158" t="s">
        <v>429</v>
      </c>
      <c r="Q135" s="158" t="n">
        <v>9</v>
      </c>
      <c r="R135" s="158" t="n">
        <v>8.7</v>
      </c>
      <c r="S135" s="158" t="n">
        <v>4.8</v>
      </c>
      <c r="T135" s="158" t="s">
        <v>429</v>
      </c>
      <c r="U135" s="158" t="s">
        <v>429</v>
      </c>
      <c r="V135" s="158" t="s">
        <v>429</v>
      </c>
      <c r="W135" s="158" t="n">
        <v>4.4369008726714E-005</v>
      </c>
      <c r="X135" s="158" t="n">
        <v>0.236920289234622</v>
      </c>
      <c r="Y135" s="158" t="n">
        <v>0.23748965337426</v>
      </c>
      <c r="Z135" s="158" t="n">
        <v>0.14774306352547</v>
      </c>
      <c r="AA135" s="158" t="n">
        <v>0.136249528996411</v>
      </c>
      <c r="AB135" s="158" t="n">
        <v>7.34440452156547</v>
      </c>
      <c r="AC135" s="158" t="s">
        <v>429</v>
      </c>
      <c r="AD135" s="158" t="n">
        <v>82.6756908419098</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750766505861626</v>
      </c>
      <c r="F136" s="158" t="n">
        <v>0.006864943725</v>
      </c>
      <c r="G136" s="158" t="s">
        <v>429</v>
      </c>
      <c r="H136" s="158" t="n">
        <v>6.5935120467</v>
      </c>
      <c r="I136" s="158" t="n">
        <v>0.00312160810331939</v>
      </c>
      <c r="J136" s="158" t="n">
        <v>0.00312160810331939</v>
      </c>
      <c r="K136" s="158" t="n">
        <v>0.00312160810331939</v>
      </c>
      <c r="L136" s="158" t="s">
        <v>429</v>
      </c>
      <c r="M136" s="158" t="n">
        <v>0.138654719424655</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297125773541638</v>
      </c>
      <c r="F137" s="158" t="n">
        <v>3.44283166039771</v>
      </c>
      <c r="G137" s="158" t="n">
        <v>0.000269</v>
      </c>
      <c r="H137" s="158" t="s">
        <v>429</v>
      </c>
      <c r="I137" s="158" t="n">
        <v>0.0118801768998891</v>
      </c>
      <c r="J137" s="158" t="n">
        <v>0.0118801768998891</v>
      </c>
      <c r="K137" s="158" t="n">
        <v>0.0118801768998891</v>
      </c>
      <c r="L137" s="158" t="s">
        <v>429</v>
      </c>
      <c r="M137" s="158" t="n">
        <v>0.529294389135583</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s">
        <v>429</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64328458589181</v>
      </c>
      <c r="F139" s="163" t="n">
        <v>0.279601899864119</v>
      </c>
      <c r="G139" s="163" t="n">
        <v>0.700751429648054</v>
      </c>
      <c r="H139" s="163" t="n">
        <v>7.19584749421009</v>
      </c>
      <c r="I139" s="163" t="n">
        <v>1.67261097395603</v>
      </c>
      <c r="J139" s="163" t="n">
        <v>1.67398771395603</v>
      </c>
      <c r="K139" s="163" t="n">
        <v>1.68004449395603</v>
      </c>
      <c r="L139" s="163" t="n">
        <v>0.564003693983012</v>
      </c>
      <c r="M139" s="163" t="n">
        <v>1.42545503491396</v>
      </c>
      <c r="N139" s="163" t="n">
        <v>2.61897372495801</v>
      </c>
      <c r="O139" s="163" t="n">
        <v>0.0193093393195745</v>
      </c>
      <c r="P139" s="163" t="n">
        <v>0.0228632802465451</v>
      </c>
      <c r="Q139" s="163" t="n">
        <v>0.0119343935730743</v>
      </c>
      <c r="R139" s="163" t="n">
        <v>0.232631938034248</v>
      </c>
      <c r="S139" s="163" t="n">
        <v>0.99036528037966</v>
      </c>
      <c r="T139" s="163" t="n">
        <v>0.0697823832176808</v>
      </c>
      <c r="U139" s="163" t="n">
        <v>0.00597015559081245</v>
      </c>
      <c r="V139" s="163" t="n">
        <v>59.7093838470593</v>
      </c>
      <c r="W139" s="163" t="n">
        <v>1.70451043211645E-005</v>
      </c>
      <c r="X139" s="163" t="n">
        <v>0.0995957583573273</v>
      </c>
      <c r="Y139" s="163" t="n">
        <v>0.291960485401476</v>
      </c>
      <c r="Z139" s="163" t="n">
        <v>0.111580454086228</v>
      </c>
      <c r="AA139" s="163" t="n">
        <v>0.19687797031639</v>
      </c>
      <c r="AB139" s="163" t="n">
        <v>0.700363069753421</v>
      </c>
      <c r="AC139" s="163" t="s">
        <v>429</v>
      </c>
      <c r="AD139" s="163" t="n">
        <v>8.66312577977114</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159412461</v>
      </c>
      <c r="F140" s="158" t="n">
        <v>0.799260081</v>
      </c>
      <c r="G140" s="158" t="s">
        <v>429</v>
      </c>
      <c r="H140" s="158" t="n">
        <v>30.862344361</v>
      </c>
      <c r="I140" s="158" t="n">
        <v>2.259549209</v>
      </c>
      <c r="J140" s="158" t="n">
        <v>2.451807694</v>
      </c>
      <c r="K140" s="158" t="n">
        <v>4.29803586546551</v>
      </c>
      <c r="L140" s="158" t="n">
        <v>0.645640295033658</v>
      </c>
      <c r="M140" s="158" t="n">
        <v>10.518774228</v>
      </c>
      <c r="N140" s="158" t="s">
        <v>429</v>
      </c>
      <c r="O140" s="158" t="s">
        <v>429</v>
      </c>
      <c r="P140" s="158" t="s">
        <v>429</v>
      </c>
      <c r="Q140" s="158" t="s">
        <v>429</v>
      </c>
      <c r="R140" s="158" t="s">
        <v>429</v>
      </c>
      <c r="S140" s="158" t="n">
        <v>3.768010642</v>
      </c>
      <c r="T140" s="158" t="s">
        <v>429</v>
      </c>
      <c r="U140" s="158" t="s">
        <v>429</v>
      </c>
      <c r="V140" s="158" t="s">
        <v>429</v>
      </c>
      <c r="W140" s="158" t="n">
        <v>2.7431572013E-005</v>
      </c>
      <c r="X140" s="158" t="n">
        <v>0.225488016</v>
      </c>
      <c r="Y140" s="158" t="n">
        <v>0.281614597</v>
      </c>
      <c r="Z140" s="158" t="n">
        <v>0.098308615</v>
      </c>
      <c r="AA140" s="158" t="n">
        <v>0.089030747</v>
      </c>
      <c r="AB140" s="158" t="n">
        <v>0.694441975</v>
      </c>
      <c r="AC140" s="158" t="s">
        <v>429</v>
      </c>
      <c r="AD140" s="158" t="n">
        <v>24.724102299</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6512.52896779952</v>
      </c>
      <c r="F141" s="165" t="n">
        <v>5196.34878178634</v>
      </c>
      <c r="G141" s="165" t="n">
        <v>2159.53417516668</v>
      </c>
      <c r="H141" s="165" t="n">
        <v>2959.37190719627</v>
      </c>
      <c r="I141" s="165" t="n">
        <v>711.522855939475</v>
      </c>
      <c r="J141" s="165" t="n">
        <v>1079.19866315712</v>
      </c>
      <c r="K141" s="165" t="n">
        <v>2188.88437021892</v>
      </c>
      <c r="L141" s="165" t="n">
        <v>110.280735586931</v>
      </c>
      <c r="M141" s="165" t="n">
        <v>15615.7992676558</v>
      </c>
      <c r="N141" s="165" t="n">
        <v>972.908924712923</v>
      </c>
      <c r="O141" s="165" t="n">
        <v>36.3122151552966</v>
      </c>
      <c r="P141" s="165" t="n">
        <v>40.9749495270573</v>
      </c>
      <c r="Q141" s="165" t="n">
        <v>94.423974104075</v>
      </c>
      <c r="R141" s="165" t="n">
        <v>221.670707412424</v>
      </c>
      <c r="S141" s="165" t="n">
        <v>2985.1752498215</v>
      </c>
      <c r="T141" s="165" t="n">
        <v>475.994048253588</v>
      </c>
      <c r="U141" s="165" t="n">
        <v>165.718119430709</v>
      </c>
      <c r="V141" s="165" t="n">
        <v>4653.69547786747</v>
      </c>
      <c r="W141" s="165" t="n">
        <v>0.00106906842805485</v>
      </c>
      <c r="X141" s="165" t="n">
        <v>73.651753662969</v>
      </c>
      <c r="Y141" s="165" t="n">
        <v>67.5175891675638</v>
      </c>
      <c r="Z141" s="165" t="n">
        <v>35.2438842259215</v>
      </c>
      <c r="AA141" s="165" t="n">
        <v>32.8051525562778</v>
      </c>
      <c r="AB141" s="165" t="n">
        <v>696.018139236967</v>
      </c>
      <c r="AC141" s="165" t="n">
        <v>114.975929889894</v>
      </c>
      <c r="AD141" s="165" t="n">
        <v>2062.13517089149</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36.600007502017</v>
      </c>
      <c r="F148" s="170" t="n">
        <v>7.99340241444279</v>
      </c>
      <c r="G148" s="170" t="n">
        <v>24.0585612140715</v>
      </c>
      <c r="H148" s="170" t="n">
        <v>1.14176707471517</v>
      </c>
      <c r="I148" s="170" t="n">
        <v>6.13609018423617</v>
      </c>
      <c r="J148" s="170" t="n">
        <v>6.49924620497533</v>
      </c>
      <c r="K148" s="170" t="n">
        <v>6.59232443371472</v>
      </c>
      <c r="L148" s="170" t="n">
        <v>1.73083458138029</v>
      </c>
      <c r="M148" s="170" t="n">
        <v>37.3175184502519</v>
      </c>
      <c r="N148" s="170" t="n">
        <v>6.52303647252709</v>
      </c>
      <c r="O148" s="170" t="n">
        <v>0.325270317229739</v>
      </c>
      <c r="P148" s="170" t="n">
        <v>0.00404778927516367</v>
      </c>
      <c r="Q148" s="170" t="n">
        <v>0.00125646956879092</v>
      </c>
      <c r="R148" s="170" t="n">
        <v>0.345007415578628</v>
      </c>
      <c r="S148" s="170" t="n">
        <v>7.98973839473346</v>
      </c>
      <c r="T148" s="170" t="n">
        <v>0.84015525253542</v>
      </c>
      <c r="U148" s="170" t="n">
        <v>1.5105358503833</v>
      </c>
      <c r="V148" s="170" t="n">
        <v>7.2033134544645</v>
      </c>
      <c r="W148" s="170" t="s">
        <v>429</v>
      </c>
      <c r="X148" s="170" t="n">
        <v>0.266768008111021</v>
      </c>
      <c r="Y148" s="170" t="n">
        <v>0.266768008111021</v>
      </c>
      <c r="Z148" s="170" t="n">
        <v>0.0260098807908246</v>
      </c>
      <c r="AA148" s="170" t="n">
        <v>0.0593558818047023</v>
      </c>
      <c r="AB148" s="170" t="n">
        <v>0.946721611116636</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3.5247175403247</v>
      </c>
      <c r="F149" s="170" t="n">
        <v>1.50842360834534</v>
      </c>
      <c r="G149" s="170" t="n">
        <v>2.87951192938282</v>
      </c>
      <c r="H149" s="170" t="n">
        <v>0.0750404385588722</v>
      </c>
      <c r="I149" s="170" t="n">
        <v>0.708899812017807</v>
      </c>
      <c r="J149" s="170" t="n">
        <v>0.777161522560673</v>
      </c>
      <c r="K149" s="170" t="n">
        <v>0.782908672819869</v>
      </c>
      <c r="L149" s="170" t="n">
        <v>0.281273474714272</v>
      </c>
      <c r="M149" s="170" t="n">
        <v>7.4144167105754</v>
      </c>
      <c r="N149" s="170" t="n">
        <v>13.6992535760603</v>
      </c>
      <c r="O149" s="170" t="n">
        <v>0.0241979298339522</v>
      </c>
      <c r="P149" s="170" t="n">
        <v>5.58310185943135E-005</v>
      </c>
      <c r="Q149" s="170" t="n">
        <v>2.39115046485784E-005</v>
      </c>
      <c r="R149" s="170" t="n">
        <v>0.0512640474940124</v>
      </c>
      <c r="S149" s="170" t="n">
        <v>1.58362492074582</v>
      </c>
      <c r="T149" s="170" t="n">
        <v>0.0898859044278029</v>
      </c>
      <c r="U149" s="170" t="n">
        <v>0.077548371877549</v>
      </c>
      <c r="V149" s="170" t="n">
        <v>1.05286316324686</v>
      </c>
      <c r="W149" s="170" t="s">
        <v>429</v>
      </c>
      <c r="X149" s="170" t="n">
        <v>0.0175328127474</v>
      </c>
      <c r="Y149" s="170" t="n">
        <v>0.0175328127474</v>
      </c>
      <c r="Z149" s="170" t="n">
        <v>0.0017094492428715</v>
      </c>
      <c r="AA149" s="170" t="n">
        <v>0.00390105083629651</v>
      </c>
      <c r="AB149" s="170" t="n">
        <v>0.112632470618669</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733.04817537859</v>
      </c>
      <c r="F150" s="170" t="n">
        <v>80.2597497132593</v>
      </c>
      <c r="G150" s="170" t="n">
        <v>1269.99830887044</v>
      </c>
      <c r="H150" s="170" t="n">
        <v>0.11294315685261</v>
      </c>
      <c r="I150" s="170" t="n">
        <v>160.666090293082</v>
      </c>
      <c r="J150" s="170" t="n">
        <v>162.64102260378</v>
      </c>
      <c r="K150" s="170" t="n">
        <v>167.840191375997</v>
      </c>
      <c r="L150" s="170" t="n">
        <v>7.86769051410024</v>
      </c>
      <c r="M150" s="170" t="n">
        <v>153.023509263159</v>
      </c>
      <c r="N150" s="170" t="n">
        <v>5.35470153440726</v>
      </c>
      <c r="O150" s="170" t="n">
        <v>1.16455031483905</v>
      </c>
      <c r="P150" s="170" t="n">
        <v>0.610454882512722</v>
      </c>
      <c r="Q150" s="170" t="n">
        <v>6.97612205950556</v>
      </c>
      <c r="R150" s="170" t="n">
        <v>5.43643502951849</v>
      </c>
      <c r="S150" s="170" t="n">
        <v>10.0632738489688</v>
      </c>
      <c r="T150" s="170" t="n">
        <v>496.057020414007</v>
      </c>
      <c r="U150" s="170" t="n">
        <v>5.64945502176022</v>
      </c>
      <c r="V150" s="170" t="n">
        <v>18.4228069465206</v>
      </c>
      <c r="W150" s="170" t="n">
        <v>4.995982406673E-005</v>
      </c>
      <c r="X150" s="170" t="n">
        <v>0.214960393238391</v>
      </c>
      <c r="Y150" s="170" t="n">
        <v>0.28976016312892</v>
      </c>
      <c r="Z150" s="170" t="n">
        <v>0.218335253811346</v>
      </c>
      <c r="AA150" s="170" t="n">
        <v>0.142275872146284</v>
      </c>
      <c r="AB150" s="170" t="n">
        <v>4.29197708074509</v>
      </c>
      <c r="AC150" s="170" t="n">
        <v>2.40054055996722</v>
      </c>
      <c r="AD150" s="170" t="n">
        <v>7.59603784888279</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6.3644997561792</v>
      </c>
      <c r="F153" s="170" t="n">
        <v>1552.695478471</v>
      </c>
      <c r="G153" s="170" t="s">
        <v>429</v>
      </c>
      <c r="H153" s="170" t="n">
        <v>2.879292109</v>
      </c>
      <c r="I153" s="170" t="s">
        <v>429</v>
      </c>
      <c r="J153" s="170" t="s">
        <v>429</v>
      </c>
      <c r="K153" s="170" t="s">
        <v>429</v>
      </c>
      <c r="L153" s="170" t="s">
        <v>429</v>
      </c>
      <c r="M153" s="170" t="n">
        <v>356.921759461336</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943.444</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9.57896087181574</v>
      </c>
      <c r="F155" s="172" t="n">
        <v>28.5435888022717</v>
      </c>
      <c r="G155" s="172" t="n">
        <v>1.9613586812916</v>
      </c>
      <c r="H155" s="172" t="n">
        <v>2.18842468170305</v>
      </c>
      <c r="I155" s="172" t="n">
        <v>10.0518969490305</v>
      </c>
      <c r="J155" s="172" t="n">
        <v>12.2856508752596</v>
      </c>
      <c r="K155" s="172" t="n">
        <v>21.4530752555491</v>
      </c>
      <c r="L155" s="172" t="n">
        <v>3.93492043342556</v>
      </c>
      <c r="M155" s="172" t="n">
        <v>535.852984187019</v>
      </c>
      <c r="N155" s="172" t="s">
        <v>429</v>
      </c>
      <c r="O155" s="172" t="s">
        <v>429</v>
      </c>
      <c r="P155" s="172" t="s">
        <v>429</v>
      </c>
      <c r="Q155" s="172" t="s">
        <v>429</v>
      </c>
      <c r="R155" s="172" t="s">
        <v>429</v>
      </c>
      <c r="S155" s="172" t="s">
        <v>429</v>
      </c>
      <c r="T155" s="172" t="s">
        <v>429</v>
      </c>
      <c r="U155" s="172" t="s">
        <v>429</v>
      </c>
      <c r="V155" s="172" t="s">
        <v>429</v>
      </c>
      <c r="W155" s="172" t="n">
        <v>9.16263056727483E-006</v>
      </c>
      <c r="X155" s="172" t="n">
        <v>1.44260758962688</v>
      </c>
      <c r="Y155" s="172" t="n">
        <v>0.872948776561989</v>
      </c>
      <c r="Z155" s="172" t="n">
        <v>0.435502780019697</v>
      </c>
      <c r="AA155" s="172" t="n">
        <v>0.559070846110079</v>
      </c>
      <c r="AB155" s="172" t="n">
        <v>16.5458089942211</v>
      </c>
      <c r="AC155" s="172" t="s">
        <v>429</v>
      </c>
      <c r="AD155" s="172" t="n">
        <v>0.00563532791552699</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2.7660324203117</v>
      </c>
      <c r="F156" s="172" t="n">
        <v>2083.21594759156</v>
      </c>
      <c r="G156" s="172" t="n">
        <v>1.08127030031616</v>
      </c>
      <c r="H156" s="172" t="n">
        <v>9.75562335485568</v>
      </c>
      <c r="I156" s="172" t="n">
        <v>19.0761362391881</v>
      </c>
      <c r="J156" s="172" t="n">
        <v>36.4539822230076</v>
      </c>
      <c r="K156" s="172" t="n">
        <v>39.1351416452488</v>
      </c>
      <c r="L156" s="172" t="n">
        <v>5.50085994312487</v>
      </c>
      <c r="M156" s="172" t="n">
        <v>377.623827409711</v>
      </c>
      <c r="N156" s="172" t="s">
        <v>429</v>
      </c>
      <c r="O156" s="172" t="s">
        <v>429</v>
      </c>
      <c r="P156" s="172" t="s">
        <v>429</v>
      </c>
      <c r="Q156" s="172" t="s">
        <v>429</v>
      </c>
      <c r="R156" s="172" t="s">
        <v>429</v>
      </c>
      <c r="S156" s="172" t="s">
        <v>429</v>
      </c>
      <c r="T156" s="172" t="s">
        <v>429</v>
      </c>
      <c r="U156" s="172" t="s">
        <v>429</v>
      </c>
      <c r="V156" s="172" t="s">
        <v>429</v>
      </c>
      <c r="W156" s="172" t="n">
        <v>1.47785944190978E-005</v>
      </c>
      <c r="X156" s="172" t="n">
        <v>2.88</v>
      </c>
      <c r="Y156" s="172" t="n">
        <v>1.88</v>
      </c>
      <c r="Z156" s="172" t="n">
        <v>0.92</v>
      </c>
      <c r="AA156" s="172" t="n">
        <v>1.08</v>
      </c>
      <c r="AB156" s="172" t="n">
        <v>19.096834011586</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31:1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