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25.82889329836</v>
      </c>
      <c r="F14" s="158" t="n">
        <v>37.5504991206152</v>
      </c>
      <c r="G14" s="158" t="n">
        <v>1992.91114454324</v>
      </c>
      <c r="H14" s="158" t="n">
        <v>3.19789846053198</v>
      </c>
      <c r="I14" s="158" t="n">
        <v>32.9859298741675</v>
      </c>
      <c r="J14" s="158" t="n">
        <v>51.1447698257365</v>
      </c>
      <c r="K14" s="158" t="n">
        <v>64.441949496522</v>
      </c>
      <c r="L14" s="158" t="n">
        <v>1.05800180296723</v>
      </c>
      <c r="M14" s="158" t="n">
        <v>352.39565037638</v>
      </c>
      <c r="N14" s="158" t="n">
        <v>30.6749506597396</v>
      </c>
      <c r="O14" s="158" t="n">
        <v>5.05493068907291</v>
      </c>
      <c r="P14" s="158" t="n">
        <v>15.9287416626487</v>
      </c>
      <c r="Q14" s="158" t="n">
        <v>15.7188967965756</v>
      </c>
      <c r="R14" s="158" t="n">
        <v>43.2707066535394</v>
      </c>
      <c r="S14" s="158" t="n">
        <v>31.9982875407503</v>
      </c>
      <c r="T14" s="158" t="n">
        <v>138.552379844203</v>
      </c>
      <c r="U14" s="158" t="n">
        <v>20.0389326188672</v>
      </c>
      <c r="V14" s="158" t="n">
        <v>93.4938076819894</v>
      </c>
      <c r="W14" s="158" t="n">
        <v>2.97062981855005E-005</v>
      </c>
      <c r="X14" s="158" t="n">
        <v>0.0994612530542359</v>
      </c>
      <c r="Y14" s="158" t="n">
        <v>0.119165189525935</v>
      </c>
      <c r="Z14" s="158" t="n">
        <v>0.104923962439677</v>
      </c>
      <c r="AA14" s="158" t="n">
        <v>0.0198603710659782</v>
      </c>
      <c r="AB14" s="158" t="n">
        <v>3.54713002910443</v>
      </c>
      <c r="AC14" s="158" t="n">
        <v>21.5510949659893</v>
      </c>
      <c r="AD14" s="158" t="n">
        <v>225.19818699006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5.927713216173</v>
      </c>
      <c r="F15" s="158" t="n">
        <v>5.77866020062816</v>
      </c>
      <c r="G15" s="158" t="n">
        <v>387.504379825515</v>
      </c>
      <c r="H15" s="158" t="n">
        <v>0.76155655239275</v>
      </c>
      <c r="I15" s="158" t="n">
        <v>8.73861860376661</v>
      </c>
      <c r="J15" s="158" t="n">
        <v>10.8839036342188</v>
      </c>
      <c r="K15" s="158" t="n">
        <v>13.5449406107792</v>
      </c>
      <c r="L15" s="158" t="n">
        <v>0.304554663562445</v>
      </c>
      <c r="M15" s="158" t="n">
        <v>29.242831427517</v>
      </c>
      <c r="N15" s="158" t="n">
        <v>13.6968346333845</v>
      </c>
      <c r="O15" s="158" t="n">
        <v>3.55726023152302</v>
      </c>
      <c r="P15" s="158" t="n">
        <v>2.48902587946749</v>
      </c>
      <c r="Q15" s="158" t="n">
        <v>3.24566678708276</v>
      </c>
      <c r="R15" s="158" t="n">
        <v>9.28040959328788</v>
      </c>
      <c r="S15" s="158" t="n">
        <v>11.3055358809868</v>
      </c>
      <c r="T15" s="158" t="n">
        <v>253.648200722005</v>
      </c>
      <c r="U15" s="158" t="n">
        <v>4.68518116968211</v>
      </c>
      <c r="V15" s="158" t="n">
        <v>16.4585934906261</v>
      </c>
      <c r="W15" s="158" t="n">
        <v>1.03551397909348E-005</v>
      </c>
      <c r="X15" s="158" t="n">
        <v>0.051604236099623</v>
      </c>
      <c r="Y15" s="158" t="n">
        <v>0.00416785249665096</v>
      </c>
      <c r="Z15" s="158" t="n">
        <v>0.00177075816754587</v>
      </c>
      <c r="AA15" s="158" t="n">
        <v>0.0301167474703481</v>
      </c>
      <c r="AB15" s="158" t="n">
        <v>0.189167079047695</v>
      </c>
      <c r="AC15" s="158" t="n">
        <v>0.000198038212802895</v>
      </c>
      <c r="AD15" s="158" t="n">
        <v>7.4166573252921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3.690336873668</v>
      </c>
      <c r="F16" s="158" t="n">
        <v>7.07246541808569</v>
      </c>
      <c r="G16" s="158" t="n">
        <v>43.1752591069074</v>
      </c>
      <c r="H16" s="158" t="n">
        <v>0.20413795442109</v>
      </c>
      <c r="I16" s="158" t="n">
        <v>1.95584881364748</v>
      </c>
      <c r="J16" s="158" t="n">
        <v>2.5198186148527</v>
      </c>
      <c r="K16" s="158" t="n">
        <v>3.37057594955143</v>
      </c>
      <c r="L16" s="158" t="n">
        <v>0.231307187531919</v>
      </c>
      <c r="M16" s="158" t="n">
        <v>49.5327800324263</v>
      </c>
      <c r="N16" s="158" t="n">
        <v>0.500722539937815</v>
      </c>
      <c r="O16" s="158" t="n">
        <v>0.0817798023218035</v>
      </c>
      <c r="P16" s="158" t="n">
        <v>0.412752814939893</v>
      </c>
      <c r="Q16" s="158" t="n">
        <v>0.149813014765778</v>
      </c>
      <c r="R16" s="158" t="n">
        <v>1.16405488393407</v>
      </c>
      <c r="S16" s="158" t="n">
        <v>0.924085521954344</v>
      </c>
      <c r="T16" s="158" t="n">
        <v>1.04319714590647</v>
      </c>
      <c r="U16" s="158" t="n">
        <v>0.164775073378887</v>
      </c>
      <c r="V16" s="158" t="n">
        <v>0.622153920077064</v>
      </c>
      <c r="W16" s="158" t="n">
        <v>1.17705436378701E-006</v>
      </c>
      <c r="X16" s="158" t="n">
        <v>0.00544711454327847</v>
      </c>
      <c r="Y16" s="158" t="n">
        <v>0.00114087225319854</v>
      </c>
      <c r="Z16" s="158" t="n">
        <v>0.000922331818550517</v>
      </c>
      <c r="AA16" s="158" t="n">
        <v>0.00153766874798297</v>
      </c>
      <c r="AB16" s="158" t="n">
        <v>6.51714039051453</v>
      </c>
      <c r="AC16" s="158" t="n">
        <v>0.0686057243535341</v>
      </c>
      <c r="AD16" s="158" t="n">
        <v>0.38640455438511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5.6118083941384</v>
      </c>
      <c r="F17" s="158" t="n">
        <v>6.68514934838952</v>
      </c>
      <c r="G17" s="158" t="n">
        <v>79.2225239218124</v>
      </c>
      <c r="H17" s="158" t="n">
        <v>0.1034872783721</v>
      </c>
      <c r="I17" s="158" t="n">
        <v>4.5276247322669</v>
      </c>
      <c r="J17" s="158" t="n">
        <v>6.06398744360666</v>
      </c>
      <c r="K17" s="158" t="n">
        <v>9.75273150581256</v>
      </c>
      <c r="L17" s="158" t="n">
        <v>0.279002149788162</v>
      </c>
      <c r="M17" s="158" t="n">
        <v>1365.41882798437</v>
      </c>
      <c r="N17" s="158" t="n">
        <v>60.9106063645845</v>
      </c>
      <c r="O17" s="158" t="n">
        <v>1.24337301490664</v>
      </c>
      <c r="P17" s="158" t="n">
        <v>0.771835153928623</v>
      </c>
      <c r="Q17" s="158" t="n">
        <v>1.34317852302757</v>
      </c>
      <c r="R17" s="158" t="n">
        <v>7.30940246167067</v>
      </c>
      <c r="S17" s="158" t="n">
        <v>5.17712741799386</v>
      </c>
      <c r="T17" s="158" t="n">
        <v>8.5518241602028</v>
      </c>
      <c r="U17" s="158" t="n">
        <v>0.985890852048599</v>
      </c>
      <c r="V17" s="158" t="n">
        <v>24.8892229903531</v>
      </c>
      <c r="W17" s="158" t="n">
        <v>6.00411642932486E-005</v>
      </c>
      <c r="X17" s="158" t="n">
        <v>0.066006925908917</v>
      </c>
      <c r="Y17" s="158" t="n">
        <v>0.158337212227791</v>
      </c>
      <c r="Z17" s="158" t="n">
        <v>0.0374789537256387</v>
      </c>
      <c r="AA17" s="158" t="n">
        <v>0.0803473812863929</v>
      </c>
      <c r="AB17" s="158" t="n">
        <v>10.1355194750727</v>
      </c>
      <c r="AC17" s="158" t="n">
        <v>0.0168955821728147</v>
      </c>
      <c r="AD17" s="158" t="n">
        <v>5.1830493328468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7961446623699</v>
      </c>
      <c r="F18" s="158" t="n">
        <v>1.35058539951354</v>
      </c>
      <c r="G18" s="158" t="n">
        <v>106.517669407547</v>
      </c>
      <c r="H18" s="158" t="n">
        <v>0.0099469989</v>
      </c>
      <c r="I18" s="158" t="n">
        <v>1.70080784274933</v>
      </c>
      <c r="J18" s="158" t="n">
        <v>2.45879313188329</v>
      </c>
      <c r="K18" s="158" t="n">
        <v>3.29284210491063</v>
      </c>
      <c r="L18" s="158" t="n">
        <v>0.150352760440362</v>
      </c>
      <c r="M18" s="158" t="n">
        <v>50.0149337778696</v>
      </c>
      <c r="N18" s="158" t="n">
        <v>57.1986528325133</v>
      </c>
      <c r="O18" s="158" t="n">
        <v>3.14250781142975</v>
      </c>
      <c r="P18" s="158" t="n">
        <v>0.505422903485744</v>
      </c>
      <c r="Q18" s="158" t="n">
        <v>9.26855580874902</v>
      </c>
      <c r="R18" s="158" t="n">
        <v>0.996452657684834</v>
      </c>
      <c r="S18" s="158" t="n">
        <v>61.8890476491968</v>
      </c>
      <c r="T18" s="158" t="n">
        <v>26.094346644657</v>
      </c>
      <c r="U18" s="158" t="n">
        <v>4.38104613877306</v>
      </c>
      <c r="V18" s="158" t="n">
        <v>134.554013567911</v>
      </c>
      <c r="W18" s="158" t="n">
        <v>2.20385567447872E-005</v>
      </c>
      <c r="X18" s="158" t="n">
        <v>0.0191664982208316</v>
      </c>
      <c r="Y18" s="158" t="n">
        <v>0.14490625095178</v>
      </c>
      <c r="Z18" s="158" t="n">
        <v>0.017703232715101</v>
      </c>
      <c r="AA18" s="158" t="n">
        <v>0.0157604872959605</v>
      </c>
      <c r="AB18" s="158" t="n">
        <v>0.207414422183673</v>
      </c>
      <c r="AC18" s="158" t="n">
        <v>0.193714766907581</v>
      </c>
      <c r="AD18" s="158" t="n">
        <v>1.8310480457494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4.2733838204572</v>
      </c>
      <c r="F19" s="158" t="n">
        <v>5.01500364614456</v>
      </c>
      <c r="G19" s="158" t="n">
        <v>64.9289457296483</v>
      </c>
      <c r="H19" s="158" t="n">
        <v>0.007680227</v>
      </c>
      <c r="I19" s="158" t="n">
        <v>3.37348657735788</v>
      </c>
      <c r="J19" s="158" t="n">
        <v>4.36623835369133</v>
      </c>
      <c r="K19" s="158" t="n">
        <v>5.53263763384693</v>
      </c>
      <c r="L19" s="158" t="n">
        <v>0.340422237376753</v>
      </c>
      <c r="M19" s="158" t="n">
        <v>54.5565472118741</v>
      </c>
      <c r="N19" s="158" t="n">
        <v>1.38797879559855</v>
      </c>
      <c r="O19" s="158" t="n">
        <v>0.310692848148848</v>
      </c>
      <c r="P19" s="158" t="n">
        <v>0.721448237957015</v>
      </c>
      <c r="Q19" s="158" t="n">
        <v>0.552545981169353</v>
      </c>
      <c r="R19" s="158" t="n">
        <v>0.878839857860053</v>
      </c>
      <c r="S19" s="158" t="n">
        <v>0.827332511920468</v>
      </c>
      <c r="T19" s="158" t="n">
        <v>25.6748592353087</v>
      </c>
      <c r="U19" s="158" t="n">
        <v>0.466675091035094</v>
      </c>
      <c r="V19" s="158" t="n">
        <v>4.42235517655394</v>
      </c>
      <c r="W19" s="158" t="n">
        <v>1.93321268155311E-006</v>
      </c>
      <c r="X19" s="158" t="n">
        <v>0.00748375580307147</v>
      </c>
      <c r="Y19" s="158" t="n">
        <v>0.0502551303564495</v>
      </c>
      <c r="Z19" s="158" t="n">
        <v>0.01252001349331</v>
      </c>
      <c r="AA19" s="158" t="n">
        <v>0.011278199258544</v>
      </c>
      <c r="AB19" s="158" t="n">
        <v>0.425255016527326</v>
      </c>
      <c r="AC19" s="158" t="n">
        <v>0.0224659470039234</v>
      </c>
      <c r="AD19" s="158" t="n">
        <v>2.1566868984956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2.3524058666838</v>
      </c>
      <c r="F20" s="158" t="n">
        <v>5.16268544475061</v>
      </c>
      <c r="G20" s="158" t="n">
        <v>27.3056311846995</v>
      </c>
      <c r="H20" s="158" t="n">
        <v>0.020318124</v>
      </c>
      <c r="I20" s="158" t="n">
        <v>5.11940303152683</v>
      </c>
      <c r="J20" s="158" t="n">
        <v>6.15411423158028</v>
      </c>
      <c r="K20" s="158" t="n">
        <v>7.43098412192521</v>
      </c>
      <c r="L20" s="158" t="n">
        <v>0.319800664173123</v>
      </c>
      <c r="M20" s="158" t="n">
        <v>36.9724595701612</v>
      </c>
      <c r="N20" s="158" t="n">
        <v>2.18058433746138</v>
      </c>
      <c r="O20" s="158" t="n">
        <v>0.245554297657579</v>
      </c>
      <c r="P20" s="158" t="n">
        <v>0.637891674081898</v>
      </c>
      <c r="Q20" s="158" t="n">
        <v>0.341489766361092</v>
      </c>
      <c r="R20" s="158" t="n">
        <v>1.14516219029864</v>
      </c>
      <c r="S20" s="158" t="n">
        <v>1.14369719866726</v>
      </c>
      <c r="T20" s="158" t="n">
        <v>10.7904104598631</v>
      </c>
      <c r="U20" s="158" t="n">
        <v>0.308874571382608</v>
      </c>
      <c r="V20" s="158" t="n">
        <v>12.6497519094613</v>
      </c>
      <c r="W20" s="158" t="n">
        <v>2.67568551002485E-006</v>
      </c>
      <c r="X20" s="158" t="n">
        <v>0.00747912749341822</v>
      </c>
      <c r="Y20" s="158" t="n">
        <v>0.0215517557760933</v>
      </c>
      <c r="Z20" s="158" t="n">
        <v>0.00776904988853449</v>
      </c>
      <c r="AA20" s="158" t="n">
        <v>0.00879859585504381</v>
      </c>
      <c r="AB20" s="158" t="n">
        <v>0.693353943181553</v>
      </c>
      <c r="AC20" s="158" t="n">
        <v>0.0904599201604151</v>
      </c>
      <c r="AD20" s="158" t="n">
        <v>1.0689339629856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2.8595414936001</v>
      </c>
      <c r="F21" s="158" t="n">
        <v>9.34607429465891</v>
      </c>
      <c r="G21" s="158" t="n">
        <v>41.8433977787152</v>
      </c>
      <c r="H21" s="158" t="n">
        <v>0.108656172457629</v>
      </c>
      <c r="I21" s="158" t="n">
        <v>4.73396068168561</v>
      </c>
      <c r="J21" s="158" t="n">
        <v>6.03187467974254</v>
      </c>
      <c r="K21" s="158" t="n">
        <v>7.80720607392663</v>
      </c>
      <c r="L21" s="158" t="n">
        <v>0.938125949560589</v>
      </c>
      <c r="M21" s="158" t="n">
        <v>44.052158154884</v>
      </c>
      <c r="N21" s="158" t="n">
        <v>2.89037304541459</v>
      </c>
      <c r="O21" s="158" t="n">
        <v>0.334170095501063</v>
      </c>
      <c r="P21" s="158" t="n">
        <v>0.507561748127046</v>
      </c>
      <c r="Q21" s="158" t="n">
        <v>0.803857639882173</v>
      </c>
      <c r="R21" s="158" t="n">
        <v>1.64103213592223</v>
      </c>
      <c r="S21" s="158" t="n">
        <v>1.17793661721926</v>
      </c>
      <c r="T21" s="158" t="n">
        <v>19.0988508616083</v>
      </c>
      <c r="U21" s="158" t="n">
        <v>0.371118203549321</v>
      </c>
      <c r="V21" s="158" t="n">
        <v>10.4681079449196</v>
      </c>
      <c r="W21" s="158" t="n">
        <v>2.78936367834216E-006</v>
      </c>
      <c r="X21" s="158" t="n">
        <v>0.102515570155392</v>
      </c>
      <c r="Y21" s="158" t="n">
        <v>0.264715930315482</v>
      </c>
      <c r="Z21" s="158" t="n">
        <v>0.0680348255368882</v>
      </c>
      <c r="AA21" s="158" t="n">
        <v>0.0615972893449896</v>
      </c>
      <c r="AB21" s="158" t="n">
        <v>2.28168094703538</v>
      </c>
      <c r="AC21" s="158" t="n">
        <v>0.123423381477465</v>
      </c>
      <c r="AD21" s="158" t="n">
        <v>2.028891238368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6.230324729203</v>
      </c>
      <c r="F22" s="158" t="n">
        <v>20.1739939972971</v>
      </c>
      <c r="G22" s="158" t="n">
        <v>160.789234598812</v>
      </c>
      <c r="H22" s="158" t="n">
        <v>3.74226743574813</v>
      </c>
      <c r="I22" s="158" t="n">
        <v>23.9523351183355</v>
      </c>
      <c r="J22" s="158" t="n">
        <v>29.9997326407688</v>
      </c>
      <c r="K22" s="158" t="n">
        <v>52.585042153126</v>
      </c>
      <c r="L22" s="158" t="n">
        <v>1.29225537985851</v>
      </c>
      <c r="M22" s="158" t="n">
        <v>599.872726341365</v>
      </c>
      <c r="N22" s="158" t="n">
        <v>228.977693795325</v>
      </c>
      <c r="O22" s="158" t="n">
        <v>9.38039922138069</v>
      </c>
      <c r="P22" s="158" t="n">
        <v>5.55403017261683</v>
      </c>
      <c r="Q22" s="158" t="n">
        <v>41.5940721645786</v>
      </c>
      <c r="R22" s="158" t="n">
        <v>40.2268291212162</v>
      </c>
      <c r="S22" s="158" t="n">
        <v>35.1985074716887</v>
      </c>
      <c r="T22" s="158" t="n">
        <v>39.0115964142079</v>
      </c>
      <c r="U22" s="158" t="n">
        <v>89.5171038146116</v>
      </c>
      <c r="V22" s="158" t="n">
        <v>277.954595539414</v>
      </c>
      <c r="W22" s="158" t="n">
        <v>0.000128112004418622</v>
      </c>
      <c r="X22" s="158" t="n">
        <v>0.356250953959509</v>
      </c>
      <c r="Y22" s="158" t="n">
        <v>0.678286259767539</v>
      </c>
      <c r="Z22" s="158" t="n">
        <v>0.183135284486714</v>
      </c>
      <c r="AA22" s="158" t="n">
        <v>0.150358836138169</v>
      </c>
      <c r="AB22" s="158" t="n">
        <v>5.31376837730567</v>
      </c>
      <c r="AC22" s="158" t="n">
        <v>4.45073242987308</v>
      </c>
      <c r="AD22" s="158" t="n">
        <v>46.327716736782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49.934843706825</v>
      </c>
      <c r="F23" s="158" t="n">
        <v>51.3825565311358</v>
      </c>
      <c r="G23" s="158" t="n">
        <v>11.214928481811</v>
      </c>
      <c r="H23" s="158" t="n">
        <v>0.104442465252404</v>
      </c>
      <c r="I23" s="158" t="n">
        <v>19.8311070865202</v>
      </c>
      <c r="J23" s="158" t="n">
        <v>20.6900039336334</v>
      </c>
      <c r="K23" s="158" t="n">
        <v>22.1765277961186</v>
      </c>
      <c r="L23" s="158" t="n">
        <v>9.65379288318641</v>
      </c>
      <c r="M23" s="158" t="n">
        <v>472.44225016604</v>
      </c>
      <c r="N23" s="158" t="n">
        <v>0.74535298198056</v>
      </c>
      <c r="O23" s="158" t="n">
        <v>0.0885660225239209</v>
      </c>
      <c r="P23" s="158" t="n">
        <v>0.0402432929054373</v>
      </c>
      <c r="Q23" s="158" t="n">
        <v>0.0674289764898442</v>
      </c>
      <c r="R23" s="158" t="n">
        <v>0.222190610348912</v>
      </c>
      <c r="S23" s="158" t="n">
        <v>4.88269948278128</v>
      </c>
      <c r="T23" s="158" t="n">
        <v>3.24168219722598</v>
      </c>
      <c r="U23" s="158" t="n">
        <v>0.343312113367512</v>
      </c>
      <c r="V23" s="158" t="n">
        <v>4.06831448614718</v>
      </c>
      <c r="W23" s="158" t="n">
        <v>3.068033484953E-006</v>
      </c>
      <c r="X23" s="158" t="n">
        <v>0.193800532289621</v>
      </c>
      <c r="Y23" s="158" t="n">
        <v>0.426235122282325</v>
      </c>
      <c r="Z23" s="158" t="n">
        <v>0.278740996069254</v>
      </c>
      <c r="AA23" s="158" t="n">
        <v>0.116512392192915</v>
      </c>
      <c r="AB23" s="158" t="n">
        <v>1.21807279481365</v>
      </c>
      <c r="AC23" s="158" t="n">
        <v>0.331677022968435</v>
      </c>
      <c r="AD23" s="158" t="n">
        <v>7.3723435334772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45.6748335889</v>
      </c>
      <c r="F24" s="158" t="n">
        <v>21.6524473703027</v>
      </c>
      <c r="G24" s="158" t="n">
        <v>141.819163356688</v>
      </c>
      <c r="H24" s="158" t="n">
        <v>1.29005345137883</v>
      </c>
      <c r="I24" s="158" t="n">
        <v>12.1077249567653</v>
      </c>
      <c r="J24" s="158" t="n">
        <v>15.6151070088843</v>
      </c>
      <c r="K24" s="158" t="n">
        <v>18.247695330474</v>
      </c>
      <c r="L24" s="158" t="n">
        <v>2.23425563875339</v>
      </c>
      <c r="M24" s="158" t="n">
        <v>214.448536211384</v>
      </c>
      <c r="N24" s="158" t="n">
        <v>17.0466976591062</v>
      </c>
      <c r="O24" s="158" t="n">
        <v>1.01196071354391</v>
      </c>
      <c r="P24" s="158" t="n">
        <v>1.17461986090128</v>
      </c>
      <c r="Q24" s="158" t="n">
        <v>1.99985707442065</v>
      </c>
      <c r="R24" s="158" t="n">
        <v>4.44701995920742</v>
      </c>
      <c r="S24" s="158" t="n">
        <v>4.91667915616483</v>
      </c>
      <c r="T24" s="158" t="n">
        <v>57.4200136855368</v>
      </c>
      <c r="U24" s="158" t="n">
        <v>12.1073457916113</v>
      </c>
      <c r="V24" s="158" t="n">
        <v>151.007762028172</v>
      </c>
      <c r="W24" s="158" t="n">
        <v>1.29746532646173E-005</v>
      </c>
      <c r="X24" s="158" t="n">
        <v>0.140417026553698</v>
      </c>
      <c r="Y24" s="158" t="n">
        <v>0.168107970720442</v>
      </c>
      <c r="Z24" s="158" t="n">
        <v>0.0582724637143271</v>
      </c>
      <c r="AA24" s="158" t="n">
        <v>0.065612758316884</v>
      </c>
      <c r="AB24" s="158" t="n">
        <v>30.0780519813365</v>
      </c>
      <c r="AC24" s="158" t="n">
        <v>0.196365418025247</v>
      </c>
      <c r="AD24" s="158" t="n">
        <v>14.575682153599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2.6182478872609</v>
      </c>
      <c r="F25" s="158" t="n">
        <v>5.04469003170632</v>
      </c>
      <c r="G25" s="158" t="n">
        <v>2.51593865791984</v>
      </c>
      <c r="H25" s="158" t="n">
        <v>0.119104909084284</v>
      </c>
      <c r="I25" s="158" t="n">
        <v>1.36802457890172</v>
      </c>
      <c r="J25" s="158" t="n">
        <v>1.52769393722008</v>
      </c>
      <c r="K25" s="158" t="n">
        <v>1.94243887066454</v>
      </c>
      <c r="L25" s="158" t="n">
        <v>0.603589246028161</v>
      </c>
      <c r="M25" s="158" t="n">
        <v>34.0020305215158</v>
      </c>
      <c r="N25" s="158" t="n">
        <v>2.93596416271102</v>
      </c>
      <c r="O25" s="158" t="n">
        <v>0.0345739211071115</v>
      </c>
      <c r="P25" s="158" t="n">
        <v>0.000641393264219283</v>
      </c>
      <c r="Q25" s="158" t="n">
        <v>0.000197512213870541</v>
      </c>
      <c r="R25" s="158" t="n">
        <v>0.0569183697380491</v>
      </c>
      <c r="S25" s="158" t="n">
        <v>0.974554960004348</v>
      </c>
      <c r="T25" s="158" t="n">
        <v>0.0865357636965545</v>
      </c>
      <c r="U25" s="158" t="n">
        <v>0.131501922992248</v>
      </c>
      <c r="V25" s="158" t="n">
        <v>1.078255362961</v>
      </c>
      <c r="W25" s="158" t="n">
        <v>6.32953219017352E-009</v>
      </c>
      <c r="X25" s="158" t="n">
        <v>0.0275306119974658</v>
      </c>
      <c r="Y25" s="158" t="n">
        <v>0.0276887739219342</v>
      </c>
      <c r="Z25" s="158" t="n">
        <v>0.00276390235744139</v>
      </c>
      <c r="AA25" s="158" t="n">
        <v>0.0061892180306091</v>
      </c>
      <c r="AB25" s="158" t="n">
        <v>0.093307167299971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6266980243738</v>
      </c>
      <c r="F26" s="158" t="n">
        <v>3.14071429256207</v>
      </c>
      <c r="G26" s="158" t="n">
        <v>1.28609598831016</v>
      </c>
      <c r="H26" s="158" t="n">
        <v>0.0422896676717107</v>
      </c>
      <c r="I26" s="158" t="n">
        <v>0.42963095626323</v>
      </c>
      <c r="J26" s="158" t="n">
        <v>0.509966107856473</v>
      </c>
      <c r="K26" s="158" t="n">
        <v>0.621449069932217</v>
      </c>
      <c r="L26" s="158" t="n">
        <v>0.173861698757382</v>
      </c>
      <c r="M26" s="158" t="n">
        <v>53.5843198680395</v>
      </c>
      <c r="N26" s="158" t="n">
        <v>13.5762812006755</v>
      </c>
      <c r="O26" s="158" t="n">
        <v>0.0105063549184875</v>
      </c>
      <c r="P26" s="158" t="n">
        <v>0.000114439666313819</v>
      </c>
      <c r="Q26" s="158" t="n">
        <v>2.65967091730644E-005</v>
      </c>
      <c r="R26" s="158" t="n">
        <v>0.0208607435037885</v>
      </c>
      <c r="S26" s="158" t="n">
        <v>0.627332413009769</v>
      </c>
      <c r="T26" s="158" t="n">
        <v>0.0374709551878541</v>
      </c>
      <c r="U26" s="158" t="n">
        <v>0.0321419123473162</v>
      </c>
      <c r="V26" s="158" t="n">
        <v>0.442632880643971</v>
      </c>
      <c r="W26" s="158" t="n">
        <v>5.02573737876237E-010</v>
      </c>
      <c r="X26" s="158" t="n">
        <v>0.0104168333979241</v>
      </c>
      <c r="Y26" s="158" t="n">
        <v>0.0104261836070009</v>
      </c>
      <c r="Z26" s="158" t="n">
        <v>0.0010215599386432</v>
      </c>
      <c r="AA26" s="158" t="n">
        <v>0.00233932571358729</v>
      </c>
      <c r="AB26" s="158" t="n">
        <v>0.05304571472619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544.74019350061</v>
      </c>
      <c r="F27" s="158" t="n">
        <v>523.204366267765</v>
      </c>
      <c r="G27" s="158" t="n">
        <v>8.83944235091496</v>
      </c>
      <c r="H27" s="158" t="n">
        <v>72.7200789798139</v>
      </c>
      <c r="I27" s="158" t="n">
        <v>60.329250969271</v>
      </c>
      <c r="J27" s="158" t="n">
        <v>61.0867369578063</v>
      </c>
      <c r="K27" s="158" t="n">
        <v>60.0907076757435</v>
      </c>
      <c r="L27" s="158" t="n">
        <v>29.9047728352279</v>
      </c>
      <c r="M27" s="158" t="n">
        <v>5121.203069956</v>
      </c>
      <c r="N27" s="158" t="n">
        <v>53.4114520907502</v>
      </c>
      <c r="O27" s="158" t="n">
        <v>1.39771573568628</v>
      </c>
      <c r="P27" s="158" t="n">
        <v>0.681725204696847</v>
      </c>
      <c r="Q27" s="158" t="n">
        <v>0.194609941709445</v>
      </c>
      <c r="R27" s="158" t="n">
        <v>4.31249246883953</v>
      </c>
      <c r="S27" s="158" t="n">
        <v>32.7246492362706</v>
      </c>
      <c r="T27" s="158" t="n">
        <v>2.12089801043493</v>
      </c>
      <c r="U27" s="158" t="n">
        <v>0.0955087555121606</v>
      </c>
      <c r="V27" s="158" t="n">
        <v>291.171057401807</v>
      </c>
      <c r="W27" s="158" t="n">
        <v>4.38306848249216E-005</v>
      </c>
      <c r="X27" s="158" t="n">
        <v>1.156751809088</v>
      </c>
      <c r="Y27" s="158" t="n">
        <v>1.31601422911483</v>
      </c>
      <c r="Z27" s="158" t="n">
        <v>0.906236663951771</v>
      </c>
      <c r="AA27" s="158" t="n">
        <v>1.21452216483324</v>
      </c>
      <c r="AB27" s="158" t="n">
        <v>15.6798057679744</v>
      </c>
      <c r="AC27" s="158" t="n">
        <v>5.88396022495135</v>
      </c>
      <c r="AD27" s="158" t="n">
        <v>0.67511622444482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8.686029139865</v>
      </c>
      <c r="F28" s="158" t="n">
        <v>55.8683233303586</v>
      </c>
      <c r="G28" s="158" t="n">
        <v>1.74603351854104</v>
      </c>
      <c r="H28" s="158" t="n">
        <v>1.83277114264523</v>
      </c>
      <c r="I28" s="158" t="n">
        <v>33.6135810058556</v>
      </c>
      <c r="J28" s="158" t="n">
        <v>34.0259018029878</v>
      </c>
      <c r="K28" s="158" t="n">
        <v>32.8789285900367</v>
      </c>
      <c r="L28" s="158" t="n">
        <v>20.4397254976631</v>
      </c>
      <c r="M28" s="158" t="n">
        <v>475.34035363237</v>
      </c>
      <c r="N28" s="158" t="n">
        <v>2.57330605271346</v>
      </c>
      <c r="O28" s="158" t="n">
        <v>0.251171138730926</v>
      </c>
      <c r="P28" s="158" t="n">
        <v>0.0839320825284876</v>
      </c>
      <c r="Q28" s="158" t="n">
        <v>0.0321117679665156</v>
      </c>
      <c r="R28" s="158" t="n">
        <v>1.18944681471231</v>
      </c>
      <c r="S28" s="158" t="n">
        <v>11.1982482246265</v>
      </c>
      <c r="T28" s="158" t="n">
        <v>0.449951937853815</v>
      </c>
      <c r="U28" s="158" t="n">
        <v>0.0300438734257232</v>
      </c>
      <c r="V28" s="158" t="n">
        <v>52.4349778194486</v>
      </c>
      <c r="W28" s="158" t="n">
        <v>7.71757866270893E-006</v>
      </c>
      <c r="X28" s="158" t="n">
        <v>0.303484083194778</v>
      </c>
      <c r="Y28" s="158" t="n">
        <v>0.335475374836972</v>
      </c>
      <c r="Z28" s="158" t="n">
        <v>0.235509271779148</v>
      </c>
      <c r="AA28" s="158" t="n">
        <v>0.277276303922635</v>
      </c>
      <c r="AB28" s="158" t="n">
        <v>2.92286588167201</v>
      </c>
      <c r="AC28" s="158" t="n">
        <v>1.92837083356607</v>
      </c>
      <c r="AD28" s="158" t="n">
        <v>0.68170487998694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598.07889429812</v>
      </c>
      <c r="F29" s="158" t="n">
        <v>63.1240915622556</v>
      </c>
      <c r="G29" s="158" t="n">
        <v>3.12652252201997</v>
      </c>
      <c r="H29" s="158" t="n">
        <v>0.7474199695197</v>
      </c>
      <c r="I29" s="158" t="n">
        <v>34.8995142655309</v>
      </c>
      <c r="J29" s="158" t="n">
        <v>35.2417882610451</v>
      </c>
      <c r="K29" s="158" t="n">
        <v>34.8993413907626</v>
      </c>
      <c r="L29" s="158" t="n">
        <v>14.0083640554851</v>
      </c>
      <c r="M29" s="158" t="n">
        <v>329.455299188748</v>
      </c>
      <c r="N29" s="158" t="n">
        <v>6.16927854444339</v>
      </c>
      <c r="O29" s="158" t="n">
        <v>0.466879488385279</v>
      </c>
      <c r="P29" s="158" t="n">
        <v>0.208255779975508</v>
      </c>
      <c r="Q29" s="158" t="n">
        <v>0.0185852651001639</v>
      </c>
      <c r="R29" s="158" t="n">
        <v>2.01568969986375</v>
      </c>
      <c r="S29" s="158" t="n">
        <v>11.1808229929792</v>
      </c>
      <c r="T29" s="158" t="n">
        <v>0.666146629709946</v>
      </c>
      <c r="U29" s="158" t="n">
        <v>0.0311526230416716</v>
      </c>
      <c r="V29" s="158" t="n">
        <v>94.0547341737812</v>
      </c>
      <c r="W29" s="158" t="n">
        <v>5.86410322424521E-006</v>
      </c>
      <c r="X29" s="158" t="n">
        <v>0.162008644467459</v>
      </c>
      <c r="Y29" s="158" t="n">
        <v>0.818791986559064</v>
      </c>
      <c r="Z29" s="158" t="n">
        <v>0.893403920427447</v>
      </c>
      <c r="AA29" s="158" t="n">
        <v>0.201652034124905</v>
      </c>
      <c r="AB29" s="158" t="n">
        <v>4.05894519770384</v>
      </c>
      <c r="AC29" s="158" t="n">
        <v>1.06048243128921</v>
      </c>
      <c r="AD29" s="158" t="n">
        <v>25.112984415726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393200461333</v>
      </c>
      <c r="F30" s="158" t="n">
        <v>230.832287786804</v>
      </c>
      <c r="G30" s="158" t="n">
        <v>0.148309764304095</v>
      </c>
      <c r="H30" s="158" t="n">
        <v>0.162055989151348</v>
      </c>
      <c r="I30" s="158" t="n">
        <v>4.65959659029513</v>
      </c>
      <c r="J30" s="158" t="n">
        <v>4.68096123875941</v>
      </c>
      <c r="K30" s="158" t="n">
        <v>4.48208024336937</v>
      </c>
      <c r="L30" s="158" t="n">
        <v>0.627006633040852</v>
      </c>
      <c r="M30" s="158" t="n">
        <v>867.459664549281</v>
      </c>
      <c r="N30" s="158" t="n">
        <v>2.53355283616751</v>
      </c>
      <c r="O30" s="158" t="n">
        <v>0.0503206293001557</v>
      </c>
      <c r="P30" s="158" t="n">
        <v>0.0133619407794421</v>
      </c>
      <c r="Q30" s="158" t="n">
        <v>0.00361347584208764</v>
      </c>
      <c r="R30" s="158" t="n">
        <v>0.0875524553184291</v>
      </c>
      <c r="S30" s="158" t="n">
        <v>0.81711159047199</v>
      </c>
      <c r="T30" s="158" t="n">
        <v>0.0677105951856259</v>
      </c>
      <c r="U30" s="158" t="n">
        <v>0.00206725125295469</v>
      </c>
      <c r="V30" s="158" t="n">
        <v>10.26410095761</v>
      </c>
      <c r="W30" s="158" t="n">
        <v>1.87363052661984E-006</v>
      </c>
      <c r="X30" s="158" t="n">
        <v>0.0408974140226473</v>
      </c>
      <c r="Y30" s="158" t="n">
        <v>0.0575599111962666</v>
      </c>
      <c r="Z30" s="158" t="n">
        <v>0.0276287267481421</v>
      </c>
      <c r="AA30" s="158" t="n">
        <v>0.0640715718002083</v>
      </c>
      <c r="AB30" s="158" t="n">
        <v>0.296780070243858</v>
      </c>
      <c r="AC30" s="158" t="n">
        <v>0.000388671087640434</v>
      </c>
      <c r="AD30" s="158" t="n">
        <v>0.0017860943779175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55.91977059071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9740344183156</v>
      </c>
      <c r="J32" s="158" t="n">
        <v>55.4123479652708</v>
      </c>
      <c r="K32" s="158" t="n">
        <v>76.002985155531</v>
      </c>
      <c r="L32" s="158" t="n">
        <v>1.29956700405082</v>
      </c>
      <c r="M32" s="158" t="s">
        <v>429</v>
      </c>
      <c r="N32" s="158" t="n">
        <v>162.610784926504</v>
      </c>
      <c r="O32" s="158" t="n">
        <v>0.572471737823808</v>
      </c>
      <c r="P32" s="158" t="n">
        <v>0.105256819201018</v>
      </c>
      <c r="Q32" s="158" t="n">
        <v>0.476411080763741</v>
      </c>
      <c r="R32" s="158" t="n">
        <v>39.8874573315512</v>
      </c>
      <c r="S32" s="158" t="n">
        <v>2595.46585284355</v>
      </c>
      <c r="T32" s="158" t="n">
        <v>6.98316924791979</v>
      </c>
      <c r="U32" s="158" t="n">
        <v>2.61958183411967</v>
      </c>
      <c r="V32" s="158" t="n">
        <v>2193.08091952709</v>
      </c>
      <c r="W32" s="158" t="s">
        <v>429</v>
      </c>
      <c r="X32" s="158" t="n">
        <v>0.0386638737599948</v>
      </c>
      <c r="Y32" s="158" t="n">
        <v>0.0515361330093348</v>
      </c>
      <c r="Z32" s="158" t="n">
        <v>0.00983521815726865</v>
      </c>
      <c r="AA32" s="158" t="n">
        <v>0.0203379456448214</v>
      </c>
      <c r="AB32" s="158" t="n">
        <v>0.12041126820533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5551398012696</v>
      </c>
      <c r="J33" s="158" t="n">
        <v>24.0534098940221</v>
      </c>
      <c r="K33" s="158" t="n">
        <v>46.7967576343609</v>
      </c>
      <c r="L33" s="158" t="n">
        <v>0.413813075933649</v>
      </c>
      <c r="M33" s="158" t="s">
        <v>429</v>
      </c>
      <c r="N33" s="158" t="n">
        <v>0.629541400506962</v>
      </c>
      <c r="O33" s="158" t="n">
        <v>0.00302685751660551</v>
      </c>
      <c r="P33" s="158" t="n">
        <v>6.57857566937251E-005</v>
      </c>
      <c r="Q33" s="158" t="n">
        <v>1.30843554340183</v>
      </c>
      <c r="R33" s="158" t="n">
        <v>1.02309168956535</v>
      </c>
      <c r="S33" s="158" t="n">
        <v>2.00618462832658</v>
      </c>
      <c r="T33" s="158" t="n">
        <v>0.971695229818761</v>
      </c>
      <c r="U33" s="158" t="s">
        <v>429</v>
      </c>
      <c r="V33" s="158" t="n">
        <v>42.9972080914572</v>
      </c>
      <c r="W33" s="158" t="s">
        <v>429</v>
      </c>
      <c r="X33" s="158" t="n">
        <v>0.130464703136464</v>
      </c>
      <c r="Y33" s="158" t="n">
        <v>0.077173365564335</v>
      </c>
      <c r="Z33" s="158" t="n">
        <v>0.077173365564335</v>
      </c>
      <c r="AA33" s="158" t="n">
        <v>0.055898545868221</v>
      </c>
      <c r="AB33" s="158" t="n">
        <v>0.34070998013335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9.1477037351645</v>
      </c>
      <c r="F34" s="158" t="n">
        <v>6.25418588103134</v>
      </c>
      <c r="G34" s="158" t="n">
        <v>3.27771440922872</v>
      </c>
      <c r="H34" s="158" t="n">
        <v>0.0136745968084519</v>
      </c>
      <c r="I34" s="158" t="n">
        <v>3.94213578468694</v>
      </c>
      <c r="J34" s="158" t="n">
        <v>5.7325095906745</v>
      </c>
      <c r="K34" s="158" t="n">
        <v>9.29212657250068</v>
      </c>
      <c r="L34" s="158" t="n">
        <v>1.5498378842745</v>
      </c>
      <c r="M34" s="158" t="n">
        <v>19.4308181892264</v>
      </c>
      <c r="N34" s="158" t="n">
        <v>0.651868747911221</v>
      </c>
      <c r="O34" s="158" t="n">
        <v>0.0230113034274602</v>
      </c>
      <c r="P34" s="158" t="n">
        <v>0.0114667959992885</v>
      </c>
      <c r="Q34" s="158" t="n">
        <v>0.022505323861023</v>
      </c>
      <c r="R34" s="158" t="n">
        <v>0.0546546195275509</v>
      </c>
      <c r="S34" s="158" t="n">
        <v>69.9482215248776</v>
      </c>
      <c r="T34" s="158" t="n">
        <v>0.930511577095285</v>
      </c>
      <c r="U34" s="158" t="n">
        <v>0.0953955616577275</v>
      </c>
      <c r="V34" s="158" t="n">
        <v>0.876142569687446</v>
      </c>
      <c r="W34" s="158" t="n">
        <v>6.78515917534693E-007</v>
      </c>
      <c r="X34" s="158" t="n">
        <v>0.0228790814629909</v>
      </c>
      <c r="Y34" s="158" t="n">
        <v>0.0340837787641562</v>
      </c>
      <c r="Z34" s="158" t="n">
        <v>0.0242689321152709</v>
      </c>
      <c r="AA34" s="158" t="n">
        <v>0.0113279636922644</v>
      </c>
      <c r="AB34" s="158" t="n">
        <v>0.664359698315748</v>
      </c>
      <c r="AC34" s="158" t="n">
        <v>0.0344198194788101</v>
      </c>
      <c r="AD34" s="158" t="n">
        <v>1.6873871550361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8632987822739</v>
      </c>
      <c r="F35" s="158" t="n">
        <v>0.821322980509129</v>
      </c>
      <c r="G35" s="158" t="n">
        <v>1.24773154925761</v>
      </c>
      <c r="H35" s="158" t="n">
        <v>0.004201565</v>
      </c>
      <c r="I35" s="158" t="n">
        <v>0.74596658812394</v>
      </c>
      <c r="J35" s="158" t="n">
        <v>0.785560924217399</v>
      </c>
      <c r="K35" s="158" t="n">
        <v>0.791930361310857</v>
      </c>
      <c r="L35" s="158" t="n">
        <v>0.316702227589183</v>
      </c>
      <c r="M35" s="158" t="n">
        <v>3.78729012015315</v>
      </c>
      <c r="N35" s="158" t="n">
        <v>0.00584855649551537</v>
      </c>
      <c r="O35" s="158" t="n">
        <v>0.000624615156357007</v>
      </c>
      <c r="P35" s="158" t="n">
        <v>0.00260620219331392</v>
      </c>
      <c r="Q35" s="158" t="n">
        <v>0.0045146585199765</v>
      </c>
      <c r="R35" s="158" t="n">
        <v>0.000697218</v>
      </c>
      <c r="S35" s="158" t="n">
        <v>0.0131748325199765</v>
      </c>
      <c r="T35" s="158" t="n">
        <v>0.127402833867995</v>
      </c>
      <c r="U35" s="158" t="n">
        <v>0.0116971129910307</v>
      </c>
      <c r="V35" s="158" t="n">
        <v>0.0352669264095221</v>
      </c>
      <c r="W35" s="158" t="n">
        <v>8.5544559E-008</v>
      </c>
      <c r="X35" s="158" t="n">
        <v>0.004704951</v>
      </c>
      <c r="Y35" s="158" t="n">
        <v>0.00393505</v>
      </c>
      <c r="Z35" s="158" t="n">
        <v>0.001967525</v>
      </c>
      <c r="AA35" s="158" t="n">
        <v>8.55E-007</v>
      </c>
      <c r="AB35" s="158" t="n">
        <v>0.0158981103742177</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24.243288767656</v>
      </c>
      <c r="F36" s="158" t="n">
        <v>131.978323024308</v>
      </c>
      <c r="G36" s="158" t="n">
        <v>126.584058298385</v>
      </c>
      <c r="H36" s="158" t="n">
        <v>0.0288787665466886</v>
      </c>
      <c r="I36" s="158" t="n">
        <v>20.2910196683318</v>
      </c>
      <c r="J36" s="158" t="n">
        <v>20.7708034413198</v>
      </c>
      <c r="K36" s="158" t="n">
        <v>21.2101288686447</v>
      </c>
      <c r="L36" s="158" t="n">
        <v>2.38969303616085</v>
      </c>
      <c r="M36" s="158" t="n">
        <v>409.803650033508</v>
      </c>
      <c r="N36" s="158" t="n">
        <v>0.626144410416662</v>
      </c>
      <c r="O36" s="158" t="n">
        <v>0.0979355042489261</v>
      </c>
      <c r="P36" s="158" t="n">
        <v>0.0971114174324687</v>
      </c>
      <c r="Q36" s="158" t="n">
        <v>0.531805341755738</v>
      </c>
      <c r="R36" s="158" t="n">
        <v>0.428307675647679</v>
      </c>
      <c r="S36" s="158" t="n">
        <v>1.63734743234576</v>
      </c>
      <c r="T36" s="158" t="n">
        <v>23.9847721354938</v>
      </c>
      <c r="U36" s="158" t="n">
        <v>0.848465162364384</v>
      </c>
      <c r="V36" s="158" t="n">
        <v>2.908338708905</v>
      </c>
      <c r="W36" s="158" t="n">
        <v>9.1284107706477E-006</v>
      </c>
      <c r="X36" s="158" t="n">
        <v>0.0399345525686876</v>
      </c>
      <c r="Y36" s="158" t="n">
        <v>0.091577801901229</v>
      </c>
      <c r="Z36" s="158" t="n">
        <v>0.0675395375898159</v>
      </c>
      <c r="AA36" s="158" t="n">
        <v>0.032391422885795</v>
      </c>
      <c r="AB36" s="158" t="n">
        <v>1.21493860808045</v>
      </c>
      <c r="AC36" s="158" t="n">
        <v>0.318718600071549</v>
      </c>
      <c r="AD36" s="158" t="n">
        <v>0.56559687844135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8.14538185606326</v>
      </c>
      <c r="F37" s="158" t="n">
        <v>1.24063602484536</v>
      </c>
      <c r="G37" s="158" t="n">
        <v>0.0386628615165259</v>
      </c>
      <c r="H37" s="158" t="n">
        <v>0.0038989118</v>
      </c>
      <c r="I37" s="158" t="n">
        <v>0.0730344732564176</v>
      </c>
      <c r="J37" s="158" t="n">
        <v>0.0761412408801896</v>
      </c>
      <c r="K37" s="158" t="n">
        <v>0.0933524205773244</v>
      </c>
      <c r="L37" s="158" t="n">
        <v>0.0124930413161141</v>
      </c>
      <c r="M37" s="158" t="n">
        <v>2.03591993848049</v>
      </c>
      <c r="N37" s="158" t="n">
        <v>0.000297104049916162</v>
      </c>
      <c r="O37" s="158" t="n">
        <v>0.00028707218758154</v>
      </c>
      <c r="P37" s="158" t="n">
        <v>0.000414914337233253</v>
      </c>
      <c r="Q37" s="158" t="n">
        <v>0.00041078072888235</v>
      </c>
      <c r="R37" s="158" t="n">
        <v>0.001124435279012</v>
      </c>
      <c r="S37" s="158" t="n">
        <v>0.0180017167671711</v>
      </c>
      <c r="T37" s="158" t="n">
        <v>0.0015430299586127</v>
      </c>
      <c r="U37" s="158" t="n">
        <v>0.000230448074441052</v>
      </c>
      <c r="V37" s="158" t="n">
        <v>0.0234737515040438</v>
      </c>
      <c r="W37" s="158" t="n">
        <v>2.182E-012</v>
      </c>
      <c r="X37" s="158" t="n">
        <v>6.85790564284912E-006</v>
      </c>
      <c r="Y37" s="158" t="n">
        <v>9.1438741904655E-006</v>
      </c>
      <c r="Z37" s="158" t="n">
        <v>9.1438741904655E-006</v>
      </c>
      <c r="AA37" s="158" t="n">
        <v>9.1438741904655E-006</v>
      </c>
      <c r="AB37" s="158" t="n">
        <v>0.0017287732358001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326909574</v>
      </c>
      <c r="F38" s="159" t="n">
        <v>0.771422478</v>
      </c>
      <c r="G38" s="159" t="n">
        <v>0.398961854</v>
      </c>
      <c r="H38" s="159" t="n">
        <v>0.00493497</v>
      </c>
      <c r="I38" s="159" t="n">
        <v>0.435834644</v>
      </c>
      <c r="J38" s="159" t="n">
        <v>0.463653876</v>
      </c>
      <c r="K38" s="159" t="n">
        <v>0.482972787938964</v>
      </c>
      <c r="L38" s="159" t="n">
        <v>0.280895240426512</v>
      </c>
      <c r="M38" s="159" t="n">
        <v>1.881031364</v>
      </c>
      <c r="N38" s="159" t="n">
        <v>0.047841528</v>
      </c>
      <c r="O38" s="159" t="n">
        <v>0.003941743</v>
      </c>
      <c r="P38" s="159" t="n">
        <v>0.002089629</v>
      </c>
      <c r="Q38" s="159" t="n">
        <v>0.004795746</v>
      </c>
      <c r="R38" s="159" t="n">
        <v>0.004582983</v>
      </c>
      <c r="S38" s="159" t="n">
        <v>0.030861244</v>
      </c>
      <c r="T38" s="159" t="n">
        <v>0.217688319</v>
      </c>
      <c r="U38" s="159" t="n">
        <v>0.021416979</v>
      </c>
      <c r="V38" s="159" t="n">
        <v>0.032579595</v>
      </c>
      <c r="W38" s="159" t="n">
        <v>1.50766707704575E-007</v>
      </c>
      <c r="X38" s="159" t="n">
        <v>0.000468319</v>
      </c>
      <c r="Y38" s="159" t="n">
        <v>0.005883161</v>
      </c>
      <c r="Z38" s="159" t="n">
        <v>0.005883161</v>
      </c>
      <c r="AA38" s="159" t="n">
        <v>0.001176034</v>
      </c>
      <c r="AB38" s="159" t="n">
        <v>0.01341067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5.592377050524</v>
      </c>
      <c r="F39" s="158" t="n">
        <v>34.2159240106867</v>
      </c>
      <c r="G39" s="158" t="n">
        <v>63.8301583468934</v>
      </c>
      <c r="H39" s="158" t="n">
        <v>0.519033852538535</v>
      </c>
      <c r="I39" s="158" t="n">
        <v>8.6025690327112</v>
      </c>
      <c r="J39" s="158" t="n">
        <v>9.23873565207082</v>
      </c>
      <c r="K39" s="158" t="n">
        <v>10.242622266613</v>
      </c>
      <c r="L39" s="158" t="n">
        <v>1.09441578663126</v>
      </c>
      <c r="M39" s="158" t="n">
        <v>180.429445723725</v>
      </c>
      <c r="N39" s="158" t="n">
        <v>66.9368590693672</v>
      </c>
      <c r="O39" s="158" t="n">
        <v>3.08957513521491</v>
      </c>
      <c r="P39" s="158" t="n">
        <v>2.82536863713089</v>
      </c>
      <c r="Q39" s="158" t="n">
        <v>1.08970588663886</v>
      </c>
      <c r="R39" s="158" t="n">
        <v>6.38816448693628</v>
      </c>
      <c r="S39" s="158" t="n">
        <v>7.79120005713896</v>
      </c>
      <c r="T39" s="158" t="n">
        <v>68.3282965236036</v>
      </c>
      <c r="U39" s="158" t="n">
        <v>0.450879569387306</v>
      </c>
      <c r="V39" s="158" t="n">
        <v>36.1158199606996</v>
      </c>
      <c r="W39" s="158" t="n">
        <v>2.38204850970764E-005</v>
      </c>
      <c r="X39" s="158" t="n">
        <v>1.94978251660746</v>
      </c>
      <c r="Y39" s="158" t="n">
        <v>0.666042004569383</v>
      </c>
      <c r="Z39" s="158" t="n">
        <v>0.190227511471348</v>
      </c>
      <c r="AA39" s="158" t="n">
        <v>0.21541159894072</v>
      </c>
      <c r="AB39" s="158" t="n">
        <v>14.7152232302412</v>
      </c>
      <c r="AC39" s="158" t="n">
        <v>5.56738051193286</v>
      </c>
      <c r="AD39" s="158" t="n">
        <v>38.123617549604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945609789858</v>
      </c>
      <c r="F40" s="158" t="n">
        <v>8.04145124550741</v>
      </c>
      <c r="G40" s="158" t="n">
        <v>0.030395548852128</v>
      </c>
      <c r="H40" s="158" t="n">
        <v>0.00236577040044634</v>
      </c>
      <c r="I40" s="158" t="n">
        <v>0.579896431698642</v>
      </c>
      <c r="J40" s="158" t="n">
        <v>0.580821132698642</v>
      </c>
      <c r="K40" s="158" t="n">
        <v>0.580821132698642</v>
      </c>
      <c r="L40" s="158" t="n">
        <v>0.00331082540960281</v>
      </c>
      <c r="M40" s="158" t="n">
        <v>84.9727734184723</v>
      </c>
      <c r="N40" s="158" t="n">
        <v>0.00934619145632734</v>
      </c>
      <c r="O40" s="158" t="n">
        <v>0.00379020164516014</v>
      </c>
      <c r="P40" s="158" t="n">
        <v>0.00123768377218137</v>
      </c>
      <c r="Q40" s="158" t="n">
        <v>3.07825753441908E-005</v>
      </c>
      <c r="R40" s="158" t="n">
        <v>0.00959996694918034</v>
      </c>
      <c r="S40" s="158" t="n">
        <v>0.25284263831464</v>
      </c>
      <c r="T40" s="158" t="n">
        <v>0.0125462441676998</v>
      </c>
      <c r="U40" s="158" t="n">
        <v>0.00144839321669543</v>
      </c>
      <c r="V40" s="158" t="n">
        <v>0.615557935221174</v>
      </c>
      <c r="W40" s="158" t="n">
        <v>3.25140558147308E-008</v>
      </c>
      <c r="X40" s="158" t="n">
        <v>0.00551248274008037</v>
      </c>
      <c r="Y40" s="158" t="n">
        <v>0.00833410375848102</v>
      </c>
      <c r="Z40" s="158" t="n">
        <v>0.00572441231646796</v>
      </c>
      <c r="AA40" s="158" t="n">
        <v>0.00226284018605352</v>
      </c>
      <c r="AB40" s="158" t="n">
        <v>0.0218667582655517</v>
      </c>
      <c r="AC40" s="158" t="n">
        <v>2.3933172973464E-005</v>
      </c>
      <c r="AD40" s="158" t="n">
        <v>0.001098138559123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59.389339376191</v>
      </c>
      <c r="F41" s="158" t="n">
        <v>451.328066411234</v>
      </c>
      <c r="G41" s="158" t="n">
        <v>180.087853210474</v>
      </c>
      <c r="H41" s="158" t="n">
        <v>6.78632809371231</v>
      </c>
      <c r="I41" s="158" t="n">
        <v>260.366896854026</v>
      </c>
      <c r="J41" s="158" t="n">
        <v>266.886282726624</v>
      </c>
      <c r="K41" s="158" t="n">
        <v>292.748610820072</v>
      </c>
      <c r="L41" s="158" t="n">
        <v>21.3117458561385</v>
      </c>
      <c r="M41" s="158" t="n">
        <v>3930.86697460307</v>
      </c>
      <c r="N41" s="158" t="n">
        <v>38.2802964599789</v>
      </c>
      <c r="O41" s="158" t="n">
        <v>2.7762801965655</v>
      </c>
      <c r="P41" s="158" t="n">
        <v>1.57082375710066</v>
      </c>
      <c r="Q41" s="158" t="n">
        <v>3.26250337360918</v>
      </c>
      <c r="R41" s="158" t="n">
        <v>15.0566836390256</v>
      </c>
      <c r="S41" s="158" t="n">
        <v>10.2678545479526</v>
      </c>
      <c r="T41" s="158" t="n">
        <v>39.7854128764717</v>
      </c>
      <c r="U41" s="158" t="n">
        <v>3.20741241343969</v>
      </c>
      <c r="V41" s="158" t="n">
        <v>155.822408439822</v>
      </c>
      <c r="W41" s="158" t="n">
        <v>0.00022701023886969</v>
      </c>
      <c r="X41" s="158" t="n">
        <v>38.5743090928425</v>
      </c>
      <c r="Y41" s="158" t="n">
        <v>19.7638622815508</v>
      </c>
      <c r="Z41" s="158" t="n">
        <v>10.5895806447121</v>
      </c>
      <c r="AA41" s="158" t="n">
        <v>14.5713953758935</v>
      </c>
      <c r="AB41" s="158" t="n">
        <v>247.865287110407</v>
      </c>
      <c r="AC41" s="158" t="n">
        <v>2.85370194444924</v>
      </c>
      <c r="AD41" s="158" t="n">
        <v>49.801890550069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757955791344</v>
      </c>
      <c r="F42" s="158" t="n">
        <v>27.323406790475</v>
      </c>
      <c r="G42" s="158" t="n">
        <v>0.0167812984036381</v>
      </c>
      <c r="H42" s="158" t="n">
        <v>0.00163657479923251</v>
      </c>
      <c r="I42" s="158" t="n">
        <v>0.299411433576661</v>
      </c>
      <c r="J42" s="158" t="n">
        <v>0.302380911672175</v>
      </c>
      <c r="K42" s="158" t="n">
        <v>0.306465971523962</v>
      </c>
      <c r="L42" s="158" t="n">
        <v>0.036496952267311</v>
      </c>
      <c r="M42" s="158" t="n">
        <v>279.719088836021</v>
      </c>
      <c r="N42" s="158" t="n">
        <v>0.0347899590978131</v>
      </c>
      <c r="O42" s="158" t="n">
        <v>0.00215657767159017</v>
      </c>
      <c r="P42" s="158" t="n">
        <v>0.0022665303612428</v>
      </c>
      <c r="Q42" s="158" t="n">
        <v>7.824241758533E-005</v>
      </c>
      <c r="R42" s="158" t="n">
        <v>0.00662151510635421</v>
      </c>
      <c r="S42" s="158" t="n">
        <v>0.11908774611631</v>
      </c>
      <c r="T42" s="158" t="n">
        <v>0.00701226628365591</v>
      </c>
      <c r="U42" s="158" t="n">
        <v>0.000812069650022548</v>
      </c>
      <c r="V42" s="158" t="n">
        <v>0.357926403240379</v>
      </c>
      <c r="W42" s="158" t="n">
        <v>3.00114813670651E-007</v>
      </c>
      <c r="X42" s="158" t="n">
        <v>0.0141760805689299</v>
      </c>
      <c r="Y42" s="158" t="n">
        <v>0.0382629398984425</v>
      </c>
      <c r="Z42" s="158" t="n">
        <v>0.0358502884499998</v>
      </c>
      <c r="AA42" s="158" t="n">
        <v>0.0119812000440815</v>
      </c>
      <c r="AB42" s="158" t="n">
        <v>0.102233634980017</v>
      </c>
      <c r="AC42" s="158" t="n">
        <v>0.00095515631562632</v>
      </c>
      <c r="AD42" s="158" t="n">
        <v>0.00038960308298389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0.7394762081591</v>
      </c>
      <c r="F43" s="158" t="n">
        <v>12.6149478765162</v>
      </c>
      <c r="G43" s="158" t="n">
        <v>7.27572259860932</v>
      </c>
      <c r="H43" s="158" t="n">
        <v>0.0975318749097268</v>
      </c>
      <c r="I43" s="158" t="n">
        <v>7.60769842970933</v>
      </c>
      <c r="J43" s="158" t="n">
        <v>7.86946691465253</v>
      </c>
      <c r="K43" s="158" t="n">
        <v>9.28617090879095</v>
      </c>
      <c r="L43" s="158" t="n">
        <v>1.22362888983882</v>
      </c>
      <c r="M43" s="158" t="n">
        <v>113.645987628008</v>
      </c>
      <c r="N43" s="158" t="n">
        <v>1.5074221110886</v>
      </c>
      <c r="O43" s="158" t="n">
        <v>0.168956116041688</v>
      </c>
      <c r="P43" s="158" t="n">
        <v>0.158231627466594</v>
      </c>
      <c r="Q43" s="158" t="n">
        <v>0.0905685016362514</v>
      </c>
      <c r="R43" s="158" t="n">
        <v>0.276069234937055</v>
      </c>
      <c r="S43" s="158" t="n">
        <v>0.340680255541639</v>
      </c>
      <c r="T43" s="158" t="n">
        <v>2.96812491618881</v>
      </c>
      <c r="U43" s="158" t="n">
        <v>0.145815612896796</v>
      </c>
      <c r="V43" s="158" t="n">
        <v>3.60029143604389</v>
      </c>
      <c r="W43" s="158" t="n">
        <v>1.71960634843346E-005</v>
      </c>
      <c r="X43" s="158" t="n">
        <v>0.756948389316026</v>
      </c>
      <c r="Y43" s="158" t="n">
        <v>0.196774564161667</v>
      </c>
      <c r="Z43" s="158" t="n">
        <v>0.0277404109477306</v>
      </c>
      <c r="AA43" s="158" t="n">
        <v>0.267600344342974</v>
      </c>
      <c r="AB43" s="158" t="n">
        <v>7.12468978414866</v>
      </c>
      <c r="AC43" s="158" t="n">
        <v>0.136516546901437</v>
      </c>
      <c r="AD43" s="158" t="n">
        <v>1.6649213507433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29.109066552625</v>
      </c>
      <c r="F44" s="158" t="n">
        <v>96.2362530563474</v>
      </c>
      <c r="G44" s="158" t="n">
        <v>32.3182453056404</v>
      </c>
      <c r="H44" s="158" t="n">
        <v>0.088402805008388</v>
      </c>
      <c r="I44" s="158" t="n">
        <v>37.1026020785459</v>
      </c>
      <c r="J44" s="158" t="n">
        <v>38.7025968541405</v>
      </c>
      <c r="K44" s="158" t="n">
        <v>41.7515612416297</v>
      </c>
      <c r="L44" s="158" t="n">
        <v>14.7144309768964</v>
      </c>
      <c r="M44" s="158" t="n">
        <v>287.557852888017</v>
      </c>
      <c r="N44" s="158" t="n">
        <v>1.48076712062039</v>
      </c>
      <c r="O44" s="158" t="n">
        <v>0.0815888760740427</v>
      </c>
      <c r="P44" s="158" t="n">
        <v>0.0305449993336978</v>
      </c>
      <c r="Q44" s="158" t="n">
        <v>0.0564186537163465</v>
      </c>
      <c r="R44" s="158" t="n">
        <v>0.298768490643292</v>
      </c>
      <c r="S44" s="158" t="n">
        <v>7.3328294884578</v>
      </c>
      <c r="T44" s="158" t="n">
        <v>2.15238185135364</v>
      </c>
      <c r="U44" s="158" t="n">
        <v>0.24600328438907</v>
      </c>
      <c r="V44" s="158" t="n">
        <v>4.96831644311678</v>
      </c>
      <c r="W44" s="158" t="n">
        <v>1.79365194397185E-006</v>
      </c>
      <c r="X44" s="158" t="n">
        <v>0.190896627890459</v>
      </c>
      <c r="Y44" s="158" t="n">
        <v>0.273313111733414</v>
      </c>
      <c r="Z44" s="158" t="n">
        <v>0.231061041498231</v>
      </c>
      <c r="AA44" s="158" t="n">
        <v>0.13322127095024</v>
      </c>
      <c r="AB44" s="158" t="n">
        <v>3.97310465839272</v>
      </c>
      <c r="AC44" s="158" t="n">
        <v>0.688442824213292</v>
      </c>
      <c r="AD44" s="158" t="n">
        <v>8.1545194178647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9.1469972593312</v>
      </c>
      <c r="F45" s="158" t="n">
        <v>5.61850573466278</v>
      </c>
      <c r="G45" s="158" t="n">
        <v>4.90510675611435</v>
      </c>
      <c r="H45" s="158" t="n">
        <v>0.00570587351443372</v>
      </c>
      <c r="I45" s="158" t="n">
        <v>3.40317611805229</v>
      </c>
      <c r="J45" s="158" t="n">
        <v>3.49924719822567</v>
      </c>
      <c r="K45" s="158" t="n">
        <v>3.59999392236593</v>
      </c>
      <c r="L45" s="158" t="n">
        <v>1.23407475473575</v>
      </c>
      <c r="M45" s="158" t="n">
        <v>16.4273388157548</v>
      </c>
      <c r="N45" s="158" t="n">
        <v>0.0950944706177147</v>
      </c>
      <c r="O45" s="158" t="n">
        <v>0.0113256934892337</v>
      </c>
      <c r="P45" s="158" t="n">
        <v>0.0353357800947919</v>
      </c>
      <c r="Q45" s="158" t="n">
        <v>0.0583935003665174</v>
      </c>
      <c r="R45" s="158" t="n">
        <v>0.0472787320062281</v>
      </c>
      <c r="S45" s="158" t="n">
        <v>0.0999602270220065</v>
      </c>
      <c r="T45" s="158" t="n">
        <v>0.971657493765406</v>
      </c>
      <c r="U45" s="158" t="n">
        <v>0.19892106121337</v>
      </c>
      <c r="V45" s="158" t="n">
        <v>0.501074365715482</v>
      </c>
      <c r="W45" s="158" t="n">
        <v>2.01196525403982E-006</v>
      </c>
      <c r="X45" s="158" t="n">
        <v>0.0192802081485945</v>
      </c>
      <c r="Y45" s="158" t="n">
        <v>0.0256350442551118</v>
      </c>
      <c r="Z45" s="158" t="n">
        <v>0.018931893755505</v>
      </c>
      <c r="AA45" s="158" t="n">
        <v>0.0222606777949466</v>
      </c>
      <c r="AB45" s="158" t="n">
        <v>0.342067586797452</v>
      </c>
      <c r="AC45" s="158" t="n">
        <v>0.0798743153743155</v>
      </c>
      <c r="AD45" s="158" t="n">
        <v>0.20364514983442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622120438021202</v>
      </c>
      <c r="F46" s="158" t="n">
        <v>0.434445285233271</v>
      </c>
      <c r="G46" s="158" t="n">
        <v>0.2816834853286</v>
      </c>
      <c r="H46" s="158" t="n">
        <v>0.00774784119896325</v>
      </c>
      <c r="I46" s="158" t="n">
        <v>0.0139170056315046</v>
      </c>
      <c r="J46" s="158" t="n">
        <v>0.0142676478919446</v>
      </c>
      <c r="K46" s="158" t="n">
        <v>0.0146182901523846</v>
      </c>
      <c r="L46" s="158" t="s">
        <v>429</v>
      </c>
      <c r="M46" s="158" t="n">
        <v>1.70368072814668</v>
      </c>
      <c r="N46" s="158" t="s">
        <v>429</v>
      </c>
      <c r="O46" s="158" t="s">
        <v>429</v>
      </c>
      <c r="P46" s="158" t="n">
        <v>0.000431436284928</v>
      </c>
      <c r="Q46" s="158" t="s">
        <v>429</v>
      </c>
      <c r="R46" s="158" t="s">
        <v>429</v>
      </c>
      <c r="S46" s="158" t="s">
        <v>429</v>
      </c>
      <c r="T46" s="158" t="s">
        <v>429</v>
      </c>
      <c r="U46" s="158" t="s">
        <v>429</v>
      </c>
      <c r="V46" s="158" t="s">
        <v>429</v>
      </c>
      <c r="W46" s="158" t="n">
        <v>7.01117403829475E-008</v>
      </c>
      <c r="X46" s="158" t="n">
        <v>0.0024115244208032</v>
      </c>
      <c r="Y46" s="158" t="n">
        <v>0.004234429</v>
      </c>
      <c r="Z46" s="158" t="n">
        <v>0.001256027</v>
      </c>
      <c r="AA46" s="158" t="n">
        <v>0.0002425</v>
      </c>
      <c r="AB46" s="158" t="n">
        <v>0.0090450173284702</v>
      </c>
      <c r="AC46" s="158" t="n">
        <v>4.144361916E-005</v>
      </c>
      <c r="AD46" s="158" t="n">
        <v>0.0023307988198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8.8298168597388</v>
      </c>
      <c r="F47" s="158" t="n">
        <v>10.8448147907738</v>
      </c>
      <c r="G47" s="158" t="n">
        <v>8.50316983430896</v>
      </c>
      <c r="H47" s="158" t="n">
        <v>0.0291702692274262</v>
      </c>
      <c r="I47" s="158" t="n">
        <v>2.43332917030157</v>
      </c>
      <c r="J47" s="158" t="n">
        <v>2.46535494342313</v>
      </c>
      <c r="K47" s="158" t="n">
        <v>2.53010466134799</v>
      </c>
      <c r="L47" s="158" t="n">
        <v>0.971550215398767</v>
      </c>
      <c r="M47" s="158" t="n">
        <v>104.407450055101</v>
      </c>
      <c r="N47" s="158" t="n">
        <v>0.373351470207753</v>
      </c>
      <c r="O47" s="158" t="n">
        <v>0.0211617761807767</v>
      </c>
      <c r="P47" s="158" t="n">
        <v>0.00567336418457931</v>
      </c>
      <c r="Q47" s="158" t="n">
        <v>0.00922340038252418</v>
      </c>
      <c r="R47" s="158" t="n">
        <v>0.0285420421662798</v>
      </c>
      <c r="S47" s="158" t="n">
        <v>0.38775088948624</v>
      </c>
      <c r="T47" s="158" t="n">
        <v>0.455681104032568</v>
      </c>
      <c r="U47" s="158" t="n">
        <v>0.17739683130711</v>
      </c>
      <c r="V47" s="158" t="n">
        <v>0.357229217240629</v>
      </c>
      <c r="W47" s="158" t="n">
        <v>6.05071604653205E-008</v>
      </c>
      <c r="X47" s="158" t="n">
        <v>0.0134142763201371</v>
      </c>
      <c r="Y47" s="158" t="n">
        <v>0.0148513930102972</v>
      </c>
      <c r="Z47" s="158" t="n">
        <v>0.00559512103711094</v>
      </c>
      <c r="AA47" s="158" t="n">
        <v>0.00248932402298649</v>
      </c>
      <c r="AB47" s="158" t="n">
        <v>0.0507729585250431</v>
      </c>
      <c r="AC47" s="158" t="n">
        <v>0.011053137522723</v>
      </c>
      <c r="AD47" s="158" t="n">
        <v>0.70241147144248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80590388831</v>
      </c>
      <c r="G48" s="158" t="s">
        <v>429</v>
      </c>
      <c r="H48" s="158" t="s">
        <v>429</v>
      </c>
      <c r="I48" s="158" t="n">
        <v>0.9373751545</v>
      </c>
      <c r="J48" s="158" t="n">
        <v>7.00040337</v>
      </c>
      <c r="K48" s="158" t="n">
        <v>14.64578703644</v>
      </c>
      <c r="L48" s="158" t="n">
        <v>0.879585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1217501166667</v>
      </c>
      <c r="F49" s="158" t="n">
        <v>8.06152549096108</v>
      </c>
      <c r="G49" s="158" t="n">
        <v>10.7797961048205</v>
      </c>
      <c r="H49" s="158" t="n">
        <v>0.5750022993</v>
      </c>
      <c r="I49" s="158" t="n">
        <v>2.36996306174809</v>
      </c>
      <c r="J49" s="158" t="n">
        <v>3.5887108597419</v>
      </c>
      <c r="K49" s="158" t="n">
        <v>11.268526690589</v>
      </c>
      <c r="L49" s="158" t="n">
        <v>0.947019809031271</v>
      </c>
      <c r="M49" s="158" t="n">
        <v>44.7149203888303</v>
      </c>
      <c r="N49" s="158" t="n">
        <v>4.648659298616</v>
      </c>
      <c r="O49" s="158" t="n">
        <v>0.452524893610413</v>
      </c>
      <c r="P49" s="158" t="n">
        <v>0.211580367627841</v>
      </c>
      <c r="Q49" s="158" t="n">
        <v>0.199925059316563</v>
      </c>
      <c r="R49" s="158" t="n">
        <v>3.03412545885054</v>
      </c>
      <c r="S49" s="158" t="n">
        <v>1.7779755279277</v>
      </c>
      <c r="T49" s="158" t="n">
        <v>1.63185346085825</v>
      </c>
      <c r="U49" s="158" t="n">
        <v>0.0912099738242962</v>
      </c>
      <c r="V49" s="158" t="n">
        <v>6.6362202377005</v>
      </c>
      <c r="W49" s="158" t="n">
        <v>1.3928045242E-005</v>
      </c>
      <c r="X49" s="158" t="n">
        <v>0.62917872484087</v>
      </c>
      <c r="Y49" s="158" t="n">
        <v>0.80208728108795</v>
      </c>
      <c r="Z49" s="158" t="n">
        <v>0.374471913807682</v>
      </c>
      <c r="AA49" s="158" t="n">
        <v>0.406982346046561</v>
      </c>
      <c r="AB49" s="158" t="n">
        <v>16.2615698806402</v>
      </c>
      <c r="AC49" s="158" t="s">
        <v>429</v>
      </c>
      <c r="AD49" s="158" t="n">
        <v>6.1705276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057854392</v>
      </c>
      <c r="F51" s="158" t="n">
        <v>166.785610168844</v>
      </c>
      <c r="G51" s="158" t="n">
        <v>12.685182684</v>
      </c>
      <c r="H51" s="158" t="s">
        <v>429</v>
      </c>
      <c r="I51" s="158" t="s">
        <v>429</v>
      </c>
      <c r="J51" s="158" t="s">
        <v>429</v>
      </c>
      <c r="K51" s="158" t="s">
        <v>429</v>
      </c>
      <c r="L51" s="158" t="s">
        <v>429</v>
      </c>
      <c r="M51" s="158" t="n">
        <v>4.523225994</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8407971630448</v>
      </c>
      <c r="F52" s="158" t="n">
        <v>150.780282750215</v>
      </c>
      <c r="G52" s="158" t="n">
        <v>105.717015100422</v>
      </c>
      <c r="H52" s="158" t="n">
        <v>0.06046328322812</v>
      </c>
      <c r="I52" s="158" t="n">
        <v>1.82805756955497</v>
      </c>
      <c r="J52" s="158" t="n">
        <v>2.92422682863624</v>
      </c>
      <c r="K52" s="158" t="n">
        <v>3.53408986104225</v>
      </c>
      <c r="L52" s="158" t="n">
        <v>0.0358872993366354</v>
      </c>
      <c r="M52" s="158" t="n">
        <v>19.8750851206585</v>
      </c>
      <c r="N52" s="158" t="n">
        <v>1.09866986090875</v>
      </c>
      <c r="O52" s="158" t="n">
        <v>0.223767499783395</v>
      </c>
      <c r="P52" s="158" t="n">
        <v>0.231713037873634</v>
      </c>
      <c r="Q52" s="158" t="n">
        <v>0.0658179288522599</v>
      </c>
      <c r="R52" s="158" t="n">
        <v>0.101090441552882</v>
      </c>
      <c r="S52" s="158" t="n">
        <v>0.540542248447819</v>
      </c>
      <c r="T52" s="158" t="n">
        <v>2.84890011842014</v>
      </c>
      <c r="U52" s="158" t="n">
        <v>2.43598624408E-006</v>
      </c>
      <c r="V52" s="158" t="n">
        <v>0.171533075341712</v>
      </c>
      <c r="W52" s="158" t="n">
        <v>9.35986939498825E-008</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19.17798572343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113073341764</v>
      </c>
      <c r="F54" s="158" t="n">
        <v>83.8682874102038</v>
      </c>
      <c r="G54" s="158" t="n">
        <v>6.621917266</v>
      </c>
      <c r="H54" s="158" t="s">
        <v>429</v>
      </c>
      <c r="I54" s="158" t="s">
        <v>429</v>
      </c>
      <c r="J54" s="158" t="s">
        <v>429</v>
      </c>
      <c r="K54" s="158" t="s">
        <v>429</v>
      </c>
      <c r="L54" s="158" t="s">
        <v>429</v>
      </c>
      <c r="M54" s="158" t="n">
        <v>0.38300960553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69704169452998</v>
      </c>
      <c r="F55" s="158" t="n">
        <v>27.6980912347825</v>
      </c>
      <c r="G55" s="158" t="n">
        <v>27.0722618720041</v>
      </c>
      <c r="H55" s="158" t="s">
        <v>429</v>
      </c>
      <c r="I55" s="158" t="n">
        <v>0.687759034683483</v>
      </c>
      <c r="J55" s="158" t="n">
        <v>1.32990466368348</v>
      </c>
      <c r="K55" s="158" t="n">
        <v>1.39149505999758</v>
      </c>
      <c r="L55" s="158" t="n">
        <v>0.160337865036621</v>
      </c>
      <c r="M55" s="158" t="n">
        <v>14.6310633570218</v>
      </c>
      <c r="N55" s="158" t="n">
        <v>0.0165425350338498</v>
      </c>
      <c r="O55" s="158" t="n">
        <v>0.000305441628454448</v>
      </c>
      <c r="P55" s="158" t="n">
        <v>0.000914749354079321</v>
      </c>
      <c r="Q55" s="158" t="n">
        <v>0.00118087697913519</v>
      </c>
      <c r="R55" s="158" t="n">
        <v>0.00130630818434152</v>
      </c>
      <c r="S55" s="158" t="n">
        <v>0.000867100517434152</v>
      </c>
      <c r="T55" s="158" t="n">
        <v>0.00173733625488707</v>
      </c>
      <c r="U55" s="158" t="n">
        <v>0.000280036432959284</v>
      </c>
      <c r="V55" s="158" t="n">
        <v>0.0112767906167267</v>
      </c>
      <c r="W55" s="158" t="n">
        <v>4.59540764389661E-009</v>
      </c>
      <c r="X55" s="158" t="n">
        <v>5.1945104828642E-006</v>
      </c>
      <c r="Y55" s="158" t="n">
        <v>7.8502500827463E-006</v>
      </c>
      <c r="Z55" s="158" t="n">
        <v>7.6293091730463E-006</v>
      </c>
      <c r="AA55" s="158" t="n">
        <v>7.6293091730463E-006</v>
      </c>
      <c r="AB55" s="158" t="n">
        <v>2.8303378911703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727913553</v>
      </c>
      <c r="I56" s="158" t="s">
        <v>429</v>
      </c>
      <c r="J56" s="158" t="s">
        <v>429</v>
      </c>
      <c r="K56" s="158" t="s">
        <v>429</v>
      </c>
      <c r="L56" s="158" t="s">
        <v>429</v>
      </c>
      <c r="M56" s="158" t="s">
        <v>429</v>
      </c>
      <c r="N56" s="158" t="s">
        <v>429</v>
      </c>
      <c r="O56" s="158" t="s">
        <v>429</v>
      </c>
      <c r="P56" s="158" t="n">
        <v>0.07810866492</v>
      </c>
      <c r="Q56" s="158" t="n">
        <v>0.004437992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72591557</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4.2064695603571</v>
      </c>
      <c r="F57" s="158" t="n">
        <v>1.241654034</v>
      </c>
      <c r="G57" s="158" t="n">
        <v>31.536835962</v>
      </c>
      <c r="H57" s="158" t="n">
        <v>1.808496093</v>
      </c>
      <c r="I57" s="158" t="n">
        <v>7.95129794998259</v>
      </c>
      <c r="J57" s="158" t="n">
        <v>8.25210768461504</v>
      </c>
      <c r="K57" s="158" t="n">
        <v>11.2846326400485</v>
      </c>
      <c r="L57" s="158" t="n">
        <v>0.1871944281</v>
      </c>
      <c r="M57" s="158" t="s">
        <v>429</v>
      </c>
      <c r="N57" s="158" t="n">
        <v>1.41256821193417</v>
      </c>
      <c r="O57" s="158" t="n">
        <v>0.172155885797493</v>
      </c>
      <c r="P57" s="158" t="n">
        <v>1.26371613080714</v>
      </c>
      <c r="Q57" s="158" t="n">
        <v>0.03376</v>
      </c>
      <c r="R57" s="158" t="n">
        <v>0.0744</v>
      </c>
      <c r="S57" s="158" t="n">
        <v>1.34491</v>
      </c>
      <c r="T57" s="158" t="n">
        <v>0.06682</v>
      </c>
      <c r="U57" s="158" t="n">
        <v>0.04959</v>
      </c>
      <c r="V57" s="158" t="n">
        <v>0.6171</v>
      </c>
      <c r="W57" s="158" t="n">
        <v>2.98924645269315E-006</v>
      </c>
      <c r="X57" s="158" t="n">
        <v>0.026992479</v>
      </c>
      <c r="Y57" s="158" t="s">
        <v>429</v>
      </c>
      <c r="Z57" s="158" t="s">
        <v>429</v>
      </c>
      <c r="AA57" s="158" t="s">
        <v>429</v>
      </c>
      <c r="AB57" s="158" t="n">
        <v>6.87566496</v>
      </c>
      <c r="AC57" s="158" t="n">
        <v>8.65067</v>
      </c>
      <c r="AD57" s="158" t="n">
        <v>7.3245709608259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5670355060577</v>
      </c>
      <c r="F58" s="158" t="n">
        <v>0.30102742758</v>
      </c>
      <c r="G58" s="158" t="n">
        <v>1.18376481013977</v>
      </c>
      <c r="H58" s="158" t="s">
        <v>429</v>
      </c>
      <c r="I58" s="158" t="n">
        <v>0.712531056173602</v>
      </c>
      <c r="J58" s="158" t="n">
        <v>2.55281401006967</v>
      </c>
      <c r="K58" s="158" t="n">
        <v>5.64235659742759</v>
      </c>
      <c r="L58" s="158" t="n">
        <v>0.00191604742977558</v>
      </c>
      <c r="M58" s="158" t="n">
        <v>0.0965815083480694</v>
      </c>
      <c r="N58" s="158" t="n">
        <v>0.44135</v>
      </c>
      <c r="O58" s="158" t="n">
        <v>0.01494</v>
      </c>
      <c r="P58" s="158" t="n">
        <v>0.04285</v>
      </c>
      <c r="Q58" s="158" t="n">
        <v>0.02783</v>
      </c>
      <c r="R58" s="158" t="n">
        <v>0.17195</v>
      </c>
      <c r="S58" s="158" t="n">
        <v>0.05652</v>
      </c>
      <c r="T58" s="158" t="n">
        <v>0.10204</v>
      </c>
      <c r="U58" s="158" t="n">
        <v>0.03402</v>
      </c>
      <c r="V58" s="158" t="n">
        <v>0.41929</v>
      </c>
      <c r="W58" s="158" t="n">
        <v>2.21359072E-007</v>
      </c>
      <c r="X58" s="158" t="s">
        <v>429</v>
      </c>
      <c r="Y58" s="158" t="s">
        <v>429</v>
      </c>
      <c r="Z58" s="158" t="s">
        <v>429</v>
      </c>
      <c r="AA58" s="158" t="s">
        <v>429</v>
      </c>
      <c r="AB58" s="158" t="n">
        <v>0.12873</v>
      </c>
      <c r="AC58" s="158" t="n">
        <v>0.000604032</v>
      </c>
      <c r="AD58" s="158" t="n">
        <v>0.0113256</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47217198</v>
      </c>
      <c r="F59" s="158" t="n">
        <v>7.87975058468171</v>
      </c>
      <c r="G59" s="158" t="n">
        <v>8.6994358058</v>
      </c>
      <c r="H59" s="158" t="n">
        <v>1.762684047</v>
      </c>
      <c r="I59" s="158" t="n">
        <v>2.90934806882702</v>
      </c>
      <c r="J59" s="158" t="n">
        <v>3.31336089974469</v>
      </c>
      <c r="K59" s="158" t="n">
        <v>3.58628793758223</v>
      </c>
      <c r="L59" s="158" t="n">
        <v>0.00500122035898222</v>
      </c>
      <c r="M59" s="158" t="n">
        <v>0.290031556642164</v>
      </c>
      <c r="N59" s="158" t="n">
        <v>24.0565431186145</v>
      </c>
      <c r="O59" s="158" t="n">
        <v>0.251388874866066</v>
      </c>
      <c r="P59" s="158" t="n">
        <v>0.08478613209989</v>
      </c>
      <c r="Q59" s="158" t="n">
        <v>0.309077444903869</v>
      </c>
      <c r="R59" s="158" t="n">
        <v>4.65043048851281</v>
      </c>
      <c r="S59" s="158" t="n">
        <v>1.04165993766953</v>
      </c>
      <c r="T59" s="158" t="n">
        <v>3.19815071913572</v>
      </c>
      <c r="U59" s="158" t="n">
        <v>44.5959882706856</v>
      </c>
      <c r="V59" s="158" t="n">
        <v>18.9171160146008</v>
      </c>
      <c r="W59" s="158" t="n">
        <v>8.073732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5423798709711</v>
      </c>
      <c r="J60" s="158" t="n">
        <v>37.4885186227345</v>
      </c>
      <c r="K60" s="158" t="n">
        <v>95.597916045661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77701674576362</v>
      </c>
      <c r="J61" s="158" t="n">
        <v>32.0212632665341</v>
      </c>
      <c r="K61" s="158" t="n">
        <v>159.15046426839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0830996</v>
      </c>
      <c r="F63" s="160" t="n">
        <v>5.037113799</v>
      </c>
      <c r="G63" s="160" t="n">
        <v>24.877402699</v>
      </c>
      <c r="H63" s="160" t="n">
        <v>0.73244624736</v>
      </c>
      <c r="I63" s="160" t="n">
        <v>3.69564991322834</v>
      </c>
      <c r="J63" s="160" t="n">
        <v>6.41470804548788</v>
      </c>
      <c r="K63" s="160" t="n">
        <v>9.55940385848182</v>
      </c>
      <c r="L63" s="160" t="n">
        <v>0.00382605568224514</v>
      </c>
      <c r="M63" s="160" t="n">
        <v>11.50898718</v>
      </c>
      <c r="N63" s="160" t="n">
        <v>1.03929352622299</v>
      </c>
      <c r="O63" s="160" t="n">
        <v>0.097755022457813</v>
      </c>
      <c r="P63" s="160" t="n">
        <v>0.017547666</v>
      </c>
      <c r="Q63" s="160" t="n">
        <v>0.0264175921259132</v>
      </c>
      <c r="R63" s="160" t="n">
        <v>0.0461433440036914</v>
      </c>
      <c r="S63" s="160" t="s">
        <v>429</v>
      </c>
      <c r="T63" s="160" t="n">
        <v>0.00282705748198554</v>
      </c>
      <c r="U63" s="160" t="n">
        <v>1.704872</v>
      </c>
      <c r="V63" s="160" t="s">
        <v>429</v>
      </c>
      <c r="W63" s="160" t="n">
        <v>2.408334475E-007</v>
      </c>
      <c r="X63" s="160" t="n">
        <v>0.0202358</v>
      </c>
      <c r="Y63" s="160" t="s">
        <v>429</v>
      </c>
      <c r="Z63" s="160" t="n">
        <v>0.0030327</v>
      </c>
      <c r="AA63" s="160" t="s">
        <v>429</v>
      </c>
      <c r="AB63" s="160" t="n">
        <v>0.023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47796666017947</v>
      </c>
      <c r="F64" s="158" t="n">
        <v>1.93277523628622</v>
      </c>
      <c r="G64" s="158" t="n">
        <v>0.512755776451613</v>
      </c>
      <c r="H64" s="158" t="n">
        <v>1.65711116424013</v>
      </c>
      <c r="I64" s="158" t="s">
        <v>429</v>
      </c>
      <c r="J64" s="158" t="s">
        <v>429</v>
      </c>
      <c r="K64" s="158" t="s">
        <v>429</v>
      </c>
      <c r="L64" s="158" t="s">
        <v>429</v>
      </c>
      <c r="M64" s="158" t="n">
        <v>0.099891565677419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6.0448906014599</v>
      </c>
      <c r="F65" s="158" t="s">
        <v>429</v>
      </c>
      <c r="G65" s="158" t="s">
        <v>429</v>
      </c>
      <c r="H65" s="158" t="n">
        <v>0.244426974877982</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52552</v>
      </c>
      <c r="F66" s="158" t="n">
        <v>0.012572</v>
      </c>
      <c r="G66" s="158" t="s">
        <v>429</v>
      </c>
      <c r="H66" s="158" t="s">
        <v>429</v>
      </c>
      <c r="I66" s="158" t="s">
        <v>429</v>
      </c>
      <c r="J66" s="158" t="s">
        <v>429</v>
      </c>
      <c r="K66" s="158" t="n">
        <v>0.142847</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4642672768</v>
      </c>
      <c r="J67" s="158" t="n">
        <v>0.045685284288</v>
      </c>
      <c r="K67" s="158" t="n">
        <v>0.050705088</v>
      </c>
      <c r="L67" s="158" t="s">
        <v>429</v>
      </c>
      <c r="M67" s="158" t="n">
        <v>7.058392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4</v>
      </c>
      <c r="F68" s="158" t="s">
        <v>429</v>
      </c>
      <c r="G68" s="158" t="n">
        <v>1.5793146</v>
      </c>
      <c r="H68" s="158" t="s">
        <v>429</v>
      </c>
      <c r="I68" s="158" t="n">
        <v>0.04187022</v>
      </c>
      <c r="J68" s="158" t="n">
        <v>0.048734</v>
      </c>
      <c r="K68" s="158" t="n">
        <v>0.0624517647058824</v>
      </c>
      <c r="L68" s="158" t="n">
        <v>0.00075366396</v>
      </c>
      <c r="M68" s="158" t="n">
        <v>17.6389067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553385</v>
      </c>
      <c r="I69" s="159" t="n">
        <v>0.012699</v>
      </c>
      <c r="J69" s="159" t="n">
        <v>0.0153</v>
      </c>
      <c r="K69" s="159" t="n">
        <v>0.2375475</v>
      </c>
      <c r="L69" s="159" t="n">
        <v>0.000228582</v>
      </c>
      <c r="M69" s="159" t="n">
        <v>46.84545</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9635229898822</v>
      </c>
      <c r="F70" s="159" t="n">
        <v>102.059872293788</v>
      </c>
      <c r="G70" s="159" t="n">
        <v>71.3409946080432</v>
      </c>
      <c r="H70" s="159" t="n">
        <v>31.3197486939286</v>
      </c>
      <c r="I70" s="159" t="n">
        <v>6.20058274125212</v>
      </c>
      <c r="J70" s="159" t="n">
        <v>8.11674606323023</v>
      </c>
      <c r="K70" s="159" t="n">
        <v>18.4915407330818</v>
      </c>
      <c r="L70" s="159" t="n">
        <v>0.0608149614460195</v>
      </c>
      <c r="M70" s="159" t="n">
        <v>78.2346774176787</v>
      </c>
      <c r="N70" s="159" t="n">
        <v>4.617601885</v>
      </c>
      <c r="O70" s="159" t="n">
        <v>0.7090228</v>
      </c>
      <c r="P70" s="159" t="n">
        <v>3.485598913</v>
      </c>
      <c r="Q70" s="159" t="n">
        <v>0.005058</v>
      </c>
      <c r="R70" s="159" t="n">
        <v>4.912243384</v>
      </c>
      <c r="S70" s="159" t="n">
        <v>2.785397384</v>
      </c>
      <c r="T70" s="159" t="n">
        <v>1.083972</v>
      </c>
      <c r="U70" s="159" t="n">
        <v>0.02418</v>
      </c>
      <c r="V70" s="159" t="n">
        <v>6.604809</v>
      </c>
      <c r="W70" s="159" t="n">
        <v>2.6257476E-007</v>
      </c>
      <c r="X70" s="159" t="n">
        <v>0.009627043</v>
      </c>
      <c r="Y70" s="159" t="s">
        <v>429</v>
      </c>
      <c r="Z70" s="159" t="n">
        <v>0.001436006</v>
      </c>
      <c r="AA70" s="159" t="s">
        <v>429</v>
      </c>
      <c r="AB70" s="159" t="n">
        <v>0.011063049</v>
      </c>
      <c r="AC70" s="159" t="n">
        <v>47.50829288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320732</v>
      </c>
      <c r="J71" s="159" t="n">
        <v>0.042565856</v>
      </c>
      <c r="K71" s="159" t="n">
        <v>0.1330183</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7.5202024082717</v>
      </c>
      <c r="F72" s="158" t="n">
        <v>17.4856317858591</v>
      </c>
      <c r="G72" s="158" t="n">
        <v>42.9020913056414</v>
      </c>
      <c r="H72" s="158" t="n">
        <v>0.2504076228033</v>
      </c>
      <c r="I72" s="158" t="n">
        <v>21.3303290600245</v>
      </c>
      <c r="J72" s="158" t="n">
        <v>31.3903339947784</v>
      </c>
      <c r="K72" s="158" t="n">
        <v>45.5187355212727</v>
      </c>
      <c r="L72" s="158" t="n">
        <v>0.360846906496069</v>
      </c>
      <c r="M72" s="158" t="n">
        <v>2084.80224491993</v>
      </c>
      <c r="N72" s="158" t="n">
        <v>425.268515499485</v>
      </c>
      <c r="O72" s="158" t="n">
        <v>8.34841159628964</v>
      </c>
      <c r="P72" s="158" t="n">
        <v>8.84751614169742</v>
      </c>
      <c r="Q72" s="158" t="n">
        <v>8.15483246228117</v>
      </c>
      <c r="R72" s="158" t="n">
        <v>54.9656419898738</v>
      </c>
      <c r="S72" s="158" t="n">
        <v>21.2818468670536</v>
      </c>
      <c r="T72" s="158" t="n">
        <v>34.2072787728838</v>
      </c>
      <c r="U72" s="158" t="n">
        <v>4.1164676496134</v>
      </c>
      <c r="V72" s="158" t="n">
        <v>1050.90904558096</v>
      </c>
      <c r="W72" s="158" t="n">
        <v>0.000186958775884307</v>
      </c>
      <c r="X72" s="158" t="n">
        <v>0.152845076296414</v>
      </c>
      <c r="Y72" s="158" t="n">
        <v>0.0821545025153978</v>
      </c>
      <c r="Z72" s="158" t="n">
        <v>0.082440955645869</v>
      </c>
      <c r="AA72" s="158" t="n">
        <v>0.042440955645869</v>
      </c>
      <c r="AB72" s="158" t="n">
        <v>28.1363741171553</v>
      </c>
      <c r="AC72" s="158" t="n">
        <v>8.78251334568925</v>
      </c>
      <c r="AD72" s="158" t="n">
        <v>519.370383259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99507195</v>
      </c>
      <c r="F73" s="158" t="s">
        <v>429</v>
      </c>
      <c r="G73" s="158" t="n">
        <v>0.334520550365</v>
      </c>
      <c r="H73" s="158" t="s">
        <v>429</v>
      </c>
      <c r="I73" s="158" t="n">
        <v>0.0344918623835774</v>
      </c>
      <c r="J73" s="158" t="n">
        <v>0.0488411691363057</v>
      </c>
      <c r="K73" s="158" t="n">
        <v>0.0682839858024264</v>
      </c>
      <c r="L73" s="158" t="n">
        <v>0.00335780365835774</v>
      </c>
      <c r="M73" s="158" t="n">
        <v>133.43168233118</v>
      </c>
      <c r="N73" s="158" t="n">
        <v>0.284289904012361</v>
      </c>
      <c r="O73" s="158" t="n">
        <v>0.0137126906701019</v>
      </c>
      <c r="P73" s="158" t="n">
        <v>0.104915234105101</v>
      </c>
      <c r="Q73" s="158" t="n">
        <v>0.0168351027651221</v>
      </c>
      <c r="R73" s="158" t="n">
        <v>0.0293471251443414</v>
      </c>
      <c r="S73" s="158" t="n">
        <v>0.0244175706828026</v>
      </c>
      <c r="T73" s="158" t="n">
        <v>0.0115289831807921</v>
      </c>
      <c r="U73" s="158" t="s">
        <v>429</v>
      </c>
      <c r="V73" s="158" t="n">
        <v>1.39524647042798</v>
      </c>
      <c r="W73" s="158" t="s">
        <v>429</v>
      </c>
      <c r="X73" s="158" t="s">
        <v>429</v>
      </c>
      <c r="Y73" s="158" t="s">
        <v>429</v>
      </c>
      <c r="Z73" s="158" t="s">
        <v>429</v>
      </c>
      <c r="AA73" s="158" t="s">
        <v>429</v>
      </c>
      <c r="AB73" s="158" t="n">
        <v>3.8095612</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8412578615679</v>
      </c>
      <c r="F74" s="158" t="n">
        <v>0.623695494742</v>
      </c>
      <c r="G74" s="158" t="n">
        <v>23.622846048887</v>
      </c>
      <c r="H74" s="158" t="n">
        <v>0.00135056</v>
      </c>
      <c r="I74" s="158" t="n">
        <v>1.67735573654155</v>
      </c>
      <c r="J74" s="158" t="n">
        <v>2.83379134516652</v>
      </c>
      <c r="K74" s="158" t="n">
        <v>3.72053199716097</v>
      </c>
      <c r="L74" s="158" t="n">
        <v>0.0122629722795774</v>
      </c>
      <c r="M74" s="158" t="n">
        <v>280.229219717</v>
      </c>
      <c r="N74" s="158" t="n">
        <v>1.31608104421124</v>
      </c>
      <c r="O74" s="158" t="n">
        <v>0.309533349719101</v>
      </c>
      <c r="P74" s="158" t="n">
        <v>0.002772943</v>
      </c>
      <c r="Q74" s="158" t="n">
        <v>0.103667597292135</v>
      </c>
      <c r="R74" s="158" t="n">
        <v>0.508552488370787</v>
      </c>
      <c r="S74" s="158" t="n">
        <v>1.09760321689213</v>
      </c>
      <c r="T74" s="158" t="n">
        <v>7.30354024321584</v>
      </c>
      <c r="U74" s="158" t="n">
        <v>0.00411507078651685</v>
      </c>
      <c r="V74" s="158" t="n">
        <v>21.7968920382921</v>
      </c>
      <c r="W74" s="158" t="n">
        <v>9.501895891E-006</v>
      </c>
      <c r="X74" s="158" t="n">
        <v>0.1613629817936</v>
      </c>
      <c r="Y74" s="158" t="n">
        <v>0.310164</v>
      </c>
      <c r="Z74" s="158" t="n">
        <v>0.234579546</v>
      </c>
      <c r="AA74" s="158" t="n">
        <v>0.134198212</v>
      </c>
      <c r="AB74" s="158" t="n">
        <v>1.6655040658</v>
      </c>
      <c r="AC74" s="158" t="n">
        <v>0.82204</v>
      </c>
      <c r="AD74" s="158" t="n">
        <v>0.139746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7.425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9344</v>
      </c>
      <c r="G76" s="158" t="n">
        <v>1.631076697</v>
      </c>
      <c r="H76" s="158" t="s">
        <v>429</v>
      </c>
      <c r="I76" s="158" t="n">
        <v>0.009218457</v>
      </c>
      <c r="J76" s="158" t="n">
        <v>0.013404404</v>
      </c>
      <c r="K76" s="158" t="n">
        <v>0.0154014638832717</v>
      </c>
      <c r="L76" s="158" t="n">
        <v>2.00933698630498E-006</v>
      </c>
      <c r="M76" s="158" t="n">
        <v>0.509</v>
      </c>
      <c r="N76" s="158" t="n">
        <v>2.251552694</v>
      </c>
      <c r="O76" s="158" t="n">
        <v>0.044895809</v>
      </c>
      <c r="P76" s="158" t="n">
        <v>0.059007751</v>
      </c>
      <c r="Q76" s="158" t="n">
        <v>0.016206029</v>
      </c>
      <c r="R76" s="158" t="s">
        <v>429</v>
      </c>
      <c r="S76" s="158" t="n">
        <v>0.053374559</v>
      </c>
      <c r="T76" s="158" t="s">
        <v>429</v>
      </c>
      <c r="U76" s="158" t="n">
        <v>0.060241029</v>
      </c>
      <c r="V76" s="158" t="n">
        <v>0.466912401</v>
      </c>
      <c r="W76" s="158" t="n">
        <v>1.80180918E-007</v>
      </c>
      <c r="X76" s="158" t="s">
        <v>429</v>
      </c>
      <c r="Y76" s="158" t="s">
        <v>429</v>
      </c>
      <c r="Z76" s="158" t="s">
        <v>429</v>
      </c>
      <c r="AA76" s="158" t="s">
        <v>429</v>
      </c>
      <c r="AB76" s="158" t="s">
        <v>429</v>
      </c>
      <c r="AC76" s="158" t="n">
        <v>0.000276</v>
      </c>
      <c r="AD76" s="158" t="n">
        <v>0.7521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16866</v>
      </c>
      <c r="G77" s="158" t="n">
        <v>0.5025</v>
      </c>
      <c r="H77" s="158" t="n">
        <v>0.0030349</v>
      </c>
      <c r="I77" s="158" t="n">
        <v>0.016535697</v>
      </c>
      <c r="J77" s="158" t="n">
        <v>0.025297715</v>
      </c>
      <c r="K77" s="158" t="n">
        <v>0.038654494875993</v>
      </c>
      <c r="L77" s="158" t="s">
        <v>429</v>
      </c>
      <c r="M77" s="158" t="s">
        <v>429</v>
      </c>
      <c r="N77" s="158" t="n">
        <v>0.32259</v>
      </c>
      <c r="O77" s="158" t="n">
        <v>0.02201</v>
      </c>
      <c r="P77" s="158" t="s">
        <v>429</v>
      </c>
      <c r="Q77" s="158" t="n">
        <v>0.0006702</v>
      </c>
      <c r="R77" s="158" t="s">
        <v>429</v>
      </c>
      <c r="S77" s="158" t="n">
        <v>0.02976</v>
      </c>
      <c r="T77" s="158" t="n">
        <v>0.0004452</v>
      </c>
      <c r="U77" s="158" t="n">
        <v>4.773E-005</v>
      </c>
      <c r="V77" s="158" t="n">
        <v>18.652</v>
      </c>
      <c r="W77" s="158" t="n">
        <v>1.50239778E-007</v>
      </c>
      <c r="X77" s="158" t="n">
        <v>6E-007</v>
      </c>
      <c r="Y77" s="158" t="s">
        <v>429</v>
      </c>
      <c r="Z77" s="158" t="s">
        <v>429</v>
      </c>
      <c r="AA77" s="158" t="s">
        <v>429</v>
      </c>
      <c r="AB77" s="158" t="n">
        <v>6E-007</v>
      </c>
      <c r="AC77" s="158" t="s">
        <v>429</v>
      </c>
      <c r="AD77" s="158" t="n">
        <v>0.368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3744</v>
      </c>
      <c r="G78" s="158" t="n">
        <v>0.999</v>
      </c>
      <c r="H78" s="158" t="s">
        <v>429</v>
      </c>
      <c r="I78" s="158" t="n">
        <v>0.077042939</v>
      </c>
      <c r="J78" s="158" t="n">
        <v>0.097226347</v>
      </c>
      <c r="K78" s="158" t="n">
        <v>0.11091990716354</v>
      </c>
      <c r="L78" s="158" t="n">
        <v>3.00961627428428E-005</v>
      </c>
      <c r="M78" s="158" t="n">
        <v>0.150638</v>
      </c>
      <c r="N78" s="158" t="n">
        <v>4.94166041</v>
      </c>
      <c r="O78" s="158" t="n">
        <v>0.02065</v>
      </c>
      <c r="P78" s="158" t="s">
        <v>429</v>
      </c>
      <c r="Q78" s="158" t="n">
        <v>0.01565</v>
      </c>
      <c r="R78" s="158" t="s">
        <v>429</v>
      </c>
      <c r="S78" s="158" t="n">
        <v>0.818</v>
      </c>
      <c r="T78" s="158" t="n">
        <v>0.047981461</v>
      </c>
      <c r="U78" s="158" t="s">
        <v>429</v>
      </c>
      <c r="V78" s="158" t="n">
        <v>4.97315</v>
      </c>
      <c r="W78" s="158" t="n">
        <v>2.076865672E-006</v>
      </c>
      <c r="X78" s="158" t="s">
        <v>429</v>
      </c>
      <c r="Y78" s="158" t="s">
        <v>429</v>
      </c>
      <c r="Z78" s="158" t="s">
        <v>429</v>
      </c>
      <c r="AA78" s="158" t="s">
        <v>429</v>
      </c>
      <c r="AB78" s="158" t="s">
        <v>429</v>
      </c>
      <c r="AC78" s="158" t="n">
        <v>0.66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433</v>
      </c>
      <c r="G79" s="158" t="s">
        <v>429</v>
      </c>
      <c r="H79" s="158" t="s">
        <v>429</v>
      </c>
      <c r="I79" s="158" t="n">
        <v>0.000384676344673134</v>
      </c>
      <c r="J79" s="158" t="n">
        <v>0.00064112724112189</v>
      </c>
      <c r="K79" s="158" t="n">
        <v>0.000769352689346267</v>
      </c>
      <c r="L79" s="158" t="s">
        <v>429</v>
      </c>
      <c r="M79" s="158" t="s">
        <v>429</v>
      </c>
      <c r="N79" s="158" t="s">
        <v>429</v>
      </c>
      <c r="O79" s="158" t="s">
        <v>429</v>
      </c>
      <c r="P79" s="158" t="s">
        <v>429</v>
      </c>
      <c r="Q79" s="158" t="s">
        <v>429</v>
      </c>
      <c r="R79" s="158" t="s">
        <v>429</v>
      </c>
      <c r="S79" s="158" t="s">
        <v>429</v>
      </c>
      <c r="T79" s="158" t="n">
        <v>3.326894</v>
      </c>
      <c r="U79" s="158" t="s">
        <v>429</v>
      </c>
      <c r="V79" s="158" t="s">
        <v>429</v>
      </c>
      <c r="W79" s="158" t="n">
        <v>4.5967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86192597</v>
      </c>
      <c r="F80" s="158" t="n">
        <v>0.584272635</v>
      </c>
      <c r="G80" s="158" t="n">
        <v>0.657133088</v>
      </c>
      <c r="H80" s="158" t="n">
        <v>0.00345425</v>
      </c>
      <c r="I80" s="158" t="n">
        <v>0.47988784914258</v>
      </c>
      <c r="J80" s="158" t="n">
        <v>0.506074031392289</v>
      </c>
      <c r="K80" s="158" t="n">
        <v>0.550650418588815</v>
      </c>
      <c r="L80" s="158" t="n">
        <v>0.0417426484455871</v>
      </c>
      <c r="M80" s="158" t="n">
        <v>0.414808704</v>
      </c>
      <c r="N80" s="158" t="n">
        <v>9.56739186709509</v>
      </c>
      <c r="O80" s="158" t="n">
        <v>0.342429991916</v>
      </c>
      <c r="P80" s="158" t="n">
        <v>0.39108906656777</v>
      </c>
      <c r="Q80" s="158" t="n">
        <v>1.7705216284256</v>
      </c>
      <c r="R80" s="158" t="n">
        <v>1.96060198095322</v>
      </c>
      <c r="S80" s="158" t="n">
        <v>3.6972570090402</v>
      </c>
      <c r="T80" s="158" t="n">
        <v>1.03314072575626</v>
      </c>
      <c r="U80" s="158" t="n">
        <v>0.326447689</v>
      </c>
      <c r="V80" s="158" t="n">
        <v>21.3664606025114</v>
      </c>
      <c r="W80" s="158" t="n">
        <v>1.3171037842E-006</v>
      </c>
      <c r="X80" s="158" t="s">
        <v>429</v>
      </c>
      <c r="Y80" s="158" t="s">
        <v>429</v>
      </c>
      <c r="Z80" s="158" t="s">
        <v>429</v>
      </c>
      <c r="AA80" s="158" t="s">
        <v>429</v>
      </c>
      <c r="AB80" s="158" t="n">
        <v>0.00065</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788468991160424</v>
      </c>
      <c r="J81" s="158" t="n">
        <v>0.041807614710972</v>
      </c>
      <c r="K81" s="158" t="n">
        <v>0.136022577100477</v>
      </c>
      <c r="L81" s="158" t="s">
        <v>429</v>
      </c>
      <c r="M81" s="158" t="s">
        <v>429</v>
      </c>
      <c r="N81" s="158" t="n">
        <v>0.63566924208</v>
      </c>
      <c r="O81" s="158" t="n">
        <v>0.00926296</v>
      </c>
      <c r="P81" s="158" t="s">
        <v>429</v>
      </c>
      <c r="Q81" s="158" t="n">
        <v>0.0198492</v>
      </c>
      <c r="R81" s="158" t="n">
        <v>0.2187494428</v>
      </c>
      <c r="S81" s="158" t="n">
        <v>0.0012</v>
      </c>
      <c r="T81" s="158" t="s">
        <v>429</v>
      </c>
      <c r="U81" s="158" t="s">
        <v>429</v>
      </c>
      <c r="V81" s="158" t="n">
        <v>1.2046006521901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68.475600177496</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5937957117298</v>
      </c>
      <c r="Y82" s="158" t="n">
        <v>0.0012968978558649</v>
      </c>
      <c r="Z82" s="158" t="n">
        <v>0.0012968978558649</v>
      </c>
      <c r="AA82" s="158" t="n">
        <v>0.0012968978558649</v>
      </c>
      <c r="AB82" s="158" t="n">
        <v>0.017734489279324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68978</v>
      </c>
      <c r="F83" s="158" t="n">
        <v>54.3012477753896</v>
      </c>
      <c r="G83" s="158" t="n">
        <v>1.532978</v>
      </c>
      <c r="H83" s="158" t="s">
        <v>429</v>
      </c>
      <c r="I83" s="158" t="n">
        <v>4.831011253187</v>
      </c>
      <c r="J83" s="158" t="n">
        <v>25.2608900522721</v>
      </c>
      <c r="K83" s="158" t="n">
        <v>121.542994656087</v>
      </c>
      <c r="L83" s="158" t="n">
        <v>0.081059713973607</v>
      </c>
      <c r="M83" s="158" t="n">
        <v>0.360949344475</v>
      </c>
      <c r="N83" s="158" t="s">
        <v>429</v>
      </c>
      <c r="O83" s="158" t="s">
        <v>429</v>
      </c>
      <c r="P83" s="158" t="s">
        <v>429</v>
      </c>
      <c r="Q83" s="158" t="s">
        <v>429</v>
      </c>
      <c r="R83" s="158" t="s">
        <v>429</v>
      </c>
      <c r="S83" s="158" t="s">
        <v>429</v>
      </c>
      <c r="T83" s="158" t="s">
        <v>429</v>
      </c>
      <c r="U83" s="158" t="s">
        <v>429</v>
      </c>
      <c r="V83" s="158" t="s">
        <v>429</v>
      </c>
      <c r="W83" s="158" t="n">
        <v>1.96935528571429E-006</v>
      </c>
      <c r="X83" s="158" t="n">
        <v>0.00888684914285714</v>
      </c>
      <c r="Y83" s="158" t="n">
        <v>0.00137531428571429</v>
      </c>
      <c r="Z83" s="158" t="n">
        <v>0.00211486314285714</v>
      </c>
      <c r="AA83" s="158" t="n">
        <v>9.17714285714286E-005</v>
      </c>
      <c r="AB83" s="158" t="n">
        <v>0.01246879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34592945989941</v>
      </c>
      <c r="G84" s="158" t="s">
        <v>429</v>
      </c>
      <c r="H84" s="158" t="s">
        <v>429</v>
      </c>
      <c r="I84" s="158" t="n">
        <v>0.0173184</v>
      </c>
      <c r="J84" s="158" t="n">
        <v>0.086592</v>
      </c>
      <c r="K84" s="158" t="n">
        <v>0.123702857142857</v>
      </c>
      <c r="L84" s="158" t="n">
        <v>2.251392E-006</v>
      </c>
      <c r="M84" s="158" t="n">
        <v>0.00488628813</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081.20327479977</v>
      </c>
      <c r="G85" s="158" t="s">
        <v>429</v>
      </c>
      <c r="H85" s="158" t="s">
        <v>429</v>
      </c>
      <c r="I85" s="158" t="n">
        <v>2.277090688</v>
      </c>
      <c r="J85" s="158" t="n">
        <v>5.426813918</v>
      </c>
      <c r="K85" s="158" t="n">
        <v>6.3844869623081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1.28851276186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0270571911401</v>
      </c>
      <c r="G87" s="158" t="s">
        <v>429</v>
      </c>
      <c r="H87" s="158" t="n">
        <v>0.00117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90.29308343742</v>
      </c>
      <c r="G88" s="158" t="s">
        <v>429</v>
      </c>
      <c r="H88" s="158" t="n">
        <v>0.213153</v>
      </c>
      <c r="I88" s="158" t="n">
        <v>0.0903621821878351</v>
      </c>
      <c r="J88" s="158" t="n">
        <v>0.190722001187835</v>
      </c>
      <c r="K88" s="158" t="n">
        <v>0.237182914680014</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8.1393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29.46703265932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6682173</v>
      </c>
      <c r="F90" s="158" t="n">
        <v>301.031599397365</v>
      </c>
      <c r="G90" s="158" t="n">
        <v>0.0280575</v>
      </c>
      <c r="H90" s="158" t="n">
        <v>0.787587091</v>
      </c>
      <c r="I90" s="158" t="n">
        <v>1.606697373</v>
      </c>
      <c r="J90" s="158" t="n">
        <v>1.606697373</v>
      </c>
      <c r="K90" s="158" t="n">
        <v>1.606697373</v>
      </c>
      <c r="L90" s="158" t="s">
        <v>429</v>
      </c>
      <c r="M90" s="158" t="n">
        <v>0.43630329</v>
      </c>
      <c r="N90" s="158" t="n">
        <v>0.08446313</v>
      </c>
      <c r="O90" s="158" t="n">
        <v>2.9441E-005</v>
      </c>
      <c r="P90" s="158" t="s">
        <v>429</v>
      </c>
      <c r="Q90" s="158" t="s">
        <v>429</v>
      </c>
      <c r="R90" s="158" t="s">
        <v>429</v>
      </c>
      <c r="S90" s="158" t="n">
        <v>9.845647207</v>
      </c>
      <c r="T90" s="158" t="n">
        <v>0.006992338</v>
      </c>
      <c r="U90" s="158" t="s">
        <v>429</v>
      </c>
      <c r="V90" s="158" t="n">
        <v>0.994945476</v>
      </c>
      <c r="W90" s="158" t="n">
        <v>1.7E-005</v>
      </c>
      <c r="X90" s="158" t="n">
        <v>0.048498741</v>
      </c>
      <c r="Y90" s="158" t="n">
        <v>0.000501685</v>
      </c>
      <c r="Z90" s="158" t="n">
        <v>0.008124779</v>
      </c>
      <c r="AA90" s="158" t="n">
        <v>0.008918592</v>
      </c>
      <c r="AB90" s="158" t="n">
        <v>0.06604379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48851860902013</v>
      </c>
      <c r="F91" s="158" t="n">
        <v>125.35707896842</v>
      </c>
      <c r="G91" s="158" t="n">
        <v>0.194916261691057</v>
      </c>
      <c r="H91" s="158" t="n">
        <v>3.81568346039587</v>
      </c>
      <c r="I91" s="158" t="n">
        <v>16.2027672718311</v>
      </c>
      <c r="J91" s="158" t="n">
        <v>18.7306067414433</v>
      </c>
      <c r="K91" s="158" t="n">
        <v>20.3622063734839</v>
      </c>
      <c r="L91" s="158" t="n">
        <v>0.0392694406501928</v>
      </c>
      <c r="M91" s="158" t="n">
        <v>27.4033536423906</v>
      </c>
      <c r="N91" s="158" t="n">
        <v>35.1125426095585</v>
      </c>
      <c r="O91" s="158" t="n">
        <v>2.38096617588083</v>
      </c>
      <c r="P91" s="158" t="n">
        <v>0.00340318361</v>
      </c>
      <c r="Q91" s="158" t="n">
        <v>0.06814089214</v>
      </c>
      <c r="R91" s="158" t="n">
        <v>0.772050758499546</v>
      </c>
      <c r="S91" s="158" t="n">
        <v>26.9440239865929</v>
      </c>
      <c r="T91" s="158" t="n">
        <v>2.62846015207283</v>
      </c>
      <c r="U91" s="158" t="n">
        <v>0.0079766031</v>
      </c>
      <c r="V91" s="158" t="n">
        <v>14.3662331011658</v>
      </c>
      <c r="W91" s="158" t="n">
        <v>1.81095964929028E-007</v>
      </c>
      <c r="X91" s="158" t="n">
        <v>0.0749898467501082</v>
      </c>
      <c r="Y91" s="158" t="n">
        <v>0.0457847645469817</v>
      </c>
      <c r="Z91" s="158" t="n">
        <v>0.0351148646390801</v>
      </c>
      <c r="AA91" s="158" t="n">
        <v>0.0375528827948218</v>
      </c>
      <c r="AB91" s="158" t="n">
        <v>11.879282791331</v>
      </c>
      <c r="AC91" s="158" t="n">
        <v>0.00115454628919041</v>
      </c>
      <c r="AD91" s="158" t="n">
        <v>0.0016283095746402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9.882336602</v>
      </c>
      <c r="F92" s="159" t="n">
        <v>14.8242356634776</v>
      </c>
      <c r="G92" s="159" t="n">
        <v>7.08279993</v>
      </c>
      <c r="H92" s="159" t="n">
        <v>0.020168</v>
      </c>
      <c r="I92" s="159" t="n">
        <v>5.5978831579</v>
      </c>
      <c r="J92" s="159" t="n">
        <v>7.68104282512975</v>
      </c>
      <c r="K92" s="159" t="n">
        <v>8.6353636754494</v>
      </c>
      <c r="L92" s="159" t="n">
        <v>0.0002377674</v>
      </c>
      <c r="M92" s="159" t="n">
        <v>0.199847888</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2.481729508771</v>
      </c>
      <c r="G93" s="159" t="s">
        <v>429</v>
      </c>
      <c r="H93" s="159" t="n">
        <v>1.003536</v>
      </c>
      <c r="I93" s="159" t="n">
        <v>1.18902092128069</v>
      </c>
      <c r="J93" s="159" t="n">
        <v>5.46270818759829</v>
      </c>
      <c r="K93" s="159" t="n">
        <v>7.99375167246765</v>
      </c>
      <c r="L93" s="159" t="n">
        <v>0.0545520955176801</v>
      </c>
      <c r="M93" s="159" t="n">
        <v>0.1602286</v>
      </c>
      <c r="N93" s="159" t="s">
        <v>429</v>
      </c>
      <c r="O93" s="159" t="s">
        <v>429</v>
      </c>
      <c r="P93" s="159" t="s">
        <v>429</v>
      </c>
      <c r="Q93" s="159" t="s">
        <v>429</v>
      </c>
      <c r="R93" s="159" t="s">
        <v>429</v>
      </c>
      <c r="S93" s="159" t="s">
        <v>429</v>
      </c>
      <c r="T93" s="159" t="n">
        <v>0.00011</v>
      </c>
      <c r="U93" s="159" t="s">
        <v>429</v>
      </c>
      <c r="V93" s="159" t="s">
        <v>429</v>
      </c>
      <c r="W93" s="159" t="n">
        <v>1.3750576778978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73860572</v>
      </c>
      <c r="G94" s="158" t="s">
        <v>429</v>
      </c>
      <c r="H94" s="158" t="n">
        <v>0.04385702</v>
      </c>
      <c r="I94" s="158" t="n">
        <v>1.309744091</v>
      </c>
      <c r="J94" s="158" t="n">
        <v>4.541049345</v>
      </c>
      <c r="K94" s="158" t="n">
        <v>5.88139105277897</v>
      </c>
      <c r="L94" s="158" t="s">
        <v>429</v>
      </c>
      <c r="M94" s="158" t="s">
        <v>429</v>
      </c>
      <c r="N94" s="158" t="n">
        <v>0.38991</v>
      </c>
      <c r="O94" s="158" t="s">
        <v>429</v>
      </c>
      <c r="P94" s="158" t="s">
        <v>429</v>
      </c>
      <c r="Q94" s="158" t="s">
        <v>429</v>
      </c>
      <c r="R94" s="158" t="n">
        <v>0.2707082</v>
      </c>
      <c r="S94" s="158" t="n">
        <v>0.764</v>
      </c>
      <c r="T94" s="158" t="n">
        <v>0.0274872</v>
      </c>
      <c r="U94" s="158" t="s">
        <v>429</v>
      </c>
      <c r="V94" s="158" t="n">
        <v>0.48932</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341686423</v>
      </c>
      <c r="G95" s="159" t="s">
        <v>429</v>
      </c>
      <c r="H95" s="159" t="s">
        <v>429</v>
      </c>
      <c r="I95" s="159" t="n">
        <v>14.717053264</v>
      </c>
      <c r="J95" s="159" t="n">
        <v>18.079505981</v>
      </c>
      <c r="K95" s="159" t="n">
        <v>46.398453346151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5185484</v>
      </c>
      <c r="Y95" s="159" t="n">
        <v>0.012592742</v>
      </c>
      <c r="Z95" s="159" t="n">
        <v>0.012592742</v>
      </c>
      <c r="AA95" s="159" t="n">
        <v>0.012592742</v>
      </c>
      <c r="AB95" s="159" t="n">
        <v>0.0629637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6631423E-008</v>
      </c>
      <c r="X97" s="161" t="s">
        <v>429</v>
      </c>
      <c r="Y97" s="161" t="s">
        <v>429</v>
      </c>
      <c r="Z97" s="161" t="s">
        <v>429</v>
      </c>
      <c r="AA97" s="161" t="s">
        <v>429</v>
      </c>
      <c r="AB97" s="161" t="s">
        <v>429</v>
      </c>
      <c r="AC97" s="161" t="s">
        <v>429</v>
      </c>
      <c r="AD97" s="161" t="n">
        <v>558.512998932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9455725</v>
      </c>
      <c r="G98" s="161" t="s">
        <v>429</v>
      </c>
      <c r="H98" s="161" t="n">
        <v>1.07402435</v>
      </c>
      <c r="I98" s="161" t="n">
        <v>11.2375078277012</v>
      </c>
      <c r="J98" s="161" t="n">
        <v>44.3774851472332</v>
      </c>
      <c r="K98" s="161" t="n">
        <v>101.705640316759</v>
      </c>
      <c r="L98" s="161" t="n">
        <v>0.00042445135712</v>
      </c>
      <c r="M98" s="161" t="s">
        <v>429</v>
      </c>
      <c r="N98" s="161" t="n">
        <v>4.29357972536503</v>
      </c>
      <c r="O98" s="161" t="n">
        <v>0.0127688445677413</v>
      </c>
      <c r="P98" s="161" t="n">
        <v>0.0115568445677413</v>
      </c>
      <c r="Q98" s="161" t="n">
        <v>0.0300477958761273</v>
      </c>
      <c r="R98" s="161" t="n">
        <v>0.076359</v>
      </c>
      <c r="S98" s="161" t="n">
        <v>0.132903712529025</v>
      </c>
      <c r="T98" s="161" t="n">
        <v>0.0558882181599979</v>
      </c>
      <c r="U98" s="161" t="s">
        <v>429</v>
      </c>
      <c r="V98" s="161" t="s">
        <v>429</v>
      </c>
      <c r="W98" s="161" t="n">
        <v>4.1879400832882E-007</v>
      </c>
      <c r="X98" s="161" t="s">
        <v>429</v>
      </c>
      <c r="Y98" s="161" t="s">
        <v>429</v>
      </c>
      <c r="Z98" s="161" t="s">
        <v>429</v>
      </c>
      <c r="AA98" s="161" t="s">
        <v>429</v>
      </c>
      <c r="AB98" s="161" t="s">
        <v>429</v>
      </c>
      <c r="AC98" s="161" t="s">
        <v>429</v>
      </c>
      <c r="AD98" s="161" t="n">
        <v>0.009010644228999</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4104058571781</v>
      </c>
      <c r="F99" s="161" t="n">
        <v>119.746961612225</v>
      </c>
      <c r="G99" s="161" t="s">
        <v>429</v>
      </c>
      <c r="H99" s="161" t="n">
        <v>469.674955961633</v>
      </c>
      <c r="I99" s="161" t="n">
        <v>5.54366915652831</v>
      </c>
      <c r="J99" s="161" t="n">
        <v>8.74757429474976</v>
      </c>
      <c r="K99" s="161" t="n">
        <v>22.911724372281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80172720157682</v>
      </c>
      <c r="F100" s="161" t="n">
        <v>159.957537616026</v>
      </c>
      <c r="G100" s="161" t="s">
        <v>429</v>
      </c>
      <c r="H100" s="161" t="n">
        <v>507.418794487664</v>
      </c>
      <c r="I100" s="161" t="n">
        <v>6.03581279228711</v>
      </c>
      <c r="J100" s="161" t="n">
        <v>9.52106396645761</v>
      </c>
      <c r="K100" s="161" t="n">
        <v>23.09017846658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0749549840577</v>
      </c>
      <c r="F101" s="161" t="n">
        <v>0.817792759419265</v>
      </c>
      <c r="G101" s="161" t="s">
        <v>429</v>
      </c>
      <c r="H101" s="161" t="n">
        <v>47.2112981825937</v>
      </c>
      <c r="I101" s="161" t="n">
        <v>0.29990512604092</v>
      </c>
      <c r="J101" s="161" t="n">
        <v>0.997675750804846</v>
      </c>
      <c r="K101" s="161" t="n">
        <v>4.5322911281383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848360522987</v>
      </c>
      <c r="F102" s="161" t="n">
        <v>29.0387881575808</v>
      </c>
      <c r="G102" s="161" t="s">
        <v>429</v>
      </c>
      <c r="H102" s="161" t="n">
        <v>379.737003662228</v>
      </c>
      <c r="I102" s="161" t="n">
        <v>5.79749970551978</v>
      </c>
      <c r="J102" s="161" t="n">
        <v>33.9768140673883</v>
      </c>
      <c r="K102" s="161" t="n">
        <v>76.348010099003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93809055333333</v>
      </c>
      <c r="F103" s="162" t="n">
        <v>0.01763682</v>
      </c>
      <c r="G103" s="162" t="s">
        <v>429</v>
      </c>
      <c r="H103" s="162" t="n">
        <v>8.64302878371492</v>
      </c>
      <c r="I103" s="162" t="n">
        <v>0.0748166464472617</v>
      </c>
      <c r="J103" s="162" t="n">
        <v>0.115974174884105</v>
      </c>
      <c r="K103" s="162" t="n">
        <v>0.178421807514008</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5103659313607</v>
      </c>
      <c r="F104" s="161" t="n">
        <v>0.110352305447817</v>
      </c>
      <c r="G104" s="161" t="s">
        <v>429</v>
      </c>
      <c r="H104" s="161" t="n">
        <v>15.7377982554452</v>
      </c>
      <c r="I104" s="161" t="n">
        <v>0.0270061900980686</v>
      </c>
      <c r="J104" s="161" t="n">
        <v>0.0899325388356749</v>
      </c>
      <c r="K104" s="161" t="n">
        <v>0.23753421762563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4363082148622</v>
      </c>
      <c r="F105" s="161" t="n">
        <v>4.94347598342668</v>
      </c>
      <c r="G105" s="161" t="s">
        <v>429</v>
      </c>
      <c r="H105" s="161" t="n">
        <v>33.1017109158878</v>
      </c>
      <c r="I105" s="161" t="n">
        <v>0.272621989142444</v>
      </c>
      <c r="J105" s="161" t="n">
        <v>0.418983085914235</v>
      </c>
      <c r="K105" s="161" t="n">
        <v>1.2138365094736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9379685565794</v>
      </c>
      <c r="F106" s="161" t="n">
        <v>0.00790217284926062</v>
      </c>
      <c r="G106" s="161" t="s">
        <v>429</v>
      </c>
      <c r="H106" s="161" t="n">
        <v>1.28304420108733</v>
      </c>
      <c r="I106" s="161" t="n">
        <v>0.0219056017536653</v>
      </c>
      <c r="J106" s="161" t="n">
        <v>0.0329313433919529</v>
      </c>
      <c r="K106" s="161" t="n">
        <v>0.066131938321661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5885256483582</v>
      </c>
      <c r="F107" s="161" t="n">
        <v>9.90536918311341</v>
      </c>
      <c r="G107" s="161" t="s">
        <v>429</v>
      </c>
      <c r="H107" s="161" t="n">
        <v>86.9654596054062</v>
      </c>
      <c r="I107" s="161" t="n">
        <v>2.27021823629074</v>
      </c>
      <c r="J107" s="161" t="n">
        <v>14.6318633157222</v>
      </c>
      <c r="K107" s="161" t="n">
        <v>41.5696918074358</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88059439637114</v>
      </c>
      <c r="F108" s="161" t="n">
        <v>22.2028073089345</v>
      </c>
      <c r="G108" s="161" t="s">
        <v>429</v>
      </c>
      <c r="H108" s="161" t="n">
        <v>77.4291874788124</v>
      </c>
      <c r="I108" s="161" t="n">
        <v>4.6276803984726</v>
      </c>
      <c r="J108" s="161" t="n">
        <v>34.9112320917914</v>
      </c>
      <c r="K108" s="161" t="n">
        <v>89.926567225487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8016327479281</v>
      </c>
      <c r="F109" s="161" t="n">
        <v>6.18275535842637</v>
      </c>
      <c r="G109" s="161" t="s">
        <v>429</v>
      </c>
      <c r="H109" s="161" t="n">
        <v>17.1076949003759</v>
      </c>
      <c r="I109" s="161" t="n">
        <v>1.15483421365891</v>
      </c>
      <c r="J109" s="161" t="n">
        <v>8.58082912378758</v>
      </c>
      <c r="K109" s="161" t="n">
        <v>19.925074857120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0597349671412</v>
      </c>
      <c r="F110" s="161" t="n">
        <v>5.45748794010119</v>
      </c>
      <c r="G110" s="161" t="s">
        <v>429</v>
      </c>
      <c r="H110" s="161" t="n">
        <v>50.2973358878242</v>
      </c>
      <c r="I110" s="161" t="n">
        <v>0.733066069846323</v>
      </c>
      <c r="J110" s="161" t="n">
        <v>5.53672727347887</v>
      </c>
      <c r="K110" s="161" t="n">
        <v>15.436330702732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3603328687957</v>
      </c>
      <c r="F111" s="161" t="n">
        <v>5.80018444924309</v>
      </c>
      <c r="G111" s="161" t="s">
        <v>429</v>
      </c>
      <c r="H111" s="161" t="n">
        <v>24.2330088454695</v>
      </c>
      <c r="I111" s="161" t="n">
        <v>0.0201741407140618</v>
      </c>
      <c r="J111" s="161" t="n">
        <v>0.0661336065078071</v>
      </c>
      <c r="K111" s="161" t="n">
        <v>0.11825559720780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8.9995766471048</v>
      </c>
      <c r="F112" s="158" t="n">
        <v>3.286146</v>
      </c>
      <c r="G112" s="158" t="s">
        <v>429</v>
      </c>
      <c r="H112" s="158" t="n">
        <v>622.661102515866</v>
      </c>
      <c r="I112" s="158" t="n">
        <v>0.229266</v>
      </c>
      <c r="J112" s="158" t="n">
        <v>5.960916</v>
      </c>
      <c r="K112" s="158" t="n">
        <v>5.96091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8.6098223720351</v>
      </c>
      <c r="F113" s="158" t="n">
        <v>0.00300411211416245</v>
      </c>
      <c r="G113" s="158" t="s">
        <v>429</v>
      </c>
      <c r="H113" s="158" t="n">
        <v>335.64827020229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6933739872191</v>
      </c>
      <c r="F114" s="158" t="s">
        <v>429</v>
      </c>
      <c r="G114" s="158" t="s">
        <v>429</v>
      </c>
      <c r="H114" s="158" t="n">
        <v>2.3643253690542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6.30390826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66034253014286</v>
      </c>
      <c r="F115" s="158" t="s">
        <v>429</v>
      </c>
      <c r="G115" s="158" t="s">
        <v>429</v>
      </c>
      <c r="H115" s="158" t="n">
        <v>6.72764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0955848913026</v>
      </c>
      <c r="F116" s="158" t="n">
        <v>0.000478053987982229</v>
      </c>
      <c r="G116" s="158" t="s">
        <v>429</v>
      </c>
      <c r="H116" s="158" t="n">
        <v>130.42600703654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76971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593144039</v>
      </c>
      <c r="J119" s="158" t="n">
        <v>51.7147148295</v>
      </c>
      <c r="K119" s="158" t="n">
        <v>491.35691376543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348</v>
      </c>
      <c r="I120" s="158" t="n">
        <v>0.007988</v>
      </c>
      <c r="J120" s="158" t="n">
        <v>0.049925</v>
      </c>
      <c r="K120" s="158" t="n">
        <v>0.1997</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4844526864698</v>
      </c>
      <c r="G121" s="163" t="s">
        <v>429</v>
      </c>
      <c r="H121" s="163" t="n">
        <v>8.18445840242857</v>
      </c>
      <c r="I121" s="163" t="n">
        <v>0.0302753991952983</v>
      </c>
      <c r="J121" s="163" t="n">
        <v>0.78716037907775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3.52420571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1.1288698290133</v>
      </c>
      <c r="F123" s="158" t="n">
        <v>56.8429334102306</v>
      </c>
      <c r="G123" s="158" t="n">
        <v>4.18946734040594</v>
      </c>
      <c r="H123" s="158" t="n">
        <v>5.98214436147481</v>
      </c>
      <c r="I123" s="158" t="n">
        <v>5.87398598148902</v>
      </c>
      <c r="J123" s="158" t="n">
        <v>6.0663465634851</v>
      </c>
      <c r="K123" s="158" t="n">
        <v>6.35747701036745</v>
      </c>
      <c r="L123" s="158" t="n">
        <v>0.817801389410253</v>
      </c>
      <c r="M123" s="158" t="n">
        <v>458.49309115338</v>
      </c>
      <c r="N123" s="158" t="n">
        <v>0.0661525071997594</v>
      </c>
      <c r="O123" s="158" t="n">
        <v>0.185421456764444</v>
      </c>
      <c r="P123" s="158" t="n">
        <v>0.0301764302096362</v>
      </c>
      <c r="Q123" s="158" t="n">
        <v>0.00956094277386265</v>
      </c>
      <c r="R123" s="158" t="n">
        <v>0.0328291570807671</v>
      </c>
      <c r="S123" s="158" t="n">
        <v>0.0200724694112883</v>
      </c>
      <c r="T123" s="158" t="n">
        <v>0.021426789910952</v>
      </c>
      <c r="U123" s="158" t="n">
        <v>0.00874323177308319</v>
      </c>
      <c r="V123" s="158" t="n">
        <v>0.173419358227169</v>
      </c>
      <c r="W123" s="158" t="n">
        <v>7.55013786985134E-006</v>
      </c>
      <c r="X123" s="158" t="n">
        <v>21.4818106644713</v>
      </c>
      <c r="Y123" s="158" t="n">
        <v>42.5973349489677</v>
      </c>
      <c r="Z123" s="158" t="n">
        <v>20.2510779841026</v>
      </c>
      <c r="AA123" s="158" t="n">
        <v>15.005467045394</v>
      </c>
      <c r="AB123" s="158" t="n">
        <v>221.71897000051</v>
      </c>
      <c r="AC123" s="158" t="n">
        <v>0.1138887</v>
      </c>
      <c r="AD123" s="158" t="n">
        <v>1.63940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54206362173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6913272598219</v>
      </c>
      <c r="F125" s="158" t="n">
        <v>26.2200676462456</v>
      </c>
      <c r="G125" s="158" t="n">
        <v>0.130987081609759</v>
      </c>
      <c r="H125" s="158" t="n">
        <v>12.5450346175059</v>
      </c>
      <c r="I125" s="158" t="n">
        <v>0.00674356513701672</v>
      </c>
      <c r="J125" s="158" t="n">
        <v>0.0139342301820201</v>
      </c>
      <c r="K125" s="158" t="n">
        <v>0.0149692128030396</v>
      </c>
      <c r="L125" s="158" t="s">
        <v>429</v>
      </c>
      <c r="M125" s="158" t="n">
        <v>0.243013412</v>
      </c>
      <c r="N125" s="158" t="s">
        <v>429</v>
      </c>
      <c r="O125" s="158" t="s">
        <v>429</v>
      </c>
      <c r="P125" s="158" t="n">
        <v>0.390999594829912</v>
      </c>
      <c r="Q125" s="158" t="s">
        <v>429</v>
      </c>
      <c r="R125" s="158" t="s">
        <v>429</v>
      </c>
      <c r="S125" s="158" t="s">
        <v>429</v>
      </c>
      <c r="T125" s="158" t="s">
        <v>429</v>
      </c>
      <c r="U125" s="158" t="s">
        <v>429</v>
      </c>
      <c r="V125" s="158" t="s">
        <v>429</v>
      </c>
      <c r="W125" s="158" t="n">
        <v>1.69870451407989E-006</v>
      </c>
      <c r="X125" s="158" t="s">
        <v>429</v>
      </c>
      <c r="Y125" s="158" t="s">
        <v>429</v>
      </c>
      <c r="Z125" s="158" t="s">
        <v>429</v>
      </c>
      <c r="AA125" s="158" t="s">
        <v>429</v>
      </c>
      <c r="AB125" s="158" t="s">
        <v>429</v>
      </c>
      <c r="AC125" s="158" t="s">
        <v>429</v>
      </c>
      <c r="AD125" s="158" t="n">
        <v>1.3809860873406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02087</v>
      </c>
      <c r="F126" s="158" t="n">
        <v>0.307477864120428</v>
      </c>
      <c r="G126" s="158" t="n">
        <v>0.000288461</v>
      </c>
      <c r="H126" s="158" t="n">
        <v>13.4170276702029</v>
      </c>
      <c r="I126" s="158" t="s">
        <v>429</v>
      </c>
      <c r="J126" s="158" t="s">
        <v>429</v>
      </c>
      <c r="K126" s="158" t="s">
        <v>429</v>
      </c>
      <c r="L126" s="158" t="s">
        <v>429</v>
      </c>
      <c r="M126" s="158" t="n">
        <v>0.49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364587</v>
      </c>
      <c r="F127" s="158" t="s">
        <v>429</v>
      </c>
      <c r="G127" s="158" t="s">
        <v>429</v>
      </c>
      <c r="H127" s="158" t="n">
        <v>1.129274184</v>
      </c>
      <c r="I127" s="158" t="n">
        <v>0.000151444</v>
      </c>
      <c r="J127" s="158" t="n">
        <v>0.000151444</v>
      </c>
      <c r="K127" s="158" t="n">
        <v>0.000151444</v>
      </c>
      <c r="L127" s="158" t="s">
        <v>429</v>
      </c>
      <c r="M127" s="158" t="n">
        <v>0.0067308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46448637219701</v>
      </c>
      <c r="F128" s="158" t="n">
        <v>0.0165833127043581</v>
      </c>
      <c r="G128" s="158" t="n">
        <v>0.0447291153087578</v>
      </c>
      <c r="H128" s="158" t="n">
        <v>0.00468561950612239</v>
      </c>
      <c r="I128" s="158" t="n">
        <v>0.00503425268055802</v>
      </c>
      <c r="J128" s="158" t="n">
        <v>0.00582478714295185</v>
      </c>
      <c r="K128" s="158" t="n">
        <v>0.00607405996823093</v>
      </c>
      <c r="L128" s="158" t="n">
        <v>0.000192598843819531</v>
      </c>
      <c r="M128" s="158" t="n">
        <v>0.33228247</v>
      </c>
      <c r="N128" s="158" t="n">
        <v>0.129183399890217</v>
      </c>
      <c r="O128" s="158" t="n">
        <v>0.0270187236101248</v>
      </c>
      <c r="P128" s="158" t="n">
        <v>0.0268477774514181</v>
      </c>
      <c r="Q128" s="158" t="n">
        <v>0.0186874846968999</v>
      </c>
      <c r="R128" s="158" t="n">
        <v>0.0689635538231877</v>
      </c>
      <c r="S128" s="158" t="n">
        <v>0.0711767346784795</v>
      </c>
      <c r="T128" s="158" t="n">
        <v>0.490256373369356</v>
      </c>
      <c r="U128" s="158" t="n">
        <v>0.001288673</v>
      </c>
      <c r="V128" s="158" t="n">
        <v>0.316102325370158</v>
      </c>
      <c r="W128" s="158" t="n">
        <v>8.78725414443289E-008</v>
      </c>
      <c r="X128" s="158" t="n">
        <v>0.00043351875</v>
      </c>
      <c r="Y128" s="158" t="n">
        <v>0.00043351875</v>
      </c>
      <c r="Z128" s="158" t="n">
        <v>0.00043351875</v>
      </c>
      <c r="AA128" s="158" t="n">
        <v>6.606E-005</v>
      </c>
      <c r="AB128" s="158" t="n">
        <v>0.00542266625</v>
      </c>
      <c r="AC128" s="158" t="n">
        <v>0.172421</v>
      </c>
      <c r="AD128" s="158" t="n">
        <v>0.1520564795824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103504932521</v>
      </c>
      <c r="F129" s="158" t="n">
        <v>3.16870308428067</v>
      </c>
      <c r="G129" s="158" t="n">
        <v>1.57313003379227</v>
      </c>
      <c r="H129" s="158" t="s">
        <v>429</v>
      </c>
      <c r="I129" s="164" t="n">
        <v>0.0497511664946686</v>
      </c>
      <c r="J129" s="158" t="n">
        <v>0.0651140550356714</v>
      </c>
      <c r="K129" s="158" t="n">
        <v>0.0831911040083646</v>
      </c>
      <c r="L129" s="158" t="n">
        <v>0.0017698829273134</v>
      </c>
      <c r="M129" s="158" t="n">
        <v>0.430558857636778</v>
      </c>
      <c r="N129" s="158" t="n">
        <v>5.68716717645404</v>
      </c>
      <c r="O129" s="158" t="n">
        <v>0.257120086533318</v>
      </c>
      <c r="P129" s="158" t="n">
        <v>0.316762775334707</v>
      </c>
      <c r="Q129" s="158" t="n">
        <v>0.709501126002172</v>
      </c>
      <c r="R129" s="158" t="n">
        <v>1.13260031649594</v>
      </c>
      <c r="S129" s="158" t="n">
        <v>0.642824787175144</v>
      </c>
      <c r="T129" s="158" t="n">
        <v>0.333767026518009</v>
      </c>
      <c r="U129" s="158" t="n">
        <v>0.00082407</v>
      </c>
      <c r="V129" s="158" t="n">
        <v>3.32477771299436</v>
      </c>
      <c r="W129" s="158" t="n">
        <v>0.000122516098759845</v>
      </c>
      <c r="X129" s="158" t="n">
        <v>0.0208132677969504</v>
      </c>
      <c r="Y129" s="158" t="n">
        <v>0.0154589208501064</v>
      </c>
      <c r="Z129" s="158" t="n">
        <v>0.0220473282394149</v>
      </c>
      <c r="AA129" s="158" t="n">
        <v>0.0158067629828458</v>
      </c>
      <c r="AB129" s="158" t="n">
        <v>0.144678968821481</v>
      </c>
      <c r="AC129" s="158" t="n">
        <v>5.88531821392532</v>
      </c>
      <c r="AD129" s="158" t="n">
        <v>627.19713205501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3540959</v>
      </c>
      <c r="F130" s="158" t="n">
        <v>0.007975824</v>
      </c>
      <c r="G130" s="158" t="n">
        <v>0.006380438</v>
      </c>
      <c r="H130" s="158" t="n">
        <v>0.018095339</v>
      </c>
      <c r="I130" s="158" t="n">
        <v>0.001057645</v>
      </c>
      <c r="J130" s="158" t="n">
        <v>0.001826219</v>
      </c>
      <c r="K130" s="158" t="n">
        <v>0.00190161199139155</v>
      </c>
      <c r="L130" s="164" t="n">
        <v>3.70175706428812E-005</v>
      </c>
      <c r="M130" s="158" t="n">
        <v>0.01917402254</v>
      </c>
      <c r="N130" s="158" t="n">
        <v>0.019866269</v>
      </c>
      <c r="O130" s="158" t="n">
        <v>0.003634375</v>
      </c>
      <c r="P130" s="158" t="n">
        <v>0.003179913</v>
      </c>
      <c r="Q130" s="158" t="n">
        <v>0.003787089</v>
      </c>
      <c r="R130" s="158" t="n">
        <v>0.016854418</v>
      </c>
      <c r="S130" s="158" t="n">
        <v>0.110333471</v>
      </c>
      <c r="T130" s="158" t="n">
        <v>0.035484185</v>
      </c>
      <c r="U130" s="158" t="n">
        <v>8.22E-007</v>
      </c>
      <c r="V130" s="158" t="n">
        <v>0.287406188</v>
      </c>
      <c r="W130" s="158" t="n">
        <v>2.820540581E-006</v>
      </c>
      <c r="X130" s="158" t="n">
        <v>2.4462E-005</v>
      </c>
      <c r="Y130" s="158" t="n">
        <v>0.000106004</v>
      </c>
      <c r="Z130" s="158" t="n">
        <v>0.000106004</v>
      </c>
      <c r="AA130" s="158" t="s">
        <v>429</v>
      </c>
      <c r="AB130" s="158" t="n">
        <v>0.00030223</v>
      </c>
      <c r="AC130" s="158" t="n">
        <v>0.081541401</v>
      </c>
      <c r="AD130" s="158" t="n">
        <v>0.17095576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63409143594</v>
      </c>
      <c r="F131" s="158" t="n">
        <v>0.20825772351</v>
      </c>
      <c r="G131" s="158" t="n">
        <v>0.13825487295896</v>
      </c>
      <c r="H131" s="158" t="n">
        <v>1.200065199E-005</v>
      </c>
      <c r="I131" s="158" t="n">
        <v>0.0132135904458502</v>
      </c>
      <c r="J131" s="158" t="n">
        <v>0.0225006353047118</v>
      </c>
      <c r="K131" s="158" t="n">
        <v>0.0237523483524928</v>
      </c>
      <c r="L131" s="158" t="n">
        <v>0.000320953605646474</v>
      </c>
      <c r="M131" s="158" t="n">
        <v>0.195998173870897</v>
      </c>
      <c r="N131" s="158" t="n">
        <v>0.5106561302986</v>
      </c>
      <c r="O131" s="158" t="n">
        <v>0.01208103356328</v>
      </c>
      <c r="P131" s="158" t="n">
        <v>0.0602828196223</v>
      </c>
      <c r="Q131" s="158" t="n">
        <v>0.026903151927653</v>
      </c>
      <c r="R131" s="158" t="n">
        <v>0.082048796781136</v>
      </c>
      <c r="S131" s="158" t="n">
        <v>0.0683818229278</v>
      </c>
      <c r="T131" s="158" t="n">
        <v>0.0532935709435</v>
      </c>
      <c r="U131" s="158" t="n">
        <v>0.0010380476</v>
      </c>
      <c r="V131" s="158" t="n">
        <v>0.815699741995708</v>
      </c>
      <c r="W131" s="158" t="n">
        <v>0.000112083959415205</v>
      </c>
      <c r="X131" s="158" t="n">
        <v>8.735858E-005</v>
      </c>
      <c r="Y131" s="158" t="n">
        <v>0.00039209758</v>
      </c>
      <c r="Z131" s="158" t="n">
        <v>0.00039209758</v>
      </c>
      <c r="AA131" s="158" t="n">
        <v>2.9058E-007</v>
      </c>
      <c r="AB131" s="158" t="n">
        <v>0.000875880863072</v>
      </c>
      <c r="AC131" s="158" t="n">
        <v>0.8705165968</v>
      </c>
      <c r="AD131" s="158" t="n">
        <v>0.69910029434643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75106025</v>
      </c>
      <c r="F132" s="158" t="n">
        <v>0.24613771812</v>
      </c>
      <c r="G132" s="158" t="n">
        <v>0.721812725</v>
      </c>
      <c r="H132" s="158" t="n">
        <v>0.017365075</v>
      </c>
      <c r="I132" s="158" t="n">
        <v>0.00718974</v>
      </c>
      <c r="J132" s="158" t="n">
        <v>0.009064351</v>
      </c>
      <c r="K132" s="158" t="n">
        <v>0.00934232401892006</v>
      </c>
      <c r="L132" s="158" t="n">
        <v>0.000251640913</v>
      </c>
      <c r="M132" s="158" t="n">
        <v>4.436699975</v>
      </c>
      <c r="N132" s="158" t="n">
        <v>1.65516915</v>
      </c>
      <c r="O132" s="158" t="n">
        <v>0.132040691</v>
      </c>
      <c r="P132" s="158" t="n">
        <v>0.133838633</v>
      </c>
      <c r="Q132" s="158" t="n">
        <v>0.069149809</v>
      </c>
      <c r="R132" s="158" t="n">
        <v>3.22174625</v>
      </c>
      <c r="S132" s="158" t="n">
        <v>8.8376205</v>
      </c>
      <c r="T132" s="158" t="n">
        <v>1.651973525</v>
      </c>
      <c r="U132" s="158" t="s">
        <v>429</v>
      </c>
      <c r="V132" s="158" t="n">
        <v>1.3954455</v>
      </c>
      <c r="W132" s="158" t="n">
        <v>5.738617754E-006</v>
      </c>
      <c r="X132" s="158" t="s">
        <v>429</v>
      </c>
      <c r="Y132" s="158" t="s">
        <v>429</v>
      </c>
      <c r="Z132" s="158" t="s">
        <v>429</v>
      </c>
      <c r="AA132" s="158" t="s">
        <v>429</v>
      </c>
      <c r="AB132" s="158" t="n">
        <v>0.027623643</v>
      </c>
      <c r="AC132" s="158" t="n">
        <v>13.0285</v>
      </c>
      <c r="AD132" s="158" t="n">
        <v>0.902681607</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6859284316528</v>
      </c>
      <c r="F133" s="158" t="n">
        <v>2.01794289548007</v>
      </c>
      <c r="G133" s="158" t="n">
        <v>0.318232903590074</v>
      </c>
      <c r="H133" s="158" t="n">
        <v>0.002681318912</v>
      </c>
      <c r="I133" s="158" t="n">
        <v>0.36687622576144</v>
      </c>
      <c r="J133" s="158" t="n">
        <v>0.422179722837551</v>
      </c>
      <c r="K133" s="158" t="n">
        <v>0.450114869631448</v>
      </c>
      <c r="L133" s="158" t="n">
        <v>0.0119956883281678</v>
      </c>
      <c r="M133" s="158" t="n">
        <v>3.48596696265602</v>
      </c>
      <c r="N133" s="158" t="n">
        <v>0.0864316892108</v>
      </c>
      <c r="O133" s="158" t="n">
        <v>0.00986957237083</v>
      </c>
      <c r="P133" s="158" t="n">
        <v>1.26726979737639</v>
      </c>
      <c r="Q133" s="158" t="n">
        <v>0.008788680758</v>
      </c>
      <c r="R133" s="158" t="n">
        <v>0.01515333429032</v>
      </c>
      <c r="S133" s="158" t="n">
        <v>0.01439429875438</v>
      </c>
      <c r="T133" s="158" t="n">
        <v>0.0108653779746</v>
      </c>
      <c r="U133" s="158" t="n">
        <v>0.01237670442</v>
      </c>
      <c r="V133" s="158" t="n">
        <v>0.16515277722</v>
      </c>
      <c r="W133" s="158" t="n">
        <v>1.21272442240646E-005</v>
      </c>
      <c r="X133" s="158" t="n">
        <v>2.81585501069822E-006</v>
      </c>
      <c r="Y133" s="158" t="n">
        <v>1.51326057769822E-006</v>
      </c>
      <c r="Z133" s="158" t="n">
        <v>1.35300132169822E-006</v>
      </c>
      <c r="AA133" s="158" t="n">
        <v>4.11951245569822E-006</v>
      </c>
      <c r="AB133" s="158" t="n">
        <v>2.91034220591929E-005</v>
      </c>
      <c r="AC133" s="158" t="n">
        <v>0.08820200034</v>
      </c>
      <c r="AD133" s="158" t="n">
        <v>0.23948250748901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0983133639206</v>
      </c>
      <c r="F135" s="158" t="n">
        <v>7.26974165335518</v>
      </c>
      <c r="G135" s="158" t="s">
        <v>429</v>
      </c>
      <c r="H135" s="158" t="s">
        <v>429</v>
      </c>
      <c r="I135" s="158" t="n">
        <v>6.42299981314543</v>
      </c>
      <c r="J135" s="158" t="n">
        <v>6.97027911490669</v>
      </c>
      <c r="K135" s="158" t="n">
        <v>7.91507453219203</v>
      </c>
      <c r="L135" s="158" t="n">
        <v>2.68746944458642</v>
      </c>
      <c r="M135" s="158" t="n">
        <v>68.6033075393397</v>
      </c>
      <c r="N135" s="158" t="s">
        <v>429</v>
      </c>
      <c r="O135" s="158" t="s">
        <v>429</v>
      </c>
      <c r="P135" s="158" t="s">
        <v>429</v>
      </c>
      <c r="Q135" s="158" t="n">
        <v>9</v>
      </c>
      <c r="R135" s="158" t="n">
        <v>8.7</v>
      </c>
      <c r="S135" s="158" t="n">
        <v>4.8</v>
      </c>
      <c r="T135" s="158" t="s">
        <v>429</v>
      </c>
      <c r="U135" s="158" t="s">
        <v>429</v>
      </c>
      <c r="V135" s="158" t="s">
        <v>429</v>
      </c>
      <c r="W135" s="158" t="n">
        <v>4.996424555005E-005</v>
      </c>
      <c r="X135" s="158" t="n">
        <v>0.230154305227451</v>
      </c>
      <c r="Y135" s="158" t="n">
        <v>0.233009693103181</v>
      </c>
      <c r="Z135" s="158" t="n">
        <v>0.145647041029598</v>
      </c>
      <c r="AA135" s="158" t="n">
        <v>0.132921489704606</v>
      </c>
      <c r="AB135" s="158" t="n">
        <v>7.46772545073095</v>
      </c>
      <c r="AC135" s="158" t="s">
        <v>429</v>
      </c>
      <c r="AD135" s="158" t="n">
        <v>84.082692125179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775895760222</v>
      </c>
      <c r="F136" s="158" t="n">
        <v>0.006873534</v>
      </c>
      <c r="G136" s="158" t="s">
        <v>429</v>
      </c>
      <c r="H136" s="158" t="n">
        <v>5.564919905</v>
      </c>
      <c r="I136" s="158" t="n">
        <v>0.00431489250792505</v>
      </c>
      <c r="J136" s="158" t="n">
        <v>0.00431489250792505</v>
      </c>
      <c r="K136" s="158" t="n">
        <v>0.00431489250792505</v>
      </c>
      <c r="L136" s="158" t="s">
        <v>429</v>
      </c>
      <c r="M136" s="158" t="n">
        <v>0.1916576938013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94702108066579</v>
      </c>
      <c r="F137" s="158" t="n">
        <v>4.00501680179257</v>
      </c>
      <c r="G137" s="158" t="s">
        <v>429</v>
      </c>
      <c r="H137" s="158" t="s">
        <v>429</v>
      </c>
      <c r="I137" s="158" t="n">
        <v>0.0164112981775051</v>
      </c>
      <c r="J137" s="158" t="n">
        <v>0.0164112981775051</v>
      </c>
      <c r="K137" s="158" t="n">
        <v>0.0164112981775051</v>
      </c>
      <c r="L137" s="158" t="s">
        <v>429</v>
      </c>
      <c r="M137" s="158" t="n">
        <v>0.728952472213488</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1.946943</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1875311263695</v>
      </c>
      <c r="F139" s="163" t="n">
        <v>0.81326553343591</v>
      </c>
      <c r="G139" s="163" t="n">
        <v>0.698527586408516</v>
      </c>
      <c r="H139" s="163" t="n">
        <v>5.10479246050085</v>
      </c>
      <c r="I139" s="163" t="n">
        <v>1.34536146592383</v>
      </c>
      <c r="J139" s="163" t="n">
        <v>1.34557246592383</v>
      </c>
      <c r="K139" s="163" t="n">
        <v>1.34564146592383</v>
      </c>
      <c r="L139" s="163" t="n">
        <v>0.562314464722145</v>
      </c>
      <c r="M139" s="163" t="n">
        <v>1.47135112165641</v>
      </c>
      <c r="N139" s="163" t="n">
        <v>2.38696144404311</v>
      </c>
      <c r="O139" s="163" t="n">
        <v>0.0162258838868269</v>
      </c>
      <c r="P139" s="163" t="n">
        <v>0.00739391245201418</v>
      </c>
      <c r="Q139" s="163" t="n">
        <v>0.00890865842688893</v>
      </c>
      <c r="R139" s="163" t="n">
        <v>0.225338285286028</v>
      </c>
      <c r="S139" s="163" t="n">
        <v>0.971904091976907</v>
      </c>
      <c r="T139" s="163" t="n">
        <v>0.0687151710468182</v>
      </c>
      <c r="U139" s="163" t="n">
        <v>0.00593846130526756</v>
      </c>
      <c r="V139" s="163" t="n">
        <v>58.418427202975</v>
      </c>
      <c r="W139" s="163" t="n">
        <v>1.50260619371588E-005</v>
      </c>
      <c r="X139" s="163" t="n">
        <v>0.0972997902178565</v>
      </c>
      <c r="Y139" s="163" t="n">
        <v>0.289253847377527</v>
      </c>
      <c r="Z139" s="163" t="n">
        <v>0.108241684233498</v>
      </c>
      <c r="AA139" s="163" t="n">
        <v>0.192269352683003</v>
      </c>
      <c r="AB139" s="163" t="n">
        <v>0.689503020291686</v>
      </c>
      <c r="AC139" s="163" t="s">
        <v>429</v>
      </c>
      <c r="AD139" s="163" t="n">
        <v>9.3568469123269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08159402</v>
      </c>
      <c r="F140" s="158" t="n">
        <v>1.537239109</v>
      </c>
      <c r="G140" s="158" t="s">
        <v>429</v>
      </c>
      <c r="H140" s="158" t="n">
        <v>29.403368295</v>
      </c>
      <c r="I140" s="158" t="n">
        <v>3.031074394</v>
      </c>
      <c r="J140" s="158" t="n">
        <v>3.256122813</v>
      </c>
      <c r="K140" s="158" t="n">
        <v>5.41762863719686</v>
      </c>
      <c r="L140" s="158" t="n">
        <v>0.853845584726493</v>
      </c>
      <c r="M140" s="158" t="n">
        <v>12.729355433</v>
      </c>
      <c r="N140" s="158" t="s">
        <v>429</v>
      </c>
      <c r="O140" s="158" t="s">
        <v>429</v>
      </c>
      <c r="P140" s="158" t="s">
        <v>429</v>
      </c>
      <c r="Q140" s="158" t="s">
        <v>429</v>
      </c>
      <c r="R140" s="158" t="s">
        <v>429</v>
      </c>
      <c r="S140" s="158" t="n">
        <v>5.59592326</v>
      </c>
      <c r="T140" s="158" t="s">
        <v>429</v>
      </c>
      <c r="U140" s="158" t="s">
        <v>429</v>
      </c>
      <c r="V140" s="158" t="s">
        <v>429</v>
      </c>
      <c r="W140" s="158" t="n">
        <v>4.7328484357E-005</v>
      </c>
      <c r="X140" s="158" t="n">
        <v>0.286404222</v>
      </c>
      <c r="Y140" s="158" t="n">
        <v>0.377836173</v>
      </c>
      <c r="Z140" s="158" t="n">
        <v>0.132287068</v>
      </c>
      <c r="AA140" s="158" t="n">
        <v>0.154948858</v>
      </c>
      <c r="AB140" s="158" t="n">
        <v>0.951476321</v>
      </c>
      <c r="AC140" s="158" t="s">
        <v>429</v>
      </c>
      <c r="AD140" s="158" t="n">
        <v>48.96887139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324.04117320364</v>
      </c>
      <c r="F141" s="165" t="n">
        <v>6231.39909850601</v>
      </c>
      <c r="G141" s="165" t="n">
        <v>3893.60727338276</v>
      </c>
      <c r="H141" s="165" t="n">
        <v>3047.48793559449</v>
      </c>
      <c r="I141" s="165" t="n">
        <v>814.446266461818</v>
      </c>
      <c r="J141" s="165" t="n">
        <v>1203.87664692491</v>
      </c>
      <c r="K141" s="165" t="n">
        <v>2379.48283623902</v>
      </c>
      <c r="L141" s="165" t="n">
        <v>137.224035887071</v>
      </c>
      <c r="M141" s="165" t="n">
        <v>18912.5296674045</v>
      </c>
      <c r="N141" s="165" t="n">
        <v>1773.04159838906</v>
      </c>
      <c r="O141" s="165" t="n">
        <v>50.5884385232979</v>
      </c>
      <c r="P141" s="165" t="n">
        <v>64.6543580991273</v>
      </c>
      <c r="Q141" s="165" t="n">
        <v>106.975520654886</v>
      </c>
      <c r="R141" s="165" t="n">
        <v>277.065939260791</v>
      </c>
      <c r="S141" s="165" t="n">
        <v>3020.04604370138</v>
      </c>
      <c r="T141" s="165" t="n">
        <v>895.705800915998</v>
      </c>
      <c r="U141" s="165" t="n">
        <v>192.963796608114</v>
      </c>
      <c r="V141" s="165" t="n">
        <v>4909.21557295262</v>
      </c>
      <c r="W141" s="165" t="n">
        <v>0.00123290310391399</v>
      </c>
      <c r="X141" s="165" t="n">
        <v>67.7920089478833</v>
      </c>
      <c r="Y141" s="165" t="n">
        <v>70.6281260673918</v>
      </c>
      <c r="Z141" s="165" t="n">
        <v>35.5459271290844</v>
      </c>
      <c r="AA141" s="165" t="n">
        <v>33.821404397477</v>
      </c>
      <c r="AB141" s="165" t="n">
        <v>660.254567656649</v>
      </c>
      <c r="AC141" s="165" t="n">
        <v>175.568702881135</v>
      </c>
      <c r="AD141" s="165" t="n">
        <v>2323.0406008196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45.222984324451</v>
      </c>
      <c r="F148" s="170" t="n">
        <v>8.8598083391266</v>
      </c>
      <c r="G148" s="170" t="n">
        <v>25.6761284147437</v>
      </c>
      <c r="H148" s="170" t="n">
        <v>1.23827916399043</v>
      </c>
      <c r="I148" s="170" t="n">
        <v>6.58931100955656</v>
      </c>
      <c r="J148" s="170" t="n">
        <v>6.96745586204895</v>
      </c>
      <c r="K148" s="170" t="n">
        <v>7.06585560507019</v>
      </c>
      <c r="L148" s="170" t="n">
        <v>1.84008451596148</v>
      </c>
      <c r="M148" s="170" t="n">
        <v>43.230055226206</v>
      </c>
      <c r="N148" s="170" t="n">
        <v>6.8981527950436</v>
      </c>
      <c r="O148" s="170" t="n">
        <v>0.309074671438555</v>
      </c>
      <c r="P148" s="170" t="n">
        <v>0.00560721700406985</v>
      </c>
      <c r="Q148" s="170" t="n">
        <v>0.00166006675101746</v>
      </c>
      <c r="R148" s="170" t="n">
        <v>0.337110662363933</v>
      </c>
      <c r="S148" s="170" t="n">
        <v>7.50786095318376</v>
      </c>
      <c r="T148" s="170" t="n">
        <v>0.821035097334401</v>
      </c>
      <c r="U148" s="170" t="n">
        <v>1.58886856900918</v>
      </c>
      <c r="V148" s="170" t="n">
        <v>7.10678110068963</v>
      </c>
      <c r="W148" s="170" t="s">
        <v>429</v>
      </c>
      <c r="X148" s="170" t="n">
        <v>0.289317561680007</v>
      </c>
      <c r="Y148" s="170" t="n">
        <v>0.289317561680007</v>
      </c>
      <c r="Z148" s="170" t="n">
        <v>0.0282084622638007</v>
      </c>
      <c r="AA148" s="170" t="n">
        <v>0.0643731574738017</v>
      </c>
      <c r="AB148" s="170" t="n">
        <v>0.97959208137690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0.994864831624</v>
      </c>
      <c r="F149" s="170" t="n">
        <v>1.80028087059884</v>
      </c>
      <c r="G149" s="170" t="n">
        <v>3.33428512978779</v>
      </c>
      <c r="H149" s="170" t="n">
        <v>0.100342194931973</v>
      </c>
      <c r="I149" s="170" t="n">
        <v>0.780218398774227</v>
      </c>
      <c r="J149" s="170" t="n">
        <v>0.846577483253557</v>
      </c>
      <c r="K149" s="170" t="n">
        <v>0.853582986765005</v>
      </c>
      <c r="L149" s="170" t="n">
        <v>0.285175873051809</v>
      </c>
      <c r="M149" s="170" t="n">
        <v>8.81952091002734</v>
      </c>
      <c r="N149" s="170" t="n">
        <v>11.9745098958111</v>
      </c>
      <c r="O149" s="170" t="n">
        <v>0.0287324852086054</v>
      </c>
      <c r="P149" s="170" t="n">
        <v>0.000110102860338581</v>
      </c>
      <c r="Q149" s="170" t="n">
        <v>4.08622150846453E-005</v>
      </c>
      <c r="R149" s="170" t="n">
        <v>0.0665408156126062</v>
      </c>
      <c r="S149" s="170" t="n">
        <v>2.05657413266145</v>
      </c>
      <c r="T149" s="170" t="n">
        <v>0.114396876604804</v>
      </c>
      <c r="U149" s="170" t="n">
        <v>0.100230009102556</v>
      </c>
      <c r="V149" s="170" t="n">
        <v>1.34505466492913</v>
      </c>
      <c r="W149" s="170" t="s">
        <v>429</v>
      </c>
      <c r="X149" s="170" t="n">
        <v>0.0234444380682179</v>
      </c>
      <c r="Y149" s="170" t="n">
        <v>0.0234444380682179</v>
      </c>
      <c r="Z149" s="170" t="n">
        <v>0.00228583271165125</v>
      </c>
      <c r="AA149" s="170" t="n">
        <v>0.0052163874701785</v>
      </c>
      <c r="AB149" s="170" t="n">
        <v>0.14837680123785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8.99256012595</v>
      </c>
      <c r="F150" s="170" t="n">
        <v>84.8038879531339</v>
      </c>
      <c r="G150" s="170" t="n">
        <v>1491.72591590511</v>
      </c>
      <c r="H150" s="170" t="n">
        <v>0.115782524781599</v>
      </c>
      <c r="I150" s="170" t="n">
        <v>182.950531410032</v>
      </c>
      <c r="J150" s="170" t="n">
        <v>185.077439025327</v>
      </c>
      <c r="K150" s="170" t="n">
        <v>189.986303076206</v>
      </c>
      <c r="L150" s="170" t="n">
        <v>8.72034414737487</v>
      </c>
      <c r="M150" s="170" t="n">
        <v>163.103281810501</v>
      </c>
      <c r="N150" s="170" t="n">
        <v>5.48637634814669</v>
      </c>
      <c r="O150" s="170" t="n">
        <v>1.15139055027969</v>
      </c>
      <c r="P150" s="170" t="n">
        <v>0.621629823266004</v>
      </c>
      <c r="Q150" s="170" t="n">
        <v>7.40815776388679</v>
      </c>
      <c r="R150" s="170" t="n">
        <v>5.68389045862838</v>
      </c>
      <c r="S150" s="170" t="n">
        <v>10.58364782154</v>
      </c>
      <c r="T150" s="170" t="n">
        <v>515.422311817805</v>
      </c>
      <c r="U150" s="170" t="n">
        <v>5.90743188911348</v>
      </c>
      <c r="V150" s="170" t="n">
        <v>19.1790085246276</v>
      </c>
      <c r="W150" s="170" t="n">
        <v>5.09003502207523E-005</v>
      </c>
      <c r="X150" s="170" t="n">
        <v>0.240089233008327</v>
      </c>
      <c r="Y150" s="170" t="n">
        <v>0.323864165407224</v>
      </c>
      <c r="Z150" s="170" t="n">
        <v>0.243295603392473</v>
      </c>
      <c r="AA150" s="170" t="n">
        <v>0.157343015950459</v>
      </c>
      <c r="AB150" s="170" t="n">
        <v>4.20634786517178</v>
      </c>
      <c r="AC150" s="170" t="n">
        <v>2.47375580373398</v>
      </c>
      <c r="AD150" s="170" t="n">
        <v>8.160906072405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222180382608</v>
      </c>
      <c r="F153" s="170" t="n">
        <v>1442.36731871282</v>
      </c>
      <c r="G153" s="170" t="s">
        <v>429</v>
      </c>
      <c r="H153" s="170" t="n">
        <v>0.248127837</v>
      </c>
      <c r="I153" s="170" t="s">
        <v>429</v>
      </c>
      <c r="J153" s="170" t="s">
        <v>429</v>
      </c>
      <c r="K153" s="170" t="s">
        <v>429</v>
      </c>
      <c r="L153" s="170" t="s">
        <v>429</v>
      </c>
      <c r="M153" s="170" t="n">
        <v>343.15036188662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40.38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4.8781886234302</v>
      </c>
      <c r="F155" s="172" t="n">
        <v>54.6484218100062</v>
      </c>
      <c r="G155" s="172" t="n">
        <v>3.72002791576409</v>
      </c>
      <c r="H155" s="172" t="n">
        <v>4.1741018136096</v>
      </c>
      <c r="I155" s="172" t="n">
        <v>37.970976020096</v>
      </c>
      <c r="J155" s="172" t="n">
        <v>46.4089698390062</v>
      </c>
      <c r="K155" s="172" t="n">
        <v>56.3721552136831</v>
      </c>
      <c r="L155" s="172" t="n">
        <v>15.745577473033</v>
      </c>
      <c r="M155" s="172" t="n">
        <v>1232.16674969679</v>
      </c>
      <c r="N155" s="172" t="s">
        <v>429</v>
      </c>
      <c r="O155" s="172" t="s">
        <v>429</v>
      </c>
      <c r="P155" s="172" t="s">
        <v>429</v>
      </c>
      <c r="Q155" s="172" t="s">
        <v>429</v>
      </c>
      <c r="R155" s="172" t="s">
        <v>429</v>
      </c>
      <c r="S155" s="172" t="s">
        <v>429</v>
      </c>
      <c r="T155" s="172" t="s">
        <v>429</v>
      </c>
      <c r="U155" s="172" t="s">
        <v>429</v>
      </c>
      <c r="V155" s="172" t="s">
        <v>429</v>
      </c>
      <c r="W155" s="172" t="n">
        <v>4.08477105846467E-005</v>
      </c>
      <c r="X155" s="172" t="n">
        <v>0.869189616137654</v>
      </c>
      <c r="Y155" s="172" t="n">
        <v>0.525934416089857</v>
      </c>
      <c r="Z155" s="172" t="n">
        <v>0.262385544043973</v>
      </c>
      <c r="AA155" s="172" t="n">
        <v>0.33685485605162</v>
      </c>
      <c r="AB155" s="172" t="n">
        <v>38.010306481668</v>
      </c>
      <c r="AC155" s="172" t="s">
        <v>429</v>
      </c>
      <c r="AD155" s="172" t="n">
        <v>0.0033736512055443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9.0633226822456</v>
      </c>
      <c r="F156" s="172" t="n">
        <v>2002.7522872309</v>
      </c>
      <c r="G156" s="172" t="n">
        <v>2.53864064941145</v>
      </c>
      <c r="H156" s="172" t="n">
        <v>11.1919993085879</v>
      </c>
      <c r="I156" s="172" t="n">
        <v>36.7137833156796</v>
      </c>
      <c r="J156" s="172" t="n">
        <v>58.4440555314973</v>
      </c>
      <c r="K156" s="172" t="n">
        <v>63.5222139824021</v>
      </c>
      <c r="L156" s="172" t="n">
        <v>12.826816407723</v>
      </c>
      <c r="M156" s="172" t="n">
        <v>866.549536863091</v>
      </c>
      <c r="N156" s="172" t="s">
        <v>429</v>
      </c>
      <c r="O156" s="172" t="s">
        <v>429</v>
      </c>
      <c r="P156" s="172" t="s">
        <v>429</v>
      </c>
      <c r="Q156" s="172" t="s">
        <v>429</v>
      </c>
      <c r="R156" s="172" t="s">
        <v>429</v>
      </c>
      <c r="S156" s="172" t="s">
        <v>429</v>
      </c>
      <c r="T156" s="172" t="s">
        <v>429</v>
      </c>
      <c r="U156" s="172" t="s">
        <v>429</v>
      </c>
      <c r="V156" s="172" t="s">
        <v>429</v>
      </c>
      <c r="W156" s="172" t="n">
        <v>3.41585192740885E-005</v>
      </c>
      <c r="X156" s="172" t="n">
        <v>2.88</v>
      </c>
      <c r="Y156" s="172" t="n">
        <v>1.88</v>
      </c>
      <c r="Z156" s="172" t="n">
        <v>0.92</v>
      </c>
      <c r="AA156" s="172" t="n">
        <v>1.08</v>
      </c>
      <c r="AB156" s="172" t="n">
        <v>35.72480953716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