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45.42968102024</v>
      </c>
      <c r="F14" s="158" t="n">
        <v>29.9970642595045</v>
      </c>
      <c r="G14" s="158" t="n">
        <v>620.852814164358</v>
      </c>
      <c r="H14" s="158" t="n">
        <v>3.51991563388042</v>
      </c>
      <c r="I14" s="158" t="n">
        <v>20.1401294580446</v>
      </c>
      <c r="J14" s="158" t="n">
        <v>27.3282485260739</v>
      </c>
      <c r="K14" s="158" t="n">
        <v>32.1998037358581</v>
      </c>
      <c r="L14" s="158" t="n">
        <v>0.674999555072225</v>
      </c>
      <c r="M14" s="158" t="n">
        <v>349.454936872244</v>
      </c>
      <c r="N14" s="158" t="n">
        <v>27.9495930937874</v>
      </c>
      <c r="O14" s="158" t="n">
        <v>3.53585551955854</v>
      </c>
      <c r="P14" s="158" t="n">
        <v>13.3138124020553</v>
      </c>
      <c r="Q14" s="158" t="n">
        <v>12.5700495487356</v>
      </c>
      <c r="R14" s="158" t="n">
        <v>30.258841998757</v>
      </c>
      <c r="S14" s="158" t="n">
        <v>25.9657141145209</v>
      </c>
      <c r="T14" s="158" t="n">
        <v>83.7050714606603</v>
      </c>
      <c r="U14" s="158" t="n">
        <v>16.1181228674406</v>
      </c>
      <c r="V14" s="158" t="n">
        <v>102.11715747833</v>
      </c>
      <c r="W14" s="158" t="n">
        <v>2.40276653059109E-005</v>
      </c>
      <c r="X14" s="158" t="n">
        <v>0.11064444041481</v>
      </c>
      <c r="Y14" s="158" t="n">
        <v>0.14935112932679</v>
      </c>
      <c r="Z14" s="158" t="n">
        <v>0.132902844200287</v>
      </c>
      <c r="AA14" s="158" t="n">
        <v>0.0256283428923627</v>
      </c>
      <c r="AB14" s="158" t="n">
        <v>2.62876790763285</v>
      </c>
      <c r="AC14" s="158" t="n">
        <v>28.5367068891848</v>
      </c>
      <c r="AD14" s="158" t="n">
        <v>223.24478204514</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04.737875509281</v>
      </c>
      <c r="F15" s="158" t="n">
        <v>5.2847753214352</v>
      </c>
      <c r="G15" s="158" t="n">
        <v>170.222689536143</v>
      </c>
      <c r="H15" s="158" t="n">
        <v>0.58181797206165</v>
      </c>
      <c r="I15" s="158" t="n">
        <v>3.40167722955642</v>
      </c>
      <c r="J15" s="158" t="n">
        <v>4.16067853797337</v>
      </c>
      <c r="K15" s="158" t="n">
        <v>5.04446214245797</v>
      </c>
      <c r="L15" s="158" t="n">
        <v>0.12354452568628</v>
      </c>
      <c r="M15" s="158" t="n">
        <v>26.3360370793424</v>
      </c>
      <c r="N15" s="158" t="n">
        <v>7.04911890919556</v>
      </c>
      <c r="O15" s="158" t="n">
        <v>1.55462474904604</v>
      </c>
      <c r="P15" s="158" t="n">
        <v>0.824261885338752</v>
      </c>
      <c r="Q15" s="158" t="n">
        <v>1.44570603795036</v>
      </c>
      <c r="R15" s="158" t="n">
        <v>4.11264631965407</v>
      </c>
      <c r="S15" s="158" t="n">
        <v>5.95031036288985</v>
      </c>
      <c r="T15" s="158" t="n">
        <v>98.2172404394246</v>
      </c>
      <c r="U15" s="158" t="n">
        <v>2.113221694212</v>
      </c>
      <c r="V15" s="158" t="n">
        <v>6.54981733594285</v>
      </c>
      <c r="W15" s="158" t="n">
        <v>7.62628049194873E-006</v>
      </c>
      <c r="X15" s="158" t="n">
        <v>0.0422179218767993</v>
      </c>
      <c r="Y15" s="158" t="n">
        <v>0.00268380535235398</v>
      </c>
      <c r="Z15" s="158" t="n">
        <v>0.00102079556597747</v>
      </c>
      <c r="AA15" s="158" t="n">
        <v>0.0254086461414313</v>
      </c>
      <c r="AB15" s="158" t="n">
        <v>0.153188575158373</v>
      </c>
      <c r="AC15" s="158" t="n">
        <v>0.000157160341289321</v>
      </c>
      <c r="AD15" s="158" t="n">
        <v>4.0901039921332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88.5494900493958</v>
      </c>
      <c r="F16" s="158" t="n">
        <v>5.18018129070578</v>
      </c>
      <c r="G16" s="158" t="n">
        <v>21.4640596751134</v>
      </c>
      <c r="H16" s="158" t="n">
        <v>0.14641594968375</v>
      </c>
      <c r="I16" s="158" t="n">
        <v>1.42640310984106</v>
      </c>
      <c r="J16" s="158" t="n">
        <v>1.75311756438458</v>
      </c>
      <c r="K16" s="158" t="n">
        <v>2.4322422237705</v>
      </c>
      <c r="L16" s="158" t="n">
        <v>0.0792094046192478</v>
      </c>
      <c r="M16" s="158" t="n">
        <v>51.8690536677554</v>
      </c>
      <c r="N16" s="158" t="n">
        <v>0.367683641329846</v>
      </c>
      <c r="O16" s="158" t="n">
        <v>0.0287445179297162</v>
      </c>
      <c r="P16" s="158" t="n">
        <v>0.222180734104284</v>
      </c>
      <c r="Q16" s="158" t="n">
        <v>0.0578188992310604</v>
      </c>
      <c r="R16" s="158" t="n">
        <v>0.707562169960004</v>
      </c>
      <c r="S16" s="158" t="n">
        <v>0.354268022375335</v>
      </c>
      <c r="T16" s="158" t="n">
        <v>1.17098834462997</v>
      </c>
      <c r="U16" s="158" t="n">
        <v>0.166231458376124</v>
      </c>
      <c r="V16" s="158" t="n">
        <v>0.338723762131463</v>
      </c>
      <c r="W16" s="158" t="n">
        <v>1.26622149946863E-006</v>
      </c>
      <c r="X16" s="158" t="n">
        <v>0.00311955368992474</v>
      </c>
      <c r="Y16" s="158" t="n">
        <v>0.00109617811187427</v>
      </c>
      <c r="Z16" s="158" t="n">
        <v>0.000909781446184048</v>
      </c>
      <c r="AA16" s="158" t="n">
        <v>0.0014610720284989</v>
      </c>
      <c r="AB16" s="158" t="n">
        <v>4.63890803045565</v>
      </c>
      <c r="AC16" s="158" t="n">
        <v>0.0090533621871705</v>
      </c>
      <c r="AD16" s="158" t="n">
        <v>0.383896585643118</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53.9138357244512</v>
      </c>
      <c r="F17" s="158" t="n">
        <v>3.87186926108035</v>
      </c>
      <c r="G17" s="158" t="n">
        <v>75.6485208189322</v>
      </c>
      <c r="H17" s="158" t="n">
        <v>0.07803978494462</v>
      </c>
      <c r="I17" s="158" t="n">
        <v>4.27203023311495</v>
      </c>
      <c r="J17" s="158" t="n">
        <v>5.60236942762732</v>
      </c>
      <c r="K17" s="158" t="n">
        <v>8.64242246972049</v>
      </c>
      <c r="L17" s="158" t="n">
        <v>0.159369808344902</v>
      </c>
      <c r="M17" s="158" t="n">
        <v>709.881193579078</v>
      </c>
      <c r="N17" s="158" t="n">
        <v>52.435641097286</v>
      </c>
      <c r="O17" s="158" t="n">
        <v>1.00605105849841</v>
      </c>
      <c r="P17" s="158" t="n">
        <v>0.581266722581127</v>
      </c>
      <c r="Q17" s="158" t="n">
        <v>1.05832123948375</v>
      </c>
      <c r="R17" s="158" t="n">
        <v>5.2461123381296</v>
      </c>
      <c r="S17" s="158" t="n">
        <v>6.44137636738392</v>
      </c>
      <c r="T17" s="158" t="n">
        <v>3.58820107595793</v>
      </c>
      <c r="U17" s="158" t="n">
        <v>0.718994450528864</v>
      </c>
      <c r="V17" s="158" t="n">
        <v>27.6529353421767</v>
      </c>
      <c r="W17" s="158" t="n">
        <v>4.50137998336821E-005</v>
      </c>
      <c r="X17" s="158" t="n">
        <v>0.0528250852670439</v>
      </c>
      <c r="Y17" s="158" t="n">
        <v>0.132045871402274</v>
      </c>
      <c r="Z17" s="158" t="n">
        <v>0.0322888668413592</v>
      </c>
      <c r="AA17" s="158" t="n">
        <v>0.0649300837200244</v>
      </c>
      <c r="AB17" s="158" t="n">
        <v>7.34748318646036</v>
      </c>
      <c r="AC17" s="158" t="n">
        <v>0.00816461832021531</v>
      </c>
      <c r="AD17" s="158" t="n">
        <v>3.76153223639512</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5.0989310688188</v>
      </c>
      <c r="F18" s="158" t="n">
        <v>1.28980558266565</v>
      </c>
      <c r="G18" s="158" t="n">
        <v>47.2054289729791</v>
      </c>
      <c r="H18" s="158" t="n">
        <v>0.0100332874491291</v>
      </c>
      <c r="I18" s="158" t="n">
        <v>1.25711407370488</v>
      </c>
      <c r="J18" s="158" t="n">
        <v>1.88246249251823</v>
      </c>
      <c r="K18" s="158" t="n">
        <v>2.49724905701299</v>
      </c>
      <c r="L18" s="158" t="n">
        <v>0.0680957181956581</v>
      </c>
      <c r="M18" s="158" t="n">
        <v>9.40661064039893</v>
      </c>
      <c r="N18" s="158" t="n">
        <v>61.12853902186</v>
      </c>
      <c r="O18" s="158" t="n">
        <v>3.26936741732347</v>
      </c>
      <c r="P18" s="158" t="n">
        <v>0.415757348564587</v>
      </c>
      <c r="Q18" s="158" t="n">
        <v>9.55068476054758</v>
      </c>
      <c r="R18" s="158" t="n">
        <v>0.75299220265632</v>
      </c>
      <c r="S18" s="158" t="n">
        <v>62.0531765145758</v>
      </c>
      <c r="T18" s="158" t="n">
        <v>22.9444757775466</v>
      </c>
      <c r="U18" s="158" t="n">
        <v>4.1701606253968</v>
      </c>
      <c r="V18" s="158" t="n">
        <v>98.9382288450245</v>
      </c>
      <c r="W18" s="158" t="n">
        <v>1.73418021026547E-005</v>
      </c>
      <c r="X18" s="158" t="n">
        <v>0.0115701464502241</v>
      </c>
      <c r="Y18" s="158" t="n">
        <v>0.0583320131307533</v>
      </c>
      <c r="Z18" s="158" t="n">
        <v>0.00730607888626667</v>
      </c>
      <c r="AA18" s="158" t="n">
        <v>0.00647969140981834</v>
      </c>
      <c r="AB18" s="158" t="n">
        <v>0.0953349338770624</v>
      </c>
      <c r="AC18" s="158" t="n">
        <v>0.0398581846625583</v>
      </c>
      <c r="AD18" s="158" t="n">
        <v>0.44776894362470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0.2476182602135</v>
      </c>
      <c r="F19" s="158" t="n">
        <v>5.91362159228075</v>
      </c>
      <c r="G19" s="158" t="n">
        <v>43.7441088534486</v>
      </c>
      <c r="H19" s="158" t="n">
        <v>0.0633380386160643</v>
      </c>
      <c r="I19" s="158" t="n">
        <v>2.00013802592278</v>
      </c>
      <c r="J19" s="158" t="n">
        <v>2.46581905448064</v>
      </c>
      <c r="K19" s="158" t="n">
        <v>3.15666957276029</v>
      </c>
      <c r="L19" s="158" t="n">
        <v>0.155679318645454</v>
      </c>
      <c r="M19" s="158" t="n">
        <v>42.7356372704742</v>
      </c>
      <c r="N19" s="158" t="n">
        <v>1.2390489780703</v>
      </c>
      <c r="O19" s="158" t="n">
        <v>0.146928368043607</v>
      </c>
      <c r="P19" s="158" t="n">
        <v>0.611000972711538</v>
      </c>
      <c r="Q19" s="158" t="n">
        <v>0.426873209960182</v>
      </c>
      <c r="R19" s="158" t="n">
        <v>0.478675162573786</v>
      </c>
      <c r="S19" s="158" t="n">
        <v>0.53355693308794</v>
      </c>
      <c r="T19" s="158" t="n">
        <v>13.1276805523962</v>
      </c>
      <c r="U19" s="158" t="n">
        <v>0.40403225177648</v>
      </c>
      <c r="V19" s="158" t="n">
        <v>2.31007245916935</v>
      </c>
      <c r="W19" s="158" t="n">
        <v>1.7946604402355E-006</v>
      </c>
      <c r="X19" s="158" t="n">
        <v>0.00717005709793167</v>
      </c>
      <c r="Y19" s="158" t="n">
        <v>0.0435096916918818</v>
      </c>
      <c r="Z19" s="158" t="n">
        <v>0.0144312245854185</v>
      </c>
      <c r="AA19" s="158" t="n">
        <v>0.0127694711370569</v>
      </c>
      <c r="AB19" s="158" t="n">
        <v>0.263105443712136</v>
      </c>
      <c r="AC19" s="158" t="n">
        <v>0.0121910768664045</v>
      </c>
      <c r="AD19" s="158" t="n">
        <v>1.8422124263730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35.2186471619823</v>
      </c>
      <c r="F20" s="158" t="n">
        <v>5.09787355881433</v>
      </c>
      <c r="G20" s="158" t="n">
        <v>18.113059484186</v>
      </c>
      <c r="H20" s="158" t="n">
        <v>0.020832691</v>
      </c>
      <c r="I20" s="158" t="n">
        <v>4.02428879965293</v>
      </c>
      <c r="J20" s="158" t="n">
        <v>4.98743753880011</v>
      </c>
      <c r="K20" s="158" t="n">
        <v>5.94766395764543</v>
      </c>
      <c r="L20" s="158" t="n">
        <v>0.384346960162793</v>
      </c>
      <c r="M20" s="158" t="n">
        <v>29.9700208704526</v>
      </c>
      <c r="N20" s="158" t="n">
        <v>1.66061352126438</v>
      </c>
      <c r="O20" s="158" t="n">
        <v>0.226026875556062</v>
      </c>
      <c r="P20" s="158" t="n">
        <v>0.594243817825857</v>
      </c>
      <c r="Q20" s="158" t="n">
        <v>0.205567902406804</v>
      </c>
      <c r="R20" s="158" t="n">
        <v>0.800577827456943</v>
      </c>
      <c r="S20" s="158" t="n">
        <v>0.960349209660214</v>
      </c>
      <c r="T20" s="158" t="n">
        <v>5.41104902910335</v>
      </c>
      <c r="U20" s="158" t="n">
        <v>0.233959774170929</v>
      </c>
      <c r="V20" s="158" t="n">
        <v>14.4530332625193</v>
      </c>
      <c r="W20" s="158" t="n">
        <v>2.36156375181982E-006</v>
      </c>
      <c r="X20" s="158" t="n">
        <v>0.00494119929324119</v>
      </c>
      <c r="Y20" s="158" t="n">
        <v>0.0188909189007925</v>
      </c>
      <c r="Z20" s="158" t="n">
        <v>0.00896482036994676</v>
      </c>
      <c r="AA20" s="158" t="n">
        <v>0.00604131397357712</v>
      </c>
      <c r="AB20" s="158" t="n">
        <v>0.167189158657797</v>
      </c>
      <c r="AC20" s="158" t="n">
        <v>0.0876983085718558</v>
      </c>
      <c r="AD20" s="158" t="n">
        <v>0.68164579005419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2.775211775579</v>
      </c>
      <c r="F21" s="158" t="n">
        <v>6.99488570046231</v>
      </c>
      <c r="G21" s="158" t="n">
        <v>21.5996032500696</v>
      </c>
      <c r="H21" s="158" t="n">
        <v>0.197291976139815</v>
      </c>
      <c r="I21" s="158" t="n">
        <v>2.94625920310108</v>
      </c>
      <c r="J21" s="158" t="n">
        <v>3.7115842856079</v>
      </c>
      <c r="K21" s="158" t="n">
        <v>4.78728522411529</v>
      </c>
      <c r="L21" s="158" t="n">
        <v>0.47941875513232</v>
      </c>
      <c r="M21" s="158" t="n">
        <v>35.8506905121741</v>
      </c>
      <c r="N21" s="158" t="n">
        <v>1.68588876564806</v>
      </c>
      <c r="O21" s="158" t="n">
        <v>0.192549911401936</v>
      </c>
      <c r="P21" s="158" t="n">
        <v>0.318657448179874</v>
      </c>
      <c r="Q21" s="158" t="n">
        <v>0.302144324954041</v>
      </c>
      <c r="R21" s="158" t="n">
        <v>0.847775612266282</v>
      </c>
      <c r="S21" s="158" t="n">
        <v>0.635399473474001</v>
      </c>
      <c r="T21" s="158" t="n">
        <v>12.1117167159132</v>
      </c>
      <c r="U21" s="158" t="n">
        <v>0.239047088815962</v>
      </c>
      <c r="V21" s="158" t="n">
        <v>5.35896435229366</v>
      </c>
      <c r="W21" s="158" t="n">
        <v>2.20189605966772E-006</v>
      </c>
      <c r="X21" s="158" t="n">
        <v>0.0696780934497096</v>
      </c>
      <c r="Y21" s="158" t="n">
        <v>0.174223990342122</v>
      </c>
      <c r="Z21" s="158" t="n">
        <v>0.048650761851447</v>
      </c>
      <c r="AA21" s="158" t="n">
        <v>0.0435521911663608</v>
      </c>
      <c r="AB21" s="158" t="n">
        <v>2.20877334084144</v>
      </c>
      <c r="AC21" s="158" t="n">
        <v>0.0593919923165931</v>
      </c>
      <c r="AD21" s="158" t="n">
        <v>1.259284167709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07.467608647178</v>
      </c>
      <c r="F22" s="158" t="n">
        <v>14.8248099176545</v>
      </c>
      <c r="G22" s="158" t="n">
        <v>86.731369328871</v>
      </c>
      <c r="H22" s="158" t="n">
        <v>3.55864202439217</v>
      </c>
      <c r="I22" s="158" t="n">
        <v>15.4877262909225</v>
      </c>
      <c r="J22" s="158" t="n">
        <v>18.483924179763</v>
      </c>
      <c r="K22" s="158" t="n">
        <v>34.5917028812407</v>
      </c>
      <c r="L22" s="158" t="n">
        <v>1.74792567558672</v>
      </c>
      <c r="M22" s="158" t="n">
        <v>355.693963093461</v>
      </c>
      <c r="N22" s="158" t="n">
        <v>149.514371702935</v>
      </c>
      <c r="O22" s="158" t="n">
        <v>6.25955863409965</v>
      </c>
      <c r="P22" s="158" t="n">
        <v>3.57743086212758</v>
      </c>
      <c r="Q22" s="158" t="n">
        <v>41.857030294549</v>
      </c>
      <c r="R22" s="158" t="n">
        <v>27.1958677039432</v>
      </c>
      <c r="S22" s="158" t="n">
        <v>24.7835729473563</v>
      </c>
      <c r="T22" s="158" t="n">
        <v>23.8061917352903</v>
      </c>
      <c r="U22" s="158" t="n">
        <v>75.696576939674</v>
      </c>
      <c r="V22" s="158" t="n">
        <v>202.548566528398</v>
      </c>
      <c r="W22" s="158" t="n">
        <v>5.7611030234381E-005</v>
      </c>
      <c r="X22" s="158" t="n">
        <v>0.182879556203177</v>
      </c>
      <c r="Y22" s="158" t="n">
        <v>0.343493123290453</v>
      </c>
      <c r="Z22" s="158" t="n">
        <v>0.0854603709131983</v>
      </c>
      <c r="AA22" s="158" t="n">
        <v>0.0741553084105099</v>
      </c>
      <c r="AB22" s="158" t="n">
        <v>2.26150400934404</v>
      </c>
      <c r="AC22" s="158" t="n">
        <v>3.36763103760883</v>
      </c>
      <c r="AD22" s="158" t="n">
        <v>18.728714606508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25.180523026573</v>
      </c>
      <c r="F23" s="158" t="n">
        <v>29.0418797780754</v>
      </c>
      <c r="G23" s="158" t="n">
        <v>0.138073803487747</v>
      </c>
      <c r="H23" s="158" t="n">
        <v>0.0658629414815349</v>
      </c>
      <c r="I23" s="158" t="n">
        <v>8.7182970829645</v>
      </c>
      <c r="J23" s="158" t="n">
        <v>9.11274359988342</v>
      </c>
      <c r="K23" s="158" t="n">
        <v>10.2273412760725</v>
      </c>
      <c r="L23" s="158" t="n">
        <v>4.07795678509514</v>
      </c>
      <c r="M23" s="158" t="n">
        <v>291.883937143389</v>
      </c>
      <c r="N23" s="158" t="n">
        <v>0.435186434449452</v>
      </c>
      <c r="O23" s="158" t="n">
        <v>0.0554955681468182</v>
      </c>
      <c r="P23" s="158" t="n">
        <v>0.0255164454561531</v>
      </c>
      <c r="Q23" s="158" t="n">
        <v>0.0361093273221806</v>
      </c>
      <c r="R23" s="158" t="n">
        <v>0.153329169163937</v>
      </c>
      <c r="S23" s="158" t="n">
        <v>3.64790544358614</v>
      </c>
      <c r="T23" s="158" t="n">
        <v>1.77301271267448</v>
      </c>
      <c r="U23" s="158" t="n">
        <v>0.196672689757413</v>
      </c>
      <c r="V23" s="158" t="n">
        <v>3.07402470684361</v>
      </c>
      <c r="W23" s="158" t="n">
        <v>1.91448721187336E-006</v>
      </c>
      <c r="X23" s="158" t="n">
        <v>0.145825592553661</v>
      </c>
      <c r="Y23" s="158" t="n">
        <v>0.312899311411873</v>
      </c>
      <c r="Z23" s="158" t="n">
        <v>0.202964162203958</v>
      </c>
      <c r="AA23" s="158" t="n">
        <v>0.0882874932306704</v>
      </c>
      <c r="AB23" s="158" t="n">
        <v>0.900831082873364</v>
      </c>
      <c r="AC23" s="158" t="n">
        <v>0.266911081050656</v>
      </c>
      <c r="AD23" s="158" t="n">
        <v>6.7645439199855</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87.537967809915</v>
      </c>
      <c r="F24" s="158" t="n">
        <v>15.2383806592827</v>
      </c>
      <c r="G24" s="158" t="n">
        <v>131.060179868544</v>
      </c>
      <c r="H24" s="158" t="n">
        <v>1.28191648109027</v>
      </c>
      <c r="I24" s="158" t="n">
        <v>12.3929095976183</v>
      </c>
      <c r="J24" s="158" t="n">
        <v>15.7293093294195</v>
      </c>
      <c r="K24" s="158" t="n">
        <v>19.2407003423689</v>
      </c>
      <c r="L24" s="158" t="n">
        <v>2.60852040232788</v>
      </c>
      <c r="M24" s="158" t="n">
        <v>274.096833928212</v>
      </c>
      <c r="N24" s="158" t="n">
        <v>15.7575411363962</v>
      </c>
      <c r="O24" s="158" t="n">
        <v>0.772665758205749</v>
      </c>
      <c r="P24" s="158" t="n">
        <v>1.56177424879823</v>
      </c>
      <c r="Q24" s="158" t="n">
        <v>2.34123778130952</v>
      </c>
      <c r="R24" s="158" t="n">
        <v>5.1780938723773</v>
      </c>
      <c r="S24" s="158" t="n">
        <v>5.35806939320953</v>
      </c>
      <c r="T24" s="158" t="n">
        <v>97.6113059966461</v>
      </c>
      <c r="U24" s="158" t="n">
        <v>1.47806954176005</v>
      </c>
      <c r="V24" s="158" t="n">
        <v>134.01943078735</v>
      </c>
      <c r="W24" s="158" t="n">
        <v>2.62265572313664E-005</v>
      </c>
      <c r="X24" s="158" t="n">
        <v>0.132121371685394</v>
      </c>
      <c r="Y24" s="158" t="n">
        <v>0.19860517857829</v>
      </c>
      <c r="Z24" s="158" t="n">
        <v>0.071706412440787</v>
      </c>
      <c r="AA24" s="158" t="n">
        <v>0.072034761920426</v>
      </c>
      <c r="AB24" s="158" t="n">
        <v>27.5715040177423</v>
      </c>
      <c r="AC24" s="158" t="n">
        <v>0.252602264302663</v>
      </c>
      <c r="AD24" s="158" t="n">
        <v>31.292070419949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4.8208718541682</v>
      </c>
      <c r="F25" s="158" t="n">
        <v>4.58346062632305</v>
      </c>
      <c r="G25" s="158" t="n">
        <v>2.73040062933892</v>
      </c>
      <c r="H25" s="158" t="n">
        <v>0.124747982744391</v>
      </c>
      <c r="I25" s="158" t="n">
        <v>1.35755204437314</v>
      </c>
      <c r="J25" s="158" t="n">
        <v>1.50994689891491</v>
      </c>
      <c r="K25" s="158" t="n">
        <v>1.87419951298058</v>
      </c>
      <c r="L25" s="158" t="n">
        <v>0.602997183023877</v>
      </c>
      <c r="M25" s="158" t="n">
        <v>32.9395354363755</v>
      </c>
      <c r="N25" s="158" t="n">
        <v>2.27432424331946</v>
      </c>
      <c r="O25" s="158" t="n">
        <v>0.0331636485224936</v>
      </c>
      <c r="P25" s="158" t="n">
        <v>0.000481122261703039</v>
      </c>
      <c r="Q25" s="158" t="n">
        <v>0.000149352984905592</v>
      </c>
      <c r="R25" s="158" t="n">
        <v>0.0577676964553901</v>
      </c>
      <c r="S25" s="158" t="n">
        <v>0.992418869372764</v>
      </c>
      <c r="T25" s="158" t="n">
        <v>0.0815079192477727</v>
      </c>
      <c r="U25" s="158" t="n">
        <v>0.10832203991468</v>
      </c>
      <c r="V25" s="158" t="n">
        <v>1.04531849272182</v>
      </c>
      <c r="W25" s="158" t="n">
        <v>6.52561263417658E-009</v>
      </c>
      <c r="X25" s="158" t="n">
        <v>0.0288457359405439</v>
      </c>
      <c r="Y25" s="158" t="n">
        <v>0.0290108872965286</v>
      </c>
      <c r="Z25" s="158" t="n">
        <v>0.00289138340404134</v>
      </c>
      <c r="AA25" s="158" t="n">
        <v>0.00648688731788368</v>
      </c>
      <c r="AB25" s="158" t="n">
        <v>0.0958266965669344</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2.9069769647561</v>
      </c>
      <c r="F26" s="158" t="n">
        <v>2.01669097602875</v>
      </c>
      <c r="G26" s="158" t="n">
        <v>0.900055900164835</v>
      </c>
      <c r="H26" s="158" t="n">
        <v>0.0345606312536798</v>
      </c>
      <c r="I26" s="158" t="n">
        <v>0.365446462472246</v>
      </c>
      <c r="J26" s="158" t="n">
        <v>0.44231266792008</v>
      </c>
      <c r="K26" s="158" t="n">
        <v>0.54730684395452</v>
      </c>
      <c r="L26" s="158" t="n">
        <v>0.151947516247855</v>
      </c>
      <c r="M26" s="158" t="n">
        <v>22.1888143954967</v>
      </c>
      <c r="N26" s="158" t="n">
        <v>11.9774746156261</v>
      </c>
      <c r="O26" s="158" t="n">
        <v>0.0073365265883633</v>
      </c>
      <c r="P26" s="158" t="n">
        <v>4.16422077470572E-005</v>
      </c>
      <c r="Q26" s="158" t="n">
        <v>9.33620514196171E-006</v>
      </c>
      <c r="R26" s="158" t="n">
        <v>0.0117466352638443</v>
      </c>
      <c r="S26" s="158" t="n">
        <v>0.344895324737589</v>
      </c>
      <c r="T26" s="158" t="n">
        <v>0.0226965558851667</v>
      </c>
      <c r="U26" s="158" t="n">
        <v>0.0221407528870324</v>
      </c>
      <c r="V26" s="158" t="n">
        <v>0.251651298804193</v>
      </c>
      <c r="W26" s="158" t="n">
        <v>3.31342862582121E-010</v>
      </c>
      <c r="X26" s="158" t="n">
        <v>0.0085139848968206</v>
      </c>
      <c r="Y26" s="158" t="n">
        <v>0.00852014941519423</v>
      </c>
      <c r="Z26" s="158" t="n">
        <v>0.000834015667570512</v>
      </c>
      <c r="AA26" s="158" t="n">
        <v>0.0019085893479489</v>
      </c>
      <c r="AB26" s="158" t="n">
        <v>0.03547429708772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132.34555844314</v>
      </c>
      <c r="F27" s="158" t="n">
        <v>254.586800261045</v>
      </c>
      <c r="G27" s="158" t="n">
        <v>2.57786449296879</v>
      </c>
      <c r="H27" s="158" t="n">
        <v>43.3558853882938</v>
      </c>
      <c r="I27" s="158" t="n">
        <v>37.8147782244929</v>
      </c>
      <c r="J27" s="158" t="n">
        <v>38.4510163471852</v>
      </c>
      <c r="K27" s="158" t="n">
        <v>38.1132300646063</v>
      </c>
      <c r="L27" s="158" t="n">
        <v>19.6920740663821</v>
      </c>
      <c r="M27" s="158" t="n">
        <v>2407.4719591506</v>
      </c>
      <c r="N27" s="158" t="n">
        <v>38.1832167181382</v>
      </c>
      <c r="O27" s="158" t="n">
        <v>1.25645011745807</v>
      </c>
      <c r="P27" s="158" t="n">
        <v>0.580072478547419</v>
      </c>
      <c r="Q27" s="158" t="n">
        <v>0.192203200805652</v>
      </c>
      <c r="R27" s="158" t="n">
        <v>4.10142519427475</v>
      </c>
      <c r="S27" s="158" t="n">
        <v>29.6576794276337</v>
      </c>
      <c r="T27" s="158" t="n">
        <v>1.90044043320089</v>
      </c>
      <c r="U27" s="158" t="n">
        <v>0.0851224529714559</v>
      </c>
      <c r="V27" s="158" t="n">
        <v>263.265471304774</v>
      </c>
      <c r="W27" s="158" t="n">
        <v>3.76782722423484E-005</v>
      </c>
      <c r="X27" s="158" t="n">
        <v>1.04327323903237</v>
      </c>
      <c r="Y27" s="158" t="n">
        <v>1.15236342213512</v>
      </c>
      <c r="Z27" s="158" t="n">
        <v>0.729316101882599</v>
      </c>
      <c r="AA27" s="158" t="n">
        <v>1.10177349633499</v>
      </c>
      <c r="AB27" s="158" t="n">
        <v>14.245109266233</v>
      </c>
      <c r="AC27" s="158" t="n">
        <v>7.22385955536248</v>
      </c>
      <c r="AD27" s="158" t="n">
        <v>1.04648051113891</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18.408437296089</v>
      </c>
      <c r="F28" s="158" t="n">
        <v>30.511429939554</v>
      </c>
      <c r="G28" s="158" t="n">
        <v>0.438810082173121</v>
      </c>
      <c r="H28" s="158" t="n">
        <v>1.33356340390719</v>
      </c>
      <c r="I28" s="158" t="n">
        <v>18.2203718917022</v>
      </c>
      <c r="J28" s="158" t="n">
        <v>18.4865190829024</v>
      </c>
      <c r="K28" s="158" t="n">
        <v>17.843228567641</v>
      </c>
      <c r="L28" s="158" t="n">
        <v>11.6590650667232</v>
      </c>
      <c r="M28" s="158" t="n">
        <v>233.273769332029</v>
      </c>
      <c r="N28" s="158" t="n">
        <v>1.95335650821513</v>
      </c>
      <c r="O28" s="158" t="n">
        <v>0.223171402613516</v>
      </c>
      <c r="P28" s="158" t="n">
        <v>0.0749400877540028</v>
      </c>
      <c r="Q28" s="158" t="n">
        <v>0.030062461605879</v>
      </c>
      <c r="R28" s="158" t="n">
        <v>1.02370843903514</v>
      </c>
      <c r="S28" s="158" t="n">
        <v>7.99166437308151</v>
      </c>
      <c r="T28" s="158" t="n">
        <v>0.367759614118036</v>
      </c>
      <c r="U28" s="158" t="n">
        <v>0.0214210106541586</v>
      </c>
      <c r="V28" s="158" t="n">
        <v>46.7290899067871</v>
      </c>
      <c r="W28" s="158" t="n">
        <v>7.16966033094118E-006</v>
      </c>
      <c r="X28" s="158" t="n">
        <v>0.219420591124474</v>
      </c>
      <c r="Y28" s="158" t="n">
        <v>0.234173339146462</v>
      </c>
      <c r="Z28" s="158" t="n">
        <v>0.146246150618036</v>
      </c>
      <c r="AA28" s="158" t="n">
        <v>0.20662943429149</v>
      </c>
      <c r="AB28" s="158" t="n">
        <v>2.05263134817592</v>
      </c>
      <c r="AC28" s="158" t="n">
        <v>2.20298130972238</v>
      </c>
      <c r="AD28" s="158" t="n">
        <v>0.46089652412823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985.168180119278</v>
      </c>
      <c r="F29" s="158" t="n">
        <v>30.9201974078902</v>
      </c>
      <c r="G29" s="158" t="n">
        <v>0.903519882245681</v>
      </c>
      <c r="H29" s="158" t="n">
        <v>0.878136814350122</v>
      </c>
      <c r="I29" s="158" t="n">
        <v>16.4682875691282</v>
      </c>
      <c r="J29" s="158" t="n">
        <v>16.6592920810265</v>
      </c>
      <c r="K29" s="158" t="n">
        <v>16.6476334316018</v>
      </c>
      <c r="L29" s="158" t="n">
        <v>7.12812473252683</v>
      </c>
      <c r="M29" s="158" t="n">
        <v>263.760088518956</v>
      </c>
      <c r="N29" s="158" t="n">
        <v>5.21333148741141</v>
      </c>
      <c r="O29" s="158" t="n">
        <v>0.425614809631194</v>
      </c>
      <c r="P29" s="158" t="n">
        <v>0.190618679893746</v>
      </c>
      <c r="Q29" s="158" t="n">
        <v>0.0177905886977991</v>
      </c>
      <c r="R29" s="158" t="n">
        <v>1.74928369237055</v>
      </c>
      <c r="S29" s="158" t="n">
        <v>7.88111877337445</v>
      </c>
      <c r="T29" s="158" t="n">
        <v>0.572009972112864</v>
      </c>
      <c r="U29" s="158" t="n">
        <v>0.02263252617441</v>
      </c>
      <c r="V29" s="158" t="n">
        <v>85.8772957478636</v>
      </c>
      <c r="W29" s="158" t="n">
        <v>4.47341235849585E-006</v>
      </c>
      <c r="X29" s="158" t="n">
        <v>0.134116010031046</v>
      </c>
      <c r="Y29" s="158" t="n">
        <v>0.749989719933059</v>
      </c>
      <c r="Z29" s="158" t="n">
        <v>0.829827146227633</v>
      </c>
      <c r="AA29" s="158" t="n">
        <v>0.188541067208181</v>
      </c>
      <c r="AB29" s="158" t="n">
        <v>3.44663830998327</v>
      </c>
      <c r="AC29" s="158" t="n">
        <v>0.916968544649934</v>
      </c>
      <c r="AD29" s="158" t="n">
        <v>20.912071820935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5863314546679</v>
      </c>
      <c r="F30" s="158" t="n">
        <v>139.135402131015</v>
      </c>
      <c r="G30" s="158" t="n">
        <v>0.0480843396808796</v>
      </c>
      <c r="H30" s="158" t="n">
        <v>0.165199810295584</v>
      </c>
      <c r="I30" s="158" t="n">
        <v>2.89063452135408</v>
      </c>
      <c r="J30" s="158" t="n">
        <v>2.9118060556695</v>
      </c>
      <c r="K30" s="158" t="n">
        <v>2.78285667786509</v>
      </c>
      <c r="L30" s="158" t="n">
        <v>0.377395532847724</v>
      </c>
      <c r="M30" s="158" t="n">
        <v>608.988968690542</v>
      </c>
      <c r="N30" s="158" t="n">
        <v>2.34528831287636</v>
      </c>
      <c r="O30" s="158" t="n">
        <v>0.0396867548246596</v>
      </c>
      <c r="P30" s="158" t="n">
        <v>0.0131712004800718</v>
      </c>
      <c r="Q30" s="158" t="n">
        <v>0.00397375460551644</v>
      </c>
      <c r="R30" s="158" t="n">
        <v>0.0809411984821828</v>
      </c>
      <c r="S30" s="158" t="n">
        <v>0.865686983857328</v>
      </c>
      <c r="T30" s="158" t="n">
        <v>0.0583241316620984</v>
      </c>
      <c r="U30" s="158" t="n">
        <v>0.00224472899910777</v>
      </c>
      <c r="V30" s="158" t="n">
        <v>8.1615867553444</v>
      </c>
      <c r="W30" s="158" t="n">
        <v>1.71587624144066E-006</v>
      </c>
      <c r="X30" s="158" t="n">
        <v>0.0349980208899442</v>
      </c>
      <c r="Y30" s="158" t="n">
        <v>0.0501410597419355</v>
      </c>
      <c r="Z30" s="158" t="n">
        <v>0.0232947853247295</v>
      </c>
      <c r="AA30" s="158" t="n">
        <v>0.0565388761396332</v>
      </c>
      <c r="AB30" s="158" t="n">
        <v>0.266003045937878</v>
      </c>
      <c r="AC30" s="158" t="n">
        <v>0.000417939767532212</v>
      </c>
      <c r="AD30" s="158" t="n">
        <v>0.0014952980181048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87.5377391597148</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8.2936838915977</v>
      </c>
      <c r="J32" s="158" t="n">
        <v>52.3588497146819</v>
      </c>
      <c r="K32" s="158" t="n">
        <v>71.229154608268</v>
      </c>
      <c r="L32" s="158" t="n">
        <v>1.28154306912355</v>
      </c>
      <c r="M32" s="158" t="s">
        <v>429</v>
      </c>
      <c r="N32" s="158" t="n">
        <v>168.362930115831</v>
      </c>
      <c r="O32" s="158" t="n">
        <v>0.552228296917986</v>
      </c>
      <c r="P32" s="158" t="n">
        <v>0.103574182906741</v>
      </c>
      <c r="Q32" s="158" t="n">
        <v>0.483074554513251</v>
      </c>
      <c r="R32" s="158" t="n">
        <v>37.2110129617995</v>
      </c>
      <c r="S32" s="158" t="n">
        <v>2585.40567500814</v>
      </c>
      <c r="T32" s="158" t="n">
        <v>8.9910530979944</v>
      </c>
      <c r="U32" s="158" t="n">
        <v>2.66334803724473</v>
      </c>
      <c r="V32" s="158" t="n">
        <v>2208.96405622358</v>
      </c>
      <c r="W32" s="158" t="s">
        <v>429</v>
      </c>
      <c r="X32" s="158" t="n">
        <v>0.035120245279419</v>
      </c>
      <c r="Y32" s="158" t="n">
        <v>0.0419460317246956</v>
      </c>
      <c r="Z32" s="158" t="n">
        <v>0.00529369571138265</v>
      </c>
      <c r="AA32" s="158" t="n">
        <v>0.0184419121325854</v>
      </c>
      <c r="AB32" s="158" t="n">
        <v>0.10083191605562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0731583953939</v>
      </c>
      <c r="J33" s="158" t="n">
        <v>23.1543202214385</v>
      </c>
      <c r="K33" s="158" t="n">
        <v>45.0165233438597</v>
      </c>
      <c r="L33" s="158" t="n">
        <v>0.390800395176184</v>
      </c>
      <c r="M33" s="158" t="s">
        <v>429</v>
      </c>
      <c r="N33" s="158" t="n">
        <v>0.631612211891593</v>
      </c>
      <c r="O33" s="158" t="n">
        <v>0.00310272053634102</v>
      </c>
      <c r="P33" s="158" t="n">
        <v>6.15444286544572E-005</v>
      </c>
      <c r="Q33" s="158" t="n">
        <v>1.31916036294653</v>
      </c>
      <c r="R33" s="158" t="n">
        <v>1.05004883194178</v>
      </c>
      <c r="S33" s="158" t="n">
        <v>2.02135334488039</v>
      </c>
      <c r="T33" s="158" t="n">
        <v>0.988763987650016</v>
      </c>
      <c r="U33" s="158" t="s">
        <v>429</v>
      </c>
      <c r="V33" s="158" t="n">
        <v>43.3435169590316</v>
      </c>
      <c r="W33" s="158" t="s">
        <v>429</v>
      </c>
      <c r="X33" s="158" t="n">
        <v>0.131459150070615</v>
      </c>
      <c r="Y33" s="158" t="n">
        <v>0.0777616075557596</v>
      </c>
      <c r="Z33" s="158" t="n">
        <v>0.0777616075557596</v>
      </c>
      <c r="AA33" s="158" t="n">
        <v>0.0563246238511988</v>
      </c>
      <c r="AB33" s="158" t="n">
        <v>0.34330698903333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73.7448734038052</v>
      </c>
      <c r="F34" s="158" t="n">
        <v>5.10953812467987</v>
      </c>
      <c r="G34" s="158" t="n">
        <v>0.877093886301764</v>
      </c>
      <c r="H34" s="158" t="n">
        <v>0.0109939286290005</v>
      </c>
      <c r="I34" s="158" t="n">
        <v>3.13049154544897</v>
      </c>
      <c r="J34" s="158" t="n">
        <v>4.87607899869918</v>
      </c>
      <c r="K34" s="158" t="n">
        <v>8.14998466432854</v>
      </c>
      <c r="L34" s="158" t="n">
        <v>1.21508921525742</v>
      </c>
      <c r="M34" s="158" t="n">
        <v>16.9757175319605</v>
      </c>
      <c r="N34" s="158" t="n">
        <v>0.669503050773773</v>
      </c>
      <c r="O34" s="158" t="n">
        <v>0.0213923614206785</v>
      </c>
      <c r="P34" s="158" t="n">
        <v>0.0119555639933872</v>
      </c>
      <c r="Q34" s="158" t="n">
        <v>0.0212430364712525</v>
      </c>
      <c r="R34" s="158" t="n">
        <v>0.0471202241481172</v>
      </c>
      <c r="S34" s="158" t="n">
        <v>71.8329035595806</v>
      </c>
      <c r="T34" s="158" t="n">
        <v>0.913351876728331</v>
      </c>
      <c r="U34" s="158" t="n">
        <v>0.0916436795750036</v>
      </c>
      <c r="V34" s="158" t="n">
        <v>0.743188538926398</v>
      </c>
      <c r="W34" s="158" t="n">
        <v>1.71577851696945E-006</v>
      </c>
      <c r="X34" s="158" t="n">
        <v>0.0196843484686105</v>
      </c>
      <c r="Y34" s="158" t="n">
        <v>0.0291177218367361</v>
      </c>
      <c r="Z34" s="158" t="n">
        <v>0.0209539066439944</v>
      </c>
      <c r="AA34" s="158" t="n">
        <v>0.010243468839898</v>
      </c>
      <c r="AB34" s="158" t="n">
        <v>0.123294006211166</v>
      </c>
      <c r="AC34" s="158" t="n">
        <v>0.035223431074632</v>
      </c>
      <c r="AD34" s="158" t="n">
        <v>1.8270397618417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39715437868</v>
      </c>
      <c r="F35" s="158" t="n">
        <v>0.855161535274623</v>
      </c>
      <c r="G35" s="158" t="n">
        <v>0.53914366238</v>
      </c>
      <c r="H35" s="158" t="n">
        <v>0.004635192</v>
      </c>
      <c r="I35" s="158" t="n">
        <v>0.577497508939465</v>
      </c>
      <c r="J35" s="158" t="n">
        <v>0.613789793207824</v>
      </c>
      <c r="K35" s="158" t="n">
        <v>0.618847879476184</v>
      </c>
      <c r="L35" s="158" t="n">
        <v>0.249252237490663</v>
      </c>
      <c r="M35" s="158" t="n">
        <v>4.335516280006</v>
      </c>
      <c r="N35" s="158" t="n">
        <v>0.00620266155290175</v>
      </c>
      <c r="O35" s="158" t="n">
        <v>0.000633763115695207</v>
      </c>
      <c r="P35" s="158" t="n">
        <v>0.00299335509321062</v>
      </c>
      <c r="Q35" s="158" t="n">
        <v>0.00364120919265216</v>
      </c>
      <c r="R35" s="158" t="n">
        <v>0.000766497</v>
      </c>
      <c r="S35" s="158" t="n">
        <v>0.0131619021926522</v>
      </c>
      <c r="T35" s="158" t="n">
        <v>0.0496865268564573</v>
      </c>
      <c r="U35" s="158" t="n">
        <v>0.0124053231058035</v>
      </c>
      <c r="V35" s="158" t="n">
        <v>0.0379381741604584</v>
      </c>
      <c r="W35" s="158" t="n">
        <v>7.5782135E-008</v>
      </c>
      <c r="X35" s="158" t="n">
        <v>0.004168017</v>
      </c>
      <c r="Y35" s="158" t="n">
        <v>0.003485978</v>
      </c>
      <c r="Z35" s="158" t="n">
        <v>0.001742989</v>
      </c>
      <c r="AA35" s="158" t="n">
        <v>7.58E-007</v>
      </c>
      <c r="AB35" s="158" t="n">
        <v>0.014624334089037</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30.936162898066</v>
      </c>
      <c r="F36" s="158" t="n">
        <v>85.8572540489121</v>
      </c>
      <c r="G36" s="158" t="n">
        <v>68.8287196231759</v>
      </c>
      <c r="H36" s="158" t="n">
        <v>0.0223773182816183</v>
      </c>
      <c r="I36" s="158" t="n">
        <v>14.3351310459534</v>
      </c>
      <c r="J36" s="158" t="n">
        <v>14.8158061812395</v>
      </c>
      <c r="K36" s="158" t="n">
        <v>15.1688406733708</v>
      </c>
      <c r="L36" s="158" t="n">
        <v>2.13372629432988</v>
      </c>
      <c r="M36" s="158" t="n">
        <v>290.084682609382</v>
      </c>
      <c r="N36" s="158" t="n">
        <v>0.442651261548758</v>
      </c>
      <c r="O36" s="158" t="n">
        <v>0.0685876733484176</v>
      </c>
      <c r="P36" s="158" t="n">
        <v>0.0502292530046256</v>
      </c>
      <c r="Q36" s="158" t="n">
        <v>0.393586517514386</v>
      </c>
      <c r="R36" s="158" t="n">
        <v>0.329601425406295</v>
      </c>
      <c r="S36" s="158" t="n">
        <v>1.47694159138269</v>
      </c>
      <c r="T36" s="158" t="n">
        <v>18.7037131097984</v>
      </c>
      <c r="U36" s="158" t="n">
        <v>0.567665000802369</v>
      </c>
      <c r="V36" s="158" t="n">
        <v>2.1993746868012</v>
      </c>
      <c r="W36" s="158" t="n">
        <v>5.10895375105413E-006</v>
      </c>
      <c r="X36" s="158" t="n">
        <v>0.0401068758448277</v>
      </c>
      <c r="Y36" s="158" t="n">
        <v>0.0929681570477353</v>
      </c>
      <c r="Z36" s="158" t="n">
        <v>0.0716550328299266</v>
      </c>
      <c r="AA36" s="158" t="n">
        <v>0.0316816776647983</v>
      </c>
      <c r="AB36" s="158" t="n">
        <v>0.554905885145223</v>
      </c>
      <c r="AC36" s="158" t="n">
        <v>0.207313875145965</v>
      </c>
      <c r="AD36" s="158" t="n">
        <v>0.45011328757753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5.04235158176465</v>
      </c>
      <c r="F37" s="158" t="n">
        <v>0.925862917937025</v>
      </c>
      <c r="G37" s="158" t="n">
        <v>0.0281764558885113</v>
      </c>
      <c r="H37" s="158" t="n">
        <v>0.0039408237</v>
      </c>
      <c r="I37" s="158" t="n">
        <v>0.0368475887488633</v>
      </c>
      <c r="J37" s="158" t="n">
        <v>0.0378984750688633</v>
      </c>
      <c r="K37" s="158" t="n">
        <v>0.0437136096141058</v>
      </c>
      <c r="L37" s="158" t="n">
        <v>0.0140559924932244</v>
      </c>
      <c r="M37" s="158" t="n">
        <v>1.6188853062348</v>
      </c>
      <c r="N37" s="158" t="n">
        <v>0.000120117379386861</v>
      </c>
      <c r="O37" s="158" t="n">
        <v>1.23967625135568E-006</v>
      </c>
      <c r="P37" s="158" t="n">
        <v>0.000520352037329585</v>
      </c>
      <c r="Q37" s="158" t="n">
        <v>0.000421959208920147</v>
      </c>
      <c r="R37" s="158" t="n">
        <v>1.31545645466021E-005</v>
      </c>
      <c r="S37" s="158" t="n">
        <v>5.37762481501672E-005</v>
      </c>
      <c r="T37" s="158" t="n">
        <v>2.81858908234462E-005</v>
      </c>
      <c r="U37" s="158" t="n">
        <v>2.9529792919731E-005</v>
      </c>
      <c r="V37" s="158" t="n">
        <v>1.70163030230343E-005</v>
      </c>
      <c r="W37" s="158" t="n">
        <v>2.225E-012</v>
      </c>
      <c r="X37" s="158" t="n">
        <v>5.21451761556178E-006</v>
      </c>
      <c r="Y37" s="158" t="n">
        <v>6.95269015408237E-006</v>
      </c>
      <c r="Z37" s="158" t="n">
        <v>6.95269015408237E-006</v>
      </c>
      <c r="AA37" s="158" t="n">
        <v>6.95269015408237E-006</v>
      </c>
      <c r="AB37" s="158" t="n">
        <v>2.60725880778089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3.43978180591894</v>
      </c>
      <c r="F38" s="159" t="n">
        <v>0.565579012024173</v>
      </c>
      <c r="G38" s="159" t="n">
        <v>0.0032821384496649</v>
      </c>
      <c r="H38" s="159" t="n">
        <v>0.00491992036803717</v>
      </c>
      <c r="I38" s="159" t="n">
        <v>0.232459023952211</v>
      </c>
      <c r="J38" s="159" t="n">
        <v>0.248366727663003</v>
      </c>
      <c r="K38" s="159" t="n">
        <v>0.267129368620237</v>
      </c>
      <c r="L38" s="159" t="n">
        <v>0.140858115328206</v>
      </c>
      <c r="M38" s="159" t="n">
        <v>2.01293567590312</v>
      </c>
      <c r="N38" s="159" t="n">
        <v>0.0461260996970019</v>
      </c>
      <c r="O38" s="159" t="n">
        <v>0.00408051765480561</v>
      </c>
      <c r="P38" s="159" t="n">
        <v>0.002009317</v>
      </c>
      <c r="Q38" s="159" t="n">
        <v>0.004611428</v>
      </c>
      <c r="R38" s="159" t="n">
        <v>0.00551482516910674</v>
      </c>
      <c r="S38" s="159" t="n">
        <v>0.0678971001005785</v>
      </c>
      <c r="T38" s="159" t="n">
        <v>0.210825273604808</v>
      </c>
      <c r="U38" s="159" t="n">
        <v>0.0207973605074491</v>
      </c>
      <c r="V38" s="159" t="n">
        <v>0.0547041577177366</v>
      </c>
      <c r="W38" s="159" t="n">
        <v>1.45198704661377E-007</v>
      </c>
      <c r="X38" s="159" t="n">
        <v>0.000450319</v>
      </c>
      <c r="Y38" s="159" t="n">
        <v>0.005657048</v>
      </c>
      <c r="Z38" s="159" t="n">
        <v>0.005657048</v>
      </c>
      <c r="AA38" s="159" t="n">
        <v>0.001130834</v>
      </c>
      <c r="AB38" s="159" t="n">
        <v>0.014446889198820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9.442528625486</v>
      </c>
      <c r="F39" s="158" t="n">
        <v>35.5706794173626</v>
      </c>
      <c r="G39" s="158" t="n">
        <v>38.2014975684775</v>
      </c>
      <c r="H39" s="158" t="n">
        <v>0.688632391229351</v>
      </c>
      <c r="I39" s="158" t="n">
        <v>8.22341384211992</v>
      </c>
      <c r="J39" s="158" t="n">
        <v>8.74813535118969</v>
      </c>
      <c r="K39" s="158" t="n">
        <v>9.67900832025881</v>
      </c>
      <c r="L39" s="158" t="n">
        <v>0.802052964829236</v>
      </c>
      <c r="M39" s="158" t="n">
        <v>163.738716591544</v>
      </c>
      <c r="N39" s="158" t="n">
        <v>62.8985834017398</v>
      </c>
      <c r="O39" s="158" t="n">
        <v>2.02931840843876</v>
      </c>
      <c r="P39" s="158" t="n">
        <v>2.31410975572981</v>
      </c>
      <c r="Q39" s="158" t="n">
        <v>0.827678158269751</v>
      </c>
      <c r="R39" s="158" t="n">
        <v>4.44534466961328</v>
      </c>
      <c r="S39" s="158" t="n">
        <v>4.23660688404948</v>
      </c>
      <c r="T39" s="158" t="n">
        <v>6.35784218083975</v>
      </c>
      <c r="U39" s="158" t="n">
        <v>0.288062688077944</v>
      </c>
      <c r="V39" s="158" t="n">
        <v>35.1862915479943</v>
      </c>
      <c r="W39" s="158" t="n">
        <v>1.43887736597495E-005</v>
      </c>
      <c r="X39" s="158" t="n">
        <v>1.7085377653843</v>
      </c>
      <c r="Y39" s="158" t="n">
        <v>0.480982870993045</v>
      </c>
      <c r="Z39" s="158" t="n">
        <v>0.126106950778851</v>
      </c>
      <c r="AA39" s="158" t="n">
        <v>0.165150845872264</v>
      </c>
      <c r="AB39" s="158" t="n">
        <v>13.5704082267357</v>
      </c>
      <c r="AC39" s="158" t="n">
        <v>1.7378276523748</v>
      </c>
      <c r="AD39" s="158" t="n">
        <v>19.2613755947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8335936782411</v>
      </c>
      <c r="F40" s="158" t="n">
        <v>5.54371251729741</v>
      </c>
      <c r="G40" s="158" t="n">
        <v>0.007039365281753</v>
      </c>
      <c r="H40" s="158" t="n">
        <v>0.00251266993669317</v>
      </c>
      <c r="I40" s="158" t="n">
        <v>0.421782826305046</v>
      </c>
      <c r="J40" s="158" t="n">
        <v>0.422664748305046</v>
      </c>
      <c r="K40" s="158" t="n">
        <v>0.422664748305046</v>
      </c>
      <c r="L40" s="158" t="n">
        <v>0.00334969913400838</v>
      </c>
      <c r="M40" s="158" t="n">
        <v>90.0265542221658</v>
      </c>
      <c r="N40" s="158" t="n">
        <v>0.00967968365557247</v>
      </c>
      <c r="O40" s="158" t="n">
        <v>0.00396436523197407</v>
      </c>
      <c r="P40" s="158" t="n">
        <v>0.00126505626395637</v>
      </c>
      <c r="Q40" s="158" t="n">
        <v>3.1129346079885E-005</v>
      </c>
      <c r="R40" s="158" t="n">
        <v>0.0100422628149646</v>
      </c>
      <c r="S40" s="158" t="n">
        <v>0.265462723458148</v>
      </c>
      <c r="T40" s="158" t="n">
        <v>0.0131517815218501</v>
      </c>
      <c r="U40" s="158" t="n">
        <v>0.00152029397845091</v>
      </c>
      <c r="V40" s="158" t="n">
        <v>0.643293678101871</v>
      </c>
      <c r="W40" s="158" t="n">
        <v>3.11758455090507E-008</v>
      </c>
      <c r="X40" s="158" t="n">
        <v>0.00562782946397128</v>
      </c>
      <c r="Y40" s="158" t="n">
        <v>0.00859051450028293</v>
      </c>
      <c r="Z40" s="158" t="n">
        <v>0.00589366982100538</v>
      </c>
      <c r="AA40" s="158" t="n">
        <v>0.00224702711224058</v>
      </c>
      <c r="AB40" s="158" t="n">
        <v>0.0223590418975001</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71.799832088616</v>
      </c>
      <c r="F41" s="158" t="n">
        <v>530.392312041279</v>
      </c>
      <c r="G41" s="158" t="n">
        <v>137.602734110467</v>
      </c>
      <c r="H41" s="158" t="n">
        <v>9.03021935505418</v>
      </c>
      <c r="I41" s="158" t="n">
        <v>331.526103992259</v>
      </c>
      <c r="J41" s="158" t="n">
        <v>339.327492726745</v>
      </c>
      <c r="K41" s="158" t="n">
        <v>377.738720502056</v>
      </c>
      <c r="L41" s="158" t="n">
        <v>25.9006540940083</v>
      </c>
      <c r="M41" s="158" t="n">
        <v>4989.24081180417</v>
      </c>
      <c r="N41" s="158" t="n">
        <v>39.2382227176554</v>
      </c>
      <c r="O41" s="158" t="n">
        <v>2.7711034505401</v>
      </c>
      <c r="P41" s="158" t="n">
        <v>1.42192822904984</v>
      </c>
      <c r="Q41" s="158" t="n">
        <v>2.59725402556794</v>
      </c>
      <c r="R41" s="158" t="n">
        <v>15.0982425857677</v>
      </c>
      <c r="S41" s="158" t="n">
        <v>10.359431746691</v>
      </c>
      <c r="T41" s="158" t="n">
        <v>18.6861138090777</v>
      </c>
      <c r="U41" s="158" t="n">
        <v>2.12522335551169</v>
      </c>
      <c r="V41" s="158" t="n">
        <v>175.686827766261</v>
      </c>
      <c r="W41" s="158" t="n">
        <v>0.000307427065163754</v>
      </c>
      <c r="X41" s="158" t="n">
        <v>43.3609114448271</v>
      </c>
      <c r="Y41" s="158" t="n">
        <v>19.7234242794193</v>
      </c>
      <c r="Z41" s="158" t="n">
        <v>10.1972598362312</v>
      </c>
      <c r="AA41" s="158" t="n">
        <v>12.8216679672299</v>
      </c>
      <c r="AB41" s="158" t="n">
        <v>315.29500431122</v>
      </c>
      <c r="AC41" s="158" t="n">
        <v>4.29489087857271</v>
      </c>
      <c r="AD41" s="158" t="n">
        <v>64.233520612345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3.09727873434943</v>
      </c>
      <c r="F42" s="158" t="n">
        <v>23.3896941890088</v>
      </c>
      <c r="G42" s="158" t="n">
        <v>0.0052735670542389</v>
      </c>
      <c r="H42" s="158" t="n">
        <v>0.00192495581032791</v>
      </c>
      <c r="I42" s="158" t="n">
        <v>0.353253697863886</v>
      </c>
      <c r="J42" s="158" t="n">
        <v>0.356319165280759</v>
      </c>
      <c r="K42" s="158" t="n">
        <v>0.360484301188953</v>
      </c>
      <c r="L42" s="158" t="n">
        <v>0.0364360226619719</v>
      </c>
      <c r="M42" s="158" t="n">
        <v>351.910346521816</v>
      </c>
      <c r="N42" s="158" t="n">
        <v>0.0383434623050743</v>
      </c>
      <c r="O42" s="158" t="n">
        <v>0.00269300978569266</v>
      </c>
      <c r="P42" s="158" t="n">
        <v>0.00271115914397396</v>
      </c>
      <c r="Q42" s="158" t="n">
        <v>9.35321342312323E-005</v>
      </c>
      <c r="R42" s="158" t="n">
        <v>0.00908611105416099</v>
      </c>
      <c r="S42" s="158" t="n">
        <v>0.221755829560983</v>
      </c>
      <c r="T42" s="158" t="n">
        <v>0.0103760928114777</v>
      </c>
      <c r="U42" s="158" t="n">
        <v>0.00126828516281194</v>
      </c>
      <c r="V42" s="158" t="n">
        <v>0.417546020474735</v>
      </c>
      <c r="W42" s="158" t="n">
        <v>4.13430920030724E-007</v>
      </c>
      <c r="X42" s="158" t="n">
        <v>0.0156347166796369</v>
      </c>
      <c r="Y42" s="158" t="n">
        <v>0.0412262820055109</v>
      </c>
      <c r="Z42" s="158" t="n">
        <v>0.0372112593479906</v>
      </c>
      <c r="AA42" s="158" t="n">
        <v>0.0122332612748162</v>
      </c>
      <c r="AB42" s="158" t="n">
        <v>0.108060873643481</v>
      </c>
      <c r="AC42" s="158" t="n">
        <v>0.000955158830709464</v>
      </c>
      <c r="AD42" s="158" t="n">
        <v>0.00038971848388721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69.6839439767161</v>
      </c>
      <c r="F43" s="158" t="n">
        <v>14.7041004646233</v>
      </c>
      <c r="G43" s="158" t="n">
        <v>11.5282352595441</v>
      </c>
      <c r="H43" s="158" t="n">
        <v>0.0891690782781184</v>
      </c>
      <c r="I43" s="158" t="n">
        <v>9.04825289931208</v>
      </c>
      <c r="J43" s="158" t="n">
        <v>9.32173053329193</v>
      </c>
      <c r="K43" s="158" t="n">
        <v>11.0961438861275</v>
      </c>
      <c r="L43" s="158" t="n">
        <v>1.86208662990843</v>
      </c>
      <c r="M43" s="158" t="n">
        <v>113.018687555092</v>
      </c>
      <c r="N43" s="158" t="n">
        <v>0.799589706319402</v>
      </c>
      <c r="O43" s="158" t="n">
        <v>0.0529198763680409</v>
      </c>
      <c r="P43" s="158" t="n">
        <v>0.039933563954262</v>
      </c>
      <c r="Q43" s="158" t="n">
        <v>0.047233938376576</v>
      </c>
      <c r="R43" s="158" t="n">
        <v>0.172267952105348</v>
      </c>
      <c r="S43" s="158" t="n">
        <v>0.14370071999934</v>
      </c>
      <c r="T43" s="158" t="n">
        <v>1.58919823985482</v>
      </c>
      <c r="U43" s="158" t="n">
        <v>0.0728650993561314</v>
      </c>
      <c r="V43" s="158" t="n">
        <v>1.88883803416883</v>
      </c>
      <c r="W43" s="158" t="n">
        <v>2.43934503633652E-005</v>
      </c>
      <c r="X43" s="158" t="n">
        <v>0.72294564151484</v>
      </c>
      <c r="Y43" s="158" t="n">
        <v>0.188425860349545</v>
      </c>
      <c r="Z43" s="158" t="n">
        <v>0.0366303580140792</v>
      </c>
      <c r="AA43" s="158" t="n">
        <v>0.2166495157473</v>
      </c>
      <c r="AB43" s="158" t="n">
        <v>5.34852615486763</v>
      </c>
      <c r="AC43" s="158" t="n">
        <v>0.0710969917409936</v>
      </c>
      <c r="AD43" s="158" t="n">
        <v>1.0269797803697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286.773431243377</v>
      </c>
      <c r="F44" s="158" t="n">
        <v>53.5118607250284</v>
      </c>
      <c r="G44" s="158" t="n">
        <v>0.421452820799766</v>
      </c>
      <c r="H44" s="158" t="n">
        <v>0.0896979322546617</v>
      </c>
      <c r="I44" s="158" t="n">
        <v>21.6632863038734</v>
      </c>
      <c r="J44" s="158" t="n">
        <v>22.9152848889314</v>
      </c>
      <c r="K44" s="158" t="n">
        <v>25.4790869659765</v>
      </c>
      <c r="L44" s="158" t="n">
        <v>8.77412863014418</v>
      </c>
      <c r="M44" s="158" t="n">
        <v>232.014549158256</v>
      </c>
      <c r="N44" s="158" t="n">
        <v>0.52198717339864</v>
      </c>
      <c r="O44" s="158" t="n">
        <v>0.0813321571868718</v>
      </c>
      <c r="P44" s="158" t="n">
        <v>0.0363066261227657</v>
      </c>
      <c r="Q44" s="158" t="n">
        <v>0.0559315957382258</v>
      </c>
      <c r="R44" s="158" t="n">
        <v>0.308069245658667</v>
      </c>
      <c r="S44" s="158" t="n">
        <v>7.95994116121762</v>
      </c>
      <c r="T44" s="158" t="n">
        <v>1.99057575642445</v>
      </c>
      <c r="U44" s="158" t="n">
        <v>0.243954900187953</v>
      </c>
      <c r="V44" s="158" t="n">
        <v>5.31584186555058</v>
      </c>
      <c r="W44" s="158" t="n">
        <v>1.69305147156493E-006</v>
      </c>
      <c r="X44" s="158" t="n">
        <v>0.208646992566564</v>
      </c>
      <c r="Y44" s="158" t="n">
        <v>0.295571069714194</v>
      </c>
      <c r="Z44" s="158" t="n">
        <v>0.254987248055691</v>
      </c>
      <c r="AA44" s="158" t="n">
        <v>0.152852041943852</v>
      </c>
      <c r="AB44" s="158" t="n">
        <v>2.1437316643431</v>
      </c>
      <c r="AC44" s="158" t="n">
        <v>0.789237398969859</v>
      </c>
      <c r="AD44" s="158" t="n">
        <v>7.8397948039094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3.5962854032477</v>
      </c>
      <c r="F45" s="158" t="n">
        <v>4.71444039488565</v>
      </c>
      <c r="G45" s="158" t="n">
        <v>1.35729136236975</v>
      </c>
      <c r="H45" s="158" t="n">
        <v>0.00375929027371273</v>
      </c>
      <c r="I45" s="158" t="n">
        <v>2.65814925688441</v>
      </c>
      <c r="J45" s="158" t="n">
        <v>2.74924777304</v>
      </c>
      <c r="K45" s="158" t="n">
        <v>2.84267732929417</v>
      </c>
      <c r="L45" s="158" t="n">
        <v>0.973081403346424</v>
      </c>
      <c r="M45" s="158" t="n">
        <v>14.3203792052942</v>
      </c>
      <c r="N45" s="158" t="n">
        <v>0.0777628014477193</v>
      </c>
      <c r="O45" s="158" t="n">
        <v>0.00868693687089554</v>
      </c>
      <c r="P45" s="158" t="n">
        <v>0.0296905476157427</v>
      </c>
      <c r="Q45" s="158" t="n">
        <v>0.0444603764115741</v>
      </c>
      <c r="R45" s="158" t="n">
        <v>0.0375882568564185</v>
      </c>
      <c r="S45" s="158" t="n">
        <v>0.0766290724599493</v>
      </c>
      <c r="T45" s="158" t="n">
        <v>0.671150090431766</v>
      </c>
      <c r="U45" s="158" t="n">
        <v>0.154176630965599</v>
      </c>
      <c r="V45" s="158" t="n">
        <v>0.394428066635692</v>
      </c>
      <c r="W45" s="158" t="n">
        <v>1.56131203659982E-006</v>
      </c>
      <c r="X45" s="158" t="n">
        <v>0.0181924948385759</v>
      </c>
      <c r="Y45" s="158" t="n">
        <v>0.0245187557924447</v>
      </c>
      <c r="Z45" s="158" t="n">
        <v>0.0185490221062406</v>
      </c>
      <c r="AA45" s="158" t="n">
        <v>0.0222928617790925</v>
      </c>
      <c r="AB45" s="158" t="n">
        <v>0.315186051265051</v>
      </c>
      <c r="AC45" s="158" t="n">
        <v>0.07052071248604</v>
      </c>
      <c r="AD45" s="158" t="n">
        <v>0.19997968371331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44513162564192</v>
      </c>
      <c r="F46" s="158" t="n">
        <v>0.274580913832112</v>
      </c>
      <c r="G46" s="158" t="n">
        <v>0.176491691692853</v>
      </c>
      <c r="H46" s="158" t="n">
        <v>0.0055639274850335</v>
      </c>
      <c r="I46" s="158" t="n">
        <v>0.0203940327485717</v>
      </c>
      <c r="J46" s="158" t="n">
        <v>0.0213251655569717</v>
      </c>
      <c r="K46" s="158" t="n">
        <v>0.0219146249653717</v>
      </c>
      <c r="L46" s="158" t="s">
        <v>429</v>
      </c>
      <c r="M46" s="158" t="n">
        <v>1.40112139274444</v>
      </c>
      <c r="N46" s="158" t="s">
        <v>429</v>
      </c>
      <c r="O46" s="158" t="s">
        <v>429</v>
      </c>
      <c r="P46" s="158" t="n">
        <v>0.0004979070328032</v>
      </c>
      <c r="Q46" s="158" t="s">
        <v>429</v>
      </c>
      <c r="R46" s="158" t="s">
        <v>429</v>
      </c>
      <c r="S46" s="158" t="s">
        <v>429</v>
      </c>
      <c r="T46" s="158" t="s">
        <v>429</v>
      </c>
      <c r="U46" s="158" t="s">
        <v>429</v>
      </c>
      <c r="V46" s="158" t="s">
        <v>429</v>
      </c>
      <c r="W46" s="158" t="n">
        <v>1.01323431644145E-007</v>
      </c>
      <c r="X46" s="158" t="n">
        <v>0.0114226830157436</v>
      </c>
      <c r="Y46" s="158" t="n">
        <v>0.002378833</v>
      </c>
      <c r="Z46" s="158" t="n">
        <v>0.000705616</v>
      </c>
      <c r="AA46" s="158" t="n">
        <v>0.000136233</v>
      </c>
      <c r="AB46" s="158" t="n">
        <v>0.0765543476009796</v>
      </c>
      <c r="AC46" s="158" t="n">
        <v>0.00018161184374</v>
      </c>
      <c r="AD46" s="158" t="n">
        <v>0.01150007257355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4.4437716919629</v>
      </c>
      <c r="F47" s="158" t="n">
        <v>6.5731273786019</v>
      </c>
      <c r="G47" s="158" t="n">
        <v>4.53826975556097</v>
      </c>
      <c r="H47" s="158" t="n">
        <v>0.0216179741454021</v>
      </c>
      <c r="I47" s="158" t="n">
        <v>1.54509723127944</v>
      </c>
      <c r="J47" s="158" t="n">
        <v>1.5706736477363</v>
      </c>
      <c r="K47" s="158" t="n">
        <v>1.61667827355617</v>
      </c>
      <c r="L47" s="158" t="n">
        <v>0.642960639052173</v>
      </c>
      <c r="M47" s="158" t="n">
        <v>66.4500092635292</v>
      </c>
      <c r="N47" s="158" t="n">
        <v>0.195057241105232</v>
      </c>
      <c r="O47" s="158" t="n">
        <v>0.0144730699596002</v>
      </c>
      <c r="P47" s="158" t="n">
        <v>0.00442810089400203</v>
      </c>
      <c r="Q47" s="158" t="n">
        <v>0.00706203032656875</v>
      </c>
      <c r="R47" s="158" t="n">
        <v>0.0201021255265754</v>
      </c>
      <c r="S47" s="158" t="n">
        <v>0.28213954716548</v>
      </c>
      <c r="T47" s="158" t="n">
        <v>0.341950687446999</v>
      </c>
      <c r="U47" s="158" t="n">
        <v>0.108791256460759</v>
      </c>
      <c r="V47" s="158" t="n">
        <v>0.296922310851777</v>
      </c>
      <c r="W47" s="158" t="n">
        <v>5.0155298708463E-008</v>
      </c>
      <c r="X47" s="158" t="n">
        <v>0.0111739579109198</v>
      </c>
      <c r="Y47" s="158" t="n">
        <v>0.0121016464791437</v>
      </c>
      <c r="Z47" s="158" t="n">
        <v>0.00421450069655929</v>
      </c>
      <c r="AA47" s="158" t="n">
        <v>0.00206930175625643</v>
      </c>
      <c r="AB47" s="158" t="n">
        <v>0.0366842482581505</v>
      </c>
      <c r="AC47" s="158" t="n">
        <v>0.0121222755916982</v>
      </c>
      <c r="AD47" s="158" t="n">
        <v>0.71703079928829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25139234179</v>
      </c>
      <c r="G48" s="158" t="s">
        <v>429</v>
      </c>
      <c r="H48" s="158" t="s">
        <v>429</v>
      </c>
      <c r="I48" s="158" t="n">
        <v>0.870580238</v>
      </c>
      <c r="J48" s="158" t="n">
        <v>6.39287871</v>
      </c>
      <c r="K48" s="158" t="n">
        <v>13.421322611</v>
      </c>
      <c r="L48" s="158" t="n">
        <v>0.55165738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77540028375</v>
      </c>
      <c r="F49" s="158" t="n">
        <v>6.36738770725</v>
      </c>
      <c r="G49" s="158" t="n">
        <v>8.574217406875</v>
      </c>
      <c r="H49" s="158" t="n">
        <v>0.339738509775</v>
      </c>
      <c r="I49" s="158" t="n">
        <v>2.024400203558</v>
      </c>
      <c r="J49" s="158" t="n">
        <v>2.7552065258</v>
      </c>
      <c r="K49" s="158" t="n">
        <v>9.88440125448638</v>
      </c>
      <c r="L49" s="158" t="n">
        <v>0.767919619562129</v>
      </c>
      <c r="M49" s="158" t="n">
        <v>32.4904874755</v>
      </c>
      <c r="N49" s="158" t="n">
        <v>3.469251831</v>
      </c>
      <c r="O49" s="158" t="n">
        <v>0.259264941</v>
      </c>
      <c r="P49" s="158" t="n">
        <v>0.147599787166667</v>
      </c>
      <c r="Q49" s="158" t="n">
        <v>0.147406343</v>
      </c>
      <c r="R49" s="158" t="n">
        <v>2.24342933267491</v>
      </c>
      <c r="S49" s="158" t="n">
        <v>0.857416747922556</v>
      </c>
      <c r="T49" s="158" t="n">
        <v>1.184717621</v>
      </c>
      <c r="U49" s="158" t="n">
        <v>0.0675141778341593</v>
      </c>
      <c r="V49" s="158" t="n">
        <v>4.29621403556213</v>
      </c>
      <c r="W49" s="158" t="n">
        <v>1.0841896606E-005</v>
      </c>
      <c r="X49" s="158" t="n">
        <v>0.50294374672583</v>
      </c>
      <c r="Y49" s="158" t="n">
        <v>0.644383923808415</v>
      </c>
      <c r="Z49" s="158" t="n">
        <v>0.302193700442958</v>
      </c>
      <c r="AA49" s="158" t="n">
        <v>0.320936165361149</v>
      </c>
      <c r="AB49" s="158" t="n">
        <v>6.88661911383835</v>
      </c>
      <c r="AC49" s="158" t="s">
        <v>429</v>
      </c>
      <c r="AD49" s="158" t="n">
        <v>5.31856359</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0472815242422956</v>
      </c>
      <c r="F51" s="158" t="n">
        <v>74.3879301671386</v>
      </c>
      <c r="G51" s="158" t="n">
        <v>0.000160016464871396</v>
      </c>
      <c r="H51" s="158" t="s">
        <v>429</v>
      </c>
      <c r="I51" s="158" t="n">
        <v>5.21485250604882E-008</v>
      </c>
      <c r="J51" s="158" t="n">
        <v>5.21485250604882E-008</v>
      </c>
      <c r="K51" s="158" t="n">
        <v>5.21485250604882E-008</v>
      </c>
      <c r="L51" s="158" t="n">
        <v>9.59532861112982E-009</v>
      </c>
      <c r="M51" s="158" t="n">
        <v>0.542284878738241</v>
      </c>
      <c r="N51" s="158" t="n">
        <v>1.04882988604802E-007</v>
      </c>
      <c r="O51" s="158" t="n">
        <v>1.46484620956427E-011</v>
      </c>
      <c r="P51" s="158" t="n">
        <v>5.8593848382571E-009</v>
      </c>
      <c r="Q51" s="158" t="n">
        <v>7.03126180590852E-009</v>
      </c>
      <c r="R51" s="158" t="n">
        <v>4.4531324770754E-011</v>
      </c>
      <c r="S51" s="158" t="n">
        <v>4.4531324770754E-012</v>
      </c>
      <c r="T51" s="158" t="n">
        <v>2.98828626751112E-011</v>
      </c>
      <c r="U51" s="158" t="n">
        <v>6.56251101884795E-010</v>
      </c>
      <c r="V51" s="158" t="n">
        <v>8.78907725738565E-011</v>
      </c>
      <c r="W51" s="158" t="n">
        <v>2.92969241912855E-014</v>
      </c>
      <c r="X51" s="158" t="n">
        <v>3.28125550942398E-011</v>
      </c>
      <c r="Y51" s="158" t="n">
        <v>4.92188326413596E-011</v>
      </c>
      <c r="Z51" s="158" t="n">
        <v>4.92188326413596E-011</v>
      </c>
      <c r="AA51" s="158" t="n">
        <v>4.92188326413596E-011</v>
      </c>
      <c r="AB51" s="158" t="n">
        <v>1.80469053018319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6773511730164</v>
      </c>
      <c r="F52" s="158" t="n">
        <v>128.020495567111</v>
      </c>
      <c r="G52" s="158" t="n">
        <v>75.5702345570799</v>
      </c>
      <c r="H52" s="158" t="n">
        <v>0.36940412092104</v>
      </c>
      <c r="I52" s="158" t="n">
        <v>1.27069430166581</v>
      </c>
      <c r="J52" s="158" t="n">
        <v>1.74447002297591</v>
      </c>
      <c r="K52" s="158" t="n">
        <v>2.35657792928674</v>
      </c>
      <c r="L52" s="158" t="n">
        <v>0.0180591191525342</v>
      </c>
      <c r="M52" s="158" t="n">
        <v>1.85650387668262</v>
      </c>
      <c r="N52" s="158" t="n">
        <v>1.08680852274452</v>
      </c>
      <c r="O52" s="158" t="n">
        <v>0.221355417948244</v>
      </c>
      <c r="P52" s="158" t="n">
        <v>0.231553515593061</v>
      </c>
      <c r="Q52" s="158" t="n">
        <v>0.0530248929922006</v>
      </c>
      <c r="R52" s="158" t="n">
        <v>0.0556497149156072</v>
      </c>
      <c r="S52" s="158" t="n">
        <v>0.50465394799107</v>
      </c>
      <c r="T52" s="158" t="n">
        <v>0.3723932631792</v>
      </c>
      <c r="U52" s="158" t="n">
        <v>3.34242327056E-006</v>
      </c>
      <c r="V52" s="158" t="n">
        <v>0.006513770298784</v>
      </c>
      <c r="W52" s="158" t="n">
        <v>2.9625493137528E-008</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81.9934546569955</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866897594162286</v>
      </c>
      <c r="F54" s="158" t="n">
        <v>70.8017889279096</v>
      </c>
      <c r="G54" s="158" t="n">
        <v>2.08789485973301</v>
      </c>
      <c r="H54" s="158" t="s">
        <v>429</v>
      </c>
      <c r="I54" s="158" t="n">
        <v>4.28534671808478E-009</v>
      </c>
      <c r="J54" s="158" t="n">
        <v>4.28534671808478E-009</v>
      </c>
      <c r="K54" s="158" t="n">
        <v>4.28534671808478E-009</v>
      </c>
      <c r="L54" s="158" t="n">
        <v>7.885037961276E-010</v>
      </c>
      <c r="M54" s="158" t="n">
        <v>0.411994213674555</v>
      </c>
      <c r="N54" s="158" t="n">
        <v>8.61884339929411E-009</v>
      </c>
      <c r="O54" s="158" t="n">
        <v>1.2037490781137E-012</v>
      </c>
      <c r="P54" s="158" t="n">
        <v>4.81499631245481E-010</v>
      </c>
      <c r="Q54" s="158" t="n">
        <v>5.77799557494577E-010</v>
      </c>
      <c r="R54" s="158" t="n">
        <v>3.65939719746565E-012</v>
      </c>
      <c r="S54" s="158" t="n">
        <v>3.65939719746566E-013</v>
      </c>
      <c r="T54" s="158" t="n">
        <v>2.45564811935195E-012</v>
      </c>
      <c r="U54" s="158" t="n">
        <v>5.39279586994939E-011</v>
      </c>
      <c r="V54" s="158" t="n">
        <v>7.22249446868221E-012</v>
      </c>
      <c r="W54" s="158" t="n">
        <v>2.4074981562274E-015</v>
      </c>
      <c r="X54" s="158" t="n">
        <v>2.69639793497469E-012</v>
      </c>
      <c r="Y54" s="158" t="n">
        <v>4.04459690246204E-012</v>
      </c>
      <c r="Z54" s="158" t="n">
        <v>4.04459690246204E-012</v>
      </c>
      <c r="AA54" s="158" t="n">
        <v>4.04459690246204E-012</v>
      </c>
      <c r="AB54" s="158" t="n">
        <v>1.48301886423608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85767106096278</v>
      </c>
      <c r="F55" s="158" t="n">
        <v>36.1942646806581</v>
      </c>
      <c r="G55" s="158" t="n">
        <v>15.4092333595929</v>
      </c>
      <c r="H55" s="158" t="s">
        <v>429</v>
      </c>
      <c r="I55" s="158" t="n">
        <v>0.487708673227824</v>
      </c>
      <c r="J55" s="158" t="n">
        <v>1.00194104422782</v>
      </c>
      <c r="K55" s="158" t="n">
        <v>1.06119864219445</v>
      </c>
      <c r="L55" s="158" t="n">
        <v>0.112364200741883</v>
      </c>
      <c r="M55" s="158" t="n">
        <v>11.7385885156367</v>
      </c>
      <c r="N55" s="158" t="n">
        <v>0.007983232467363</v>
      </c>
      <c r="O55" s="158" t="n">
        <v>0.000205862380361</v>
      </c>
      <c r="P55" s="158" t="n">
        <v>0.000439589532194</v>
      </c>
      <c r="Q55" s="158" t="n">
        <v>0.000583718986546</v>
      </c>
      <c r="R55" s="158" t="n">
        <v>0.0008809165695216</v>
      </c>
      <c r="S55" s="158" t="n">
        <v>0.00058552560726536</v>
      </c>
      <c r="T55" s="158" t="n">
        <v>0.0011724534491606</v>
      </c>
      <c r="U55" s="158" t="n">
        <v>0.000169135540656</v>
      </c>
      <c r="V55" s="158" t="n">
        <v>0.007613501596383</v>
      </c>
      <c r="W55" s="158" t="n">
        <v>2.212750502536E-009</v>
      </c>
      <c r="X55" s="158" t="n">
        <v>2.510461751809E-006</v>
      </c>
      <c r="Y55" s="158" t="n">
        <v>3.805235343605E-006</v>
      </c>
      <c r="Z55" s="158" t="n">
        <v>3.656015565605E-006</v>
      </c>
      <c r="AA55" s="158" t="n">
        <v>3.656015565605E-006</v>
      </c>
      <c r="AB55" s="158" t="n">
        <v>1.3627728226624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659587827</v>
      </c>
      <c r="I56" s="158" t="s">
        <v>429</v>
      </c>
      <c r="J56" s="158" t="s">
        <v>429</v>
      </c>
      <c r="K56" s="158" t="s">
        <v>429</v>
      </c>
      <c r="L56" s="158" t="s">
        <v>429</v>
      </c>
      <c r="M56" s="158" t="s">
        <v>429</v>
      </c>
      <c r="N56" s="158" t="s">
        <v>429</v>
      </c>
      <c r="O56" s="158" t="s">
        <v>429</v>
      </c>
      <c r="P56" s="158" t="n">
        <v>0.07667707828</v>
      </c>
      <c r="Q56" s="158" t="n">
        <v>0.004356652175</v>
      </c>
      <c r="R56" s="158" t="s">
        <v>429</v>
      </c>
      <c r="S56" s="158" t="s">
        <v>429</v>
      </c>
      <c r="T56" s="158" t="s">
        <v>429</v>
      </c>
      <c r="U56" s="158" t="s">
        <v>429</v>
      </c>
      <c r="V56" s="158" t="s">
        <v>429</v>
      </c>
      <c r="W56" s="158" t="s">
        <v>429</v>
      </c>
      <c r="X56" s="158" t="s">
        <v>429</v>
      </c>
      <c r="Y56" s="158" t="s">
        <v>429</v>
      </c>
      <c r="Z56" s="158" t="s">
        <v>429</v>
      </c>
      <c r="AA56" s="158" t="s">
        <v>429</v>
      </c>
      <c r="AB56" s="158" t="s">
        <v>429</v>
      </c>
      <c r="AC56" s="158" t="n">
        <v>0.989955035</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4.96082717501</v>
      </c>
      <c r="F57" s="158" t="n">
        <v>1.365256494696</v>
      </c>
      <c r="G57" s="158" t="n">
        <v>18.388652695416</v>
      </c>
      <c r="H57" s="158" t="n">
        <v>1.854395807492</v>
      </c>
      <c r="I57" s="158" t="n">
        <v>4.42975328222268</v>
      </c>
      <c r="J57" s="158" t="n">
        <v>4.6193618302444</v>
      </c>
      <c r="K57" s="158" t="n">
        <v>6.1901734431287</v>
      </c>
      <c r="L57" s="158" t="n">
        <v>0.0905940042</v>
      </c>
      <c r="M57" s="158" t="n">
        <v>9.9472</v>
      </c>
      <c r="N57" s="158" t="n">
        <v>0.571666241644793</v>
      </c>
      <c r="O57" s="158" t="n">
        <v>0.128621708574389</v>
      </c>
      <c r="P57" s="158" t="n">
        <v>0.8642219377226</v>
      </c>
      <c r="Q57" s="158" t="n">
        <v>0.11157</v>
      </c>
      <c r="R57" s="158" t="n">
        <v>0.07465</v>
      </c>
      <c r="S57" s="158" t="n">
        <v>0.03979</v>
      </c>
      <c r="T57" s="158" t="n">
        <v>0.17038</v>
      </c>
      <c r="U57" s="158" t="n">
        <v>0.49588</v>
      </c>
      <c r="V57" s="158" t="n">
        <v>0.37234</v>
      </c>
      <c r="W57" s="158" t="n">
        <v>2.73086978996566E-006</v>
      </c>
      <c r="X57" s="158" t="n">
        <v>0.023127967276</v>
      </c>
      <c r="Y57" s="158" t="s">
        <v>429</v>
      </c>
      <c r="Z57" s="158" t="s">
        <v>429</v>
      </c>
      <c r="AA57" s="158" t="s">
        <v>429</v>
      </c>
      <c r="AB57" s="158" t="n">
        <v>5.55563214624</v>
      </c>
      <c r="AC57" s="158" t="n">
        <v>2.50192</v>
      </c>
      <c r="AD57" s="158" t="n">
        <v>5.515599302636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9039687679403</v>
      </c>
      <c r="F58" s="158" t="n">
        <v>0.48611941077496</v>
      </c>
      <c r="G58" s="158" t="n">
        <v>1.11305907199566</v>
      </c>
      <c r="H58" s="158" t="n">
        <v>0.01038</v>
      </c>
      <c r="I58" s="158" t="n">
        <v>0.501811630538899</v>
      </c>
      <c r="J58" s="158" t="n">
        <v>1.89318078576549</v>
      </c>
      <c r="K58" s="158" t="n">
        <v>2.81528173432215</v>
      </c>
      <c r="L58" s="158" t="n">
        <v>0.00149573726891162</v>
      </c>
      <c r="M58" s="158" t="n">
        <v>170.47429978729</v>
      </c>
      <c r="N58" s="158" t="n">
        <v>0.08768</v>
      </c>
      <c r="O58" s="158" t="n">
        <v>0.00955</v>
      </c>
      <c r="P58" s="158" t="n">
        <v>0.04514</v>
      </c>
      <c r="Q58" s="158" t="n">
        <v>0.00648</v>
      </c>
      <c r="R58" s="158" t="n">
        <v>0.10078</v>
      </c>
      <c r="S58" s="158" t="n">
        <v>0.06261</v>
      </c>
      <c r="T58" s="158" t="n">
        <v>0.05384</v>
      </c>
      <c r="U58" s="158" t="n">
        <v>0.00894</v>
      </c>
      <c r="V58" s="158" t="n">
        <v>0.33428</v>
      </c>
      <c r="W58" s="158" t="n">
        <v>1.0112249E-007</v>
      </c>
      <c r="X58" s="158" t="s">
        <v>429</v>
      </c>
      <c r="Y58" s="158" t="s">
        <v>429</v>
      </c>
      <c r="Z58" s="158" t="s">
        <v>429</v>
      </c>
      <c r="AA58" s="158" t="s">
        <v>429</v>
      </c>
      <c r="AB58" s="158" t="n">
        <v>0.09003</v>
      </c>
      <c r="AC58" s="158" t="n">
        <v>0.00053444</v>
      </c>
      <c r="AD58" s="158" t="n">
        <v>0.0100207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3941444</v>
      </c>
      <c r="F59" s="158" t="n">
        <v>9.318321584</v>
      </c>
      <c r="G59" s="158" t="n">
        <v>9.9873675</v>
      </c>
      <c r="H59" s="158" t="n">
        <v>1.189332574</v>
      </c>
      <c r="I59" s="158" t="n">
        <v>2.51188331371</v>
      </c>
      <c r="J59" s="158" t="n">
        <v>2.82704219895</v>
      </c>
      <c r="K59" s="158" t="n">
        <v>3.07208609785412</v>
      </c>
      <c r="L59" s="158" t="n">
        <v>0.00279781780675923</v>
      </c>
      <c r="M59" s="158" t="n">
        <v>0.177872215</v>
      </c>
      <c r="N59" s="158" t="n">
        <v>21.471351822</v>
      </c>
      <c r="O59" s="158" t="n">
        <v>0.258110588</v>
      </c>
      <c r="P59" s="158" t="n">
        <v>0.131551955</v>
      </c>
      <c r="Q59" s="158" t="n">
        <v>0.3960087088</v>
      </c>
      <c r="R59" s="158" t="n">
        <v>4.719257839</v>
      </c>
      <c r="S59" s="158" t="n">
        <v>1.049683521</v>
      </c>
      <c r="T59" s="158" t="n">
        <v>3.267439102</v>
      </c>
      <c r="U59" s="158" t="n">
        <v>44.629459949</v>
      </c>
      <c r="V59" s="158" t="n">
        <v>24.059672656</v>
      </c>
      <c r="W59" s="158" t="n">
        <v>6.953324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3.97389815568908</v>
      </c>
      <c r="J60" s="158" t="n">
        <v>30.9565363007262</v>
      </c>
      <c r="K60" s="158" t="n">
        <v>79.2109974966924</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8.83561687654868</v>
      </c>
      <c r="J61" s="158" t="n">
        <v>29.0292092486485</v>
      </c>
      <c r="K61" s="158" t="n">
        <v>143.881379032431</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26996877080737</v>
      </c>
      <c r="F63" s="160" t="n">
        <v>1.44218917219824</v>
      </c>
      <c r="G63" s="160" t="n">
        <v>10.5787182</v>
      </c>
      <c r="H63" s="160" t="n">
        <v>0.2680721784</v>
      </c>
      <c r="I63" s="160" t="n">
        <v>2.36994454719697</v>
      </c>
      <c r="J63" s="160" t="n">
        <v>4.29544674084863</v>
      </c>
      <c r="K63" s="160" t="n">
        <v>6.21484602765677</v>
      </c>
      <c r="L63" s="160" t="n">
        <v>0.00155485295271706</v>
      </c>
      <c r="M63" s="160" t="n">
        <v>4.306527462</v>
      </c>
      <c r="N63" s="160" t="n">
        <v>0.72345</v>
      </c>
      <c r="O63" s="160" t="s">
        <v>429</v>
      </c>
      <c r="P63" s="160" t="n">
        <v>0.0046</v>
      </c>
      <c r="Q63" s="160" t="s">
        <v>429</v>
      </c>
      <c r="R63" s="160" t="n">
        <v>0.012821949</v>
      </c>
      <c r="S63" s="160" t="s">
        <v>429</v>
      </c>
      <c r="T63" s="160" t="s">
        <v>429</v>
      </c>
      <c r="U63" s="160" t="s">
        <v>429</v>
      </c>
      <c r="V63" s="160" t="s">
        <v>429</v>
      </c>
      <c r="W63" s="160" t="n">
        <v>1.492882497E-007</v>
      </c>
      <c r="X63" s="160" t="n">
        <v>0.0124994</v>
      </c>
      <c r="Y63" s="160" t="s">
        <v>429</v>
      </c>
      <c r="Z63" s="160" t="n">
        <v>0.0017461</v>
      </c>
      <c r="AA63" s="160" t="s">
        <v>429</v>
      </c>
      <c r="AB63" s="160" t="n">
        <v>0.014245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263769462</v>
      </c>
      <c r="F64" s="158" t="n">
        <v>0.16818065719932</v>
      </c>
      <c r="G64" s="158" t="n">
        <v>0.589063531935484</v>
      </c>
      <c r="H64" s="158" t="n">
        <v>0.935700981981193</v>
      </c>
      <c r="I64" s="158" t="s">
        <v>429</v>
      </c>
      <c r="J64" s="158" t="s">
        <v>429</v>
      </c>
      <c r="K64" s="158" t="s">
        <v>429</v>
      </c>
      <c r="L64" s="158" t="s">
        <v>429</v>
      </c>
      <c r="M64" s="158" t="n">
        <v>0.31529906840322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8.5286817143557</v>
      </c>
      <c r="F65" s="158" t="s">
        <v>429</v>
      </c>
      <c r="G65" s="158" t="s">
        <v>429</v>
      </c>
      <c r="H65" s="158" t="n">
        <v>0.267660926247232</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6799103</v>
      </c>
      <c r="F66" s="158" t="n">
        <v>0.012572</v>
      </c>
      <c r="G66" s="158" t="s">
        <v>429</v>
      </c>
      <c r="H66" s="158" t="s">
        <v>429</v>
      </c>
      <c r="I66" s="158" t="s">
        <v>429</v>
      </c>
      <c r="J66" s="158" t="s">
        <v>429</v>
      </c>
      <c r="K66" s="158" t="n">
        <v>0.119317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01986346638</v>
      </c>
      <c r="J67" s="158" t="n">
        <v>0.003682506833</v>
      </c>
      <c r="K67" s="158" t="n">
        <v>0.004087133</v>
      </c>
      <c r="L67" s="158" t="s">
        <v>429</v>
      </c>
      <c r="M67" s="158" t="n">
        <v>8.154386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3029</v>
      </c>
      <c r="F68" s="158" t="s">
        <v>429</v>
      </c>
      <c r="G68" s="158" t="n">
        <v>1.2554874</v>
      </c>
      <c r="H68" s="158" t="s">
        <v>429</v>
      </c>
      <c r="I68" s="158" t="n">
        <v>0.01283622</v>
      </c>
      <c r="J68" s="158" t="n">
        <v>0.014514</v>
      </c>
      <c r="K68" s="158" t="n">
        <v>0.0199189915966386</v>
      </c>
      <c r="L68" s="158" t="n">
        <v>0.00023105196</v>
      </c>
      <c r="M68" s="158" t="n">
        <v>13.32929055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9664537</v>
      </c>
      <c r="I69" s="159" t="n">
        <v>0.010956</v>
      </c>
      <c r="J69" s="159" t="n">
        <v>0.0132</v>
      </c>
      <c r="K69" s="159" t="n">
        <v>0.155606711764706</v>
      </c>
      <c r="L69" s="159" t="n">
        <v>0.000197208</v>
      </c>
      <c r="M69" s="159" t="n">
        <v>32.682766396433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46335159287617</v>
      </c>
      <c r="F70" s="159" t="n">
        <v>65.25550642364</v>
      </c>
      <c r="G70" s="159" t="n">
        <v>48.7821795440122</v>
      </c>
      <c r="H70" s="159" t="n">
        <v>25.9789082858566</v>
      </c>
      <c r="I70" s="159" t="n">
        <v>5.93588905853387</v>
      </c>
      <c r="J70" s="159" t="n">
        <v>7.71743626434695</v>
      </c>
      <c r="K70" s="159" t="n">
        <v>14.6949163856108</v>
      </c>
      <c r="L70" s="159" t="n">
        <v>0.00926083463613257</v>
      </c>
      <c r="M70" s="159" t="n">
        <v>49.9067450417565</v>
      </c>
      <c r="N70" s="159" t="n">
        <v>2.127660191</v>
      </c>
      <c r="O70" s="159" t="n">
        <v>0.173959342</v>
      </c>
      <c r="P70" s="159" t="n">
        <v>1.73491934527298</v>
      </c>
      <c r="Q70" s="159" t="n">
        <v>0.003049874</v>
      </c>
      <c r="R70" s="159" t="n">
        <v>3.495851175</v>
      </c>
      <c r="S70" s="159" t="n">
        <v>0.898610999</v>
      </c>
      <c r="T70" s="159" t="n">
        <v>0.397813556</v>
      </c>
      <c r="U70" s="159" t="n">
        <v>0.029938317</v>
      </c>
      <c r="V70" s="159" t="n">
        <v>2.654564871</v>
      </c>
      <c r="W70" s="159" t="n">
        <v>1.68864129E-007</v>
      </c>
      <c r="X70" s="159" t="n">
        <v>0.042506999</v>
      </c>
      <c r="Y70" s="159" t="s">
        <v>429</v>
      </c>
      <c r="Z70" s="159" t="n">
        <v>0.001247663</v>
      </c>
      <c r="AA70" s="159" t="s">
        <v>429</v>
      </c>
      <c r="AB70" s="159" t="n">
        <v>0.043754662</v>
      </c>
      <c r="AC70" s="159" t="s">
        <v>429</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5947908</v>
      </c>
      <c r="J71" s="159" t="n">
        <v>0.047583264</v>
      </c>
      <c r="K71" s="159" t="n">
        <v>0.1486977</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3.6839111898911</v>
      </c>
      <c r="F72" s="158" t="n">
        <v>14.2884978923937</v>
      </c>
      <c r="G72" s="158" t="n">
        <v>41.3999226288347</v>
      </c>
      <c r="H72" s="158" t="n">
        <v>0.168463150543983</v>
      </c>
      <c r="I72" s="158" t="n">
        <v>13.531395702724</v>
      </c>
      <c r="J72" s="158" t="n">
        <v>18.9422212993075</v>
      </c>
      <c r="K72" s="158" t="n">
        <v>26.2866752969794</v>
      </c>
      <c r="L72" s="158" t="n">
        <v>0.138850485026726</v>
      </c>
      <c r="M72" s="158" t="n">
        <v>1675.11748318716</v>
      </c>
      <c r="N72" s="158" t="n">
        <v>201.186640735729</v>
      </c>
      <c r="O72" s="158" t="n">
        <v>5.1893887828035</v>
      </c>
      <c r="P72" s="158" t="n">
        <v>5.81479692424216</v>
      </c>
      <c r="Q72" s="158" t="n">
        <v>5.80019213691027</v>
      </c>
      <c r="R72" s="158" t="n">
        <v>37.5885032297422</v>
      </c>
      <c r="S72" s="158" t="n">
        <v>15.8639989879521</v>
      </c>
      <c r="T72" s="158" t="n">
        <v>22.3484396560614</v>
      </c>
      <c r="U72" s="158" t="n">
        <v>3.17977521091539</v>
      </c>
      <c r="V72" s="158" t="n">
        <v>806.167336057451</v>
      </c>
      <c r="W72" s="158" t="n">
        <v>0.00015207918776771</v>
      </c>
      <c r="X72" s="158" t="n">
        <v>0.133148746823201</v>
      </c>
      <c r="Y72" s="158" t="n">
        <v>0.10817009923707</v>
      </c>
      <c r="Z72" s="158" t="n">
        <v>0.0466558621839783</v>
      </c>
      <c r="AA72" s="158" t="n">
        <v>0.0560886433431668</v>
      </c>
      <c r="AB72" s="158" t="n">
        <v>15.2198056270135</v>
      </c>
      <c r="AC72" s="158" t="n">
        <v>2.6032955468701</v>
      </c>
      <c r="AD72" s="158" t="n">
        <v>344.93698854382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12124997</v>
      </c>
      <c r="F73" s="158" t="s">
        <v>429</v>
      </c>
      <c r="G73" s="158" t="n">
        <v>0.30084874979</v>
      </c>
      <c r="H73" s="158" t="s">
        <v>429</v>
      </c>
      <c r="I73" s="158" t="n">
        <v>0.0180416183137181</v>
      </c>
      <c r="J73" s="158" t="n">
        <v>0.0268856094635149</v>
      </c>
      <c r="K73" s="158" t="n">
        <v>0.0368158158969179</v>
      </c>
      <c r="L73" s="158" t="n">
        <v>0.00171445595137181</v>
      </c>
      <c r="M73" s="158" t="n">
        <v>128.40134399028</v>
      </c>
      <c r="N73" s="158" t="n">
        <v>0.257730578822723</v>
      </c>
      <c r="O73" s="158" t="n">
        <v>0.0133580276934092</v>
      </c>
      <c r="P73" s="158" t="n">
        <v>0.0798299502234007</v>
      </c>
      <c r="Q73" s="158" t="n">
        <v>0.0151003875387051</v>
      </c>
      <c r="R73" s="158" t="n">
        <v>0.0285994972491388</v>
      </c>
      <c r="S73" s="158" t="n">
        <v>0.0244472054018134</v>
      </c>
      <c r="T73" s="158" t="n">
        <v>0.0110879163280602</v>
      </c>
      <c r="U73" s="158" t="s">
        <v>429</v>
      </c>
      <c r="V73" s="158" t="n">
        <v>1.30025069948732</v>
      </c>
      <c r="W73" s="158" t="s">
        <v>429</v>
      </c>
      <c r="X73" s="158" t="s">
        <v>429</v>
      </c>
      <c r="Y73" s="158" t="s">
        <v>429</v>
      </c>
      <c r="Z73" s="158" t="s">
        <v>429</v>
      </c>
      <c r="AA73" s="158" t="s">
        <v>429</v>
      </c>
      <c r="AB73" s="158" t="n">
        <v>3.667487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510469045</v>
      </c>
      <c r="F74" s="158" t="n">
        <v>0.255845901108877</v>
      </c>
      <c r="G74" s="158" t="n">
        <v>11.5165012380359</v>
      </c>
      <c r="H74" s="158" t="n">
        <v>0.000836709</v>
      </c>
      <c r="I74" s="158" t="n">
        <v>0.900714451863333</v>
      </c>
      <c r="J74" s="158" t="n">
        <v>1.53642158188167</v>
      </c>
      <c r="K74" s="158" t="n">
        <v>1.88188197004833</v>
      </c>
      <c r="L74" s="158" t="n">
        <v>0.00392039803119197</v>
      </c>
      <c r="M74" s="158" t="n">
        <v>191.28477548</v>
      </c>
      <c r="N74" s="158" t="n">
        <v>0.54505185834764</v>
      </c>
      <c r="O74" s="158" t="n">
        <v>0.116295116058989</v>
      </c>
      <c r="P74" s="158" t="n">
        <v>0.0020693585</v>
      </c>
      <c r="Q74" s="158" t="n">
        <v>0.0460593590786517</v>
      </c>
      <c r="R74" s="158" t="n">
        <v>0.184599054292135</v>
      </c>
      <c r="S74" s="158" t="n">
        <v>0.618089341983652</v>
      </c>
      <c r="T74" s="158" t="n">
        <v>2.36723444162157</v>
      </c>
      <c r="U74" s="158" t="n">
        <v>0.00181100213483146</v>
      </c>
      <c r="V74" s="158" t="n">
        <v>14.6050806170787</v>
      </c>
      <c r="W74" s="158" t="n">
        <v>2.46586246255E-006</v>
      </c>
      <c r="X74" s="158" t="n">
        <v>0.050023583928</v>
      </c>
      <c r="Y74" s="158" t="n">
        <v>0.003173128</v>
      </c>
      <c r="Z74" s="158" t="n">
        <v>0.127284706</v>
      </c>
      <c r="AA74" s="158" t="n">
        <v>0.003352274</v>
      </c>
      <c r="AB74" s="158" t="n">
        <v>0.64557130325</v>
      </c>
      <c r="AC74" s="158" t="n">
        <v>0.1369</v>
      </c>
      <c r="AD74" s="158" t="n">
        <v>0.02327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8301</v>
      </c>
      <c r="G76" s="158" t="n">
        <v>2.02159137</v>
      </c>
      <c r="H76" s="158" t="s">
        <v>429</v>
      </c>
      <c r="I76" s="158" t="n">
        <v>0.0091340515</v>
      </c>
      <c r="J76" s="158" t="n">
        <v>0.01263359325</v>
      </c>
      <c r="K76" s="158" t="n">
        <v>0.0146426985768965</v>
      </c>
      <c r="L76" s="158" t="n">
        <v>1.30705254537239E-006</v>
      </c>
      <c r="M76" s="158" t="n">
        <v>0.1</v>
      </c>
      <c r="N76" s="158" t="n">
        <v>1.579573241</v>
      </c>
      <c r="O76" s="158" t="n">
        <v>0.017084896</v>
      </c>
      <c r="P76" s="158" t="n">
        <v>0.093600295</v>
      </c>
      <c r="Q76" s="158" t="n">
        <v>0.018342036</v>
      </c>
      <c r="R76" s="158" t="s">
        <v>429</v>
      </c>
      <c r="S76" s="158" t="n">
        <v>0.114606441</v>
      </c>
      <c r="T76" s="158" t="s">
        <v>429</v>
      </c>
      <c r="U76" s="158" t="n">
        <v>0.392295743</v>
      </c>
      <c r="V76" s="158" t="n">
        <v>0.25823123</v>
      </c>
      <c r="W76" s="158" t="n">
        <v>7.13915242E-007</v>
      </c>
      <c r="X76" s="158" t="s">
        <v>429</v>
      </c>
      <c r="Y76" s="158" t="s">
        <v>429</v>
      </c>
      <c r="Z76" s="158" t="s">
        <v>429</v>
      </c>
      <c r="AA76" s="158" t="s">
        <v>429</v>
      </c>
      <c r="AB76" s="158" t="s">
        <v>429</v>
      </c>
      <c r="AC76" s="158" t="n">
        <v>0.0002349</v>
      </c>
      <c r="AD76" s="158" t="n">
        <v>0.846359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8.9E-006</v>
      </c>
      <c r="G77" s="158" t="n">
        <v>0.2433465</v>
      </c>
      <c r="H77" s="158" t="n">
        <v>0.0028775</v>
      </c>
      <c r="I77" s="158" t="n">
        <v>0.0088146295</v>
      </c>
      <c r="J77" s="158" t="n">
        <v>0.0136139553</v>
      </c>
      <c r="K77" s="158" t="n">
        <v>0.041841904875993</v>
      </c>
      <c r="L77" s="158" t="s">
        <v>429</v>
      </c>
      <c r="M77" s="158" t="s">
        <v>429</v>
      </c>
      <c r="N77" s="158" t="n">
        <v>0.42131</v>
      </c>
      <c r="O77" s="158" t="n">
        <v>0.03518</v>
      </c>
      <c r="P77" s="158" t="s">
        <v>429</v>
      </c>
      <c r="Q77" s="158" t="n">
        <v>0.0071808</v>
      </c>
      <c r="R77" s="158" t="s">
        <v>429</v>
      </c>
      <c r="S77" s="158" t="n">
        <v>0.0681</v>
      </c>
      <c r="T77" s="158" t="n">
        <v>0.0013961</v>
      </c>
      <c r="U77" s="158" t="n">
        <v>6.049E-005</v>
      </c>
      <c r="V77" s="158" t="n">
        <v>16.74811</v>
      </c>
      <c r="W77" s="158" t="n">
        <v>9.705465E-008</v>
      </c>
      <c r="X77" s="158" t="s">
        <v>429</v>
      </c>
      <c r="Y77" s="158" t="s">
        <v>429</v>
      </c>
      <c r="Z77" s="158" t="s">
        <v>429</v>
      </c>
      <c r="AA77" s="158" t="s">
        <v>429</v>
      </c>
      <c r="AB77" s="158" t="s">
        <v>429</v>
      </c>
      <c r="AC77" s="158" t="s">
        <v>429</v>
      </c>
      <c r="AD77" s="158" t="n">
        <v>0.1784541</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154625</v>
      </c>
      <c r="H78" s="158" t="s">
        <v>429</v>
      </c>
      <c r="I78" s="158" t="n">
        <v>0.060262678</v>
      </c>
      <c r="J78" s="158" t="n">
        <v>0.074708779</v>
      </c>
      <c r="K78" s="158" t="n">
        <v>0.0881052912484484</v>
      </c>
      <c r="L78" s="158" t="n">
        <v>1.28744279614294E-005</v>
      </c>
      <c r="M78" s="158" t="n">
        <v>0.05</v>
      </c>
      <c r="N78" s="158" t="n">
        <v>0.079821453</v>
      </c>
      <c r="O78" s="158" t="n">
        <v>0.0015</v>
      </c>
      <c r="P78" s="158" t="n">
        <v>0.0005</v>
      </c>
      <c r="Q78" s="158" t="n">
        <v>0.0015</v>
      </c>
      <c r="R78" s="158" t="s">
        <v>429</v>
      </c>
      <c r="S78" s="158" t="n">
        <v>0.09917</v>
      </c>
      <c r="T78" s="158" t="n">
        <v>0.035238433</v>
      </c>
      <c r="U78" s="158" t="s">
        <v>429</v>
      </c>
      <c r="V78" s="158" t="n">
        <v>0.60247</v>
      </c>
      <c r="W78" s="158" t="n">
        <v>1.977452773E-006</v>
      </c>
      <c r="X78" s="158" t="s">
        <v>429</v>
      </c>
      <c r="Y78" s="158" t="s">
        <v>429</v>
      </c>
      <c r="Z78" s="158" t="s">
        <v>429</v>
      </c>
      <c r="AA78" s="158" t="s">
        <v>429</v>
      </c>
      <c r="AB78" s="158" t="s">
        <v>429</v>
      </c>
      <c r="AC78" s="158" t="n">
        <v>0.676975</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209</v>
      </c>
      <c r="G79" s="158" t="s">
        <v>429</v>
      </c>
      <c r="H79" s="158" t="s">
        <v>429</v>
      </c>
      <c r="I79" s="158" t="n">
        <v>0.000195241574782227</v>
      </c>
      <c r="J79" s="158" t="n">
        <v>0.000325402624637044</v>
      </c>
      <c r="K79" s="158" t="n">
        <v>0.000390483149564453</v>
      </c>
      <c r="L79" s="158" t="s">
        <v>429</v>
      </c>
      <c r="M79" s="158" t="s">
        <v>429</v>
      </c>
      <c r="N79" s="158" t="s">
        <v>429</v>
      </c>
      <c r="O79" s="158" t="s">
        <v>429</v>
      </c>
      <c r="P79" s="158" t="s">
        <v>429</v>
      </c>
      <c r="Q79" s="158" t="s">
        <v>429</v>
      </c>
      <c r="R79" s="158" t="s">
        <v>429</v>
      </c>
      <c r="S79" s="158" t="s">
        <v>429</v>
      </c>
      <c r="T79" s="158" t="n">
        <v>0.76985</v>
      </c>
      <c r="U79" s="158" t="s">
        <v>429</v>
      </c>
      <c r="V79" s="158" t="s">
        <v>429</v>
      </c>
      <c r="W79" s="158" t="n">
        <v>5.45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917386</v>
      </c>
      <c r="F80" s="158" t="n">
        <v>0.2684291</v>
      </c>
      <c r="G80" s="158" t="n">
        <v>1.219235412</v>
      </c>
      <c r="H80" s="158" t="n">
        <v>0.0005</v>
      </c>
      <c r="I80" s="158" t="n">
        <v>0.39252970319819</v>
      </c>
      <c r="J80" s="158" t="n">
        <v>0.408405596426722</v>
      </c>
      <c r="K80" s="158" t="n">
        <v>0.432302784875081</v>
      </c>
      <c r="L80" s="158" t="n">
        <v>0.0358474902903602</v>
      </c>
      <c r="M80" s="158" t="n">
        <v>1.2451453</v>
      </c>
      <c r="N80" s="158" t="n">
        <v>5.80416372961333</v>
      </c>
      <c r="O80" s="158" t="n">
        <v>0.899986933346667</v>
      </c>
      <c r="P80" s="158" t="n">
        <v>0.301322217319733</v>
      </c>
      <c r="Q80" s="158" t="n">
        <v>0.846099078634667</v>
      </c>
      <c r="R80" s="158" t="n">
        <v>1.74218972586667</v>
      </c>
      <c r="S80" s="158" t="n">
        <v>2.73494167353333</v>
      </c>
      <c r="T80" s="158" t="n">
        <v>0.73582528</v>
      </c>
      <c r="U80" s="158" t="n">
        <v>0.077461683</v>
      </c>
      <c r="V80" s="158" t="n">
        <v>25.0729091276</v>
      </c>
      <c r="W80" s="158" t="n">
        <v>1.1811923609E-006</v>
      </c>
      <c r="X80" s="158" t="s">
        <v>429</v>
      </c>
      <c r="Y80" s="158" t="s">
        <v>429</v>
      </c>
      <c r="Z80" s="158" t="s">
        <v>429</v>
      </c>
      <c r="AA80" s="158" t="s">
        <v>429</v>
      </c>
      <c r="AB80" s="158" t="n">
        <v>0.00357</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625211384483716</v>
      </c>
      <c r="J81" s="158" t="n">
        <v>0.0355826196275131</v>
      </c>
      <c r="K81" s="158" t="n">
        <v>0.11652538693356</v>
      </c>
      <c r="L81" s="158" t="s">
        <v>429</v>
      </c>
      <c r="M81" s="158" t="n">
        <v>0.0152697038666667</v>
      </c>
      <c r="N81" s="158" t="n">
        <v>0.57224444208</v>
      </c>
      <c r="O81" s="158" t="n">
        <v>0.0080297</v>
      </c>
      <c r="P81" s="158" t="s">
        <v>429</v>
      </c>
      <c r="Q81" s="158" t="n">
        <v>0.0172065</v>
      </c>
      <c r="R81" s="158" t="n">
        <v>0.0697362056</v>
      </c>
      <c r="S81" s="158" t="n">
        <v>0.0012</v>
      </c>
      <c r="T81" s="158" t="s">
        <v>429</v>
      </c>
      <c r="U81" s="158" t="s">
        <v>429</v>
      </c>
      <c r="V81" s="158" t="n">
        <v>0.611569502346</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95.360328272162</v>
      </c>
      <c r="G82" s="158" t="s">
        <v>429</v>
      </c>
      <c r="H82" s="158" t="n">
        <v>1.746901349</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24582</v>
      </c>
      <c r="Y82" s="158" t="n">
        <v>0.00062291</v>
      </c>
      <c r="Z82" s="158" t="n">
        <v>0.00062291</v>
      </c>
      <c r="AA82" s="158" t="n">
        <v>0.00062291</v>
      </c>
      <c r="AB82" s="158" t="n">
        <v>12.1287645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660453</v>
      </c>
      <c r="F83" s="158" t="n">
        <v>26.1531450379339</v>
      </c>
      <c r="G83" s="158" t="n">
        <v>1.268225</v>
      </c>
      <c r="H83" s="158" t="s">
        <v>429</v>
      </c>
      <c r="I83" s="158" t="n">
        <v>2.78240388972364</v>
      </c>
      <c r="J83" s="158" t="n">
        <v>13.427232063666</v>
      </c>
      <c r="K83" s="158" t="n">
        <v>62.4549912150054</v>
      </c>
      <c r="L83" s="158" t="n">
        <v>0.0573641158600565</v>
      </c>
      <c r="M83" s="158" t="n">
        <v>0.380573947075</v>
      </c>
      <c r="N83" s="158" t="s">
        <v>429</v>
      </c>
      <c r="O83" s="158" t="s">
        <v>429</v>
      </c>
      <c r="P83" s="158" t="s">
        <v>429</v>
      </c>
      <c r="Q83" s="158" t="s">
        <v>429</v>
      </c>
      <c r="R83" s="158" t="s">
        <v>429</v>
      </c>
      <c r="S83" s="158" t="s">
        <v>429</v>
      </c>
      <c r="T83" s="158" t="s">
        <v>429</v>
      </c>
      <c r="U83" s="158" t="s">
        <v>429</v>
      </c>
      <c r="V83" s="158" t="s">
        <v>429</v>
      </c>
      <c r="W83" s="158" t="n">
        <v>1.53288542857143E-006</v>
      </c>
      <c r="X83" s="158" t="n">
        <v>0.00784426921428571</v>
      </c>
      <c r="Y83" s="158" t="n">
        <v>0.00105102142857143</v>
      </c>
      <c r="Z83" s="158" t="n">
        <v>0.00179125471428571</v>
      </c>
      <c r="AA83" s="158" t="n">
        <v>7.01321428571429E-005</v>
      </c>
      <c r="AB83" s="158" t="n">
        <v>0.010756677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5413980258905</v>
      </c>
      <c r="G84" s="158" t="s">
        <v>429</v>
      </c>
      <c r="H84" s="158" t="s">
        <v>429</v>
      </c>
      <c r="I84" s="158" t="n">
        <v>0.01314624</v>
      </c>
      <c r="J84" s="158" t="n">
        <v>0.0657312</v>
      </c>
      <c r="K84" s="158" t="n">
        <v>0.0939017142857143</v>
      </c>
      <c r="L84" s="158" t="n">
        <v>1.7090112E-006</v>
      </c>
      <c r="M84" s="158" t="n">
        <v>0.00357685875</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162503</v>
      </c>
      <c r="F85" s="158" t="n">
        <v>771.271025688119</v>
      </c>
      <c r="G85" s="158" t="n">
        <v>0.0005471</v>
      </c>
      <c r="H85" s="158" t="s">
        <v>429</v>
      </c>
      <c r="I85" s="158" t="n">
        <v>1.761945552</v>
      </c>
      <c r="J85" s="158" t="n">
        <v>4.01247072</v>
      </c>
      <c r="K85" s="158" t="n">
        <v>4.72055378786363</v>
      </c>
      <c r="L85" s="158" t="s">
        <v>429</v>
      </c>
      <c r="M85" s="158" t="n">
        <v>0.001677</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10.60671514964</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9.79904936561917</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92148</v>
      </c>
      <c r="F88" s="158" t="n">
        <v>240.715915141003</v>
      </c>
      <c r="G88" s="158" t="n">
        <v>0.00034</v>
      </c>
      <c r="H88" s="158" t="n">
        <v>0.002601</v>
      </c>
      <c r="I88" s="158" t="n">
        <v>0.0684618606755482</v>
      </c>
      <c r="J88" s="158" t="n">
        <v>0.150682787675548</v>
      </c>
      <c r="K88" s="158" t="n">
        <v>0.184691366796035</v>
      </c>
      <c r="L88" s="158" t="s">
        <v>429</v>
      </c>
      <c r="M88" s="158" t="n">
        <v>0.008168452</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3499</v>
      </c>
      <c r="F89" s="158" t="n">
        <v>205.989163288763</v>
      </c>
      <c r="G89" s="158" t="n">
        <v>0.002659</v>
      </c>
      <c r="H89" s="158" t="n">
        <v>0.0004</v>
      </c>
      <c r="I89" s="158" t="s">
        <v>429</v>
      </c>
      <c r="J89" s="158" t="s">
        <v>429</v>
      </c>
      <c r="K89" s="158" t="s">
        <v>429</v>
      </c>
      <c r="L89" s="158" t="s">
        <v>429</v>
      </c>
      <c r="M89" s="158" t="n">
        <v>0.010513</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44421964</v>
      </c>
      <c r="F90" s="158" t="n">
        <v>276.10706035956</v>
      </c>
      <c r="G90" s="158" t="n">
        <v>0.033669</v>
      </c>
      <c r="H90" s="158" t="n">
        <v>0.70512241</v>
      </c>
      <c r="I90" s="158" t="n">
        <v>1.18582729</v>
      </c>
      <c r="J90" s="158" t="n">
        <v>1.18582729</v>
      </c>
      <c r="K90" s="158" t="n">
        <v>1.18582729</v>
      </c>
      <c r="L90" s="158" t="s">
        <v>429</v>
      </c>
      <c r="M90" s="158" t="n">
        <v>0.3556862</v>
      </c>
      <c r="N90" s="158" t="n">
        <v>0.102239331</v>
      </c>
      <c r="O90" s="158" t="n">
        <v>2.418E-005</v>
      </c>
      <c r="P90" s="158" t="s">
        <v>429</v>
      </c>
      <c r="Q90" s="158" t="s">
        <v>429</v>
      </c>
      <c r="R90" s="158" t="s">
        <v>429</v>
      </c>
      <c r="S90" s="158" t="n">
        <v>11.8147209</v>
      </c>
      <c r="T90" s="158" t="n">
        <v>0.00574275</v>
      </c>
      <c r="U90" s="158" t="s">
        <v>429</v>
      </c>
      <c r="V90" s="158" t="n">
        <v>1.193219157</v>
      </c>
      <c r="W90" s="158" t="n">
        <v>1.35E-005</v>
      </c>
      <c r="X90" s="158" t="n">
        <v>0.043194509</v>
      </c>
      <c r="Y90" s="158" t="n">
        <v>0.00060802</v>
      </c>
      <c r="Z90" s="158" t="n">
        <v>0.007252268</v>
      </c>
      <c r="AA90" s="158" t="n">
        <v>0.008061064</v>
      </c>
      <c r="AB90" s="158" t="n">
        <v>0.059115861</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36259201256259</v>
      </c>
      <c r="F91" s="158" t="n">
        <v>51.4300039852347</v>
      </c>
      <c r="G91" s="158" t="n">
        <v>0.17335160011918</v>
      </c>
      <c r="H91" s="158" t="n">
        <v>3.30322577220322</v>
      </c>
      <c r="I91" s="158" t="n">
        <v>14.3631030925294</v>
      </c>
      <c r="J91" s="158" t="n">
        <v>16.6234395208852</v>
      </c>
      <c r="K91" s="158" t="n">
        <v>18.2295917944881</v>
      </c>
      <c r="L91" s="158" t="n">
        <v>0.0400757409713174</v>
      </c>
      <c r="M91" s="158" t="n">
        <v>24.4567502611149</v>
      </c>
      <c r="N91" s="158" t="n">
        <v>30.5830597388778</v>
      </c>
      <c r="O91" s="158" t="n">
        <v>2.06305544485427</v>
      </c>
      <c r="P91" s="158" t="n">
        <v>0.00318929317026569</v>
      </c>
      <c r="Q91" s="158" t="n">
        <v>0.0603657905005407</v>
      </c>
      <c r="R91" s="158" t="n">
        <v>0.681449317530468</v>
      </c>
      <c r="S91" s="158" t="n">
        <v>24.173921829175</v>
      </c>
      <c r="T91" s="158" t="n">
        <v>2.30477290196674</v>
      </c>
      <c r="U91" s="158" t="n">
        <v>0.00921593416368758</v>
      </c>
      <c r="V91" s="158" t="n">
        <v>12.8543861803781</v>
      </c>
      <c r="W91" s="158" t="n">
        <v>1.93952683572699E-007</v>
      </c>
      <c r="X91" s="158" t="n">
        <v>0.0725692753358064</v>
      </c>
      <c r="Y91" s="158" t="n">
        <v>0.0472296590630265</v>
      </c>
      <c r="Z91" s="158" t="n">
        <v>0.0348313438380746</v>
      </c>
      <c r="AA91" s="158" t="n">
        <v>0.0376875085939175</v>
      </c>
      <c r="AB91" s="158" t="n">
        <v>0.194267797830825</v>
      </c>
      <c r="AC91" s="158" t="n">
        <v>0.00133739232741456</v>
      </c>
      <c r="AD91" s="158" t="n">
        <v>0.00188607289635072</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0.733264305</v>
      </c>
      <c r="F92" s="159" t="n">
        <v>15.172947907671</v>
      </c>
      <c r="G92" s="159" t="n">
        <v>5.682274779</v>
      </c>
      <c r="H92" s="159" t="n">
        <v>0.0107</v>
      </c>
      <c r="I92" s="159" t="n">
        <v>6.7150367159</v>
      </c>
      <c r="J92" s="159" t="n">
        <v>8.96108950303159</v>
      </c>
      <c r="K92" s="159" t="n">
        <v>10.0732516840473</v>
      </c>
      <c r="L92" s="159" t="s">
        <v>429</v>
      </c>
      <c r="M92" s="159" t="n">
        <v>0.165705156</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88646</v>
      </c>
      <c r="F93" s="159" t="n">
        <v>220.157844564243</v>
      </c>
      <c r="G93" s="159" t="n">
        <v>0.004193</v>
      </c>
      <c r="H93" s="159" t="n">
        <v>1.163487</v>
      </c>
      <c r="I93" s="159" t="n">
        <v>1.15857266008476</v>
      </c>
      <c r="J93" s="159" t="n">
        <v>5.4112782937645</v>
      </c>
      <c r="K93" s="159" t="n">
        <v>7.66363462858357</v>
      </c>
      <c r="L93" s="159" t="n">
        <v>0.0543856975441517</v>
      </c>
      <c r="M93" s="159" t="n">
        <v>0.2455186</v>
      </c>
      <c r="N93" s="159" t="s">
        <v>429</v>
      </c>
      <c r="O93" s="159" t="s">
        <v>429</v>
      </c>
      <c r="P93" s="159" t="s">
        <v>429</v>
      </c>
      <c r="Q93" s="159" t="s">
        <v>429</v>
      </c>
      <c r="R93" s="159" t="s">
        <v>429</v>
      </c>
      <c r="S93" s="159" t="s">
        <v>429</v>
      </c>
      <c r="T93" s="159" t="s">
        <v>429</v>
      </c>
      <c r="U93" s="159" t="s">
        <v>429</v>
      </c>
      <c r="V93" s="159" t="s">
        <v>429</v>
      </c>
      <c r="W93" s="159" t="n">
        <v>1.37249371314937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26175601</v>
      </c>
      <c r="G94" s="158" t="s">
        <v>429</v>
      </c>
      <c r="H94" s="158" t="n">
        <v>0.00159972</v>
      </c>
      <c r="I94" s="158" t="n">
        <v>1.05240294</v>
      </c>
      <c r="J94" s="158" t="n">
        <v>3.928988048</v>
      </c>
      <c r="K94" s="158" t="n">
        <v>7.10290629704303</v>
      </c>
      <c r="L94" s="158" t="s">
        <v>429</v>
      </c>
      <c r="M94" s="158" t="s">
        <v>429</v>
      </c>
      <c r="N94" s="158" t="n">
        <v>0.090309</v>
      </c>
      <c r="O94" s="158" t="n">
        <v>0.0004</v>
      </c>
      <c r="P94" s="158" t="n">
        <v>0.00059</v>
      </c>
      <c r="Q94" s="158" t="s">
        <v>429</v>
      </c>
      <c r="R94" s="158" t="n">
        <v>0.2640644</v>
      </c>
      <c r="S94" s="158" t="n">
        <v>0.781042</v>
      </c>
      <c r="T94" s="158" t="n">
        <v>0.040321008</v>
      </c>
      <c r="U94" s="158" t="s">
        <v>429</v>
      </c>
      <c r="V94" s="158" t="n">
        <v>0.4715</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640391</v>
      </c>
      <c r="F95" s="159" t="n">
        <v>4.5614163378</v>
      </c>
      <c r="G95" s="159" t="s">
        <v>429</v>
      </c>
      <c r="H95" s="159" t="s">
        <v>429</v>
      </c>
      <c r="I95" s="159" t="n">
        <v>14.767178764</v>
      </c>
      <c r="J95" s="159" t="n">
        <v>18.000079886</v>
      </c>
      <c r="K95" s="159" t="n">
        <v>47.0038935312464</v>
      </c>
      <c r="L95" s="159" t="s">
        <v>429</v>
      </c>
      <c r="M95" s="159" t="n">
        <v>1.083485</v>
      </c>
      <c r="N95" s="159" t="s">
        <v>429</v>
      </c>
      <c r="O95" s="159" t="s">
        <v>429</v>
      </c>
      <c r="P95" s="159" t="s">
        <v>429</v>
      </c>
      <c r="Q95" s="159" t="s">
        <v>429</v>
      </c>
      <c r="R95" s="159" t="s">
        <v>429</v>
      </c>
      <c r="S95" s="159" t="s">
        <v>429</v>
      </c>
      <c r="T95" s="159" t="s">
        <v>429</v>
      </c>
      <c r="U95" s="159" t="s">
        <v>429</v>
      </c>
      <c r="V95" s="159" t="s">
        <v>429</v>
      </c>
      <c r="W95" s="159" t="s">
        <v>429</v>
      </c>
      <c r="X95" s="159" t="n">
        <v>0.018042013</v>
      </c>
      <c r="Y95" s="159" t="n">
        <v>0.009021007</v>
      </c>
      <c r="Z95" s="159" t="n">
        <v>0.009021007</v>
      </c>
      <c r="AA95" s="159" t="n">
        <v>0.009021007</v>
      </c>
      <c r="AB95" s="159" t="n">
        <v>0.04510503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393036E-008</v>
      </c>
      <c r="X97" s="161" t="s">
        <v>429</v>
      </c>
      <c r="Y97" s="161" t="s">
        <v>429</v>
      </c>
      <c r="Z97" s="161" t="s">
        <v>429</v>
      </c>
      <c r="AA97" s="161" t="s">
        <v>429</v>
      </c>
      <c r="AB97" s="161" t="s">
        <v>429</v>
      </c>
      <c r="AC97" s="161" t="s">
        <v>429</v>
      </c>
      <c r="AD97" s="161" t="n">
        <v>401.55598860940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54733</v>
      </c>
      <c r="F98" s="161" t="n">
        <v>0.05200608525</v>
      </c>
      <c r="G98" s="161" t="n">
        <v>2E-006</v>
      </c>
      <c r="H98" s="161" t="n">
        <v>1.032782225</v>
      </c>
      <c r="I98" s="161" t="n">
        <v>12.8833267171152</v>
      </c>
      <c r="J98" s="161" t="n">
        <v>52.7471852070859</v>
      </c>
      <c r="K98" s="161" t="n">
        <v>114.357196214686</v>
      </c>
      <c r="L98" s="161" t="n">
        <v>9.9253687544E-005</v>
      </c>
      <c r="M98" s="161" t="n">
        <v>1E-006</v>
      </c>
      <c r="N98" s="161" t="n">
        <v>1.97217</v>
      </c>
      <c r="O98" s="161" t="n">
        <v>0.0102805</v>
      </c>
      <c r="P98" s="161" t="n">
        <v>0.007875</v>
      </c>
      <c r="Q98" s="161" t="n">
        <v>0.0109185</v>
      </c>
      <c r="R98" s="161" t="n">
        <v>0.058359</v>
      </c>
      <c r="S98" s="161" t="n">
        <v>0.112217</v>
      </c>
      <c r="T98" s="161" t="n">
        <v>0.0557335</v>
      </c>
      <c r="U98" s="161" t="s">
        <v>429</v>
      </c>
      <c r="V98" s="161" t="n">
        <v>0.228</v>
      </c>
      <c r="W98" s="161" t="n">
        <v>2.03985411761599E-007</v>
      </c>
      <c r="X98" s="161" t="s">
        <v>429</v>
      </c>
      <c r="Y98" s="161" t="s">
        <v>429</v>
      </c>
      <c r="Z98" s="161" t="s">
        <v>429</v>
      </c>
      <c r="AA98" s="161" t="s">
        <v>429</v>
      </c>
      <c r="AB98" s="161" t="n">
        <v>2.25159361240089E-008</v>
      </c>
      <c r="AC98" s="161" t="n">
        <v>5.48378103585657</v>
      </c>
      <c r="AD98" s="161" t="n">
        <v>0.000735266291949</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2330887227114</v>
      </c>
      <c r="F99" s="161" t="n">
        <v>132.612492889648</v>
      </c>
      <c r="G99" s="161" t="s">
        <v>429</v>
      </c>
      <c r="H99" s="161" t="n">
        <v>462.201560972225</v>
      </c>
      <c r="I99" s="161" t="n">
        <v>5.7391962117867</v>
      </c>
      <c r="J99" s="161" t="n">
        <v>8.95596261006842</v>
      </c>
      <c r="K99" s="161" t="n">
        <v>23.145832061077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9304367998404</v>
      </c>
      <c r="F100" s="161" t="n">
        <v>173.25713826705</v>
      </c>
      <c r="G100" s="161" t="s">
        <v>429</v>
      </c>
      <c r="H100" s="161" t="n">
        <v>477.084569671564</v>
      </c>
      <c r="I100" s="161" t="n">
        <v>5.74714982059442</v>
      </c>
      <c r="J100" s="161" t="n">
        <v>8.81243280148419</v>
      </c>
      <c r="K100" s="161" t="n">
        <v>21.406345124085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6119629147675</v>
      </c>
      <c r="F101" s="161" t="n">
        <v>0.692139056546463</v>
      </c>
      <c r="G101" s="161" t="s">
        <v>429</v>
      </c>
      <c r="H101" s="161" t="n">
        <v>41.4554654787489</v>
      </c>
      <c r="I101" s="161" t="n">
        <v>0.273163406288716</v>
      </c>
      <c r="J101" s="161" t="n">
        <v>0.90886153842633</v>
      </c>
      <c r="K101" s="161" t="n">
        <v>4.2371659478305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7011974528798</v>
      </c>
      <c r="F102" s="161" t="n">
        <v>31.6934822549481</v>
      </c>
      <c r="G102" s="161" t="s">
        <v>429</v>
      </c>
      <c r="H102" s="161" t="n">
        <v>346.803326331531</v>
      </c>
      <c r="I102" s="161" t="n">
        <v>5.47011016121765</v>
      </c>
      <c r="J102" s="161" t="n">
        <v>32.0912669508073</v>
      </c>
      <c r="K102" s="161" t="n">
        <v>72.287474905530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65486500666667</v>
      </c>
      <c r="F103" s="162" t="n">
        <v>0.02415954</v>
      </c>
      <c r="G103" s="162" t="s">
        <v>429</v>
      </c>
      <c r="H103" s="162" t="n">
        <v>11.5687058475536</v>
      </c>
      <c r="I103" s="162" t="n">
        <v>0.0997604877594924</v>
      </c>
      <c r="J103" s="162" t="n">
        <v>0.154528554597531</v>
      </c>
      <c r="K103" s="162" t="n">
        <v>0.23773623784235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5179228470267</v>
      </c>
      <c r="F104" s="161" t="n">
        <v>0.108212195035774</v>
      </c>
      <c r="G104" s="161" t="s">
        <v>429</v>
      </c>
      <c r="H104" s="161" t="n">
        <v>15.0818785648426</v>
      </c>
      <c r="I104" s="161" t="n">
        <v>0.0266215067140453</v>
      </c>
      <c r="J104" s="161" t="n">
        <v>0.0886699066708974</v>
      </c>
      <c r="K104" s="161" t="n">
        <v>0.232424227696263</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2291914836479</v>
      </c>
      <c r="F105" s="161" t="n">
        <v>4.60370228992728</v>
      </c>
      <c r="G105" s="161" t="s">
        <v>429</v>
      </c>
      <c r="H105" s="161" t="n">
        <v>29.8412177229637</v>
      </c>
      <c r="I105" s="161" t="n">
        <v>0.288547666624323</v>
      </c>
      <c r="J105" s="161" t="n">
        <v>0.441696002909842</v>
      </c>
      <c r="K105" s="161" t="n">
        <v>1.1621464816283</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0806725650794</v>
      </c>
      <c r="F106" s="161" t="n">
        <v>0.00972734858912384</v>
      </c>
      <c r="G106" s="161" t="s">
        <v>429</v>
      </c>
      <c r="H106" s="161" t="n">
        <v>1.22683957707773</v>
      </c>
      <c r="I106" s="161" t="n">
        <v>0.0333406621861737</v>
      </c>
      <c r="J106" s="161" t="n">
        <v>0.0500942528445574</v>
      </c>
      <c r="K106" s="161" t="n">
        <v>0.098601482715742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22842919963598</v>
      </c>
      <c r="F107" s="161" t="n">
        <v>13.0569980298717</v>
      </c>
      <c r="G107" s="161" t="s">
        <v>429</v>
      </c>
      <c r="H107" s="161" t="n">
        <v>90.27801561447</v>
      </c>
      <c r="I107" s="161" t="n">
        <v>3.15251379371824</v>
      </c>
      <c r="J107" s="161" t="n">
        <v>19.7574701364796</v>
      </c>
      <c r="K107" s="161" t="n">
        <v>45.218876402585</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81726933898619</v>
      </c>
      <c r="F108" s="161" t="n">
        <v>26.4191067628256</v>
      </c>
      <c r="G108" s="161" t="s">
        <v>429</v>
      </c>
      <c r="H108" s="161" t="n">
        <v>85.0636271251256</v>
      </c>
      <c r="I108" s="161" t="n">
        <v>5.35954880387764</v>
      </c>
      <c r="J108" s="161" t="n">
        <v>41.0702014331448</v>
      </c>
      <c r="K108" s="161" t="n">
        <v>96.188732820083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3763799569636</v>
      </c>
      <c r="F109" s="161" t="n">
        <v>7.17314073694601</v>
      </c>
      <c r="G109" s="161" t="s">
        <v>429</v>
      </c>
      <c r="H109" s="161" t="n">
        <v>20.8668615773071</v>
      </c>
      <c r="I109" s="161" t="n">
        <v>1.31506003899644</v>
      </c>
      <c r="J109" s="161" t="n">
        <v>9.77359929450929</v>
      </c>
      <c r="K109" s="161" t="n">
        <v>21.928776094509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9983632866343</v>
      </c>
      <c r="F110" s="161" t="n">
        <v>6.18223944636824</v>
      </c>
      <c r="G110" s="161" t="s">
        <v>429</v>
      </c>
      <c r="H110" s="161" t="n">
        <v>43.9890941438026</v>
      </c>
      <c r="I110" s="161" t="n">
        <v>0.663362580891321</v>
      </c>
      <c r="J110" s="161" t="n">
        <v>5.08593983755724</v>
      </c>
      <c r="K110" s="161" t="n">
        <v>14.223550932730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0121555919191</v>
      </c>
      <c r="F111" s="161" t="n">
        <v>6.57409326170243</v>
      </c>
      <c r="G111" s="161" t="s">
        <v>429</v>
      </c>
      <c r="H111" s="161" t="n">
        <v>20.4556506044285</v>
      </c>
      <c r="I111" s="161" t="n">
        <v>0.021800225496</v>
      </c>
      <c r="J111" s="161" t="n">
        <v>0.063697281836</v>
      </c>
      <c r="K111" s="161" t="n">
        <v>0.10775199786933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1.398844550426</v>
      </c>
      <c r="F112" s="158" t="n">
        <v>3.443698</v>
      </c>
      <c r="G112" s="158" t="s">
        <v>429</v>
      </c>
      <c r="H112" s="158" t="n">
        <v>631.404794741189</v>
      </c>
      <c r="I112" s="158" t="n">
        <v>0.2830743486</v>
      </c>
      <c r="J112" s="158" t="n">
        <v>7.3599330636</v>
      </c>
      <c r="K112" s="158" t="n">
        <v>7.359933063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6.5049780088629</v>
      </c>
      <c r="F113" s="158" t="n">
        <v>0.00321847981303632</v>
      </c>
      <c r="G113" s="158" t="s">
        <v>429</v>
      </c>
      <c r="H113" s="158" t="n">
        <v>314.023996322791</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9072890472532</v>
      </c>
      <c r="F114" s="158" t="s">
        <v>429</v>
      </c>
      <c r="G114" s="158" t="s">
        <v>429</v>
      </c>
      <c r="H114" s="158" t="n">
        <v>2.68822132726585</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95181518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8.27218117185715</v>
      </c>
      <c r="F115" s="158" t="s">
        <v>429</v>
      </c>
      <c r="G115" s="158" t="s">
        <v>429</v>
      </c>
      <c r="H115" s="158" t="n">
        <v>12.072414000428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7721959468995</v>
      </c>
      <c r="F116" s="158" t="n">
        <v>0.000482028458179177</v>
      </c>
      <c r="G116" s="158" t="s">
        <v>429</v>
      </c>
      <c r="H116" s="158" t="n">
        <v>124.26120547941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53918286</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722519224</v>
      </c>
      <c r="J119" s="158" t="n">
        <v>53.633260548</v>
      </c>
      <c r="K119" s="158" t="n">
        <v>510.77783572279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519</v>
      </c>
      <c r="I120" s="158" t="n">
        <v>0.0096024</v>
      </c>
      <c r="J120" s="158" t="n">
        <v>0.060015</v>
      </c>
      <c r="K120" s="158" t="n">
        <v>0.2400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4.232666280817</v>
      </c>
      <c r="G121" s="163" t="s">
        <v>429</v>
      </c>
      <c r="H121" s="163" t="n">
        <v>8.31789331385714</v>
      </c>
      <c r="I121" s="163" t="n">
        <v>0.0360490264282465</v>
      </c>
      <c r="J121" s="163" t="n">
        <v>0.93727468713441</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133648322</v>
      </c>
      <c r="W122" s="158" t="s">
        <v>429</v>
      </c>
      <c r="X122" s="158" t="s">
        <v>429</v>
      </c>
      <c r="Y122" s="158" t="s">
        <v>429</v>
      </c>
      <c r="Z122" s="158" t="s">
        <v>429</v>
      </c>
      <c r="AA122" s="158" t="s">
        <v>429</v>
      </c>
      <c r="AB122" s="158" t="s">
        <v>429</v>
      </c>
      <c r="AC122" s="158" t="n">
        <v>11.45325646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9.28280173138499</v>
      </c>
      <c r="F123" s="158" t="n">
        <v>42.8763781119568</v>
      </c>
      <c r="G123" s="158" t="n">
        <v>3.13031897156905</v>
      </c>
      <c r="H123" s="158" t="n">
        <v>5.01896620495206</v>
      </c>
      <c r="I123" s="158" t="n">
        <v>6.39812453933896</v>
      </c>
      <c r="J123" s="158" t="n">
        <v>6.62399178131556</v>
      </c>
      <c r="K123" s="158" t="n">
        <v>6.90980019037748</v>
      </c>
      <c r="L123" s="158" t="n">
        <v>0.947125470157743</v>
      </c>
      <c r="M123" s="158" t="n">
        <v>365.550612637782</v>
      </c>
      <c r="N123" s="158" t="n">
        <v>0.0683061803414258</v>
      </c>
      <c r="O123" s="158" t="n">
        <v>0.183391120560742</v>
      </c>
      <c r="P123" s="158" t="n">
        <v>0.0301985669235447</v>
      </c>
      <c r="Q123" s="158" t="n">
        <v>0.0133200278389005</v>
      </c>
      <c r="R123" s="158" t="n">
        <v>0.036473465946519</v>
      </c>
      <c r="S123" s="158" t="n">
        <v>0.0231677453815459</v>
      </c>
      <c r="T123" s="158" t="n">
        <v>0.0229379007999728</v>
      </c>
      <c r="U123" s="158" t="n">
        <v>0.0106079910227246</v>
      </c>
      <c r="V123" s="158" t="n">
        <v>0.20835114929615</v>
      </c>
      <c r="W123" s="158" t="n">
        <v>5.45351960401641E-006</v>
      </c>
      <c r="X123" s="158" t="n">
        <v>24.35742652488</v>
      </c>
      <c r="Y123" s="158" t="n">
        <v>43.0719451092695</v>
      </c>
      <c r="Z123" s="158" t="n">
        <v>21.7786406586897</v>
      </c>
      <c r="AA123" s="158" t="n">
        <v>16.2158230951378</v>
      </c>
      <c r="AB123" s="158" t="n">
        <v>192.801954557252</v>
      </c>
      <c r="AC123" s="158" t="n">
        <v>0.1151712</v>
      </c>
      <c r="AD123" s="158" t="n">
        <v>1.81635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s">
        <v>42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28831457521534</v>
      </c>
      <c r="F125" s="158" t="n">
        <v>19.5825361491516</v>
      </c>
      <c r="G125" s="158" t="n">
        <v>0.0990393882354537</v>
      </c>
      <c r="H125" s="158" t="n">
        <v>9.11251225561938</v>
      </c>
      <c r="I125" s="158" t="n">
        <v>0.00599538067614465</v>
      </c>
      <c r="J125" s="158" t="n">
        <v>0.0103594285424731</v>
      </c>
      <c r="K125" s="158" t="n">
        <v>0.0113697394428267</v>
      </c>
      <c r="L125" s="158" t="s">
        <v>429</v>
      </c>
      <c r="M125" s="158" t="n">
        <v>0.232264248</v>
      </c>
      <c r="N125" s="158" t="s">
        <v>429</v>
      </c>
      <c r="O125" s="158" t="s">
        <v>429</v>
      </c>
      <c r="P125" s="158" t="n">
        <v>0.376713265596842</v>
      </c>
      <c r="Q125" s="158" t="s">
        <v>429</v>
      </c>
      <c r="R125" s="158" t="s">
        <v>429</v>
      </c>
      <c r="S125" s="158" t="s">
        <v>429</v>
      </c>
      <c r="T125" s="158" t="s">
        <v>429</v>
      </c>
      <c r="U125" s="158" t="s">
        <v>429</v>
      </c>
      <c r="V125" s="158" t="s">
        <v>429</v>
      </c>
      <c r="W125" s="158" t="n">
        <v>8.39297759975266E-007</v>
      </c>
      <c r="X125" s="158" t="s">
        <v>429</v>
      </c>
      <c r="Y125" s="158" t="s">
        <v>429</v>
      </c>
      <c r="Z125" s="158" t="s">
        <v>429</v>
      </c>
      <c r="AA125" s="158" t="s">
        <v>429</v>
      </c>
      <c r="AB125" s="158" t="s">
        <v>429</v>
      </c>
      <c r="AC125" s="158" t="s">
        <v>429</v>
      </c>
      <c r="AD125" s="158" t="n">
        <v>0.60004951717029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67217</v>
      </c>
      <c r="F126" s="158" t="n">
        <v>0.401160742448211</v>
      </c>
      <c r="G126" s="158" t="n">
        <v>0.003546</v>
      </c>
      <c r="H126" s="158" t="n">
        <v>21.51691605539</v>
      </c>
      <c r="I126" s="158" t="s">
        <v>429</v>
      </c>
      <c r="J126" s="158" t="s">
        <v>429</v>
      </c>
      <c r="K126" s="158" t="s">
        <v>429</v>
      </c>
      <c r="L126" s="158" t="s">
        <v>429</v>
      </c>
      <c r="M126" s="158" t="n">
        <v>0.59898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3126593</v>
      </c>
      <c r="F127" s="158" t="s">
        <v>429</v>
      </c>
      <c r="G127" s="158" t="s">
        <v>429</v>
      </c>
      <c r="H127" s="158" t="n">
        <v>1.67564696077174</v>
      </c>
      <c r="I127" s="158" t="n">
        <v>0.001298735</v>
      </c>
      <c r="J127" s="158" t="n">
        <v>0.001298735</v>
      </c>
      <c r="K127" s="158" t="n">
        <v>0.001298735</v>
      </c>
      <c r="L127" s="158" t="s">
        <v>429</v>
      </c>
      <c r="M127" s="158" t="n">
        <v>0.05772168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227728484486229</v>
      </c>
      <c r="F128" s="158" t="n">
        <v>0.00545087123693623</v>
      </c>
      <c r="G128" s="158" t="n">
        <v>0.0303768289046498</v>
      </c>
      <c r="H128" s="158" t="n">
        <v>0.00705596010377463</v>
      </c>
      <c r="I128" s="158" t="n">
        <v>0.00282464236594483</v>
      </c>
      <c r="J128" s="158" t="n">
        <v>0.00316016781900602</v>
      </c>
      <c r="K128" s="158" t="n">
        <v>0.00328923511501997</v>
      </c>
      <c r="L128" s="158" t="n">
        <v>0.000100212482808069</v>
      </c>
      <c r="M128" s="158" t="n">
        <v>0.181252086318944</v>
      </c>
      <c r="N128" s="158" t="n">
        <v>0.0311749888950002</v>
      </c>
      <c r="O128" s="158" t="n">
        <v>0.0107382171819434</v>
      </c>
      <c r="P128" s="158" t="n">
        <v>0.0144890775606191</v>
      </c>
      <c r="Q128" s="158" t="n">
        <v>0.0102834241378816</v>
      </c>
      <c r="R128" s="158" t="n">
        <v>0.0276482948514292</v>
      </c>
      <c r="S128" s="158" t="n">
        <v>0.0299985061883441</v>
      </c>
      <c r="T128" s="158" t="n">
        <v>0.0161445971416838</v>
      </c>
      <c r="U128" s="158" t="n">
        <v>0.013086162647054</v>
      </c>
      <c r="V128" s="158" t="n">
        <v>0.189547530645019</v>
      </c>
      <c r="W128" s="158" t="n">
        <v>2.85256340534349E-008</v>
      </c>
      <c r="X128" s="158" t="n">
        <v>0.000217758778453125</v>
      </c>
      <c r="Y128" s="158" t="n">
        <v>0.000217758778453125</v>
      </c>
      <c r="Z128" s="158" t="n">
        <v>0.000217758778453125</v>
      </c>
      <c r="AA128" s="158" t="n">
        <v>3.318229005E-005</v>
      </c>
      <c r="AB128" s="158" t="n">
        <v>0.00585727387149013</v>
      </c>
      <c r="AC128" s="158" t="n">
        <v>0.441994037616622</v>
      </c>
      <c r="AD128" s="158" t="n">
        <v>0.0132726601011302</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0078887441459</v>
      </c>
      <c r="F129" s="158" t="n">
        <v>2.26171487278384</v>
      </c>
      <c r="G129" s="158" t="n">
        <v>0.386734755319071</v>
      </c>
      <c r="H129" s="158" t="n">
        <v>0.00011</v>
      </c>
      <c r="I129" s="164" t="n">
        <v>0.0411862413823205</v>
      </c>
      <c r="J129" s="158" t="n">
        <v>0.055470257130186</v>
      </c>
      <c r="K129" s="158" t="n">
        <v>0.0720999368203304</v>
      </c>
      <c r="L129" s="158" t="n">
        <v>0.00144455189838122</v>
      </c>
      <c r="M129" s="158" t="n">
        <v>0.711114846485237</v>
      </c>
      <c r="N129" s="158" t="n">
        <v>5.27146596041453</v>
      </c>
      <c r="O129" s="158" t="n">
        <v>0.227152802042431</v>
      </c>
      <c r="P129" s="158" t="n">
        <v>0.387219138204593</v>
      </c>
      <c r="Q129" s="158" t="n">
        <v>0.688174008439266</v>
      </c>
      <c r="R129" s="158" t="n">
        <v>0.905917173873956</v>
      </c>
      <c r="S129" s="158" t="n">
        <v>0.660444398295926</v>
      </c>
      <c r="T129" s="158" t="n">
        <v>0.192346084758796</v>
      </c>
      <c r="U129" s="158" t="n">
        <v>0.0006799514746107</v>
      </c>
      <c r="V129" s="158" t="n">
        <v>3.49674924599722</v>
      </c>
      <c r="W129" s="158" t="n">
        <v>9.37942131332973E-005</v>
      </c>
      <c r="X129" s="158" t="n">
        <v>0.0156710682270935</v>
      </c>
      <c r="Y129" s="158" t="n">
        <v>0.0094921158706594</v>
      </c>
      <c r="Z129" s="158" t="n">
        <v>0.0170842395581013</v>
      </c>
      <c r="AA129" s="158" t="n">
        <v>0.00990451126996172</v>
      </c>
      <c r="AB129" s="158" t="n">
        <v>0.109588294102254</v>
      </c>
      <c r="AC129" s="158" t="n">
        <v>2.0664964453351</v>
      </c>
      <c r="AD129" s="158" t="n">
        <v>411.63525800210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34754384</v>
      </c>
      <c r="F130" s="158" t="n">
        <v>0.009486546</v>
      </c>
      <c r="G130" s="158" t="n">
        <v>0.000993603</v>
      </c>
      <c r="H130" s="158" t="n">
        <v>0.04504944</v>
      </c>
      <c r="I130" s="158" t="n">
        <v>0.001317049</v>
      </c>
      <c r="J130" s="158" t="n">
        <v>0.002304836</v>
      </c>
      <c r="K130" s="158" t="n">
        <v>0.00240087038925558</v>
      </c>
      <c r="L130" s="164" t="n">
        <v>4.60967114737071E-005</v>
      </c>
      <c r="M130" s="158" t="n">
        <v>0.018579412</v>
      </c>
      <c r="N130" s="158" t="n">
        <v>0.015070801</v>
      </c>
      <c r="O130" s="158" t="n">
        <v>0.005371401</v>
      </c>
      <c r="P130" s="158" t="n">
        <v>0.025209046</v>
      </c>
      <c r="Q130" s="158" t="n">
        <v>0.003158798</v>
      </c>
      <c r="R130" s="158" t="n">
        <v>0.031706163</v>
      </c>
      <c r="S130" s="158" t="n">
        <v>0.123313744</v>
      </c>
      <c r="T130" s="158" t="n">
        <v>0.040398229</v>
      </c>
      <c r="U130" s="158" t="s">
        <v>429</v>
      </c>
      <c r="V130" s="158" t="n">
        <v>0.999387682</v>
      </c>
      <c r="W130" s="158" t="n">
        <v>2.74727719200368E-006</v>
      </c>
      <c r="X130" s="158" t="n">
        <v>2.0126E-005</v>
      </c>
      <c r="Y130" s="158" t="n">
        <v>8.7214E-005</v>
      </c>
      <c r="Z130" s="158" t="n">
        <v>8.7214E-005</v>
      </c>
      <c r="AA130" s="158" t="s">
        <v>429</v>
      </c>
      <c r="AB130" s="158" t="n">
        <v>0.000194554</v>
      </c>
      <c r="AC130" s="158" t="n">
        <v>1.52983364004901</v>
      </c>
      <c r="AD130" s="158" t="n">
        <v>0.07032664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25287378489663</v>
      </c>
      <c r="F131" s="158" t="n">
        <v>0.358054599163934</v>
      </c>
      <c r="G131" s="158" t="n">
        <v>0.109068568992866</v>
      </c>
      <c r="H131" s="158" t="n">
        <v>5.88268814335522E-006</v>
      </c>
      <c r="I131" s="158" t="n">
        <v>0.0109356361660188</v>
      </c>
      <c r="J131" s="158" t="n">
        <v>0.0181632199648361</v>
      </c>
      <c r="K131" s="158" t="n">
        <v>0.0190781227572009</v>
      </c>
      <c r="L131" s="158" t="n">
        <v>0.00027051651915752</v>
      </c>
      <c r="M131" s="158" t="n">
        <v>0.154051239645707</v>
      </c>
      <c r="N131" s="158" t="n">
        <v>0.912267200768674</v>
      </c>
      <c r="O131" s="158" t="n">
        <v>0.00548076928370113</v>
      </c>
      <c r="P131" s="158" t="n">
        <v>0.0249209415271361</v>
      </c>
      <c r="Q131" s="158" t="n">
        <v>0.0135371757098974</v>
      </c>
      <c r="R131" s="158" t="n">
        <v>0.0650683704462253</v>
      </c>
      <c r="S131" s="158" t="n">
        <v>0.067638097182517</v>
      </c>
      <c r="T131" s="158" t="n">
        <v>0.351073326599958</v>
      </c>
      <c r="U131" s="158" t="n">
        <v>0.00179941192184158</v>
      </c>
      <c r="V131" s="158" t="n">
        <v>0.601659181</v>
      </c>
      <c r="W131" s="158" t="n">
        <v>5.50949310526395E-005</v>
      </c>
      <c r="X131" s="158" t="n">
        <v>6.705073E-005</v>
      </c>
      <c r="Y131" s="158" t="n">
        <v>0.00030073373</v>
      </c>
      <c r="Z131" s="158" t="n">
        <v>0.00030073373</v>
      </c>
      <c r="AA131" s="158" t="n">
        <v>2.8473E-007</v>
      </c>
      <c r="AB131" s="158" t="n">
        <v>0.000675661307778887</v>
      </c>
      <c r="AC131" s="158" t="n">
        <v>1.10091380654354</v>
      </c>
      <c r="AD131" s="158" t="n">
        <v>1.0152687517404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0281109309411</v>
      </c>
      <c r="F132" s="158" t="n">
        <v>0.211397806533839</v>
      </c>
      <c r="G132" s="158" t="n">
        <v>0.616243967856466</v>
      </c>
      <c r="H132" s="158" t="n">
        <v>0.015041026</v>
      </c>
      <c r="I132" s="158" t="n">
        <v>0.0069832385856466</v>
      </c>
      <c r="J132" s="158" t="n">
        <v>0.0086069615856466</v>
      </c>
      <c r="K132" s="158" t="n">
        <v>0.00886315533628904</v>
      </c>
      <c r="L132" s="158" t="n">
        <v>0.000244413359337631</v>
      </c>
      <c r="M132" s="158" t="n">
        <v>3.74299507161882</v>
      </c>
      <c r="N132" s="158" t="n">
        <v>1.27682977809411</v>
      </c>
      <c r="O132" s="158" t="n">
        <v>0.112073087237644</v>
      </c>
      <c r="P132" s="158" t="n">
        <v>0.118061034237644</v>
      </c>
      <c r="Q132" s="158" t="n">
        <v>0.0549031358490183</v>
      </c>
      <c r="R132" s="158" t="n">
        <v>2.78618041709411</v>
      </c>
      <c r="S132" s="158" t="n">
        <v>7.66286562398037</v>
      </c>
      <c r="T132" s="158" t="n">
        <v>1.44177977609411</v>
      </c>
      <c r="U132" s="158" t="s">
        <v>429</v>
      </c>
      <c r="V132" s="158" t="n">
        <v>1.21671162398037</v>
      </c>
      <c r="W132" s="158" t="n">
        <v>4.80986118184902E-006</v>
      </c>
      <c r="X132" s="158" t="s">
        <v>429</v>
      </c>
      <c r="Y132" s="158" t="s">
        <v>429</v>
      </c>
      <c r="Z132" s="158" t="s">
        <v>429</v>
      </c>
      <c r="AA132" s="158" t="s">
        <v>429</v>
      </c>
      <c r="AB132" s="158" t="n">
        <v>0.026014463618822</v>
      </c>
      <c r="AC132" s="158" t="n">
        <v>13.3840988490183</v>
      </c>
      <c r="AD132" s="158" t="n">
        <v>0.73445548849018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23923746674648</v>
      </c>
      <c r="F133" s="158" t="n">
        <v>2.02145759665903</v>
      </c>
      <c r="G133" s="158" t="n">
        <v>0.377704210210857</v>
      </c>
      <c r="H133" s="158" t="n">
        <v>0.002456737</v>
      </c>
      <c r="I133" s="158" t="n">
        <v>0.385340908078539</v>
      </c>
      <c r="J133" s="158" t="n">
        <v>0.443464685025372</v>
      </c>
      <c r="K133" s="158" t="n">
        <v>0.472755065442467</v>
      </c>
      <c r="L133" s="158" t="n">
        <v>0.0126954711914498</v>
      </c>
      <c r="M133" s="158" t="n">
        <v>3.52873182127795</v>
      </c>
      <c r="N133" s="158" t="n">
        <v>0.0199680476163768</v>
      </c>
      <c r="O133" s="158" t="n">
        <v>0.00331782026442229</v>
      </c>
      <c r="P133" s="158" t="n">
        <v>0.792348426447316</v>
      </c>
      <c r="Q133" s="158" t="n">
        <v>0.00919326222175851</v>
      </c>
      <c r="R133" s="158" t="n">
        <v>0.0090075498121062</v>
      </c>
      <c r="S133" s="158" t="n">
        <v>0.00819685790376402</v>
      </c>
      <c r="T133" s="158" t="n">
        <v>0.0114639715836903</v>
      </c>
      <c r="U133" s="158" t="n">
        <v>0.0132757658796534</v>
      </c>
      <c r="V133" s="158" t="n">
        <v>0.104847666256354</v>
      </c>
      <c r="W133" s="158" t="n">
        <v>1.2582562817866E-005</v>
      </c>
      <c r="X133" s="158" t="n">
        <v>2.91760479655063E-006</v>
      </c>
      <c r="Y133" s="158" t="n">
        <v>1.56772201902605E-006</v>
      </c>
      <c r="Z133" s="158" t="n">
        <v>1.40206578942773E-006</v>
      </c>
      <c r="AA133" s="158" t="n">
        <v>4.91465905456939E-006</v>
      </c>
      <c r="AB133" s="158" t="n">
        <v>7.61961530957379E-006</v>
      </c>
      <c r="AC133" s="158" t="n">
        <v>0.114462621605878</v>
      </c>
      <c r="AD133" s="158" t="n">
        <v>0.311159383808091</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8512645594177</v>
      </c>
      <c r="F135" s="158" t="n">
        <v>7.35967596536684</v>
      </c>
      <c r="G135" s="158" t="s">
        <v>429</v>
      </c>
      <c r="H135" s="158" t="s">
        <v>429</v>
      </c>
      <c r="I135" s="158" t="n">
        <v>6.46107469832861</v>
      </c>
      <c r="J135" s="158" t="n">
        <v>6.99259908530731</v>
      </c>
      <c r="K135" s="158" t="n">
        <v>7.93194588152505</v>
      </c>
      <c r="L135" s="158" t="n">
        <v>2.70658908439316</v>
      </c>
      <c r="M135" s="158" t="n">
        <v>65.9300833039192</v>
      </c>
      <c r="N135" s="158" t="s">
        <v>429</v>
      </c>
      <c r="O135" s="158" t="s">
        <v>429</v>
      </c>
      <c r="P135" s="158" t="s">
        <v>429</v>
      </c>
      <c r="Q135" s="158" t="n">
        <v>9</v>
      </c>
      <c r="R135" s="158" t="n">
        <v>8.7</v>
      </c>
      <c r="S135" s="158" t="n">
        <v>4.8</v>
      </c>
      <c r="T135" s="158" t="s">
        <v>429</v>
      </c>
      <c r="U135" s="158" t="s">
        <v>429</v>
      </c>
      <c r="V135" s="158" t="s">
        <v>429</v>
      </c>
      <c r="W135" s="158" t="n">
        <v>4.17632667272414E-005</v>
      </c>
      <c r="X135" s="158" t="n">
        <v>0.241356742559462</v>
      </c>
      <c r="Y135" s="158" t="n">
        <v>0.24137209906049</v>
      </c>
      <c r="Z135" s="158" t="n">
        <v>0.149510857445881</v>
      </c>
      <c r="AA135" s="158" t="n">
        <v>0.139015887245436</v>
      </c>
      <c r="AB135" s="158" t="n">
        <v>7.0563848574096</v>
      </c>
      <c r="AC135" s="158" t="s">
        <v>429</v>
      </c>
      <c r="AD135" s="158" t="n">
        <v>82.749516978207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8560352337655</v>
      </c>
      <c r="F136" s="158" t="n">
        <v>0.0067880062875</v>
      </c>
      <c r="G136" s="158" t="s">
        <v>429</v>
      </c>
      <c r="H136" s="158" t="n">
        <v>6.329986227</v>
      </c>
      <c r="I136" s="158" t="n">
        <v>0.00285066728140776</v>
      </c>
      <c r="J136" s="158" t="n">
        <v>0.00285066728140776</v>
      </c>
      <c r="K136" s="158" t="n">
        <v>0.00285066728140776</v>
      </c>
      <c r="L136" s="158" t="s">
        <v>429</v>
      </c>
      <c r="M136" s="158" t="n">
        <v>0.12662014544885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268892526593586</v>
      </c>
      <c r="F137" s="158" t="n">
        <v>2.37348750111196</v>
      </c>
      <c r="G137" s="158" t="s">
        <v>429</v>
      </c>
      <c r="H137" s="158" t="s">
        <v>429</v>
      </c>
      <c r="I137" s="158" t="n">
        <v>0.0103511840004701</v>
      </c>
      <c r="J137" s="158" t="n">
        <v>0.0103511840004701</v>
      </c>
      <c r="K137" s="158" t="n">
        <v>0.0103511840004701</v>
      </c>
      <c r="L137" s="158" t="s">
        <v>429</v>
      </c>
      <c r="M137" s="158" t="n">
        <v>0.46057500832468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4098755830262</v>
      </c>
      <c r="F139" s="163" t="n">
        <v>0.26255575406569</v>
      </c>
      <c r="G139" s="163" t="n">
        <v>0.572482650098292</v>
      </c>
      <c r="H139" s="163" t="n">
        <v>7.90458735032157</v>
      </c>
      <c r="I139" s="163" t="n">
        <v>1.51151605795367</v>
      </c>
      <c r="J139" s="163" t="n">
        <v>1.51186565795367</v>
      </c>
      <c r="K139" s="163" t="n">
        <v>1.51470733795367</v>
      </c>
      <c r="L139" s="163" t="n">
        <v>0.505333229350571</v>
      </c>
      <c r="M139" s="163" t="n">
        <v>1.26397311574015</v>
      </c>
      <c r="N139" s="163" t="n">
        <v>2.27016209731003</v>
      </c>
      <c r="O139" s="163" t="n">
        <v>0.0166035438350486</v>
      </c>
      <c r="P139" s="163" t="n">
        <v>0.0121632459438753</v>
      </c>
      <c r="Q139" s="163" t="n">
        <v>0.0109276502715948</v>
      </c>
      <c r="R139" s="163" t="n">
        <v>0.206560665630228</v>
      </c>
      <c r="S139" s="163" t="n">
        <v>0.886207278129979</v>
      </c>
      <c r="T139" s="163" t="n">
        <v>0.0655595998542667</v>
      </c>
      <c r="U139" s="163" t="n">
        <v>0.00548294165224</v>
      </c>
      <c r="V139" s="163" t="n">
        <v>53.1173376227147</v>
      </c>
      <c r="W139" s="163" t="n">
        <v>1.59380805841956E-005</v>
      </c>
      <c r="X139" s="163" t="n">
        <v>0.0898707761329997</v>
      </c>
      <c r="Y139" s="163" t="n">
        <v>0.262434930571071</v>
      </c>
      <c r="Z139" s="163" t="n">
        <v>0.0996442496683556</v>
      </c>
      <c r="AA139" s="163" t="n">
        <v>0.175005811095153</v>
      </c>
      <c r="AB139" s="163" t="n">
        <v>0.626955767467579</v>
      </c>
      <c r="AC139" s="163" t="s">
        <v>429</v>
      </c>
      <c r="AD139" s="163" t="n">
        <v>8.3538637713606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107288</v>
      </c>
      <c r="F140" s="158" t="n">
        <v>0.759133817</v>
      </c>
      <c r="G140" s="158" t="s">
        <v>429</v>
      </c>
      <c r="H140" s="158" t="n">
        <v>33.026141179</v>
      </c>
      <c r="I140" s="158" t="n">
        <v>2.062393899</v>
      </c>
      <c r="J140" s="158" t="n">
        <v>2.252083919</v>
      </c>
      <c r="K140" s="158" t="n">
        <v>3.9780966874939</v>
      </c>
      <c r="L140" s="158" t="n">
        <v>0.622870762320447</v>
      </c>
      <c r="M140" s="158" t="n">
        <v>10.363060814</v>
      </c>
      <c r="N140" s="158" t="s">
        <v>429</v>
      </c>
      <c r="O140" s="158" t="s">
        <v>429</v>
      </c>
      <c r="P140" s="158" t="s">
        <v>429</v>
      </c>
      <c r="Q140" s="158" t="s">
        <v>429</v>
      </c>
      <c r="R140" s="158" t="s">
        <v>429</v>
      </c>
      <c r="S140" s="158" t="n">
        <v>2.832494022</v>
      </c>
      <c r="T140" s="158" t="s">
        <v>429</v>
      </c>
      <c r="U140" s="158" t="s">
        <v>429</v>
      </c>
      <c r="V140" s="158" t="s">
        <v>429</v>
      </c>
      <c r="W140" s="158" t="n">
        <v>2.6311110555E-005</v>
      </c>
      <c r="X140" s="158" t="n">
        <v>0.220797976</v>
      </c>
      <c r="Y140" s="158" t="n">
        <v>0.275423679</v>
      </c>
      <c r="Z140" s="158" t="n">
        <v>0.095868427</v>
      </c>
      <c r="AA140" s="158" t="n">
        <v>0.084351204</v>
      </c>
      <c r="AB140" s="158" t="n">
        <v>0.676441286</v>
      </c>
      <c r="AC140" s="158" t="s">
        <v>429</v>
      </c>
      <c r="AD140" s="158" t="n">
        <v>23.58125559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5992.86116337051</v>
      </c>
      <c r="F141" s="165" t="n">
        <v>4969.54595803665</v>
      </c>
      <c r="G141" s="165" t="n">
        <v>1771.04157040211</v>
      </c>
      <c r="H141" s="165" t="n">
        <v>2934.19440025258</v>
      </c>
      <c r="I141" s="165" t="n">
        <v>740.664045564894</v>
      </c>
      <c r="J141" s="165" t="n">
        <v>1101.39953872501</v>
      </c>
      <c r="K141" s="165" t="n">
        <v>2201.46515129638</v>
      </c>
      <c r="L141" s="165" t="n">
        <v>101.275871586808</v>
      </c>
      <c r="M141" s="165" t="n">
        <v>14895.131505652</v>
      </c>
      <c r="N141" s="165" t="n">
        <v>937.714001013379</v>
      </c>
      <c r="O141" s="165" t="n">
        <v>34.617589685582</v>
      </c>
      <c r="P141" s="165" t="n">
        <v>38.2492416099645</v>
      </c>
      <c r="Q141" s="165" t="n">
        <v>93.2501581430668</v>
      </c>
      <c r="R141" s="165" t="n">
        <v>205.59155182039</v>
      </c>
      <c r="S141" s="165" t="n">
        <v>2945.69494889394</v>
      </c>
      <c r="T141" s="165" t="n">
        <v>462.252554632873</v>
      </c>
      <c r="U141" s="165" t="n">
        <v>157.08618154456</v>
      </c>
      <c r="V141" s="165" t="n">
        <v>4453.77665484081</v>
      </c>
      <c r="W141" s="165" t="n">
        <v>0.00104483565677471</v>
      </c>
      <c r="X141" s="165" t="n">
        <v>74.358828078993</v>
      </c>
      <c r="Y141" s="165" t="n">
        <v>69.3630321801441</v>
      </c>
      <c r="Z141" s="165" t="n">
        <v>35.8776514040966</v>
      </c>
      <c r="AA141" s="165" t="n">
        <v>32.5557382595026</v>
      </c>
      <c r="AB141" s="165" t="n">
        <v>652.325037316651</v>
      </c>
      <c r="AC141" s="165" t="n">
        <v>93.9558304173438</v>
      </c>
      <c r="AD141" s="165" t="n">
        <v>1699.8904334568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42.36313366349</v>
      </c>
      <c r="F148" s="170" t="n">
        <v>7.53273151448056</v>
      </c>
      <c r="G148" s="170" t="n">
        <v>25.962231837635</v>
      </c>
      <c r="H148" s="170" t="n">
        <v>1.26501173907299</v>
      </c>
      <c r="I148" s="170" t="n">
        <v>6.09593085738664</v>
      </c>
      <c r="J148" s="170" t="n">
        <v>6.44664099006879</v>
      </c>
      <c r="K148" s="170" t="n">
        <v>6.53657554653135</v>
      </c>
      <c r="L148" s="170" t="n">
        <v>1.66456624168262</v>
      </c>
      <c r="M148" s="170" t="n">
        <v>36.9061644302</v>
      </c>
      <c r="N148" s="170" t="n">
        <v>6.31948771751086</v>
      </c>
      <c r="O148" s="170" t="n">
        <v>0.326363363725482</v>
      </c>
      <c r="P148" s="170" t="n">
        <v>0.00356360906349582</v>
      </c>
      <c r="Q148" s="170" t="n">
        <v>0.00112719001587396</v>
      </c>
      <c r="R148" s="170" t="n">
        <v>0.33007375711349</v>
      </c>
      <c r="S148" s="170" t="n">
        <v>7.59608525187433</v>
      </c>
      <c r="T148" s="170" t="n">
        <v>0.819083012410362</v>
      </c>
      <c r="U148" s="170" t="n">
        <v>1.4609967211915</v>
      </c>
      <c r="V148" s="170" t="n">
        <v>6.92483583931902</v>
      </c>
      <c r="W148" s="170" t="s">
        <v>429</v>
      </c>
      <c r="X148" s="170" t="n">
        <v>0.295563490437614</v>
      </c>
      <c r="Y148" s="170" t="n">
        <v>0.295563490437614</v>
      </c>
      <c r="Z148" s="170" t="n">
        <v>0.0288174403176674</v>
      </c>
      <c r="AA148" s="170" t="n">
        <v>0.0657628766223692</v>
      </c>
      <c r="AB148" s="170" t="n">
        <v>0.99399416037859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9.2758381271031</v>
      </c>
      <c r="F149" s="170" t="n">
        <v>1.47211381846515</v>
      </c>
      <c r="G149" s="170" t="n">
        <v>2.74019757616723</v>
      </c>
      <c r="H149" s="170" t="n">
        <v>0.0765950132649414</v>
      </c>
      <c r="I149" s="170" t="n">
        <v>0.69667651299937</v>
      </c>
      <c r="J149" s="170" t="n">
        <v>0.768544510088307</v>
      </c>
      <c r="K149" s="170" t="n">
        <v>0.773806277492816</v>
      </c>
      <c r="L149" s="170" t="n">
        <v>0.283805685500478</v>
      </c>
      <c r="M149" s="170" t="n">
        <v>6.47361085746167</v>
      </c>
      <c r="N149" s="170" t="n">
        <v>11.7831189761469</v>
      </c>
      <c r="O149" s="170" t="n">
        <v>0.0205311436770556</v>
      </c>
      <c r="P149" s="170" t="n">
        <v>4.69029404250759E-005</v>
      </c>
      <c r="Q149" s="170" t="n">
        <v>2.1302485106269E-005</v>
      </c>
      <c r="R149" s="170" t="n">
        <v>0.0382216837188325</v>
      </c>
      <c r="S149" s="170" t="n">
        <v>1.14853411407397</v>
      </c>
      <c r="T149" s="170" t="n">
        <v>0.0704502592104562</v>
      </c>
      <c r="U149" s="170" t="n">
        <v>0.0711851535929934</v>
      </c>
      <c r="V149" s="170" t="n">
        <v>0.783835992192575</v>
      </c>
      <c r="W149" s="170" t="s">
        <v>429</v>
      </c>
      <c r="X149" s="170" t="n">
        <v>0.0178960311366685</v>
      </c>
      <c r="Y149" s="170" t="n">
        <v>0.0178960311366685</v>
      </c>
      <c r="Z149" s="170" t="n">
        <v>0.00174486303582518</v>
      </c>
      <c r="AA149" s="170" t="n">
        <v>0.00398186692790875</v>
      </c>
      <c r="AB149" s="170" t="n">
        <v>0.0931957593555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439.17512790017</v>
      </c>
      <c r="F150" s="170" t="n">
        <v>66.4048644950248</v>
      </c>
      <c r="G150" s="170" t="n">
        <v>1057.23709936732</v>
      </c>
      <c r="H150" s="170" t="n">
        <v>0.0931201221616157</v>
      </c>
      <c r="I150" s="170" t="n">
        <v>129.631454320754</v>
      </c>
      <c r="J150" s="170" t="n">
        <v>131.197187510094</v>
      </c>
      <c r="K150" s="170" t="n">
        <v>134.667486772587</v>
      </c>
      <c r="L150" s="170" t="n">
        <v>6.37222776242823</v>
      </c>
      <c r="M150" s="170" t="n">
        <v>129.100506539531</v>
      </c>
      <c r="N150" s="170" t="n">
        <v>4.34345448394477</v>
      </c>
      <c r="O150" s="170" t="n">
        <v>0.845322992511016</v>
      </c>
      <c r="P150" s="170" t="n">
        <v>0.527650681024787</v>
      </c>
      <c r="Q150" s="170" t="n">
        <v>5.76801255404788</v>
      </c>
      <c r="R150" s="170" t="n">
        <v>4.37506636611823</v>
      </c>
      <c r="S150" s="170" t="n">
        <v>8.31147100171432</v>
      </c>
      <c r="T150" s="170" t="n">
        <v>406.331827853548</v>
      </c>
      <c r="U150" s="170" t="n">
        <v>4.7376186749737</v>
      </c>
      <c r="V150" s="170" t="n">
        <v>15.028647895307</v>
      </c>
      <c r="W150" s="170" t="n">
        <v>4.18096069094325E-005</v>
      </c>
      <c r="X150" s="170" t="n">
        <v>0.182748195898271</v>
      </c>
      <c r="Y150" s="170" t="n">
        <v>0.246525635426908</v>
      </c>
      <c r="Z150" s="170" t="n">
        <v>0.185283823356833</v>
      </c>
      <c r="AA150" s="170" t="n">
        <v>0.12435119114896</v>
      </c>
      <c r="AB150" s="170" t="n">
        <v>3.92950018353495</v>
      </c>
      <c r="AC150" s="170" t="n">
        <v>2.00129646393843</v>
      </c>
      <c r="AD150" s="170" t="n">
        <v>6.3663991407816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7859605282493</v>
      </c>
      <c r="F153" s="170" t="n">
        <v>1521.38032610063</v>
      </c>
      <c r="G153" s="170" t="s">
        <v>429</v>
      </c>
      <c r="H153" s="170" t="n">
        <v>3.874466599</v>
      </c>
      <c r="I153" s="170" t="s">
        <v>429</v>
      </c>
      <c r="J153" s="170" t="s">
        <v>429</v>
      </c>
      <c r="K153" s="170" t="s">
        <v>429</v>
      </c>
      <c r="L153" s="170" t="s">
        <v>429</v>
      </c>
      <c r="M153" s="170" t="n">
        <v>353.70333766875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6.84204493488471</v>
      </c>
      <c r="F155" s="172" t="n">
        <v>30.5917829438981</v>
      </c>
      <c r="G155" s="172" t="n">
        <v>0.83942604166587</v>
      </c>
      <c r="H155" s="172" t="n">
        <v>0.938947234999104</v>
      </c>
      <c r="I155" s="172" t="n">
        <v>5.41815667199104</v>
      </c>
      <c r="J155" s="172" t="n">
        <v>6.62219060465571</v>
      </c>
      <c r="K155" s="172" t="n">
        <v>17.3987886684126</v>
      </c>
      <c r="L155" s="172" t="n">
        <v>2.15150006306897</v>
      </c>
      <c r="M155" s="172" t="n">
        <v>363.606829508614</v>
      </c>
      <c r="N155" s="172" t="s">
        <v>429</v>
      </c>
      <c r="O155" s="172" t="s">
        <v>429</v>
      </c>
      <c r="P155" s="172" t="s">
        <v>429</v>
      </c>
      <c r="Q155" s="172" t="s">
        <v>429</v>
      </c>
      <c r="R155" s="172" t="s">
        <v>429</v>
      </c>
      <c r="S155" s="172" t="s">
        <v>429</v>
      </c>
      <c r="T155" s="172" t="s">
        <v>429</v>
      </c>
      <c r="U155" s="172" t="s">
        <v>429</v>
      </c>
      <c r="V155" s="172" t="s">
        <v>429</v>
      </c>
      <c r="W155" s="172" t="n">
        <v>5.29308725945316E-006</v>
      </c>
      <c r="X155" s="172" t="n">
        <v>0.526227589626877</v>
      </c>
      <c r="Y155" s="172" t="n">
        <v>0.323120776561989</v>
      </c>
      <c r="Z155" s="172" t="n">
        <v>0.160588780019697</v>
      </c>
      <c r="AA155" s="172" t="n">
        <v>0.202700846110079</v>
      </c>
      <c r="AB155" s="172" t="n">
        <v>7.7024992341101</v>
      </c>
      <c r="AC155" s="172" t="s">
        <v>429</v>
      </c>
      <c r="AD155" s="172" t="n">
        <v>0.00563532791552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28.2389692898573</v>
      </c>
      <c r="F156" s="172" t="n">
        <v>2095.14088410373</v>
      </c>
      <c r="G156" s="172" t="n">
        <v>0.219835393598462</v>
      </c>
      <c r="H156" s="172" t="n">
        <v>8.59369136779827</v>
      </c>
      <c r="I156" s="172" t="n">
        <v>8.75462698098159</v>
      </c>
      <c r="J156" s="172" t="n">
        <v>23.8354422849775</v>
      </c>
      <c r="K156" s="172" t="n">
        <v>25.1129608839453</v>
      </c>
      <c r="L156" s="172" t="n">
        <v>1.16787800363933</v>
      </c>
      <c r="M156" s="172" t="n">
        <v>87.8492016141507</v>
      </c>
      <c r="N156" s="172" t="s">
        <v>429</v>
      </c>
      <c r="O156" s="172" t="s">
        <v>429</v>
      </c>
      <c r="P156" s="172" t="s">
        <v>429</v>
      </c>
      <c r="Q156" s="172" t="s">
        <v>429</v>
      </c>
      <c r="R156" s="172" t="s">
        <v>429</v>
      </c>
      <c r="S156" s="172" t="s">
        <v>429</v>
      </c>
      <c r="T156" s="172" t="s">
        <v>429</v>
      </c>
      <c r="U156" s="172" t="s">
        <v>429</v>
      </c>
      <c r="V156" s="172" t="s">
        <v>429</v>
      </c>
      <c r="W156" s="172" t="n">
        <v>3.32334299997955E-006</v>
      </c>
      <c r="X156" s="172" t="n">
        <v>2.88</v>
      </c>
      <c r="Y156" s="172" t="n">
        <v>1.88</v>
      </c>
      <c r="Z156" s="172" t="n">
        <v>0.92</v>
      </c>
      <c r="AA156" s="172" t="n">
        <v>1.08</v>
      </c>
      <c r="AB156" s="172" t="n">
        <v>9.2682282939824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0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