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421.65930619921</v>
      </c>
      <c r="F14" s="158" t="n">
        <v>31.2993958159716</v>
      </c>
      <c r="G14" s="158" t="n">
        <v>8542.96902058351</v>
      </c>
      <c r="H14" s="158" t="n">
        <v>3.02519982784744</v>
      </c>
      <c r="I14" s="158" t="n">
        <v>99.883115658333</v>
      </c>
      <c r="J14" s="158" t="n">
        <v>173.507880652366</v>
      </c>
      <c r="K14" s="158" t="n">
        <v>571.23579236379</v>
      </c>
      <c r="L14" s="158" t="n">
        <v>2.38309377868662</v>
      </c>
      <c r="M14" s="158" t="n">
        <v>386.622424955536</v>
      </c>
      <c r="N14" s="158" t="n">
        <v>308.701769019937</v>
      </c>
      <c r="O14" s="158" t="n">
        <v>20.0860418070097</v>
      </c>
      <c r="P14" s="158" t="n">
        <v>42.3050981719815</v>
      </c>
      <c r="Q14" s="158" t="n">
        <v>68.2945698212381</v>
      </c>
      <c r="R14" s="158" t="n">
        <v>146.582542192479</v>
      </c>
      <c r="S14" s="158" t="n">
        <v>145.687318620523</v>
      </c>
      <c r="T14" s="158" t="n">
        <v>394.231874074682</v>
      </c>
      <c r="U14" s="158" t="n">
        <v>69.1234196372282</v>
      </c>
      <c r="V14" s="158" t="n">
        <v>360.448531636275</v>
      </c>
      <c r="W14" s="158" t="n">
        <v>0.0021274236721897</v>
      </c>
      <c r="X14" s="158" t="n">
        <v>0.367280080571379</v>
      </c>
      <c r="Y14" s="158" t="n">
        <v>0.368902785628046</v>
      </c>
      <c r="Z14" s="158" t="n">
        <v>0.322687855469971</v>
      </c>
      <c r="AA14" s="158" t="n">
        <v>0.0762007091637975</v>
      </c>
      <c r="AB14" s="158" t="n">
        <v>4.73426153308522</v>
      </c>
      <c r="AC14" s="158" t="n">
        <v>82.8816359145112</v>
      </c>
      <c r="AD14" s="158" t="n">
        <v>574.0206085416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5.241351403724</v>
      </c>
      <c r="F15" s="158" t="n">
        <v>5.0270599152594</v>
      </c>
      <c r="G15" s="158" t="n">
        <v>903.679110241658</v>
      </c>
      <c r="H15" s="158" t="n">
        <v>0.65879144</v>
      </c>
      <c r="I15" s="158" t="n">
        <v>23.3356405510816</v>
      </c>
      <c r="J15" s="158" t="n">
        <v>29.2459558865207</v>
      </c>
      <c r="K15" s="158" t="n">
        <v>46.4080337833762</v>
      </c>
      <c r="L15" s="158" t="n">
        <v>0.972703142236805</v>
      </c>
      <c r="M15" s="158" t="n">
        <v>47.2366802111628</v>
      </c>
      <c r="N15" s="158" t="n">
        <v>11.8334682696935</v>
      </c>
      <c r="O15" s="158" t="n">
        <v>3.2132610937762</v>
      </c>
      <c r="P15" s="158" t="n">
        <v>2.4186953755385</v>
      </c>
      <c r="Q15" s="158" t="n">
        <v>3.003054006237</v>
      </c>
      <c r="R15" s="158" t="n">
        <v>13.9917691738416</v>
      </c>
      <c r="S15" s="158" t="n">
        <v>9.90001809674071</v>
      </c>
      <c r="T15" s="158" t="n">
        <v>274.483045853479</v>
      </c>
      <c r="U15" s="158" t="n">
        <v>4.06940666513802</v>
      </c>
      <c r="V15" s="158" t="n">
        <v>14.8522305411261</v>
      </c>
      <c r="W15" s="158" t="n">
        <v>8.58094358159243E-006</v>
      </c>
      <c r="X15" s="158" t="n">
        <v>0.0408962958373741</v>
      </c>
      <c r="Y15" s="158" t="n">
        <v>0.0115836643375637</v>
      </c>
      <c r="Z15" s="158" t="n">
        <v>0.00463940839138965</v>
      </c>
      <c r="AA15" s="158" t="n">
        <v>0.0256287958026586</v>
      </c>
      <c r="AB15" s="158" t="n">
        <v>0.153336637607324</v>
      </c>
      <c r="AC15" s="158" t="n">
        <v>0.000288024528</v>
      </c>
      <c r="AD15" s="158" t="n">
        <v>8.80701379259971</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92.876057396772</v>
      </c>
      <c r="F16" s="158" t="n">
        <v>13.7045829334648</v>
      </c>
      <c r="G16" s="158" t="n">
        <v>632.877475759674</v>
      </c>
      <c r="H16" s="158" t="n">
        <v>0.51623956644</v>
      </c>
      <c r="I16" s="158" t="n">
        <v>9.5045079616553</v>
      </c>
      <c r="J16" s="158" t="n">
        <v>11.7382756933523</v>
      </c>
      <c r="K16" s="158" t="n">
        <v>197.342518031255</v>
      </c>
      <c r="L16" s="158" t="n">
        <v>0.362195506372472</v>
      </c>
      <c r="M16" s="158" t="n">
        <v>124.270860808585</v>
      </c>
      <c r="N16" s="158" t="n">
        <v>38.5421614218624</v>
      </c>
      <c r="O16" s="158" t="n">
        <v>4.11258579033012</v>
      </c>
      <c r="P16" s="158" t="n">
        <v>6.74725802224087</v>
      </c>
      <c r="Q16" s="158" t="n">
        <v>29.8264451031826</v>
      </c>
      <c r="R16" s="158" t="n">
        <v>29.6964115778429</v>
      </c>
      <c r="S16" s="158" t="n">
        <v>63.9461507804791</v>
      </c>
      <c r="T16" s="158" t="n">
        <v>40.2592513501566</v>
      </c>
      <c r="U16" s="158" t="n">
        <v>0.315449520442279</v>
      </c>
      <c r="V16" s="158" t="n">
        <v>99.4392737878889</v>
      </c>
      <c r="W16" s="158" t="n">
        <v>1.75842468558206E-006</v>
      </c>
      <c r="X16" s="158" t="n">
        <v>7.13439861569602</v>
      </c>
      <c r="Y16" s="158" t="n">
        <v>6.83191920446969</v>
      </c>
      <c r="Z16" s="158" t="n">
        <v>7.0046621716128</v>
      </c>
      <c r="AA16" s="158" t="n">
        <v>7.05854644423301</v>
      </c>
      <c r="AB16" s="158" t="n">
        <v>9.71567759729747</v>
      </c>
      <c r="AC16" s="158" t="n">
        <v>0.1173359287664</v>
      </c>
      <c r="AD16" s="158" t="n">
        <v>2.591155503481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54.296653020448</v>
      </c>
      <c r="F17" s="158" t="n">
        <v>9.08623649624043</v>
      </c>
      <c r="G17" s="158" t="n">
        <v>207.290742609014</v>
      </c>
      <c r="H17" s="158" t="n">
        <v>0.194995471</v>
      </c>
      <c r="I17" s="158" t="n">
        <v>21.5058289074823</v>
      </c>
      <c r="J17" s="158" t="n">
        <v>23.5949241865869</v>
      </c>
      <c r="K17" s="158" t="n">
        <v>27.688250938166</v>
      </c>
      <c r="L17" s="158" t="n">
        <v>0.384035782394291</v>
      </c>
      <c r="M17" s="158" t="n">
        <v>2078.13222704679</v>
      </c>
      <c r="N17" s="158" t="n">
        <v>89.1983902767766</v>
      </c>
      <c r="O17" s="158" t="n">
        <v>2.67642743427503</v>
      </c>
      <c r="P17" s="158" t="n">
        <v>1.23046449808715</v>
      </c>
      <c r="Q17" s="158" t="n">
        <v>2.10097180195686</v>
      </c>
      <c r="R17" s="158" t="n">
        <v>6.31639117307656</v>
      </c>
      <c r="S17" s="158" t="n">
        <v>19.1723695969098</v>
      </c>
      <c r="T17" s="158" t="n">
        <v>21.0920102460334</v>
      </c>
      <c r="U17" s="158" t="n">
        <v>1.41337566799659</v>
      </c>
      <c r="V17" s="158" t="n">
        <v>35.6029604085915</v>
      </c>
      <c r="W17" s="158" t="n">
        <v>0.000384868162705184</v>
      </c>
      <c r="X17" s="158" t="n">
        <v>1.11579514869447</v>
      </c>
      <c r="Y17" s="158" t="n">
        <v>1.37906370352174</v>
      </c>
      <c r="Z17" s="158" t="n">
        <v>0.878810500562208</v>
      </c>
      <c r="AA17" s="158" t="n">
        <v>0.88676465859416</v>
      </c>
      <c r="AB17" s="158" t="n">
        <v>9.50077716944257</v>
      </c>
      <c r="AC17" s="158" t="n">
        <v>0.180168897704099</v>
      </c>
      <c r="AD17" s="158" t="n">
        <v>25.8157416917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4475232565351</v>
      </c>
      <c r="F18" s="158" t="n">
        <v>1.30638457321632</v>
      </c>
      <c r="G18" s="158" t="n">
        <v>162.564881172468</v>
      </c>
      <c r="H18" s="158" t="n">
        <v>0.008543674</v>
      </c>
      <c r="I18" s="158" t="n">
        <v>3.45435607251373</v>
      </c>
      <c r="J18" s="158" t="n">
        <v>4.6141642645082</v>
      </c>
      <c r="K18" s="158" t="n">
        <v>6.20209560122783</v>
      </c>
      <c r="L18" s="158" t="n">
        <v>0.233847269642259</v>
      </c>
      <c r="M18" s="158" t="n">
        <v>47.4719526934777</v>
      </c>
      <c r="N18" s="158" t="n">
        <v>103.699387787216</v>
      </c>
      <c r="O18" s="158" t="n">
        <v>4.1397560025561</v>
      </c>
      <c r="P18" s="158" t="n">
        <v>2.56249229432888</v>
      </c>
      <c r="Q18" s="158" t="n">
        <v>6.11549426885576</v>
      </c>
      <c r="R18" s="158" t="n">
        <v>1.52677385573293</v>
      </c>
      <c r="S18" s="158" t="n">
        <v>34.5917575347164</v>
      </c>
      <c r="T18" s="158" t="n">
        <v>16.8410146307098</v>
      </c>
      <c r="U18" s="158" t="n">
        <v>2.27632457161166</v>
      </c>
      <c r="V18" s="158" t="n">
        <v>312.029446242036</v>
      </c>
      <c r="W18" s="158" t="n">
        <v>1.70796142453042E-005</v>
      </c>
      <c r="X18" s="158" t="n">
        <v>0.0458617405758758</v>
      </c>
      <c r="Y18" s="158" t="n">
        <v>0.176370284613876</v>
      </c>
      <c r="Z18" s="158" t="n">
        <v>0.0315638707649423</v>
      </c>
      <c r="AA18" s="158" t="n">
        <v>0.0282418143086577</v>
      </c>
      <c r="AB18" s="158" t="n">
        <v>0.299013643263352</v>
      </c>
      <c r="AC18" s="158" t="n">
        <v>1125.98802072041</v>
      </c>
      <c r="AD18" s="158" t="n">
        <v>18.456404232240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0.682813558905</v>
      </c>
      <c r="F19" s="158" t="n">
        <v>3.6732063722722</v>
      </c>
      <c r="G19" s="158" t="n">
        <v>268.879617517234</v>
      </c>
      <c r="H19" s="158" t="n">
        <v>0.41145971</v>
      </c>
      <c r="I19" s="158" t="n">
        <v>5.00038767305998</v>
      </c>
      <c r="J19" s="158" t="n">
        <v>6.36963694883755</v>
      </c>
      <c r="K19" s="158" t="n">
        <v>7.93056697674991</v>
      </c>
      <c r="L19" s="158" t="n">
        <v>1.00648269423827</v>
      </c>
      <c r="M19" s="158" t="n">
        <v>46.095016616186</v>
      </c>
      <c r="N19" s="158" t="n">
        <v>5.15272584199841</v>
      </c>
      <c r="O19" s="158" t="n">
        <v>1.10745447557475</v>
      </c>
      <c r="P19" s="158" t="n">
        <v>1.32094914875644</v>
      </c>
      <c r="Q19" s="158" t="n">
        <v>1.45995710385875</v>
      </c>
      <c r="R19" s="158" t="n">
        <v>3.32281109638958</v>
      </c>
      <c r="S19" s="158" t="n">
        <v>2.49756318449996</v>
      </c>
      <c r="T19" s="158" t="n">
        <v>109.923588333793</v>
      </c>
      <c r="U19" s="158" t="n">
        <v>0.874826761265931</v>
      </c>
      <c r="V19" s="158" t="n">
        <v>8.30519734368969</v>
      </c>
      <c r="W19" s="158" t="n">
        <v>5.25888934780055E-006</v>
      </c>
      <c r="X19" s="158" t="n">
        <v>0.0517413896459042</v>
      </c>
      <c r="Y19" s="158" t="n">
        <v>0.135665356506597</v>
      </c>
      <c r="Z19" s="158" t="n">
        <v>0.0467240304516373</v>
      </c>
      <c r="AA19" s="158" t="n">
        <v>0.043145271371475</v>
      </c>
      <c r="AB19" s="158" t="n">
        <v>0.743114886425588</v>
      </c>
      <c r="AC19" s="158" t="n">
        <v>0.0187796766702699</v>
      </c>
      <c r="AD19" s="158" t="n">
        <v>3.2145187964220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0.5831601358572</v>
      </c>
      <c r="F20" s="158" t="n">
        <v>5.11452843082074</v>
      </c>
      <c r="G20" s="158" t="n">
        <v>125.36647059829</v>
      </c>
      <c r="H20" s="158" t="n">
        <v>0.016641149</v>
      </c>
      <c r="I20" s="158" t="n">
        <v>4.93878483793316</v>
      </c>
      <c r="J20" s="158" t="n">
        <v>6.35464832135</v>
      </c>
      <c r="K20" s="158" t="n">
        <v>7.81147127994729</v>
      </c>
      <c r="L20" s="158" t="n">
        <v>0.473848682505644</v>
      </c>
      <c r="M20" s="158" t="n">
        <v>22.6809883345701</v>
      </c>
      <c r="N20" s="158" t="n">
        <v>3.20178340419129</v>
      </c>
      <c r="O20" s="158" t="n">
        <v>0.538203194238921</v>
      </c>
      <c r="P20" s="158" t="n">
        <v>0.95012669318495</v>
      </c>
      <c r="Q20" s="158" t="n">
        <v>0.72104394498143</v>
      </c>
      <c r="R20" s="158" t="n">
        <v>1.86371933798291</v>
      </c>
      <c r="S20" s="158" t="n">
        <v>1.47694852580656</v>
      </c>
      <c r="T20" s="158" t="n">
        <v>37.7421636638605</v>
      </c>
      <c r="U20" s="158" t="n">
        <v>0.541002559115806</v>
      </c>
      <c r="V20" s="158" t="n">
        <v>11.204075664164</v>
      </c>
      <c r="W20" s="158" t="n">
        <v>3.61078371151678E-006</v>
      </c>
      <c r="X20" s="158" t="n">
        <v>0.00856226018914539</v>
      </c>
      <c r="Y20" s="158" t="n">
        <v>0.0366410855060706</v>
      </c>
      <c r="Z20" s="158" t="n">
        <v>0.0148131468882081</v>
      </c>
      <c r="AA20" s="158" t="n">
        <v>0.015474479911943</v>
      </c>
      <c r="AB20" s="158" t="n">
        <v>0.315920101496715</v>
      </c>
      <c r="AC20" s="158" t="n">
        <v>0.0859261921903862</v>
      </c>
      <c r="AD20" s="158" t="n">
        <v>1.9018559436770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4.7597634548141</v>
      </c>
      <c r="F21" s="158" t="n">
        <v>3.50628266915522</v>
      </c>
      <c r="G21" s="158" t="n">
        <v>219.356569976035</v>
      </c>
      <c r="H21" s="158" t="n">
        <v>0.046116989</v>
      </c>
      <c r="I21" s="158" t="n">
        <v>4.41146865332598</v>
      </c>
      <c r="J21" s="158" t="n">
        <v>5.66568388411148</v>
      </c>
      <c r="K21" s="158" t="n">
        <v>7.28066965616672</v>
      </c>
      <c r="L21" s="158" t="n">
        <v>1.19231729443418</v>
      </c>
      <c r="M21" s="158" t="n">
        <v>26.1070522756776</v>
      </c>
      <c r="N21" s="158" t="n">
        <v>4.24753684167121</v>
      </c>
      <c r="O21" s="158" t="n">
        <v>0.863978971624545</v>
      </c>
      <c r="P21" s="158" t="n">
        <v>0.906645331226062</v>
      </c>
      <c r="Q21" s="158" t="n">
        <v>1.14685943664167</v>
      </c>
      <c r="R21" s="158" t="n">
        <v>2.63610131325072</v>
      </c>
      <c r="S21" s="158" t="n">
        <v>1.94166362888308</v>
      </c>
      <c r="T21" s="158" t="n">
        <v>88.9149827526477</v>
      </c>
      <c r="U21" s="158" t="n">
        <v>0.841743145416718</v>
      </c>
      <c r="V21" s="158" t="n">
        <v>7.94290157899796</v>
      </c>
      <c r="W21" s="158" t="n">
        <v>3.58741111498375E-006</v>
      </c>
      <c r="X21" s="158" t="n">
        <v>0.164560288827936</v>
      </c>
      <c r="Y21" s="158" t="n">
        <v>0.322599643944472</v>
      </c>
      <c r="Z21" s="158" t="n">
        <v>0.105366985041633</v>
      </c>
      <c r="AA21" s="158" t="n">
        <v>0.0894527919423896</v>
      </c>
      <c r="AB21" s="158" t="n">
        <v>1.12502448076424</v>
      </c>
      <c r="AC21" s="158" t="n">
        <v>0.0774684679794752</v>
      </c>
      <c r="AD21" s="158" t="n">
        <v>2.8018501814115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66.401551649301</v>
      </c>
      <c r="F22" s="158" t="n">
        <v>26.483227516654</v>
      </c>
      <c r="G22" s="158" t="n">
        <v>538.996035330985</v>
      </c>
      <c r="H22" s="158" t="n">
        <v>2.13639713953082</v>
      </c>
      <c r="I22" s="158" t="n">
        <v>40.3413326541633</v>
      </c>
      <c r="J22" s="158" t="n">
        <v>56.3609401605994</v>
      </c>
      <c r="K22" s="158" t="n">
        <v>82.7885608363904</v>
      </c>
      <c r="L22" s="158" t="n">
        <v>1.17329316701473</v>
      </c>
      <c r="M22" s="158" t="n">
        <v>726.108216341756</v>
      </c>
      <c r="N22" s="158" t="n">
        <v>348.946123010657</v>
      </c>
      <c r="O22" s="158" t="n">
        <v>25.4680641349859</v>
      </c>
      <c r="P22" s="158" t="n">
        <v>9.45245405088507</v>
      </c>
      <c r="Q22" s="158" t="n">
        <v>40.0673675167759</v>
      </c>
      <c r="R22" s="158" t="n">
        <v>55.2758237136558</v>
      </c>
      <c r="S22" s="158" t="n">
        <v>41.5966277554878</v>
      </c>
      <c r="T22" s="158" t="n">
        <v>82.0836039084953</v>
      </c>
      <c r="U22" s="158" t="n">
        <v>57.9332445632332</v>
      </c>
      <c r="V22" s="158" t="n">
        <v>403.384449000127</v>
      </c>
      <c r="W22" s="158" t="n">
        <v>0.000135492941154533</v>
      </c>
      <c r="X22" s="158" t="n">
        <v>0.346735759761571</v>
      </c>
      <c r="Y22" s="158" t="n">
        <v>0.403936105941979</v>
      </c>
      <c r="Z22" s="158" t="n">
        <v>0.139670054587517</v>
      </c>
      <c r="AA22" s="158" t="n">
        <v>0.111512605571684</v>
      </c>
      <c r="AB22" s="158" t="n">
        <v>13.4178293960462</v>
      </c>
      <c r="AC22" s="158" t="n">
        <v>5.22906503572979</v>
      </c>
      <c r="AD22" s="158" t="n">
        <v>65.026734919349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29.861779527417</v>
      </c>
      <c r="F23" s="158" t="n">
        <v>65.9630119942175</v>
      </c>
      <c r="G23" s="158" t="n">
        <v>33.8014312365832</v>
      </c>
      <c r="H23" s="158" t="n">
        <v>0.0940325143985633</v>
      </c>
      <c r="I23" s="158" t="n">
        <v>34.8995457959773</v>
      </c>
      <c r="J23" s="158" t="n">
        <v>36.0594837731665</v>
      </c>
      <c r="K23" s="158" t="n">
        <v>37.9421393565677</v>
      </c>
      <c r="L23" s="158" t="n">
        <v>14.6982484327903</v>
      </c>
      <c r="M23" s="158" t="n">
        <v>364.915734987519</v>
      </c>
      <c r="N23" s="158" t="n">
        <v>23.7993344930756</v>
      </c>
      <c r="O23" s="158" t="n">
        <v>0.080661990982814</v>
      </c>
      <c r="P23" s="158" t="n">
        <v>0.0371349444617581</v>
      </c>
      <c r="Q23" s="158" t="n">
        <v>0.0606105899487513</v>
      </c>
      <c r="R23" s="158" t="n">
        <v>0.207040507166871</v>
      </c>
      <c r="S23" s="158" t="n">
        <v>4.83637804532142</v>
      </c>
      <c r="T23" s="158" t="n">
        <v>2.926403011358</v>
      </c>
      <c r="U23" s="158" t="n">
        <v>0.312162772444398</v>
      </c>
      <c r="V23" s="158" t="n">
        <v>3.73019915618853</v>
      </c>
      <c r="W23" s="158" t="n">
        <v>2.85150474335893E-006</v>
      </c>
      <c r="X23" s="158" t="n">
        <v>0.221207260812572</v>
      </c>
      <c r="Y23" s="158" t="n">
        <v>0.556502533981736</v>
      </c>
      <c r="Z23" s="158" t="n">
        <v>0.412019240153441</v>
      </c>
      <c r="AA23" s="158" t="n">
        <v>0.122503284471436</v>
      </c>
      <c r="AB23" s="158" t="n">
        <v>1.49924582514848</v>
      </c>
      <c r="AC23" s="158" t="n">
        <v>0.272060699881927</v>
      </c>
      <c r="AD23" s="158" t="n">
        <v>5.5812393929817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55.10827520984</v>
      </c>
      <c r="F24" s="158" t="n">
        <v>19.01830171186</v>
      </c>
      <c r="G24" s="158" t="n">
        <v>1139.13097789246</v>
      </c>
      <c r="H24" s="158" t="n">
        <v>2.29573380409633</v>
      </c>
      <c r="I24" s="158" t="n">
        <v>15.7964893364386</v>
      </c>
      <c r="J24" s="158" t="n">
        <v>20.0301123389554</v>
      </c>
      <c r="K24" s="158" t="n">
        <v>233.158441240323</v>
      </c>
      <c r="L24" s="158" t="n">
        <v>2.66045410225192</v>
      </c>
      <c r="M24" s="158" t="n">
        <v>176.249627457101</v>
      </c>
      <c r="N24" s="158" t="n">
        <v>43.4429527952207</v>
      </c>
      <c r="O24" s="158" t="n">
        <v>3.57462937873182</v>
      </c>
      <c r="P24" s="158" t="n">
        <v>6.99087224637282</v>
      </c>
      <c r="Q24" s="158" t="n">
        <v>16.5916185677336</v>
      </c>
      <c r="R24" s="158" t="n">
        <v>18.0107489284015</v>
      </c>
      <c r="S24" s="158" t="n">
        <v>35.417929066384</v>
      </c>
      <c r="T24" s="158" t="n">
        <v>141.790170279993</v>
      </c>
      <c r="U24" s="158" t="n">
        <v>1.41840749480601</v>
      </c>
      <c r="V24" s="158" t="n">
        <v>249.01685090131</v>
      </c>
      <c r="W24" s="158" t="n">
        <v>0.000133302084492121</v>
      </c>
      <c r="X24" s="158" t="n">
        <v>1.05483759545369</v>
      </c>
      <c r="Y24" s="158" t="n">
        <v>0.195856471393186</v>
      </c>
      <c r="Z24" s="158" t="n">
        <v>0.0961985928971917</v>
      </c>
      <c r="AA24" s="158" t="n">
        <v>0.0736848936015891</v>
      </c>
      <c r="AB24" s="158" t="n">
        <v>27.3612198452512</v>
      </c>
      <c r="AC24" s="158" t="n">
        <v>29.7098108677413</v>
      </c>
      <c r="AD24" s="158" t="n">
        <v>148.22953378103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1.3665365244316</v>
      </c>
      <c r="F25" s="158" t="n">
        <v>8.50728138856138</v>
      </c>
      <c r="G25" s="158" t="n">
        <v>1.5627421319744</v>
      </c>
      <c r="H25" s="158" t="n">
        <v>0.0588347172496921</v>
      </c>
      <c r="I25" s="158" t="n">
        <v>0.748439688549541</v>
      </c>
      <c r="J25" s="158" t="n">
        <v>0.898442816040437</v>
      </c>
      <c r="K25" s="158" t="n">
        <v>1.57041546374923</v>
      </c>
      <c r="L25" s="158" t="n">
        <v>0.322009399126846</v>
      </c>
      <c r="M25" s="158" t="n">
        <v>28.5375113706244</v>
      </c>
      <c r="N25" s="158" t="n">
        <v>3.27272338050127</v>
      </c>
      <c r="O25" s="158" t="n">
        <v>0.0150338341093056</v>
      </c>
      <c r="P25" s="158" t="n">
        <v>0.000457186336894099</v>
      </c>
      <c r="Q25" s="158" t="n">
        <v>0.000125029103770111</v>
      </c>
      <c r="R25" s="158" t="n">
        <v>0.0233845256867586</v>
      </c>
      <c r="S25" s="158" t="n">
        <v>0.395007248135516</v>
      </c>
      <c r="T25" s="158" t="n">
        <v>0.0374000754486902</v>
      </c>
      <c r="U25" s="158" t="n">
        <v>0.0607154873057953</v>
      </c>
      <c r="V25" s="158" t="n">
        <v>0.441593326525311</v>
      </c>
      <c r="W25" s="158" t="n">
        <v>9.84970916940999E-009</v>
      </c>
      <c r="X25" s="158" t="n">
        <v>0.0137979837468603</v>
      </c>
      <c r="Y25" s="158" t="n">
        <v>0.0140453925965238</v>
      </c>
      <c r="Z25" s="158" t="n">
        <v>0.00146546400115584</v>
      </c>
      <c r="AA25" s="158" t="n">
        <v>0.00317833294269964</v>
      </c>
      <c r="AB25" s="158" t="n">
        <v>0.044461194379214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0988480643914</v>
      </c>
      <c r="F26" s="158" t="n">
        <v>4.75126477185528</v>
      </c>
      <c r="G26" s="158" t="n">
        <v>1.07874915855766</v>
      </c>
      <c r="H26" s="158" t="n">
        <v>0.0406585413666389</v>
      </c>
      <c r="I26" s="158" t="n">
        <v>0.364154735597054</v>
      </c>
      <c r="J26" s="158" t="n">
        <v>0.451634845729</v>
      </c>
      <c r="K26" s="158" t="n">
        <v>0.597732718951872</v>
      </c>
      <c r="L26" s="158" t="n">
        <v>0.14631955836523</v>
      </c>
      <c r="M26" s="158" t="n">
        <v>76.3620562006127</v>
      </c>
      <c r="N26" s="158" t="n">
        <v>33.9522409569462</v>
      </c>
      <c r="O26" s="158" t="n">
        <v>0.00556561310569688</v>
      </c>
      <c r="P26" s="158" t="n">
        <v>8.88931883431012E-005</v>
      </c>
      <c r="Q26" s="158" t="n">
        <v>1.89884640771271E-005</v>
      </c>
      <c r="R26" s="158" t="n">
        <v>0.00963636786990893</v>
      </c>
      <c r="S26" s="158" t="n">
        <v>0.273588934997947</v>
      </c>
      <c r="T26" s="158" t="n">
        <v>0.0184686858569167</v>
      </c>
      <c r="U26" s="158" t="n">
        <v>0.0199612430785218</v>
      </c>
      <c r="V26" s="158" t="n">
        <v>0.206691087347202</v>
      </c>
      <c r="W26" s="158" t="n">
        <v>5.80187839140565E-010</v>
      </c>
      <c r="X26" s="158" t="n">
        <v>0.0117111637046512</v>
      </c>
      <c r="Y26" s="158" t="n">
        <v>0.0117219578970073</v>
      </c>
      <c r="Z26" s="158" t="n">
        <v>0.00114867118496491</v>
      </c>
      <c r="AA26" s="158" t="n">
        <v>0.0026306469202428</v>
      </c>
      <c r="AB26" s="158" t="n">
        <v>0.039636610659131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759.11259655734</v>
      </c>
      <c r="F27" s="158" t="n">
        <v>3077.77383151798</v>
      </c>
      <c r="G27" s="158" t="n">
        <v>244.465272484942</v>
      </c>
      <c r="H27" s="158" t="n">
        <v>4.83340605621625</v>
      </c>
      <c r="I27" s="158" t="n">
        <v>95.2664046343935</v>
      </c>
      <c r="J27" s="158" t="n">
        <v>95.7240755751098</v>
      </c>
      <c r="K27" s="158" t="n">
        <v>96.235718806958</v>
      </c>
      <c r="L27" s="158" t="n">
        <v>33.7283549886487</v>
      </c>
      <c r="M27" s="158" t="n">
        <v>26102.1037040383</v>
      </c>
      <c r="N27" s="158" t="n">
        <v>13996.0060674046</v>
      </c>
      <c r="O27" s="158" t="n">
        <v>1.37210538461516</v>
      </c>
      <c r="P27" s="158" t="n">
        <v>0.721689383173538</v>
      </c>
      <c r="Q27" s="158" t="n">
        <v>0.16381249728262</v>
      </c>
      <c r="R27" s="158" t="n">
        <v>2.81893227607719</v>
      </c>
      <c r="S27" s="158" t="n">
        <v>15.874861706813</v>
      </c>
      <c r="T27" s="158" t="n">
        <v>1.81739724782799</v>
      </c>
      <c r="U27" s="158" t="n">
        <v>0.04936233775444</v>
      </c>
      <c r="V27" s="158" t="n">
        <v>283.821625065389</v>
      </c>
      <c r="W27" s="158" t="n">
        <v>0.000180754729443346</v>
      </c>
      <c r="X27" s="158" t="n">
        <v>1.09218945394822</v>
      </c>
      <c r="Y27" s="158" t="n">
        <v>1.46502101854913</v>
      </c>
      <c r="Z27" s="158" t="n">
        <v>0.848070432588515</v>
      </c>
      <c r="AA27" s="158" t="n">
        <v>1.47720920560372</v>
      </c>
      <c r="AB27" s="158" t="n">
        <v>9.91174174336379</v>
      </c>
      <c r="AC27" s="158" t="n">
        <v>2.06056508895065</v>
      </c>
      <c r="AD27" s="158" t="n">
        <v>65.4815556463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0.092490440216</v>
      </c>
      <c r="F28" s="158" t="n">
        <v>192.421689169079</v>
      </c>
      <c r="G28" s="158" t="n">
        <v>66.809211165457</v>
      </c>
      <c r="H28" s="158" t="n">
        <v>0.286540921812241</v>
      </c>
      <c r="I28" s="158" t="n">
        <v>57.6319326244927</v>
      </c>
      <c r="J28" s="158" t="n">
        <v>55.4834982535004</v>
      </c>
      <c r="K28" s="158" t="n">
        <v>52.6159734741647</v>
      </c>
      <c r="L28" s="158" t="n">
        <v>25.8254393715894</v>
      </c>
      <c r="M28" s="158" t="n">
        <v>2261.11556114259</v>
      </c>
      <c r="N28" s="158" t="n">
        <v>918.001345934172</v>
      </c>
      <c r="O28" s="158" t="n">
        <v>0.189942461178977</v>
      </c>
      <c r="P28" s="158" t="n">
        <v>0.0651002231567328</v>
      </c>
      <c r="Q28" s="158" t="n">
        <v>0.0158486530788925</v>
      </c>
      <c r="R28" s="158" t="n">
        <v>0.656876807081323</v>
      </c>
      <c r="S28" s="158" t="n">
        <v>5.56706398975596</v>
      </c>
      <c r="T28" s="158" t="n">
        <v>0.294443192885818</v>
      </c>
      <c r="U28" s="158" t="n">
        <v>0.0154649641191979</v>
      </c>
      <c r="V28" s="158" t="n">
        <v>38.8802678947932</v>
      </c>
      <c r="W28" s="158" t="n">
        <v>1.70863212149492E-005</v>
      </c>
      <c r="X28" s="158" t="n">
        <v>0.30298643653229</v>
      </c>
      <c r="Y28" s="158" t="n">
        <v>0.359116201084863</v>
      </c>
      <c r="Z28" s="158" t="n">
        <v>0.254992380104246</v>
      </c>
      <c r="AA28" s="158" t="n">
        <v>0.265110065242356</v>
      </c>
      <c r="AB28" s="158" t="n">
        <v>1.8853677912127</v>
      </c>
      <c r="AC28" s="158" t="n">
        <v>1.05315525605098</v>
      </c>
      <c r="AD28" s="158" t="n">
        <v>2.5627773500510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45.48086770956</v>
      </c>
      <c r="F29" s="158" t="n">
        <v>132.70911564507</v>
      </c>
      <c r="G29" s="158" t="n">
        <v>234.209795921486</v>
      </c>
      <c r="H29" s="158" t="n">
        <v>0.563404601978238</v>
      </c>
      <c r="I29" s="158" t="n">
        <v>86.3317641814452</v>
      </c>
      <c r="J29" s="158" t="n">
        <v>80.3600032784134</v>
      </c>
      <c r="K29" s="158" t="n">
        <v>80.0017720607031</v>
      </c>
      <c r="L29" s="158" t="n">
        <v>25.4756472201556</v>
      </c>
      <c r="M29" s="158" t="n">
        <v>439.403786345193</v>
      </c>
      <c r="N29" s="158" t="n">
        <v>90.3944795384364</v>
      </c>
      <c r="O29" s="158" t="n">
        <v>0.408525987952194</v>
      </c>
      <c r="P29" s="158" t="n">
        <v>0.156260722262646</v>
      </c>
      <c r="Q29" s="158" t="n">
        <v>0.0143634142584703</v>
      </c>
      <c r="R29" s="158" t="n">
        <v>1.58897493546387</v>
      </c>
      <c r="S29" s="158" t="n">
        <v>5.72772912747558</v>
      </c>
      <c r="T29" s="158" t="n">
        <v>0.515296871427101</v>
      </c>
      <c r="U29" s="158" t="n">
        <v>0.0158882926085454</v>
      </c>
      <c r="V29" s="158" t="n">
        <v>82.317216633468</v>
      </c>
      <c r="W29" s="158" t="n">
        <v>4.50827095615672E-006</v>
      </c>
      <c r="X29" s="158" t="n">
        <v>0.310966237297965</v>
      </c>
      <c r="Y29" s="158" t="n">
        <v>1.00533902201159</v>
      </c>
      <c r="Z29" s="158" t="n">
        <v>0.995387085485887</v>
      </c>
      <c r="AA29" s="158" t="n">
        <v>0.213728824015147</v>
      </c>
      <c r="AB29" s="158" t="n">
        <v>3.95720353086672</v>
      </c>
      <c r="AC29" s="158" t="n">
        <v>0.818411478870106</v>
      </c>
      <c r="AD29" s="158" t="n">
        <v>19.538835929855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1920566606301</v>
      </c>
      <c r="F30" s="158" t="n">
        <v>421.456525616427</v>
      </c>
      <c r="G30" s="158" t="n">
        <v>4.25133315542196</v>
      </c>
      <c r="H30" s="158" t="n">
        <v>0.116263230335477</v>
      </c>
      <c r="I30" s="158" t="n">
        <v>11.0834434987286</v>
      </c>
      <c r="J30" s="158" t="n">
        <v>11.1232270828885</v>
      </c>
      <c r="K30" s="158" t="n">
        <v>10.6478640977314</v>
      </c>
      <c r="L30" s="158" t="n">
        <v>0.928537215281483</v>
      </c>
      <c r="M30" s="158" t="n">
        <v>1300.32213035784</v>
      </c>
      <c r="N30" s="158" t="n">
        <v>486.324526787707</v>
      </c>
      <c r="O30" s="158" t="n">
        <v>0.0447303696125699</v>
      </c>
      <c r="P30" s="158" t="n">
        <v>0.00985921408180424</v>
      </c>
      <c r="Q30" s="158" t="n">
        <v>0.00206918044854089</v>
      </c>
      <c r="R30" s="158" t="n">
        <v>0.0932625524785783</v>
      </c>
      <c r="S30" s="158" t="n">
        <v>1.16867407762193</v>
      </c>
      <c r="T30" s="158" t="n">
        <v>0.0650919799033997</v>
      </c>
      <c r="U30" s="158" t="n">
        <v>0.00265495906893576</v>
      </c>
      <c r="V30" s="158" t="n">
        <v>9.06834960493724</v>
      </c>
      <c r="W30" s="158" t="n">
        <v>3.61068883488868E-006</v>
      </c>
      <c r="X30" s="158" t="n">
        <v>0.0580654176397426</v>
      </c>
      <c r="Y30" s="158" t="n">
        <v>0.0656139120090976</v>
      </c>
      <c r="Z30" s="158" t="n">
        <v>0.0414432098724225</v>
      </c>
      <c r="AA30" s="158" t="n">
        <v>0.0684482716332335</v>
      </c>
      <c r="AB30" s="158" t="n">
        <v>0.388671417069845</v>
      </c>
      <c r="AC30" s="158" t="n">
        <v>0.0050522196188909</v>
      </c>
      <c r="AD30" s="158" t="n">
        <v>0.55702791256846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20.2712599596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1.9070722976623</v>
      </c>
      <c r="J32" s="158" t="n">
        <v>41.1177403749989</v>
      </c>
      <c r="K32" s="158" t="n">
        <v>56.9596331725391</v>
      </c>
      <c r="L32" s="158" t="n">
        <v>1.00493405800585</v>
      </c>
      <c r="M32" s="158" t="s">
        <v>429</v>
      </c>
      <c r="N32" s="158" t="n">
        <v>127.516118224768</v>
      </c>
      <c r="O32" s="158" t="n">
        <v>0.412665355004562</v>
      </c>
      <c r="P32" s="158" t="n">
        <v>0.0698069331065713</v>
      </c>
      <c r="Q32" s="158" t="n">
        <v>0.347051148709951</v>
      </c>
      <c r="R32" s="158" t="n">
        <v>26.8426076487594</v>
      </c>
      <c r="S32" s="158" t="n">
        <v>1892.34904967242</v>
      </c>
      <c r="T32" s="158" t="n">
        <v>6.94234860800194</v>
      </c>
      <c r="U32" s="158" t="n">
        <v>1.96373186450227</v>
      </c>
      <c r="V32" s="158" t="n">
        <v>1612.50186663988</v>
      </c>
      <c r="W32" s="158" t="s">
        <v>429</v>
      </c>
      <c r="X32" s="158" t="n">
        <v>0.0296676491331539</v>
      </c>
      <c r="Y32" s="158" t="n">
        <v>0.0393834149467777</v>
      </c>
      <c r="Z32" s="158" t="n">
        <v>0.00766503306760125</v>
      </c>
      <c r="AA32" s="158" t="n">
        <v>0.0155208559757075</v>
      </c>
      <c r="AB32" s="158" t="n">
        <v>0.09223371321155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7.89981872813774</v>
      </c>
      <c r="J33" s="158" t="n">
        <v>15.2437918233699</v>
      </c>
      <c r="K33" s="158" t="n">
        <v>34.9200321895114</v>
      </c>
      <c r="L33" s="158" t="n">
        <v>0.336302430674124</v>
      </c>
      <c r="M33" s="158" t="s">
        <v>429</v>
      </c>
      <c r="N33" s="158" t="n">
        <v>0.485835715668748</v>
      </c>
      <c r="O33" s="158" t="n">
        <v>0.00228820262949462</v>
      </c>
      <c r="P33" s="158" t="n">
        <v>4.47623648384784E-005</v>
      </c>
      <c r="Q33" s="158" t="n">
        <v>1.023262476738</v>
      </c>
      <c r="R33" s="158" t="n">
        <v>0.774532492338919</v>
      </c>
      <c r="S33" s="158" t="n">
        <v>1.56826830780935</v>
      </c>
      <c r="T33" s="158" t="n">
        <v>0.746063037172263</v>
      </c>
      <c r="U33" s="158" t="s">
        <v>429</v>
      </c>
      <c r="V33" s="158" t="n">
        <v>33.6168759305189</v>
      </c>
      <c r="W33" s="158" t="s">
        <v>429</v>
      </c>
      <c r="X33" s="158" t="n">
        <v>0.102116055492169</v>
      </c>
      <c r="Y33" s="158" t="n">
        <v>0.0604043813462868</v>
      </c>
      <c r="Z33" s="158" t="n">
        <v>0.0604043813462868</v>
      </c>
      <c r="AA33" s="158" t="n">
        <v>0.043752362704878</v>
      </c>
      <c r="AB33" s="158" t="n">
        <v>0.266677180889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8.568470985347</v>
      </c>
      <c r="F34" s="158" t="n">
        <v>11.0499730706398</v>
      </c>
      <c r="G34" s="158" t="n">
        <v>15.6450076360986</v>
      </c>
      <c r="H34" s="158" t="n">
        <v>0.0250887042394176</v>
      </c>
      <c r="I34" s="158" t="n">
        <v>5.94229675519439</v>
      </c>
      <c r="J34" s="158" t="n">
        <v>7.00486129620393</v>
      </c>
      <c r="K34" s="158" t="n">
        <v>11.4500939754719</v>
      </c>
      <c r="L34" s="158" t="n">
        <v>1.9498141823894</v>
      </c>
      <c r="M34" s="158" t="n">
        <v>29.6094697654958</v>
      </c>
      <c r="N34" s="158" t="n">
        <v>1.41596261049034</v>
      </c>
      <c r="O34" s="158" t="n">
        <v>0.0250239755144051</v>
      </c>
      <c r="P34" s="158" t="n">
        <v>0.0141310868525515</v>
      </c>
      <c r="Q34" s="158" t="n">
        <v>0.0198776861592993</v>
      </c>
      <c r="R34" s="158" t="n">
        <v>0.0814318352352869</v>
      </c>
      <c r="S34" s="158" t="n">
        <v>61.2505476057911</v>
      </c>
      <c r="T34" s="158" t="n">
        <v>0.751114827739884</v>
      </c>
      <c r="U34" s="158" t="n">
        <v>0.080203342683021</v>
      </c>
      <c r="V34" s="158" t="n">
        <v>1.45735524604995</v>
      </c>
      <c r="W34" s="158" t="n">
        <v>2.42537996282199E-006</v>
      </c>
      <c r="X34" s="158" t="n">
        <v>0.0445292095225027</v>
      </c>
      <c r="Y34" s="158" t="n">
        <v>0.0668577607277392</v>
      </c>
      <c r="Z34" s="158" t="n">
        <v>0.0484044735497985</v>
      </c>
      <c r="AA34" s="158" t="n">
        <v>0.0214796100010164</v>
      </c>
      <c r="AB34" s="158" t="n">
        <v>0.403486913196637</v>
      </c>
      <c r="AC34" s="158" t="n">
        <v>0.0524821511595</v>
      </c>
      <c r="AD34" s="158" t="n">
        <v>2.2342421795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5.0142230802164</v>
      </c>
      <c r="F35" s="158" t="n">
        <v>1.56003812381135</v>
      </c>
      <c r="G35" s="158" t="n">
        <v>2.41600068720045</v>
      </c>
      <c r="H35" s="158" t="n">
        <v>0.004541797</v>
      </c>
      <c r="I35" s="158" t="n">
        <v>1.00459092521077</v>
      </c>
      <c r="J35" s="158" t="n">
        <v>1.05775478746358</v>
      </c>
      <c r="K35" s="158" t="n">
        <v>1.06330453171639</v>
      </c>
      <c r="L35" s="158" t="n">
        <v>0.432386312386383</v>
      </c>
      <c r="M35" s="158" t="n">
        <v>6.73588053044168</v>
      </c>
      <c r="N35" s="158" t="n">
        <v>0.005</v>
      </c>
      <c r="O35" s="158" t="n">
        <v>0.000521</v>
      </c>
      <c r="P35" s="158" t="n">
        <v>0.002</v>
      </c>
      <c r="Q35" s="158" t="n">
        <v>0.004</v>
      </c>
      <c r="R35" s="158" t="n">
        <v>0.000779532</v>
      </c>
      <c r="S35" s="158" t="n">
        <v>0.013682602</v>
      </c>
      <c r="T35" s="158" t="n">
        <v>0.113128497</v>
      </c>
      <c r="U35" s="158" t="n">
        <v>0.01</v>
      </c>
      <c r="V35" s="158" t="n">
        <v>0.031179895</v>
      </c>
      <c r="W35" s="158" t="n">
        <v>1.49278913E-007</v>
      </c>
      <c r="X35" s="158" t="n">
        <v>0.00821034</v>
      </c>
      <c r="Y35" s="158" t="n">
        <v>0.00686683</v>
      </c>
      <c r="Z35" s="158" t="n">
        <v>0.003433415</v>
      </c>
      <c r="AA35" s="158" t="n">
        <v>1.493E-006</v>
      </c>
      <c r="AB35" s="158" t="n">
        <v>0.023424805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71.89003998388</v>
      </c>
      <c r="F36" s="158" t="n">
        <v>134.168213808241</v>
      </c>
      <c r="G36" s="158" t="n">
        <v>201.60653263191</v>
      </c>
      <c r="H36" s="158" t="n">
        <v>0.0387166327840246</v>
      </c>
      <c r="I36" s="158" t="n">
        <v>27.1543355096205</v>
      </c>
      <c r="J36" s="158" t="n">
        <v>27.6195754001409</v>
      </c>
      <c r="K36" s="158" t="n">
        <v>33.3793277484536</v>
      </c>
      <c r="L36" s="158" t="n">
        <v>2.34928947321081</v>
      </c>
      <c r="M36" s="158" t="n">
        <v>334.345279562117</v>
      </c>
      <c r="N36" s="158" t="n">
        <v>89.85316605047</v>
      </c>
      <c r="O36" s="158" t="n">
        <v>0.177173637720403</v>
      </c>
      <c r="P36" s="158" t="n">
        <v>0.115911862666238</v>
      </c>
      <c r="Q36" s="158" t="n">
        <v>0.796412689146075</v>
      </c>
      <c r="R36" s="158" t="n">
        <v>0.691100551704445</v>
      </c>
      <c r="S36" s="158" t="n">
        <v>2.48099905148516</v>
      </c>
      <c r="T36" s="158" t="n">
        <v>42.0190924341738</v>
      </c>
      <c r="U36" s="158" t="n">
        <v>1.03521575708096</v>
      </c>
      <c r="V36" s="158" t="n">
        <v>3.98592737234144</v>
      </c>
      <c r="W36" s="158" t="n">
        <v>1.37121235830471E-005</v>
      </c>
      <c r="X36" s="158" t="n">
        <v>0.0528423019277327</v>
      </c>
      <c r="Y36" s="158" t="n">
        <v>0.1019385908937</v>
      </c>
      <c r="Z36" s="158" t="n">
        <v>0.0684428308569032</v>
      </c>
      <c r="AA36" s="158" t="n">
        <v>0.0331072289130441</v>
      </c>
      <c r="AB36" s="158" t="n">
        <v>0.959341639827436</v>
      </c>
      <c r="AC36" s="158" t="n">
        <v>0.416013664466731</v>
      </c>
      <c r="AD36" s="158" t="n">
        <v>0.95680327925353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0519543177871</v>
      </c>
      <c r="F37" s="158" t="n">
        <v>0.400660709663524</v>
      </c>
      <c r="G37" s="158" t="n">
        <v>0.026892281107322</v>
      </c>
      <c r="H37" s="158" t="n">
        <v>0.00291735</v>
      </c>
      <c r="I37" s="158" t="n">
        <v>0.0343164661597833</v>
      </c>
      <c r="J37" s="158" t="n">
        <v>0.0284700761597833</v>
      </c>
      <c r="K37" s="158" t="n">
        <v>0.0341955253185448</v>
      </c>
      <c r="L37" s="158" t="n">
        <v>0.00633422823430335</v>
      </c>
      <c r="M37" s="158" t="n">
        <v>3.63623279470928</v>
      </c>
      <c r="N37" s="158" t="n">
        <v>5.17015334092124E-005</v>
      </c>
      <c r="O37" s="158" t="n">
        <v>5.30487603289781E-007</v>
      </c>
      <c r="P37" s="158" t="n">
        <v>0.000113253833768544</v>
      </c>
      <c r="Q37" s="158" t="n">
        <v>0.000180105182210674</v>
      </c>
      <c r="R37" s="158" t="n">
        <v>5.65417953084304E-006</v>
      </c>
      <c r="S37" s="158" t="n">
        <v>2.31545189004527E-005</v>
      </c>
      <c r="T37" s="158" t="n">
        <v>1.2134584498816E-005</v>
      </c>
      <c r="U37" s="158" t="n">
        <v>1.25698272815924E-005</v>
      </c>
      <c r="V37" s="158" t="n">
        <v>7.30722393552816E-006</v>
      </c>
      <c r="W37" s="158" t="n">
        <v>1.7935E-011</v>
      </c>
      <c r="X37" s="158" t="n">
        <v>2.24532E-006</v>
      </c>
      <c r="Y37" s="158" t="n">
        <v>2.99376E-006</v>
      </c>
      <c r="Z37" s="158" t="n">
        <v>2.99376E-006</v>
      </c>
      <c r="AA37" s="158" t="n">
        <v>2.99376E-006</v>
      </c>
      <c r="AB37" s="158" t="n">
        <v>1.12266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2765700085343</v>
      </c>
      <c r="F38" s="159" t="n">
        <v>0.485698360415944</v>
      </c>
      <c r="G38" s="159" t="n">
        <v>0.332545122150293</v>
      </c>
      <c r="H38" s="159" t="n">
        <v>0.00239930354157055</v>
      </c>
      <c r="I38" s="159" t="n">
        <v>0.372598795666473</v>
      </c>
      <c r="J38" s="159" t="n">
        <v>0.395584493254132</v>
      </c>
      <c r="K38" s="159" t="n">
        <v>0.418238486482531</v>
      </c>
      <c r="L38" s="159" t="n">
        <v>0.229651150304897</v>
      </c>
      <c r="M38" s="159" t="n">
        <v>1.05325800316189</v>
      </c>
      <c r="N38" s="159" t="n">
        <v>0.0294628618475084</v>
      </c>
      <c r="O38" s="159" t="n">
        <v>0.00197719436732767</v>
      </c>
      <c r="P38" s="159" t="n">
        <v>0.000985073</v>
      </c>
      <c r="Q38" s="159" t="n">
        <v>0.002260765</v>
      </c>
      <c r="R38" s="159" t="n">
        <v>0.0022166998616969</v>
      </c>
      <c r="S38" s="159" t="n">
        <v>0.0318497290863111</v>
      </c>
      <c r="T38" s="159" t="n">
        <v>0.103292436044188</v>
      </c>
      <c r="U38" s="159" t="n">
        <v>0.0101881492167731</v>
      </c>
      <c r="V38" s="159" t="n">
        <v>0.0257403679039726</v>
      </c>
      <c r="W38" s="159" t="n">
        <v>7.10983023118427E-008</v>
      </c>
      <c r="X38" s="159" t="n">
        <v>0.000323044</v>
      </c>
      <c r="Y38" s="159" t="n">
        <v>0.006177338</v>
      </c>
      <c r="Z38" s="159" t="n">
        <v>0.006177267</v>
      </c>
      <c r="AA38" s="159" t="n">
        <v>0.000926812</v>
      </c>
      <c r="AB38" s="159" t="n">
        <v>0.014313837652161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9.250087675873</v>
      </c>
      <c r="F39" s="158" t="n">
        <v>109.658176389637</v>
      </c>
      <c r="G39" s="158" t="n">
        <v>544.73713871111</v>
      </c>
      <c r="H39" s="158" t="n">
        <v>1.12628672730949</v>
      </c>
      <c r="I39" s="158" t="n">
        <v>20.8979910495</v>
      </c>
      <c r="J39" s="158" t="n">
        <v>22.5991945371943</v>
      </c>
      <c r="K39" s="158" t="n">
        <v>164.354667681889</v>
      </c>
      <c r="L39" s="158" t="n">
        <v>1.87080619921537</v>
      </c>
      <c r="M39" s="158" t="n">
        <v>1396.07627244055</v>
      </c>
      <c r="N39" s="158" t="n">
        <v>17.6962447104041</v>
      </c>
      <c r="O39" s="158" t="n">
        <v>1.32872188515978</v>
      </c>
      <c r="P39" s="158" t="n">
        <v>1.49322547901632</v>
      </c>
      <c r="Q39" s="158" t="n">
        <v>2.81564496555409</v>
      </c>
      <c r="R39" s="158" t="n">
        <v>6.68348866564583</v>
      </c>
      <c r="S39" s="158" t="n">
        <v>10.5543343885913</v>
      </c>
      <c r="T39" s="158" t="n">
        <v>65.1798693546634</v>
      </c>
      <c r="U39" s="158" t="n">
        <v>1.24189999497254</v>
      </c>
      <c r="V39" s="158" t="n">
        <v>18.5694766103034</v>
      </c>
      <c r="W39" s="158" t="n">
        <v>0.000225398551294359</v>
      </c>
      <c r="X39" s="158" t="n">
        <v>12.2781406558853</v>
      </c>
      <c r="Y39" s="158" t="n">
        <v>0.88655105156195</v>
      </c>
      <c r="Z39" s="158" t="n">
        <v>0.25305084018758</v>
      </c>
      <c r="AA39" s="158" t="n">
        <v>0.249964647661641</v>
      </c>
      <c r="AB39" s="158" t="n">
        <v>53.9955725392442</v>
      </c>
      <c r="AC39" s="158" t="n">
        <v>1.41958957440803</v>
      </c>
      <c r="AD39" s="158" t="n">
        <v>31.757750526284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6281512596166</v>
      </c>
      <c r="F40" s="158" t="n">
        <v>5.0071509891647</v>
      </c>
      <c r="G40" s="158" t="n">
        <v>0.63418390935308</v>
      </c>
      <c r="H40" s="158" t="n">
        <v>0.00190069736203406</v>
      </c>
      <c r="I40" s="158" t="n">
        <v>1.225446965067</v>
      </c>
      <c r="J40" s="158" t="n">
        <v>1.225983277067</v>
      </c>
      <c r="K40" s="158" t="n">
        <v>1.52397563674129</v>
      </c>
      <c r="L40" s="158" t="n">
        <v>0.000294318034925145</v>
      </c>
      <c r="M40" s="158" t="n">
        <v>45.0005783134661</v>
      </c>
      <c r="N40" s="158" t="n">
        <v>0.0102238445948595</v>
      </c>
      <c r="O40" s="158" t="n">
        <v>0.0030330552652912</v>
      </c>
      <c r="P40" s="158" t="n">
        <v>0.00116062318894695</v>
      </c>
      <c r="Q40" s="158" t="n">
        <v>2.50210201397619E-005</v>
      </c>
      <c r="R40" s="158" t="n">
        <v>0.0102800513843829</v>
      </c>
      <c r="S40" s="158" t="n">
        <v>0.31251193091338</v>
      </c>
      <c r="T40" s="158" t="n">
        <v>0.0139657669013581</v>
      </c>
      <c r="U40" s="158" t="n">
        <v>0.00181715365590385</v>
      </c>
      <c r="V40" s="158" t="n">
        <v>0.426104824526483</v>
      </c>
      <c r="W40" s="158" t="n">
        <v>2.39055149489948E-008</v>
      </c>
      <c r="X40" s="158" t="n">
        <v>0.00611770025300656</v>
      </c>
      <c r="Y40" s="158" t="n">
        <v>0.00965610803724997</v>
      </c>
      <c r="Z40" s="158" t="n">
        <v>0.00666244025400169</v>
      </c>
      <c r="AA40" s="158" t="n">
        <v>0.00198917485083481</v>
      </c>
      <c r="AB40" s="158" t="n">
        <v>0.024425424395093</v>
      </c>
      <c r="AC40" s="158" t="n">
        <v>0.000160857908444899</v>
      </c>
      <c r="AD40" s="158" t="n">
        <v>1.0398505684226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74.196897452668</v>
      </c>
      <c r="F41" s="158" t="n">
        <v>865.927155686152</v>
      </c>
      <c r="G41" s="158" t="n">
        <v>800.71457415818</v>
      </c>
      <c r="H41" s="158" t="n">
        <v>9.30661173925104</v>
      </c>
      <c r="I41" s="158" t="n">
        <v>393.67958101313</v>
      </c>
      <c r="J41" s="158" t="n">
        <v>397.183033193321</v>
      </c>
      <c r="K41" s="158" t="n">
        <v>544.296569579711</v>
      </c>
      <c r="L41" s="158" t="n">
        <v>32.0439200745944</v>
      </c>
      <c r="M41" s="158" t="n">
        <v>6736.6541358527</v>
      </c>
      <c r="N41" s="158" t="n">
        <v>74.4484998400495</v>
      </c>
      <c r="O41" s="158" t="n">
        <v>2.94972976273433</v>
      </c>
      <c r="P41" s="158" t="n">
        <v>3.16146044519961</v>
      </c>
      <c r="Q41" s="158" t="n">
        <v>8.03557461122098</v>
      </c>
      <c r="R41" s="158" t="n">
        <v>26.2916473011584</v>
      </c>
      <c r="S41" s="158" t="n">
        <v>16.8794587832368</v>
      </c>
      <c r="T41" s="158" t="n">
        <v>32.4041116651434</v>
      </c>
      <c r="U41" s="158" t="n">
        <v>5.41647912749812</v>
      </c>
      <c r="V41" s="158" t="n">
        <v>191.715521372336</v>
      </c>
      <c r="W41" s="158" t="n">
        <v>0.00037985025019746</v>
      </c>
      <c r="X41" s="158" t="n">
        <v>152.61311157979</v>
      </c>
      <c r="Y41" s="158" t="n">
        <v>35.1991844740125</v>
      </c>
      <c r="Z41" s="158" t="n">
        <v>16.9019450129701</v>
      </c>
      <c r="AA41" s="158" t="n">
        <v>19.8080522414934</v>
      </c>
      <c r="AB41" s="158" t="n">
        <v>398.11636011561</v>
      </c>
      <c r="AC41" s="158" t="n">
        <v>3.453271391053</v>
      </c>
      <c r="AD41" s="158" t="n">
        <v>134.96631282879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4589938515029</v>
      </c>
      <c r="F42" s="158" t="n">
        <v>45.9348402486408</v>
      </c>
      <c r="G42" s="158" t="n">
        <v>0.406017224842335</v>
      </c>
      <c r="H42" s="158" t="n">
        <v>0.00137095476128156</v>
      </c>
      <c r="I42" s="158" t="n">
        <v>0.436976794448656</v>
      </c>
      <c r="J42" s="158" t="n">
        <v>0.442617730086865</v>
      </c>
      <c r="K42" s="158" t="n">
        <v>0.450615372774088</v>
      </c>
      <c r="L42" s="158" t="n">
        <v>0.0597364347292567</v>
      </c>
      <c r="M42" s="158" t="n">
        <v>304.6538422585</v>
      </c>
      <c r="N42" s="158" t="n">
        <v>35.3245460920389</v>
      </c>
      <c r="O42" s="158" t="n">
        <v>0.00189269625086008</v>
      </c>
      <c r="P42" s="158" t="n">
        <v>0.00207981341231035</v>
      </c>
      <c r="Q42" s="158" t="n">
        <v>7.19113503807628E-005</v>
      </c>
      <c r="R42" s="158" t="n">
        <v>0.0060598302477443</v>
      </c>
      <c r="S42" s="158" t="n">
        <v>0.13018857488039</v>
      </c>
      <c r="T42" s="158" t="n">
        <v>0.00649421364744269</v>
      </c>
      <c r="U42" s="158" t="n">
        <v>0.00090424160517873</v>
      </c>
      <c r="V42" s="158" t="n">
        <v>0.307000997330209</v>
      </c>
      <c r="W42" s="158" t="n">
        <v>2.6970804306324E-007</v>
      </c>
      <c r="X42" s="158" t="n">
        <v>0.0252397984525691</v>
      </c>
      <c r="Y42" s="158" t="n">
        <v>0.0344207676048757</v>
      </c>
      <c r="Z42" s="158" t="n">
        <v>0.0330809310984833</v>
      </c>
      <c r="AA42" s="158" t="n">
        <v>0.0106229934561999</v>
      </c>
      <c r="AB42" s="158" t="n">
        <v>0.105603176573526</v>
      </c>
      <c r="AC42" s="158" t="n">
        <v>0.00203916364083748</v>
      </c>
      <c r="AD42" s="158" t="n">
        <v>0.55104098074362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648326520821</v>
      </c>
      <c r="F43" s="158" t="n">
        <v>17.7949977153448</v>
      </c>
      <c r="G43" s="158" t="n">
        <v>101.773790156971</v>
      </c>
      <c r="H43" s="158" t="n">
        <v>0.104005643020162</v>
      </c>
      <c r="I43" s="158" t="n">
        <v>6.16373096979019</v>
      </c>
      <c r="J43" s="158" t="n">
        <v>6.68695118059971</v>
      </c>
      <c r="K43" s="158" t="n">
        <v>17.8430944858662</v>
      </c>
      <c r="L43" s="158" t="n">
        <v>1.03197294170338</v>
      </c>
      <c r="M43" s="158" t="n">
        <v>204.856743541165</v>
      </c>
      <c r="N43" s="158" t="n">
        <v>1.3616855688286</v>
      </c>
      <c r="O43" s="158" t="n">
        <v>0.178378188164052</v>
      </c>
      <c r="P43" s="158" t="n">
        <v>0.0904488400357537</v>
      </c>
      <c r="Q43" s="158" t="n">
        <v>0.248282020643185</v>
      </c>
      <c r="R43" s="158" t="n">
        <v>0.593192548535961</v>
      </c>
      <c r="S43" s="158" t="n">
        <v>0.52478795986849</v>
      </c>
      <c r="T43" s="158" t="n">
        <v>11.4185549291487</v>
      </c>
      <c r="U43" s="158" t="n">
        <v>0.13814429751261</v>
      </c>
      <c r="V43" s="158" t="n">
        <v>3.3457117131458</v>
      </c>
      <c r="W43" s="158" t="n">
        <v>1.37821376805E-005</v>
      </c>
      <c r="X43" s="158" t="n">
        <v>1.79296166098559</v>
      </c>
      <c r="Y43" s="158" t="n">
        <v>0.249840923004349</v>
      </c>
      <c r="Z43" s="158" t="n">
        <v>0.0385998453398967</v>
      </c>
      <c r="AA43" s="158" t="n">
        <v>0.328482346350721</v>
      </c>
      <c r="AB43" s="158" t="n">
        <v>13.9313959047701</v>
      </c>
      <c r="AC43" s="158" t="n">
        <v>0.177295723288495</v>
      </c>
      <c r="AD43" s="158" t="n">
        <v>4.8671020539316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23.287587725769</v>
      </c>
      <c r="F44" s="158" t="n">
        <v>189.539506323641</v>
      </c>
      <c r="G44" s="158" t="n">
        <v>64.2742182219843</v>
      </c>
      <c r="H44" s="158" t="n">
        <v>0.0932175275354598</v>
      </c>
      <c r="I44" s="158" t="n">
        <v>61.8956965857036</v>
      </c>
      <c r="J44" s="158" t="n">
        <v>63.7407378962316</v>
      </c>
      <c r="K44" s="158" t="n">
        <v>69.1177373805497</v>
      </c>
      <c r="L44" s="158" t="n">
        <v>24.2607995088979</v>
      </c>
      <c r="M44" s="158" t="n">
        <v>642.007149555001</v>
      </c>
      <c r="N44" s="158" t="n">
        <v>78.0591954554143</v>
      </c>
      <c r="O44" s="158" t="n">
        <v>0.0840426867518406</v>
      </c>
      <c r="P44" s="158" t="n">
        <v>0.0406625493011874</v>
      </c>
      <c r="Q44" s="158" t="n">
        <v>0.071115754848512</v>
      </c>
      <c r="R44" s="158" t="n">
        <v>0.284081475169267</v>
      </c>
      <c r="S44" s="158" t="n">
        <v>7.11314849707006</v>
      </c>
      <c r="T44" s="158" t="n">
        <v>2.36196467579352</v>
      </c>
      <c r="U44" s="158" t="n">
        <v>0.285525964196172</v>
      </c>
      <c r="V44" s="158" t="n">
        <v>4.91648570705984</v>
      </c>
      <c r="W44" s="158" t="n">
        <v>2.21593545685143E-006</v>
      </c>
      <c r="X44" s="158" t="n">
        <v>0.231621768419816</v>
      </c>
      <c r="Y44" s="158" t="n">
        <v>0.401725397867119</v>
      </c>
      <c r="Z44" s="158" t="n">
        <v>0.345995744346944</v>
      </c>
      <c r="AA44" s="158" t="n">
        <v>0.147685967818708</v>
      </c>
      <c r="AB44" s="158" t="n">
        <v>2.7151660603788</v>
      </c>
      <c r="AC44" s="158" t="n">
        <v>0.653075237811027</v>
      </c>
      <c r="AD44" s="158" t="n">
        <v>9.8334684044954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9.249043310855</v>
      </c>
      <c r="F45" s="158" t="n">
        <v>9.51517231332461</v>
      </c>
      <c r="G45" s="158" t="n">
        <v>11.1135953656929</v>
      </c>
      <c r="H45" s="158" t="n">
        <v>0.00819832416801373</v>
      </c>
      <c r="I45" s="158" t="n">
        <v>4.31567978404785</v>
      </c>
      <c r="J45" s="158" t="n">
        <v>4.43214620766136</v>
      </c>
      <c r="K45" s="158" t="n">
        <v>4.55364965580717</v>
      </c>
      <c r="L45" s="158" t="n">
        <v>1.38678716276694</v>
      </c>
      <c r="M45" s="158" t="n">
        <v>23.4853187766872</v>
      </c>
      <c r="N45" s="158" t="n">
        <v>4.03256385782333</v>
      </c>
      <c r="O45" s="158" t="n">
        <v>0.0137458740361303</v>
      </c>
      <c r="P45" s="158" t="n">
        <v>0.0538470637734949</v>
      </c>
      <c r="Q45" s="158" t="n">
        <v>0.0728451852820942</v>
      </c>
      <c r="R45" s="158" t="n">
        <v>0.0611960351419602</v>
      </c>
      <c r="S45" s="158" t="n">
        <v>0.110626422713672</v>
      </c>
      <c r="T45" s="158" t="n">
        <v>0.800987585827163</v>
      </c>
      <c r="U45" s="158" t="n">
        <v>0.256879783864891</v>
      </c>
      <c r="V45" s="158" t="n">
        <v>0.672480832973347</v>
      </c>
      <c r="W45" s="158" t="n">
        <v>3.30854245184139E-006</v>
      </c>
      <c r="X45" s="158" t="n">
        <v>0.0258942808215248</v>
      </c>
      <c r="Y45" s="158" t="n">
        <v>0.0330533843790495</v>
      </c>
      <c r="Z45" s="158" t="n">
        <v>0.0248238075752197</v>
      </c>
      <c r="AA45" s="158" t="n">
        <v>0.0275856084883184</v>
      </c>
      <c r="AB45" s="158" t="n">
        <v>0.59917258032615</v>
      </c>
      <c r="AC45" s="158" t="n">
        <v>0.112263932756749</v>
      </c>
      <c r="AD45" s="158" t="n">
        <v>0.26213229421152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5.64205728333333</v>
      </c>
      <c r="F46" s="158" t="n">
        <v>177.724933725333</v>
      </c>
      <c r="G46" s="158" t="n">
        <v>65.8401804759167</v>
      </c>
      <c r="H46" s="158" t="n">
        <v>0.06510837</v>
      </c>
      <c r="I46" s="158" t="n">
        <v>0.301101500015888</v>
      </c>
      <c r="J46" s="158" t="n">
        <v>0.338001913742369</v>
      </c>
      <c r="K46" s="158" t="n">
        <v>21.8248634374167</v>
      </c>
      <c r="L46" s="158" t="s">
        <v>429</v>
      </c>
      <c r="M46" s="158" t="n">
        <v>216.780146888333</v>
      </c>
      <c r="N46" s="158" t="s">
        <v>429</v>
      </c>
      <c r="O46" s="158" t="s">
        <v>429</v>
      </c>
      <c r="P46" s="158" t="n">
        <v>0.00054774</v>
      </c>
      <c r="Q46" s="158" t="s">
        <v>429</v>
      </c>
      <c r="R46" s="158" t="s">
        <v>429</v>
      </c>
      <c r="S46" s="158" t="s">
        <v>429</v>
      </c>
      <c r="T46" s="158" t="s">
        <v>429</v>
      </c>
      <c r="U46" s="158" t="s">
        <v>429</v>
      </c>
      <c r="V46" s="158" t="s">
        <v>429</v>
      </c>
      <c r="W46" s="158" t="n">
        <v>4.54882E-008</v>
      </c>
      <c r="X46" s="158" t="n">
        <v>0.00135701</v>
      </c>
      <c r="Y46" s="158" t="n">
        <v>0.002071383</v>
      </c>
      <c r="Z46" s="158" t="n">
        <v>0.000614419</v>
      </c>
      <c r="AA46" s="158" t="n">
        <v>0.000118625</v>
      </c>
      <c r="AB46" s="158" t="n">
        <v>0.004161438</v>
      </c>
      <c r="AC46" s="158" t="n">
        <v>0.00379836</v>
      </c>
      <c r="AD46" s="158" t="s">
        <v>429</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95.1905488409653</v>
      </c>
      <c r="F47" s="158" t="n">
        <v>31.7743529080022</v>
      </c>
      <c r="G47" s="158" t="n">
        <v>11.0558707093864</v>
      </c>
      <c r="H47" s="158" t="n">
        <v>0.148033061476841</v>
      </c>
      <c r="I47" s="158" t="n">
        <v>4.43490424443066</v>
      </c>
      <c r="J47" s="158" t="n">
        <v>4.47036507976336</v>
      </c>
      <c r="K47" s="158" t="n">
        <v>5.55455740082085</v>
      </c>
      <c r="L47" s="158" t="n">
        <v>1.01309685654669</v>
      </c>
      <c r="M47" s="158" t="n">
        <v>230.731708153498</v>
      </c>
      <c r="N47" s="158" t="n">
        <v>50.0854680374576</v>
      </c>
      <c r="O47" s="158" t="n">
        <v>0.0362479728907152</v>
      </c>
      <c r="P47" s="158" t="n">
        <v>0.0132070339056831</v>
      </c>
      <c r="Q47" s="158" t="n">
        <v>0.0152129440762699</v>
      </c>
      <c r="R47" s="158" t="n">
        <v>0.0711970565709604</v>
      </c>
      <c r="S47" s="158" t="n">
        <v>1.61330376124441</v>
      </c>
      <c r="T47" s="158" t="n">
        <v>0.768927850188437</v>
      </c>
      <c r="U47" s="158" t="n">
        <v>0.256449290794706</v>
      </c>
      <c r="V47" s="158" t="n">
        <v>1.06233793825106</v>
      </c>
      <c r="W47" s="158" t="n">
        <v>1.80530307721518E-007</v>
      </c>
      <c r="X47" s="158" t="n">
        <v>0.071206188432572</v>
      </c>
      <c r="Y47" s="158" t="n">
        <v>0.0787879066515818</v>
      </c>
      <c r="Z47" s="158" t="n">
        <v>0.0208106340763159</v>
      </c>
      <c r="AA47" s="158" t="n">
        <v>0.015636593164869</v>
      </c>
      <c r="AB47" s="158" t="n">
        <v>0.202526984821056</v>
      </c>
      <c r="AC47" s="158" t="n">
        <v>0.00488351659872831</v>
      </c>
      <c r="AD47" s="158" t="n">
        <v>0.55655572905284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03202107596804</v>
      </c>
      <c r="G48" s="158" t="s">
        <v>429</v>
      </c>
      <c r="H48" s="158" t="s">
        <v>429</v>
      </c>
      <c r="I48" s="158" t="n">
        <v>33.7404889911685</v>
      </c>
      <c r="J48" s="158" t="n">
        <v>47.949703162481</v>
      </c>
      <c r="K48" s="158" t="n">
        <v>46.302760733342</v>
      </c>
      <c r="L48" s="158" t="n">
        <v>3.34567293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414119716</v>
      </c>
      <c r="F49" s="158" t="n">
        <v>17.1539758863654</v>
      </c>
      <c r="G49" s="158" t="n">
        <v>67.862474524</v>
      </c>
      <c r="H49" s="158" t="n">
        <v>1.6290594645</v>
      </c>
      <c r="I49" s="158" t="n">
        <v>4.42920940867518</v>
      </c>
      <c r="J49" s="158" t="n">
        <v>8.69357300498826</v>
      </c>
      <c r="K49" s="158" t="n">
        <v>162.490590855702</v>
      </c>
      <c r="L49" s="158" t="n">
        <v>1.79428242555033</v>
      </c>
      <c r="M49" s="158" t="n">
        <v>87.4620936191723</v>
      </c>
      <c r="N49" s="158" t="n">
        <v>8.65392663473945</v>
      </c>
      <c r="O49" s="158" t="n">
        <v>0.801707341066056</v>
      </c>
      <c r="P49" s="158" t="n">
        <v>0.351057861452486</v>
      </c>
      <c r="Q49" s="158" t="n">
        <v>0.365073828661226</v>
      </c>
      <c r="R49" s="158" t="n">
        <v>5.54169234663864</v>
      </c>
      <c r="S49" s="158" t="n">
        <v>2.99950137837818</v>
      </c>
      <c r="T49" s="158" t="n">
        <v>2.96838199779942</v>
      </c>
      <c r="U49" s="158" t="n">
        <v>0.151771680167961</v>
      </c>
      <c r="V49" s="158" t="n">
        <v>11.5094523592553</v>
      </c>
      <c r="W49" s="158" t="n">
        <v>2.7203548643E-005</v>
      </c>
      <c r="X49" s="158" t="n">
        <v>2.96496583751508</v>
      </c>
      <c r="Y49" s="158" t="n">
        <v>3.1942818396144</v>
      </c>
      <c r="Z49" s="158" t="n">
        <v>1.55655206911905</v>
      </c>
      <c r="AA49" s="158" t="n">
        <v>1.31309037137165</v>
      </c>
      <c r="AB49" s="158" t="n">
        <v>77.1832636396202</v>
      </c>
      <c r="AC49" s="158" t="s">
        <v>429</v>
      </c>
      <c r="AD49" s="158" t="n">
        <v>11.5548984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53382611853309</v>
      </c>
      <c r="F51" s="158" t="n">
        <v>343.493113132268</v>
      </c>
      <c r="G51" s="158" t="n">
        <v>10.4876702935957</v>
      </c>
      <c r="H51" s="158" t="s">
        <v>429</v>
      </c>
      <c r="I51" s="158" t="n">
        <v>4.48080712995957E-008</v>
      </c>
      <c r="J51" s="158" t="n">
        <v>4.48080712995957E-008</v>
      </c>
      <c r="K51" s="158" t="n">
        <v>4.48080712995957E-008</v>
      </c>
      <c r="L51" s="158" t="n">
        <v>8.24468511912561E-009</v>
      </c>
      <c r="M51" s="158" t="n">
        <v>3.17260230375532</v>
      </c>
      <c r="N51" s="158" t="n">
        <v>1.63047379694381E-007</v>
      </c>
      <c r="O51" s="158" t="n">
        <v>2.27719804042431E-011</v>
      </c>
      <c r="P51" s="158" t="n">
        <v>9.10879216169725E-009</v>
      </c>
      <c r="Q51" s="158" t="n">
        <v>1.09305505940367E-008</v>
      </c>
      <c r="R51" s="158" t="n">
        <v>6.92268204288991E-011</v>
      </c>
      <c r="S51" s="158" t="n">
        <v>6.92268204288991E-012</v>
      </c>
      <c r="T51" s="158" t="n">
        <v>4.6454840024656E-011</v>
      </c>
      <c r="U51" s="158" t="n">
        <v>1.02018472211009E-009</v>
      </c>
      <c r="V51" s="158" t="n">
        <v>1.36631882425459E-010</v>
      </c>
      <c r="W51" s="158" t="n">
        <v>4.55439608084863E-014</v>
      </c>
      <c r="X51" s="158" t="n">
        <v>5.10092361055046E-011</v>
      </c>
      <c r="Y51" s="158" t="n">
        <v>7.65138541582569E-011</v>
      </c>
      <c r="Z51" s="158" t="n">
        <v>7.65138541582569E-011</v>
      </c>
      <c r="AA51" s="158" t="n">
        <v>7.65138541582569E-011</v>
      </c>
      <c r="AB51" s="158" t="n">
        <v>2.8055079858027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6703594771799</v>
      </c>
      <c r="F52" s="158" t="n">
        <v>312.939117603764</v>
      </c>
      <c r="G52" s="158" t="n">
        <v>165.198055070684</v>
      </c>
      <c r="H52" s="158" t="n">
        <v>0.05358460399632</v>
      </c>
      <c r="I52" s="158" t="n">
        <v>1.29380958407347</v>
      </c>
      <c r="J52" s="158" t="n">
        <v>2.66979105440039</v>
      </c>
      <c r="K52" s="158" t="n">
        <v>3.35968916232212</v>
      </c>
      <c r="L52" s="158" t="n">
        <v>0.0515087859877797</v>
      </c>
      <c r="M52" s="158" t="n">
        <v>25.198568764718</v>
      </c>
      <c r="N52" s="158" t="n">
        <v>9E-006</v>
      </c>
      <c r="O52" s="158" t="s">
        <v>429</v>
      </c>
      <c r="P52" s="158" t="s">
        <v>429</v>
      </c>
      <c r="Q52" s="158" t="s">
        <v>429</v>
      </c>
      <c r="R52" s="158" t="s">
        <v>429</v>
      </c>
      <c r="S52" s="158" t="s">
        <v>429</v>
      </c>
      <c r="T52" s="158" t="s">
        <v>429</v>
      </c>
      <c r="U52" s="158" t="s">
        <v>429</v>
      </c>
      <c r="V52" s="158" t="s">
        <v>429</v>
      </c>
      <c r="W52" s="158" t="n">
        <v>2.61672358177176E-007</v>
      </c>
      <c r="X52" s="158" t="n">
        <v>0.001454303</v>
      </c>
      <c r="Y52" s="158" t="n">
        <v>0.003134778</v>
      </c>
      <c r="Z52" s="158" t="n">
        <v>0.000930326</v>
      </c>
      <c r="AA52" s="158" t="n">
        <v>0.00018396</v>
      </c>
      <c r="AB52" s="158" t="n">
        <v>0.015703367</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30.82199074360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5746805368421</v>
      </c>
      <c r="F54" s="158" t="n">
        <v>87.9314117744556</v>
      </c>
      <c r="G54" s="158" t="n">
        <v>42.3601196964797</v>
      </c>
      <c r="H54" s="158" t="s">
        <v>429</v>
      </c>
      <c r="I54" s="158" t="n">
        <v>2.35127971151659E-006</v>
      </c>
      <c r="J54" s="158" t="n">
        <v>2.35127971151659E-006</v>
      </c>
      <c r="K54" s="158" t="n">
        <v>2.35127971151659E-006</v>
      </c>
      <c r="L54" s="158" t="n">
        <v>4.32635466919053E-007</v>
      </c>
      <c r="M54" s="158" t="n">
        <v>29.9523344887317</v>
      </c>
      <c r="N54" s="158" t="n">
        <v>0.000244264799739177</v>
      </c>
      <c r="O54" s="158" t="n">
        <v>3.41151954942985E-008</v>
      </c>
      <c r="P54" s="158" t="n">
        <v>1.36460781977194E-005</v>
      </c>
      <c r="Q54" s="158" t="n">
        <v>1.63752938372633E-005</v>
      </c>
      <c r="R54" s="158" t="n">
        <v>1.03710194302667E-007</v>
      </c>
      <c r="S54" s="158" t="n">
        <v>1.03710194302667E-008</v>
      </c>
      <c r="T54" s="158" t="n">
        <v>6.95949988083689E-008</v>
      </c>
      <c r="U54" s="158" t="n">
        <v>1.52836075814457E-006</v>
      </c>
      <c r="V54" s="158" t="n">
        <v>2.04691172965791E-007</v>
      </c>
      <c r="W54" s="158" t="n">
        <v>6.8230390988597E-011</v>
      </c>
      <c r="X54" s="158" t="n">
        <v>7.64180379072286E-008</v>
      </c>
      <c r="Y54" s="158" t="n">
        <v>1.14627056860843E-007</v>
      </c>
      <c r="Z54" s="158" t="n">
        <v>1.14627056860843E-007</v>
      </c>
      <c r="AA54" s="158" t="n">
        <v>1.14627056860843E-007</v>
      </c>
      <c r="AB54" s="158" t="n">
        <v>4.20299208489758E-007</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5.1104539146055</v>
      </c>
      <c r="F55" s="158" t="n">
        <v>48.3812969725315</v>
      </c>
      <c r="G55" s="158" t="n">
        <v>54.7969929975451</v>
      </c>
      <c r="H55" s="158" t="s">
        <v>429</v>
      </c>
      <c r="I55" s="158" t="n">
        <v>0.944898936994916</v>
      </c>
      <c r="J55" s="158" t="n">
        <v>1.87339868999492</v>
      </c>
      <c r="K55" s="158" t="n">
        <v>1.94373958036991</v>
      </c>
      <c r="L55" s="158" t="n">
        <v>0.221851584293761</v>
      </c>
      <c r="M55" s="158" t="n">
        <v>20.5993627661394</v>
      </c>
      <c r="N55" s="158" t="n">
        <v>0.0100260440663965</v>
      </c>
      <c r="O55" s="158" t="n">
        <v>0.000289536860903128</v>
      </c>
      <c r="P55" s="158" t="n">
        <v>0.0005511652812512</v>
      </c>
      <c r="Q55" s="158" t="n">
        <v>0.00074046163350144</v>
      </c>
      <c r="R55" s="158" t="n">
        <v>0.00123927119314551</v>
      </c>
      <c r="S55" s="158" t="n">
        <v>0.000823966719314551</v>
      </c>
      <c r="T55" s="158" t="n">
        <v>0.00164977393224238</v>
      </c>
      <c r="U55" s="158" t="n">
        <v>0.000230530648460134</v>
      </c>
      <c r="V55" s="158" t="n">
        <v>0.0107141995654188</v>
      </c>
      <c r="W55" s="158" t="n">
        <v>2.776415806256E-009</v>
      </c>
      <c r="X55" s="158" t="n">
        <v>3.15488238300672E-006</v>
      </c>
      <c r="Y55" s="158" t="n">
        <v>4.78791495451008E-006</v>
      </c>
      <c r="Z55" s="158" t="n">
        <v>4.57790307451008E-006</v>
      </c>
      <c r="AA55" s="158" t="n">
        <v>4.57790307451008E-006</v>
      </c>
      <c r="AB55" s="158" t="n">
        <v>1.709860348653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084</v>
      </c>
      <c r="I56" s="158" t="s">
        <v>429</v>
      </c>
      <c r="J56" s="158" t="s">
        <v>429</v>
      </c>
      <c r="K56" s="158" t="s">
        <v>429</v>
      </c>
      <c r="L56" s="158" t="s">
        <v>429</v>
      </c>
      <c r="M56" s="158" t="s">
        <v>429</v>
      </c>
      <c r="N56" s="158" t="s">
        <v>429</v>
      </c>
      <c r="O56" s="158" t="s">
        <v>429</v>
      </c>
      <c r="P56" s="158" t="n">
        <v>0.00176</v>
      </c>
      <c r="Q56" s="158" t="n">
        <v>0.0001</v>
      </c>
      <c r="R56" s="158" t="s">
        <v>429</v>
      </c>
      <c r="S56" s="158" t="s">
        <v>429</v>
      </c>
      <c r="T56" s="158" t="s">
        <v>429</v>
      </c>
      <c r="U56" s="158" t="s">
        <v>429</v>
      </c>
      <c r="V56" s="158" t="s">
        <v>429</v>
      </c>
      <c r="W56" s="158" t="s">
        <v>429</v>
      </c>
      <c r="X56" s="158" t="s">
        <v>429</v>
      </c>
      <c r="Y56" s="158" t="s">
        <v>429</v>
      </c>
      <c r="Z56" s="158" t="s">
        <v>429</v>
      </c>
      <c r="AA56" s="158" t="s">
        <v>429</v>
      </c>
      <c r="AB56" s="158" t="s">
        <v>429</v>
      </c>
      <c r="AC56" s="158" t="n">
        <v>0.50888960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1.924033939</v>
      </c>
      <c r="F57" s="158" t="n">
        <v>1.506332</v>
      </c>
      <c r="G57" s="158" t="n">
        <v>37.53615165</v>
      </c>
      <c r="H57" s="158" t="n">
        <v>1.7392372</v>
      </c>
      <c r="I57" s="158" t="n">
        <v>10.6302734846526</v>
      </c>
      <c r="J57" s="158" t="n">
        <v>12.0101810173016</v>
      </c>
      <c r="K57" s="158" t="n">
        <v>21.9624216157143</v>
      </c>
      <c r="L57" s="158" t="n">
        <v>0.1999629971</v>
      </c>
      <c r="M57" s="158" t="n">
        <v>13.015984976</v>
      </c>
      <c r="N57" s="158" t="n">
        <v>2.818033501928</v>
      </c>
      <c r="O57" s="158" t="n">
        <v>0.424790056372</v>
      </c>
      <c r="P57" s="158" t="n">
        <v>1.263863</v>
      </c>
      <c r="Q57" s="158" t="n">
        <v>0.124</v>
      </c>
      <c r="R57" s="158" t="n">
        <v>0.39335</v>
      </c>
      <c r="S57" s="158" t="n">
        <v>1.49555</v>
      </c>
      <c r="T57" s="158" t="n">
        <v>0.20017</v>
      </c>
      <c r="U57" s="158" t="n">
        <v>0.16122</v>
      </c>
      <c r="V57" s="158" t="n">
        <v>3.8623</v>
      </c>
      <c r="W57" s="158" t="n">
        <v>4.33472129573085E-006</v>
      </c>
      <c r="X57" s="158" t="n">
        <v>0.028577</v>
      </c>
      <c r="Y57" s="158" t="s">
        <v>429</v>
      </c>
      <c r="Z57" s="158" t="s">
        <v>429</v>
      </c>
      <c r="AA57" s="158" t="s">
        <v>429</v>
      </c>
      <c r="AB57" s="158" t="n">
        <v>7.31327</v>
      </c>
      <c r="AC57" s="158" t="n">
        <v>8.67199</v>
      </c>
      <c r="AD57" s="158" t="n">
        <v>5.1313963352028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2496119324489</v>
      </c>
      <c r="F58" s="158" t="n">
        <v>0.75112044482</v>
      </c>
      <c r="G58" s="158" t="n">
        <v>7.19710930085684</v>
      </c>
      <c r="H58" s="158" t="n">
        <v>0.01344</v>
      </c>
      <c r="I58" s="158" t="n">
        <v>1.01577091266039</v>
      </c>
      <c r="J58" s="158" t="n">
        <v>3.28571819997308</v>
      </c>
      <c r="K58" s="158" t="n">
        <v>6.03289268901831</v>
      </c>
      <c r="L58" s="158" t="n">
        <v>0.00148414996097905</v>
      </c>
      <c r="M58" s="158" t="n">
        <v>19.7424417661791</v>
      </c>
      <c r="N58" s="158" t="n">
        <v>0.46131</v>
      </c>
      <c r="O58" s="158" t="n">
        <v>0.02689</v>
      </c>
      <c r="P58" s="158" t="n">
        <v>0.0377</v>
      </c>
      <c r="Q58" s="158" t="n">
        <v>0.02298</v>
      </c>
      <c r="R58" s="158" t="n">
        <v>0.14808</v>
      </c>
      <c r="S58" s="158" t="n">
        <v>0.22868</v>
      </c>
      <c r="T58" s="158" t="n">
        <v>0.3318</v>
      </c>
      <c r="U58" s="158" t="n">
        <v>0.35289</v>
      </c>
      <c r="V58" s="158" t="n">
        <v>0.7943</v>
      </c>
      <c r="W58" s="158" t="n">
        <v>1.49503604E-007</v>
      </c>
      <c r="X58" s="158" t="s">
        <v>429</v>
      </c>
      <c r="Y58" s="158" t="s">
        <v>429</v>
      </c>
      <c r="Z58" s="158" t="s">
        <v>429</v>
      </c>
      <c r="AA58" s="158" t="s">
        <v>429</v>
      </c>
      <c r="AB58" s="158" t="n">
        <v>0.04047</v>
      </c>
      <c r="AC58" s="158" t="n">
        <v>0.001023824</v>
      </c>
      <c r="AD58" s="158" t="n">
        <v>0.0191967</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32.018220811</v>
      </c>
      <c r="F59" s="158" t="n">
        <v>3.26389999365182</v>
      </c>
      <c r="G59" s="158" t="n">
        <v>15.4483059292</v>
      </c>
      <c r="H59" s="158" t="n">
        <v>1.69240817</v>
      </c>
      <c r="I59" s="158" t="n">
        <v>2.62159606877389</v>
      </c>
      <c r="J59" s="158" t="n">
        <v>3.25372163059399</v>
      </c>
      <c r="K59" s="158" t="n">
        <v>3.40555316777702</v>
      </c>
      <c r="L59" s="158" t="n">
        <v>0.0113436375623899</v>
      </c>
      <c r="M59" s="158" t="n">
        <v>0.159767755577698</v>
      </c>
      <c r="N59" s="158" t="n">
        <v>16.8095796256857</v>
      </c>
      <c r="O59" s="158" t="n">
        <v>0.224838528324013</v>
      </c>
      <c r="P59" s="158" t="n">
        <v>0.0311394741048215</v>
      </c>
      <c r="Q59" s="158" t="n">
        <v>0.307305553764001</v>
      </c>
      <c r="R59" s="158" t="n">
        <v>5.35069208922171</v>
      </c>
      <c r="S59" s="158" t="n">
        <v>0.416031788667741</v>
      </c>
      <c r="T59" s="158" t="n">
        <v>1.59035662925344</v>
      </c>
      <c r="U59" s="158" t="n">
        <v>24.0672861931994</v>
      </c>
      <c r="V59" s="158" t="n">
        <v>9.57184741680621</v>
      </c>
      <c r="W59" s="158" t="n">
        <v>2.7736874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24894483812142</v>
      </c>
      <c r="J60" s="158" t="n">
        <v>43.389200224158</v>
      </c>
      <c r="K60" s="158" t="n">
        <v>107.090355525087</v>
      </c>
      <c r="L60" s="158" t="s">
        <v>429</v>
      </c>
      <c r="M60" s="158" t="s">
        <v>429</v>
      </c>
      <c r="N60" s="158" t="n">
        <v>1.30815</v>
      </c>
      <c r="O60" s="158" t="s">
        <v>429</v>
      </c>
      <c r="P60" s="158" t="s">
        <v>429</v>
      </c>
      <c r="Q60" s="158" t="s">
        <v>429</v>
      </c>
      <c r="R60" s="158" t="s">
        <v>429</v>
      </c>
      <c r="S60" s="158" t="s">
        <v>429</v>
      </c>
      <c r="T60" s="158" t="s">
        <v>429</v>
      </c>
      <c r="U60" s="158" t="s">
        <v>429</v>
      </c>
      <c r="V60" s="158" t="n">
        <v>0.05921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2890638106667</v>
      </c>
      <c r="J61" s="158" t="n">
        <v>44.1364931182222</v>
      </c>
      <c r="K61" s="158" t="n">
        <v>207.32295811055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3014448</v>
      </c>
      <c r="F63" s="160" t="n">
        <v>7.74347358</v>
      </c>
      <c r="G63" s="160" t="n">
        <v>30.337918871</v>
      </c>
      <c r="H63" s="160" t="n">
        <v>0.7904</v>
      </c>
      <c r="I63" s="160" t="n">
        <v>5.86263910510901</v>
      </c>
      <c r="J63" s="160" t="n">
        <v>9.48553808351375</v>
      </c>
      <c r="K63" s="160" t="n">
        <v>65.3645745454596</v>
      </c>
      <c r="L63" s="160" t="n">
        <v>0.00129167679710575</v>
      </c>
      <c r="M63" s="160" t="n">
        <v>21.489145975</v>
      </c>
      <c r="N63" s="160" t="n">
        <v>0.389041777</v>
      </c>
      <c r="O63" s="160" t="n">
        <v>0.002179445</v>
      </c>
      <c r="P63" s="160" t="n">
        <v>0.000222614</v>
      </c>
      <c r="Q63" s="160" t="n">
        <v>0.113619845</v>
      </c>
      <c r="R63" s="160" t="n">
        <v>0.21937503</v>
      </c>
      <c r="S63" s="160" t="n">
        <v>0.000698427</v>
      </c>
      <c r="T63" s="160" t="n">
        <v>0.292638</v>
      </c>
      <c r="U63" s="160" t="n">
        <v>2.7942E-005</v>
      </c>
      <c r="V63" s="160" t="n">
        <v>1.113551853</v>
      </c>
      <c r="W63" s="160" t="n">
        <v>1.1245821219861E-006</v>
      </c>
      <c r="X63" s="160" t="n">
        <v>0.382549406</v>
      </c>
      <c r="Y63" s="160" t="n">
        <v>0.38393868</v>
      </c>
      <c r="Z63" s="160" t="n">
        <v>0.370136942</v>
      </c>
      <c r="AA63" s="160" t="n">
        <v>0.363192455</v>
      </c>
      <c r="AB63" s="160" t="n">
        <v>0.05181748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0.340918974466</v>
      </c>
      <c r="F64" s="158" t="n">
        <v>2.2920682148714</v>
      </c>
      <c r="G64" s="158" t="n">
        <v>0.639312407</v>
      </c>
      <c r="H64" s="158" t="n">
        <v>3.19811369637545</v>
      </c>
      <c r="I64" s="158" t="s">
        <v>429</v>
      </c>
      <c r="J64" s="158" t="s">
        <v>429</v>
      </c>
      <c r="K64" s="158" t="s">
        <v>429</v>
      </c>
      <c r="L64" s="158" t="s">
        <v>429</v>
      </c>
      <c r="M64" s="158" t="n">
        <v>0.3630692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57.7371164256107</v>
      </c>
      <c r="F65" s="158" t="s">
        <v>429</v>
      </c>
      <c r="G65" s="158" t="s">
        <v>429</v>
      </c>
      <c r="H65" s="158" t="n">
        <v>0.212453668136748</v>
      </c>
      <c r="I65" s="158" t="n">
        <v>0.3944410651872</v>
      </c>
      <c r="J65" s="158" t="n">
        <v>0.5293484657408</v>
      </c>
      <c r="K65" s="158" t="n">
        <v>0.657996698944</v>
      </c>
      <c r="L65" s="158" t="s">
        <v>429</v>
      </c>
      <c r="M65" s="158" t="n">
        <v>0.3873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59610129032258</v>
      </c>
      <c r="F66" s="158" t="n">
        <v>0.012572</v>
      </c>
      <c r="G66" s="158" t="s">
        <v>429</v>
      </c>
      <c r="H66" s="158" t="s">
        <v>429</v>
      </c>
      <c r="I66" s="158" t="n">
        <v>4.062135E-005</v>
      </c>
      <c r="J66" s="158" t="n">
        <v>0.000270809</v>
      </c>
      <c r="K66" s="158" t="n">
        <v>0.09384437</v>
      </c>
      <c r="L66" s="158" t="n">
        <v>7.311843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09904479215117</v>
      </c>
      <c r="G67" s="158" t="s">
        <v>429</v>
      </c>
      <c r="H67" s="158" t="s">
        <v>429</v>
      </c>
      <c r="I67" s="158" t="n">
        <v>0.299348813538905</v>
      </c>
      <c r="J67" s="158" t="n">
        <v>0.283443890180858</v>
      </c>
      <c r="K67" s="158" t="n">
        <v>0.592329321381711</v>
      </c>
      <c r="L67" s="158" t="s">
        <v>429</v>
      </c>
      <c r="M67" s="158" t="n">
        <v>7.812666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969981</v>
      </c>
      <c r="F68" s="158" t="s">
        <v>429</v>
      </c>
      <c r="G68" s="158" t="n">
        <v>3.9492703</v>
      </c>
      <c r="H68" s="158" t="s">
        <v>429</v>
      </c>
      <c r="I68" s="158" t="n">
        <v>0.331590227</v>
      </c>
      <c r="J68" s="158" t="n">
        <v>0.38355449</v>
      </c>
      <c r="K68" s="158" t="n">
        <v>0.469391836734694</v>
      </c>
      <c r="L68" s="158" t="n">
        <v>0.078654624077551</v>
      </c>
      <c r="M68" s="158" t="n">
        <v>41.65821692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78003209557988</v>
      </c>
      <c r="I69" s="159" t="n">
        <v>0.219424119</v>
      </c>
      <c r="J69" s="159" t="n">
        <v>0.264366409</v>
      </c>
      <c r="K69" s="159" t="n">
        <v>0.690055188722805</v>
      </c>
      <c r="L69" s="159" t="n">
        <v>0.00394963414319936</v>
      </c>
      <c r="M69" s="159" t="n">
        <v>39.862420174475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7.320957859998</v>
      </c>
      <c r="F70" s="159" t="n">
        <v>360.599216813876</v>
      </c>
      <c r="G70" s="159" t="n">
        <v>226.342019086708</v>
      </c>
      <c r="H70" s="159" t="n">
        <v>41.5989898882109</v>
      </c>
      <c r="I70" s="159" t="n">
        <v>10.512798675082</v>
      </c>
      <c r="J70" s="159" t="n">
        <v>14.7166097214598</v>
      </c>
      <c r="K70" s="159" t="n">
        <v>40.1930177196386</v>
      </c>
      <c r="L70" s="159" t="n">
        <v>0.12306714968518</v>
      </c>
      <c r="M70" s="159" t="n">
        <v>105.034945280894</v>
      </c>
      <c r="N70" s="159" t="n">
        <v>97.439102652</v>
      </c>
      <c r="O70" s="159" t="n">
        <v>0.705582139</v>
      </c>
      <c r="P70" s="159" t="n">
        <v>20.2675389019876</v>
      </c>
      <c r="Q70" s="159" t="n">
        <v>0.046114663</v>
      </c>
      <c r="R70" s="159" t="n">
        <v>32.853394109</v>
      </c>
      <c r="S70" s="159" t="n">
        <v>3.481835342</v>
      </c>
      <c r="T70" s="159" t="n">
        <v>3.766626863</v>
      </c>
      <c r="U70" s="159" t="n">
        <v>0.014406115</v>
      </c>
      <c r="V70" s="159" t="n">
        <v>78.154533394</v>
      </c>
      <c r="W70" s="159" t="n">
        <v>2.58187605E-007</v>
      </c>
      <c r="X70" s="159" t="n">
        <v>0.179454133</v>
      </c>
      <c r="Y70" s="159" t="n">
        <v>0.246578654</v>
      </c>
      <c r="Z70" s="159" t="n">
        <v>0.202098815</v>
      </c>
      <c r="AA70" s="159" t="n">
        <v>0.076848846</v>
      </c>
      <c r="AB70" s="159" t="n">
        <v>0.704980449</v>
      </c>
      <c r="AC70" s="159" t="n">
        <v>906.624626398</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17316</v>
      </c>
      <c r="J71" s="159" t="n">
        <v>0.05738528</v>
      </c>
      <c r="K71" s="159" t="n">
        <v>0.17932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9.1491593667623</v>
      </c>
      <c r="F72" s="158" t="n">
        <v>18.0943312790456</v>
      </c>
      <c r="G72" s="158" t="n">
        <v>61.8555678450656</v>
      </c>
      <c r="H72" s="158" t="n">
        <v>0.070722966</v>
      </c>
      <c r="I72" s="158" t="n">
        <v>43.9044950306994</v>
      </c>
      <c r="J72" s="158" t="n">
        <v>86.2673458518306</v>
      </c>
      <c r="K72" s="158" t="n">
        <v>224.942083525614</v>
      </c>
      <c r="L72" s="158" t="n">
        <v>0.8485287100499</v>
      </c>
      <c r="M72" s="158" t="n">
        <v>2596.83338597233</v>
      </c>
      <c r="N72" s="158" t="n">
        <v>467.95865328815</v>
      </c>
      <c r="O72" s="158" t="n">
        <v>13.8912159781295</v>
      </c>
      <c r="P72" s="158" t="n">
        <v>7.37972914478155</v>
      </c>
      <c r="Q72" s="158" t="n">
        <v>12.4279380149142</v>
      </c>
      <c r="R72" s="158" t="n">
        <v>433.302030886474</v>
      </c>
      <c r="S72" s="158" t="n">
        <v>39.4336412061882</v>
      </c>
      <c r="T72" s="158" t="n">
        <v>97.1802762231318</v>
      </c>
      <c r="U72" s="158" t="n">
        <v>4.30743339787625</v>
      </c>
      <c r="V72" s="158" t="n">
        <v>2382.11182928574</v>
      </c>
      <c r="W72" s="158" t="n">
        <v>0.000548526526228175</v>
      </c>
      <c r="X72" s="158" t="n">
        <v>0.758860044</v>
      </c>
      <c r="Y72" s="158" t="n">
        <v>0.447728075</v>
      </c>
      <c r="Z72" s="158" t="n">
        <v>0.61437107</v>
      </c>
      <c r="AA72" s="158" t="n">
        <v>0.288713767</v>
      </c>
      <c r="AB72" s="158" t="n">
        <v>91.81941093211</v>
      </c>
      <c r="AC72" s="158" t="n">
        <v>13.2445754291867</v>
      </c>
      <c r="AD72" s="158" t="n">
        <v>1046.85005322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103724</v>
      </c>
      <c r="F73" s="158" t="s">
        <v>429</v>
      </c>
      <c r="G73" s="158" t="n">
        <v>0.29034668</v>
      </c>
      <c r="H73" s="158" t="s">
        <v>429</v>
      </c>
      <c r="I73" s="158" t="n">
        <v>0.124657544890689</v>
      </c>
      <c r="J73" s="158" t="n">
        <v>0.198008047405091</v>
      </c>
      <c r="K73" s="158" t="n">
        <v>0.38338804683492</v>
      </c>
      <c r="L73" s="158" t="n">
        <v>0.0113013141755937</v>
      </c>
      <c r="M73" s="158" t="n">
        <v>50.10326576</v>
      </c>
      <c r="N73" s="158" t="n">
        <v>1.96086592702007</v>
      </c>
      <c r="O73" s="158" t="n">
        <v>0.0554316116439951</v>
      </c>
      <c r="P73" s="158" t="n">
        <v>0.328664879714996</v>
      </c>
      <c r="Q73" s="158" t="n">
        <v>0.0789769864486031</v>
      </c>
      <c r="R73" s="158" t="n">
        <v>0.316204475737672</v>
      </c>
      <c r="S73" s="158" t="n">
        <v>0.051110796535067</v>
      </c>
      <c r="T73" s="158" t="n">
        <v>0.138285198613945</v>
      </c>
      <c r="U73" s="158" t="s">
        <v>429</v>
      </c>
      <c r="V73" s="158" t="n">
        <v>2.92922132146029</v>
      </c>
      <c r="W73" s="158" t="s">
        <v>429</v>
      </c>
      <c r="X73" s="158" t="s">
        <v>429</v>
      </c>
      <c r="Y73" s="158" t="s">
        <v>429</v>
      </c>
      <c r="Z73" s="158" t="s">
        <v>429</v>
      </c>
      <c r="AA73" s="158" t="s">
        <v>429</v>
      </c>
      <c r="AB73" s="158" t="n">
        <v>1.42192</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68973835</v>
      </c>
      <c r="F74" s="158" t="n">
        <v>1.59323561614286</v>
      </c>
      <c r="G74" s="158" t="n">
        <v>20.2178047030586</v>
      </c>
      <c r="H74" s="158" t="s">
        <v>429</v>
      </c>
      <c r="I74" s="158" t="n">
        <v>4.20209488054546</v>
      </c>
      <c r="J74" s="158" t="n">
        <v>6.69186574675208</v>
      </c>
      <c r="K74" s="158" t="n">
        <v>11.0086187015069</v>
      </c>
      <c r="L74" s="158" t="n">
        <v>0.0335908737085174</v>
      </c>
      <c r="M74" s="158" t="n">
        <v>263.926559306</v>
      </c>
      <c r="N74" s="158" t="n">
        <v>1.939311862</v>
      </c>
      <c r="O74" s="158" t="n">
        <v>0.312865577</v>
      </c>
      <c r="P74" s="158" t="n">
        <v>0.009894235</v>
      </c>
      <c r="Q74" s="158" t="n">
        <v>0.146743076</v>
      </c>
      <c r="R74" s="158" t="n">
        <v>0.382894002</v>
      </c>
      <c r="S74" s="158" t="n">
        <v>2.128651375</v>
      </c>
      <c r="T74" s="158" t="n">
        <v>13.768871795</v>
      </c>
      <c r="U74" s="158" t="n">
        <v>0.016295</v>
      </c>
      <c r="V74" s="158" t="n">
        <v>17.3244328566312</v>
      </c>
      <c r="W74" s="158" t="n">
        <v>3.193094813E-005</v>
      </c>
      <c r="X74" s="158" t="n">
        <v>27.9271898876</v>
      </c>
      <c r="Y74" s="158" t="n">
        <v>56.647202345</v>
      </c>
      <c r="Z74" s="158" t="n">
        <v>26.912235396</v>
      </c>
      <c r="AA74" s="158" t="n">
        <v>13.750080699</v>
      </c>
      <c r="AB74" s="158" t="n">
        <v>142.152470809</v>
      </c>
      <c r="AC74" s="158" t="n">
        <v>2435.6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309513959</v>
      </c>
      <c r="H76" s="158" t="s">
        <v>429</v>
      </c>
      <c r="I76" s="158" t="n">
        <v>0.041238035</v>
      </c>
      <c r="J76" s="158" t="n">
        <v>0.06261557</v>
      </c>
      <c r="K76" s="158" t="n">
        <v>0.0907053482719802</v>
      </c>
      <c r="L76" s="158" t="n">
        <v>1.47939583731109E-005</v>
      </c>
      <c r="M76" s="158" t="n">
        <v>0.871235817</v>
      </c>
      <c r="N76" s="158" t="n">
        <v>6.59613172960473</v>
      </c>
      <c r="O76" s="158" t="n">
        <v>0.29957827</v>
      </c>
      <c r="P76" s="158" t="n">
        <v>0.008606149</v>
      </c>
      <c r="Q76" s="158" t="n">
        <v>0.027763814</v>
      </c>
      <c r="R76" s="158" t="s">
        <v>429</v>
      </c>
      <c r="S76" s="158" t="n">
        <v>0.267185803</v>
      </c>
      <c r="T76" s="158" t="s">
        <v>429</v>
      </c>
      <c r="U76" s="158" t="n">
        <v>0.00807324</v>
      </c>
      <c r="V76" s="158" t="n">
        <v>2.099587397</v>
      </c>
      <c r="W76" s="158" t="n">
        <v>4.634285933E-006</v>
      </c>
      <c r="X76" s="158" t="s">
        <v>429</v>
      </c>
      <c r="Y76" s="158" t="s">
        <v>429</v>
      </c>
      <c r="Z76" s="158" t="s">
        <v>429</v>
      </c>
      <c r="AA76" s="158" t="s">
        <v>429</v>
      </c>
      <c r="AB76" s="158" t="s">
        <v>429</v>
      </c>
      <c r="AC76" s="158" t="n">
        <v>0.000237</v>
      </c>
      <c r="AD76" s="158" t="n">
        <v>603.077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2.289218756</v>
      </c>
      <c r="F77" s="158" t="s">
        <v>429</v>
      </c>
      <c r="G77" s="158" t="n">
        <v>0.561</v>
      </c>
      <c r="H77" s="158" t="n">
        <v>0.045199</v>
      </c>
      <c r="I77" s="158" t="n">
        <v>0.2066413053</v>
      </c>
      <c r="J77" s="158" t="n">
        <v>0.27709538334</v>
      </c>
      <c r="K77" s="158" t="n">
        <v>0.355187077074893</v>
      </c>
      <c r="L77" s="158" t="n">
        <v>0.0134229378768831</v>
      </c>
      <c r="M77" s="158" t="n">
        <v>41.571669556</v>
      </c>
      <c r="N77" s="158" t="n">
        <v>25.969150045</v>
      </c>
      <c r="O77" s="158" t="n">
        <v>2.474113836</v>
      </c>
      <c r="P77" s="158" t="n">
        <v>2.860427497</v>
      </c>
      <c r="Q77" s="158" t="n">
        <v>0.668430185</v>
      </c>
      <c r="R77" s="158" t="n">
        <v>0.071813434</v>
      </c>
      <c r="S77" s="158" t="n">
        <v>0.687663179</v>
      </c>
      <c r="T77" s="158" t="n">
        <v>0.036005634</v>
      </c>
      <c r="U77" s="158" t="s">
        <v>429</v>
      </c>
      <c r="V77" s="158" t="n">
        <v>98.334246271</v>
      </c>
      <c r="W77" s="158" t="n">
        <v>8.298698494E-006</v>
      </c>
      <c r="X77" s="158" t="s">
        <v>429</v>
      </c>
      <c r="Y77" s="158" t="s">
        <v>429</v>
      </c>
      <c r="Z77" s="158" t="s">
        <v>429</v>
      </c>
      <c r="AA77" s="158" t="s">
        <v>429</v>
      </c>
      <c r="AB77" s="158" t="s">
        <v>429</v>
      </c>
      <c r="AC77" s="158" t="s">
        <v>429</v>
      </c>
      <c r="AD77" s="158" t="n">
        <v>196.5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579</v>
      </c>
      <c r="G78" s="158" t="n">
        <v>0.714</v>
      </c>
      <c r="H78" s="158" t="s">
        <v>429</v>
      </c>
      <c r="I78" s="158" t="n">
        <v>0.20908561044</v>
      </c>
      <c r="J78" s="158" t="n">
        <v>0.27362471332</v>
      </c>
      <c r="K78" s="158" t="n">
        <v>0.309329908594635</v>
      </c>
      <c r="L78" s="158" t="n">
        <v>0.000121933723700298</v>
      </c>
      <c r="M78" s="158" t="n">
        <v>4.599534529</v>
      </c>
      <c r="N78" s="158" t="n">
        <v>15.652307132</v>
      </c>
      <c r="O78" s="158" t="n">
        <v>0.996936045</v>
      </c>
      <c r="P78" s="158" t="s">
        <v>429</v>
      </c>
      <c r="Q78" s="158" t="n">
        <v>0.955419666</v>
      </c>
      <c r="R78" s="158" t="s">
        <v>429</v>
      </c>
      <c r="S78" s="158" t="n">
        <v>24.742800014</v>
      </c>
      <c r="T78" s="158" t="n">
        <v>0.688440594</v>
      </c>
      <c r="U78" s="158" t="s">
        <v>429</v>
      </c>
      <c r="V78" s="158" t="n">
        <v>102.496330028</v>
      </c>
      <c r="W78" s="158" t="n">
        <v>4.5344755794E-005</v>
      </c>
      <c r="X78" s="158" t="n">
        <v>0.018126504</v>
      </c>
      <c r="Y78" s="158" t="n">
        <v>0.03018</v>
      </c>
      <c r="Z78" s="158" t="n">
        <v>0.012084336</v>
      </c>
      <c r="AA78" s="158" t="n">
        <v>0.015082533</v>
      </c>
      <c r="AB78" s="158" t="n">
        <v>0.075473373</v>
      </c>
      <c r="AC78" s="158" t="n">
        <v>0.528</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76699029126214</v>
      </c>
      <c r="G79" s="158" t="s">
        <v>429</v>
      </c>
      <c r="H79" s="158" t="s">
        <v>429</v>
      </c>
      <c r="I79" s="158" t="n">
        <v>0.00255</v>
      </c>
      <c r="J79" s="158" t="n">
        <v>0.00425</v>
      </c>
      <c r="K79" s="158" t="n">
        <v>0.0051</v>
      </c>
      <c r="L79" s="158" t="s">
        <v>429</v>
      </c>
      <c r="M79" s="158" t="s">
        <v>429</v>
      </c>
      <c r="N79" s="158" t="s">
        <v>429</v>
      </c>
      <c r="O79" s="158" t="s">
        <v>429</v>
      </c>
      <c r="P79" s="158" t="s">
        <v>429</v>
      </c>
      <c r="Q79" s="158" t="s">
        <v>429</v>
      </c>
      <c r="R79" s="158" t="s">
        <v>429</v>
      </c>
      <c r="S79" s="158" t="s">
        <v>429</v>
      </c>
      <c r="T79" s="158" t="n">
        <v>4.05189941</v>
      </c>
      <c r="U79" s="158" t="s">
        <v>429</v>
      </c>
      <c r="V79" s="158" t="s">
        <v>429</v>
      </c>
      <c r="W79" s="158" t="n">
        <v>5.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902694515</v>
      </c>
      <c r="F80" s="158" t="n">
        <v>0.92101</v>
      </c>
      <c r="G80" s="158" t="n">
        <v>8.922602503</v>
      </c>
      <c r="H80" s="158" t="n">
        <v>0.008124695</v>
      </c>
      <c r="I80" s="158" t="n">
        <v>6.61455071768406</v>
      </c>
      <c r="J80" s="158" t="n">
        <v>6.40689915805868</v>
      </c>
      <c r="K80" s="158" t="n">
        <v>6.86698121500311</v>
      </c>
      <c r="L80" s="158" t="n">
        <v>0.545387786297798</v>
      </c>
      <c r="M80" s="158" t="n">
        <v>2.149183171</v>
      </c>
      <c r="N80" s="158" t="n">
        <v>96.4764154203953</v>
      </c>
      <c r="O80" s="158" t="n">
        <v>3.422583909</v>
      </c>
      <c r="P80" s="158" t="n">
        <v>4.826422784</v>
      </c>
      <c r="Q80" s="158" t="n">
        <v>3.064127462</v>
      </c>
      <c r="R80" s="158" t="n">
        <v>27.986547054</v>
      </c>
      <c r="S80" s="158" t="n">
        <v>12.161861515</v>
      </c>
      <c r="T80" s="158" t="n">
        <v>10.214567593</v>
      </c>
      <c r="U80" s="158" t="n">
        <v>0.216257193</v>
      </c>
      <c r="V80" s="158" t="n">
        <v>159.091976501</v>
      </c>
      <c r="W80" s="158" t="n">
        <v>3.3246078171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234372055505653</v>
      </c>
      <c r="J81" s="158" t="n">
        <v>0.141043651891057</v>
      </c>
      <c r="K81" s="158" t="n">
        <v>0.339174799642543</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12.398646384249</v>
      </c>
      <c r="G82" s="158" t="s">
        <v>429</v>
      </c>
      <c r="H82" s="158" t="n">
        <v>1.69656902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990384615384616</v>
      </c>
      <c r="Y82" s="158" t="n">
        <v>0.00495192307692308</v>
      </c>
      <c r="Z82" s="158" t="n">
        <v>0.00495192307692308</v>
      </c>
      <c r="AA82" s="158" t="n">
        <v>0.00495192307692308</v>
      </c>
      <c r="AB82" s="158" t="n">
        <v>11.064459615384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0045089</v>
      </c>
      <c r="F83" s="158" t="n">
        <v>56.5250539579654</v>
      </c>
      <c r="G83" s="158" t="n">
        <v>0.046007176</v>
      </c>
      <c r="H83" s="158" t="s">
        <v>429</v>
      </c>
      <c r="I83" s="158" t="n">
        <v>2.86660761697481</v>
      </c>
      <c r="J83" s="158" t="n">
        <v>13.8143185525957</v>
      </c>
      <c r="K83" s="158" t="n">
        <v>60.0794077828678</v>
      </c>
      <c r="L83" s="158" t="n">
        <v>0.0643231178648441</v>
      </c>
      <c r="M83" s="158" t="n">
        <v>0.177895239725</v>
      </c>
      <c r="N83" s="158" t="s">
        <v>429</v>
      </c>
      <c r="O83" s="158" t="s">
        <v>429</v>
      </c>
      <c r="P83" s="158" t="s">
        <v>429</v>
      </c>
      <c r="Q83" s="158" t="s">
        <v>429</v>
      </c>
      <c r="R83" s="158" t="s">
        <v>429</v>
      </c>
      <c r="S83" s="158" t="s">
        <v>429</v>
      </c>
      <c r="T83" s="158" t="s">
        <v>429</v>
      </c>
      <c r="U83" s="158" t="s">
        <v>429</v>
      </c>
      <c r="V83" s="158" t="s">
        <v>429</v>
      </c>
      <c r="W83" s="158" t="n">
        <v>1.97649571428571E-006</v>
      </c>
      <c r="X83" s="158" t="n">
        <v>0.0139470773571429</v>
      </c>
      <c r="Y83" s="158" t="n">
        <v>0.00100413571428571</v>
      </c>
      <c r="Z83" s="158" t="n">
        <v>0.00278424885714286</v>
      </c>
      <c r="AA83" s="158" t="n">
        <v>6.70035714285714E-005</v>
      </c>
      <c r="AB83" s="158" t="n">
        <v>0.0178024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934501557284111</v>
      </c>
      <c r="G84" s="158" t="s">
        <v>429</v>
      </c>
      <c r="H84" s="158" t="s">
        <v>429</v>
      </c>
      <c r="I84" s="158" t="n">
        <v>0.0164</v>
      </c>
      <c r="J84" s="158" t="n">
        <v>0.082</v>
      </c>
      <c r="K84" s="158" t="n">
        <v>0.117142857142857</v>
      </c>
      <c r="L84" s="158" t="n">
        <v>2.132E-006</v>
      </c>
      <c r="M84" s="158" t="n">
        <v>0.00196070284888889</v>
      </c>
      <c r="N84" s="158" t="n">
        <v>0.00041</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049643368</v>
      </c>
      <c r="F85" s="158" t="n">
        <v>1789.73135150309</v>
      </c>
      <c r="G85" s="158" t="n">
        <v>0.003989524</v>
      </c>
      <c r="H85" s="158" t="s">
        <v>429</v>
      </c>
      <c r="I85" s="158" t="n">
        <v>3.111651155</v>
      </c>
      <c r="J85" s="158" t="n">
        <v>7.920777013</v>
      </c>
      <c r="K85" s="158" t="n">
        <v>9.31856119226471</v>
      </c>
      <c r="L85" s="158" t="s">
        <v>429</v>
      </c>
      <c r="M85" s="158" t="n">
        <v>0.020201892</v>
      </c>
      <c r="N85" s="158" t="n">
        <v>0.013515</v>
      </c>
      <c r="O85" s="158" t="s">
        <v>429</v>
      </c>
      <c r="P85" s="158" t="n">
        <v>4.5E-005</v>
      </c>
      <c r="Q85" s="158" t="s">
        <v>429</v>
      </c>
      <c r="R85" s="158" t="n">
        <v>0.184322</v>
      </c>
      <c r="S85" s="158" t="n">
        <v>0.007811</v>
      </c>
      <c r="T85" s="158" t="n">
        <v>0.045537</v>
      </c>
      <c r="U85" s="158" t="s">
        <v>429</v>
      </c>
      <c r="V85" s="158" t="n">
        <v>0.196914</v>
      </c>
      <c r="W85" s="158" t="s">
        <v>429</v>
      </c>
      <c r="X85" s="158" t="n">
        <v>0.563150175</v>
      </c>
      <c r="Y85" s="158" t="n">
        <v>1.009242033</v>
      </c>
      <c r="Z85" s="158" t="n">
        <v>0.375804266</v>
      </c>
      <c r="AA85" s="158" t="n">
        <v>0.469120267</v>
      </c>
      <c r="AB85" s="158" t="n">
        <v>2.41731674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63.02016701016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41.034167214846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367069</v>
      </c>
      <c r="F88" s="158" t="n">
        <v>344.442743433205</v>
      </c>
      <c r="G88" s="158" t="n">
        <v>6.6092E-005</v>
      </c>
      <c r="H88" s="158" t="s">
        <v>429</v>
      </c>
      <c r="I88" s="158" t="n">
        <v>0.100494097435003</v>
      </c>
      <c r="J88" s="158" t="n">
        <v>0.186218474435003</v>
      </c>
      <c r="K88" s="158" t="n">
        <v>0.250081041352977</v>
      </c>
      <c r="L88" s="158" t="s">
        <v>429</v>
      </c>
      <c r="M88" s="158" t="n">
        <v>0.004160624</v>
      </c>
      <c r="N88" s="158" t="n">
        <v>0.319158</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099164</v>
      </c>
      <c r="F89" s="158" t="n">
        <v>184.890529214024</v>
      </c>
      <c r="G89" s="158" t="n">
        <v>1.4447E-005</v>
      </c>
      <c r="H89" s="158" t="n">
        <v>0.000308933</v>
      </c>
      <c r="I89" s="158" t="s">
        <v>429</v>
      </c>
      <c r="J89" s="158" t="s">
        <v>429</v>
      </c>
      <c r="K89" s="158" t="s">
        <v>429</v>
      </c>
      <c r="L89" s="158" t="s">
        <v>429</v>
      </c>
      <c r="M89" s="158" t="n">
        <v>0.00099164</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6763112</v>
      </c>
      <c r="F90" s="158" t="n">
        <v>227.578456765667</v>
      </c>
      <c r="G90" s="158" t="n">
        <v>0.0098685</v>
      </c>
      <c r="H90" s="158" t="n">
        <v>0.796636462</v>
      </c>
      <c r="I90" s="158" t="n">
        <v>1.876613491</v>
      </c>
      <c r="J90" s="158" t="n">
        <v>1.876613491</v>
      </c>
      <c r="K90" s="158" t="n">
        <v>1.876613491</v>
      </c>
      <c r="L90" s="158" t="s">
        <v>429</v>
      </c>
      <c r="M90" s="158" t="n">
        <v>2.276739811</v>
      </c>
      <c r="N90" s="158" t="n">
        <v>0.051441628</v>
      </c>
      <c r="O90" s="158" t="n">
        <v>2.2685E-005</v>
      </c>
      <c r="P90" s="158" t="s">
        <v>429</v>
      </c>
      <c r="Q90" s="158" t="s">
        <v>429</v>
      </c>
      <c r="R90" s="158" t="s">
        <v>429</v>
      </c>
      <c r="S90" s="158" t="n">
        <v>3.463013424</v>
      </c>
      <c r="T90" s="158" t="n">
        <v>0.005387657</v>
      </c>
      <c r="U90" s="158" t="s">
        <v>429</v>
      </c>
      <c r="V90" s="158" t="n">
        <v>0.352583819</v>
      </c>
      <c r="W90" s="158" t="n">
        <v>2.5E-005</v>
      </c>
      <c r="X90" s="158" t="n">
        <v>0.062091727</v>
      </c>
      <c r="Y90" s="158" t="n">
        <v>0.000305236</v>
      </c>
      <c r="Z90" s="158" t="n">
        <v>0.010913697</v>
      </c>
      <c r="AA90" s="158" t="n">
        <v>0.011816965</v>
      </c>
      <c r="AB90" s="158" t="n">
        <v>0.08512762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9727242091339</v>
      </c>
      <c r="F91" s="158" t="n">
        <v>85.6894560204658</v>
      </c>
      <c r="G91" s="158" t="n">
        <v>0.316914804354503</v>
      </c>
      <c r="H91" s="158" t="n">
        <v>2.85812659875289</v>
      </c>
      <c r="I91" s="158" t="n">
        <v>16.1616451428669</v>
      </c>
      <c r="J91" s="158" t="n">
        <v>19.8439285259036</v>
      </c>
      <c r="K91" s="158" t="n">
        <v>24.1921959481557</v>
      </c>
      <c r="L91" s="158" t="n">
        <v>0.0361752840258425</v>
      </c>
      <c r="M91" s="158" t="n">
        <v>24.12864968449</v>
      </c>
      <c r="N91" s="158" t="n">
        <v>77.3351786863255</v>
      </c>
      <c r="O91" s="158" t="n">
        <v>2.21229484472016</v>
      </c>
      <c r="P91" s="158" t="n">
        <v>0.00604976413</v>
      </c>
      <c r="Q91" s="158" t="n">
        <v>0.13077828825</v>
      </c>
      <c r="R91" s="158" t="n">
        <v>1.50705629329565</v>
      </c>
      <c r="S91" s="158" t="n">
        <v>44.8227630578951</v>
      </c>
      <c r="T91" s="158" t="n">
        <v>3.92008525745516</v>
      </c>
      <c r="U91" s="158" t="n">
        <v>0.0047640149</v>
      </c>
      <c r="V91" s="158" t="n">
        <v>26.2574404424325</v>
      </c>
      <c r="W91" s="158" t="n">
        <v>1.28594481461043E-007</v>
      </c>
      <c r="X91" s="158" t="n">
        <v>0.0596479904781942</v>
      </c>
      <c r="Y91" s="158" t="n">
        <v>0.0333369179324727</v>
      </c>
      <c r="Z91" s="158" t="n">
        <v>0.0269868496356339</v>
      </c>
      <c r="AA91" s="158" t="n">
        <v>0.0284668522795896</v>
      </c>
      <c r="AB91" s="158" t="n">
        <v>0.14941361732589</v>
      </c>
      <c r="AC91" s="158" t="n">
        <v>0.000682836325072621</v>
      </c>
      <c r="AD91" s="158" t="n">
        <v>0.00096112273994525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6.86460911</v>
      </c>
      <c r="F92" s="159" t="n">
        <v>9.351474327776</v>
      </c>
      <c r="G92" s="159" t="n">
        <v>42.17305348</v>
      </c>
      <c r="H92" s="159" t="n">
        <v>0.052927</v>
      </c>
      <c r="I92" s="159" t="n">
        <v>3.70467062514596</v>
      </c>
      <c r="J92" s="159" t="n">
        <v>5.16516763023397</v>
      </c>
      <c r="K92" s="159" t="n">
        <v>21.2490645636146</v>
      </c>
      <c r="L92" s="159" t="n">
        <v>0.0005468229</v>
      </c>
      <c r="M92" s="159" t="n">
        <v>0.2366064</v>
      </c>
      <c r="N92" s="159" t="s">
        <v>429</v>
      </c>
      <c r="O92" s="159" t="s">
        <v>429</v>
      </c>
      <c r="P92" s="159" t="n">
        <v>5.2E-005</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162509277</v>
      </c>
      <c r="F93" s="159" t="n">
        <v>205.145718033504</v>
      </c>
      <c r="G93" s="159" t="n">
        <v>1.167736926</v>
      </c>
      <c r="H93" s="159" t="n">
        <v>0.978184692</v>
      </c>
      <c r="I93" s="159" t="n">
        <v>1.23581454526707</v>
      </c>
      <c r="J93" s="159" t="n">
        <v>7.08887502790834</v>
      </c>
      <c r="K93" s="159" t="n">
        <v>10.6914976352089</v>
      </c>
      <c r="L93" s="159" t="n">
        <v>0.0346803619534272</v>
      </c>
      <c r="M93" s="159" t="n">
        <v>0.564760911</v>
      </c>
      <c r="N93" s="159" t="n">
        <v>0.009374396</v>
      </c>
      <c r="O93" s="159" t="n">
        <v>6.54E-006</v>
      </c>
      <c r="P93" s="159" t="n">
        <v>3.0924E-005</v>
      </c>
      <c r="Q93" s="159" t="n">
        <v>6.54E-006</v>
      </c>
      <c r="R93" s="159" t="n">
        <v>0.000130792</v>
      </c>
      <c r="S93" s="159" t="n">
        <v>6.5396E-005</v>
      </c>
      <c r="T93" s="159" t="n">
        <v>0.01985</v>
      </c>
      <c r="U93" s="159" t="n">
        <v>2.616E-006</v>
      </c>
      <c r="V93" s="159" t="n">
        <v>0.000130792</v>
      </c>
      <c r="W93" s="159" t="n">
        <v>6.507234E-007</v>
      </c>
      <c r="X93" s="159" t="n">
        <v>0.000718731</v>
      </c>
      <c r="Y93" s="159" t="n">
        <v>0.000923416</v>
      </c>
      <c r="Z93" s="159" t="n">
        <v>0.000239948</v>
      </c>
      <c r="AA93" s="159" t="n">
        <v>0.000461936</v>
      </c>
      <c r="AB93" s="159" t="n">
        <v>0.00234403</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n">
        <v>0.845106</v>
      </c>
      <c r="F94" s="158" t="n">
        <v>26.91292415</v>
      </c>
      <c r="G94" s="158" t="n">
        <v>2.53394</v>
      </c>
      <c r="H94" s="158" t="n">
        <v>0.296811</v>
      </c>
      <c r="I94" s="158" t="n">
        <v>2.267600699</v>
      </c>
      <c r="J94" s="158" t="n">
        <v>7.563055074</v>
      </c>
      <c r="K94" s="158" t="n">
        <v>21.8177637355503</v>
      </c>
      <c r="L94" s="158" t="s">
        <v>429</v>
      </c>
      <c r="M94" s="158" t="n">
        <v>3.549656</v>
      </c>
      <c r="N94" s="158" t="n">
        <v>4.667192597</v>
      </c>
      <c r="O94" s="158" t="n">
        <v>0.000561161</v>
      </c>
      <c r="P94" s="158" t="n">
        <v>0.035683294</v>
      </c>
      <c r="Q94" s="158" t="n">
        <v>0.002297071</v>
      </c>
      <c r="R94" s="158" t="n">
        <v>0.363423194</v>
      </c>
      <c r="S94" s="158" t="n">
        <v>1.187807597</v>
      </c>
      <c r="T94" s="158" t="n">
        <v>0.150777</v>
      </c>
      <c r="U94" s="158" t="n">
        <v>1.8867E-005</v>
      </c>
      <c r="V94" s="158" t="n">
        <v>6.823176194</v>
      </c>
      <c r="W94" s="158" t="n">
        <v>1.46305167E-005</v>
      </c>
      <c r="X94" s="158" t="n">
        <v>0.284880184</v>
      </c>
      <c r="Y94" s="158" t="n">
        <v>0.544976893</v>
      </c>
      <c r="Z94" s="158" t="n">
        <v>0.331207769</v>
      </c>
      <c r="AA94" s="158" t="n">
        <v>0.208992384</v>
      </c>
      <c r="AB94" s="158" t="n">
        <v>1.37005723</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000269</v>
      </c>
      <c r="F95" s="159" t="n">
        <v>9.787299439</v>
      </c>
      <c r="G95" s="159" t="n">
        <v>0.002024</v>
      </c>
      <c r="H95" s="159" t="s">
        <v>429</v>
      </c>
      <c r="I95" s="159" t="n">
        <v>15.043109594</v>
      </c>
      <c r="J95" s="159" t="n">
        <v>18.674663357</v>
      </c>
      <c r="K95" s="159" t="n">
        <v>45.993508397664</v>
      </c>
      <c r="L95" s="159" t="s">
        <v>429</v>
      </c>
      <c r="M95" s="159" t="n">
        <v>0.000674</v>
      </c>
      <c r="N95" s="159" t="n">
        <v>1.4574E-005</v>
      </c>
      <c r="O95" s="159" t="n">
        <v>1.457E-006</v>
      </c>
      <c r="P95" s="159" t="n">
        <v>8.74E-007</v>
      </c>
      <c r="Q95" s="159" t="n">
        <v>1.457E-006</v>
      </c>
      <c r="R95" s="159" t="n">
        <v>2.9148E-005</v>
      </c>
      <c r="S95" s="159" t="n">
        <v>1.4574E-005</v>
      </c>
      <c r="T95" s="159" t="n">
        <v>0.000858</v>
      </c>
      <c r="U95" s="159" t="n">
        <v>5.83E-007</v>
      </c>
      <c r="V95" s="159" t="n">
        <v>2.9148E-005</v>
      </c>
      <c r="W95" s="159" t="n">
        <v>4E-007</v>
      </c>
      <c r="X95" s="159" t="n">
        <v>0.060000275</v>
      </c>
      <c r="Y95" s="159" t="n">
        <v>0.030000691</v>
      </c>
      <c r="Z95" s="159" t="n">
        <v>0.030000275</v>
      </c>
      <c r="AA95" s="159" t="n">
        <v>0.030000691</v>
      </c>
      <c r="AB95" s="159" t="n">
        <v>0.15000193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73429323E-007</v>
      </c>
      <c r="X97" s="161" t="s">
        <v>429</v>
      </c>
      <c r="Y97" s="161" t="s">
        <v>429</v>
      </c>
      <c r="Z97" s="161" t="s">
        <v>429</v>
      </c>
      <c r="AA97" s="161" t="s">
        <v>429</v>
      </c>
      <c r="AB97" s="161" t="s">
        <v>429</v>
      </c>
      <c r="AC97" s="161" t="s">
        <v>429</v>
      </c>
      <c r="AD97" s="161" t="n">
        <v>5670.8733218639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26410119</v>
      </c>
      <c r="F98" s="161" t="s">
        <v>429</v>
      </c>
      <c r="G98" s="161" t="n">
        <v>0.042418141</v>
      </c>
      <c r="H98" s="161" t="n">
        <v>0.99108566</v>
      </c>
      <c r="I98" s="161" t="n">
        <v>8.61633335554312</v>
      </c>
      <c r="J98" s="161" t="n">
        <v>37.5662931618766</v>
      </c>
      <c r="K98" s="161" t="n">
        <v>178.056759553463</v>
      </c>
      <c r="L98" s="161" t="n">
        <v>0.00190616045061225</v>
      </c>
      <c r="M98" s="161" t="n">
        <v>0.083916834</v>
      </c>
      <c r="N98" s="161" t="n">
        <v>1.222565</v>
      </c>
      <c r="O98" s="161" t="s">
        <v>429</v>
      </c>
      <c r="P98" s="161" t="n">
        <v>2.4E-005</v>
      </c>
      <c r="Q98" s="161" t="s">
        <v>429</v>
      </c>
      <c r="R98" s="161" t="s">
        <v>429</v>
      </c>
      <c r="S98" s="161" t="s">
        <v>429</v>
      </c>
      <c r="T98" s="161" t="s">
        <v>429</v>
      </c>
      <c r="U98" s="161" t="s">
        <v>429</v>
      </c>
      <c r="V98" s="161" t="s">
        <v>429</v>
      </c>
      <c r="W98" s="161" t="n">
        <v>2.96082133271027E-007</v>
      </c>
      <c r="X98" s="161" t="s">
        <v>429</v>
      </c>
      <c r="Y98" s="161" t="s">
        <v>429</v>
      </c>
      <c r="Z98" s="161" t="s">
        <v>429</v>
      </c>
      <c r="AA98" s="161" t="s">
        <v>429</v>
      </c>
      <c r="AB98" s="161" t="n">
        <v>0.00509755</v>
      </c>
      <c r="AC98" s="161" t="n">
        <v>27.55088</v>
      </c>
      <c r="AD98" s="161" t="n">
        <v>11.93210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3.07449979515465</v>
      </c>
      <c r="F99" s="161" t="n">
        <v>184.747935818307</v>
      </c>
      <c r="G99" s="161" t="s">
        <v>429</v>
      </c>
      <c r="H99" s="161" t="n">
        <v>596.13410559226</v>
      </c>
      <c r="I99" s="161" t="n">
        <v>7.31423110265553</v>
      </c>
      <c r="J99" s="161" t="n">
        <v>11.6934920154984</v>
      </c>
      <c r="K99" s="161" t="n">
        <v>30.035626523706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83841710197416</v>
      </c>
      <c r="F100" s="161" t="n">
        <v>221.953557774997</v>
      </c>
      <c r="G100" s="161" t="s">
        <v>429</v>
      </c>
      <c r="H100" s="161" t="n">
        <v>596.585938356216</v>
      </c>
      <c r="I100" s="161" t="n">
        <v>6.84142569203599</v>
      </c>
      <c r="J100" s="161" t="n">
        <v>10.563478040189</v>
      </c>
      <c r="K100" s="161" t="n">
        <v>26.198164937093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045477864888</v>
      </c>
      <c r="F101" s="161" t="n">
        <v>1.12264514070805</v>
      </c>
      <c r="G101" s="161" t="s">
        <v>429</v>
      </c>
      <c r="H101" s="161" t="n">
        <v>56.3689422032223</v>
      </c>
      <c r="I101" s="161" t="n">
        <v>0.398655837528096</v>
      </c>
      <c r="J101" s="161" t="n">
        <v>1.32622129025868</v>
      </c>
      <c r="K101" s="161" t="n">
        <v>5.9539485260231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5309426330591</v>
      </c>
      <c r="F102" s="161" t="n">
        <v>33.5937908971945</v>
      </c>
      <c r="G102" s="161" t="s">
        <v>429</v>
      </c>
      <c r="H102" s="161" t="n">
        <v>451.372600332484</v>
      </c>
      <c r="I102" s="161" t="n">
        <v>4.79724925430043</v>
      </c>
      <c r="J102" s="161" t="n">
        <v>28.9916760542635</v>
      </c>
      <c r="K102" s="161" t="n">
        <v>75.831253822072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2307</v>
      </c>
      <c r="F103" s="162" t="n">
        <v>0.00567</v>
      </c>
      <c r="G103" s="162" t="s">
        <v>429</v>
      </c>
      <c r="H103" s="162" t="n">
        <v>2.92927605985014</v>
      </c>
      <c r="I103" s="162" t="n">
        <v>0.0235757860382427</v>
      </c>
      <c r="J103" s="162" t="n">
        <v>0.0365609976661391</v>
      </c>
      <c r="K103" s="162" t="n">
        <v>0.056247688717137</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4151379955327</v>
      </c>
      <c r="F104" s="161" t="n">
        <v>0.0671752042712622</v>
      </c>
      <c r="G104" s="161" t="s">
        <v>429</v>
      </c>
      <c r="H104" s="161" t="n">
        <v>15.3626074792527</v>
      </c>
      <c r="I104" s="161" t="n">
        <v>0.0242514168822472</v>
      </c>
      <c r="J104" s="161" t="n">
        <v>0.0808053028320214</v>
      </c>
      <c r="K104" s="161" t="n">
        <v>0.2260244542267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65680035920067</v>
      </c>
      <c r="F105" s="161" t="n">
        <v>4.33494279613821</v>
      </c>
      <c r="G105" s="161" t="s">
        <v>429</v>
      </c>
      <c r="H105" s="161" t="n">
        <v>25.6993219518243</v>
      </c>
      <c r="I105" s="161" t="n">
        <v>0.227272845761705</v>
      </c>
      <c r="J105" s="161" t="n">
        <v>0.351127521106612</v>
      </c>
      <c r="K105" s="161" t="n">
        <v>0.7862412953130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206128227816574</v>
      </c>
      <c r="F106" s="161" t="n">
        <v>0.0105074957308811</v>
      </c>
      <c r="G106" s="161" t="s">
        <v>429</v>
      </c>
      <c r="H106" s="161" t="n">
        <v>2.80010771968992</v>
      </c>
      <c r="I106" s="161" t="n">
        <v>0.021843518392779</v>
      </c>
      <c r="J106" s="161" t="n">
        <v>0.0328489650165285</v>
      </c>
      <c r="K106" s="161" t="n">
        <v>0.058149436975263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57006751258204</v>
      </c>
      <c r="F107" s="161" t="n">
        <v>14.3164385676471</v>
      </c>
      <c r="G107" s="161" t="s">
        <v>429</v>
      </c>
      <c r="H107" s="161" t="n">
        <v>107.416851331793</v>
      </c>
      <c r="I107" s="161" t="n">
        <v>2.19485829650559</v>
      </c>
      <c r="J107" s="161" t="n">
        <v>13.2459906279065</v>
      </c>
      <c r="K107" s="161" t="n">
        <v>41.139201815104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8453852587497</v>
      </c>
      <c r="F108" s="161" t="n">
        <v>17.7823054843292</v>
      </c>
      <c r="G108" s="161" t="s">
        <v>429</v>
      </c>
      <c r="H108" s="161" t="n">
        <v>69.9001991638856</v>
      </c>
      <c r="I108" s="161" t="n">
        <v>4.29747065512431</v>
      </c>
      <c r="J108" s="161" t="n">
        <v>32.1359728073845</v>
      </c>
      <c r="K108" s="161" t="n">
        <v>73.892700754376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04889364471745</v>
      </c>
      <c r="F109" s="161" t="n">
        <v>3.31399590896719</v>
      </c>
      <c r="G109" s="161" t="s">
        <v>429</v>
      </c>
      <c r="H109" s="161" t="n">
        <v>7.04394335488894</v>
      </c>
      <c r="I109" s="161" t="n">
        <v>0.46949432321261</v>
      </c>
      <c r="J109" s="161" t="n">
        <v>3.49490369922224</v>
      </c>
      <c r="K109" s="161" t="n">
        <v>3.6382715819998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3527839389753</v>
      </c>
      <c r="F110" s="161" t="n">
        <v>4.92350944915926</v>
      </c>
      <c r="G110" s="161" t="s">
        <v>429</v>
      </c>
      <c r="H110" s="161" t="n">
        <v>43.789749549172</v>
      </c>
      <c r="I110" s="161" t="n">
        <v>0.609216963954584</v>
      </c>
      <c r="J110" s="161" t="n">
        <v>4.74194088667357</v>
      </c>
      <c r="K110" s="161" t="n">
        <v>11.018197668147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30385306977334</v>
      </c>
      <c r="F111" s="161" t="n">
        <v>4.80686062340992</v>
      </c>
      <c r="G111" s="161" t="s">
        <v>429</v>
      </c>
      <c r="H111" s="161" t="n">
        <v>26.7408034471822</v>
      </c>
      <c r="I111" s="161" t="n">
        <v>0.0192475340449518</v>
      </c>
      <c r="J111" s="161" t="n">
        <v>0.091893816740515</v>
      </c>
      <c r="K111" s="161" t="n">
        <v>0.19388868697326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8.686946571175</v>
      </c>
      <c r="F112" s="158" t="n">
        <v>3.3614218</v>
      </c>
      <c r="G112" s="158" t="s">
        <v>429</v>
      </c>
      <c r="H112" s="158" t="n">
        <v>680.669317540244</v>
      </c>
      <c r="I112" s="158" t="n">
        <v>0.2799212772</v>
      </c>
      <c r="J112" s="158" t="n">
        <v>7.2779532072</v>
      </c>
      <c r="K112" s="158" t="n">
        <v>7.277953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6.8168238028618</v>
      </c>
      <c r="F113" s="158" t="n">
        <v>0.00411670157534318</v>
      </c>
      <c r="G113" s="158" t="s">
        <v>429</v>
      </c>
      <c r="H113" s="158" t="n">
        <v>537.710162785893</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13083227766912</v>
      </c>
      <c r="F114" s="158" t="s">
        <v>429</v>
      </c>
      <c r="G114" s="158" t="s">
        <v>429</v>
      </c>
      <c r="H114" s="158" t="n">
        <v>2.62499055928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63650405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5949167080374</v>
      </c>
      <c r="F115" s="158" t="s">
        <v>429</v>
      </c>
      <c r="G115" s="158" t="s">
        <v>429</v>
      </c>
      <c r="H115" s="158" t="n">
        <v>3.1025833185794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62535491985452</v>
      </c>
      <c r="F116" s="158" t="n">
        <v>0.000372109027967183</v>
      </c>
      <c r="G116" s="158" t="s">
        <v>429</v>
      </c>
      <c r="H116" s="158" t="n">
        <v>154.77238127186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1492798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9929738686353</v>
      </c>
      <c r="J119" s="158" t="n">
        <v>56.8495625816884</v>
      </c>
      <c r="K119" s="158" t="n">
        <v>559.52869199098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86</v>
      </c>
      <c r="J120" s="158" t="n">
        <v>0.049125</v>
      </c>
      <c r="K120" s="158" t="n">
        <v>0.196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0566280005681</v>
      </c>
      <c r="G121" s="163" t="s">
        <v>429</v>
      </c>
      <c r="H121" s="163" t="n">
        <v>9.70210421385714</v>
      </c>
      <c r="I121" s="163" t="n">
        <v>0.0609424081683494</v>
      </c>
      <c r="J121" s="163" t="n">
        <v>1.5845026123770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73.76533884175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7.9352147412013</v>
      </c>
      <c r="F123" s="158" t="n">
        <v>91.2990701067591</v>
      </c>
      <c r="G123" s="158" t="n">
        <v>4.84308837158064</v>
      </c>
      <c r="H123" s="158" t="n">
        <v>7.51312382616357</v>
      </c>
      <c r="I123" s="158" t="n">
        <v>8.62533861263741</v>
      </c>
      <c r="J123" s="158" t="n">
        <v>8.9712431790068</v>
      </c>
      <c r="K123" s="158" t="n">
        <v>9.42257952869908</v>
      </c>
      <c r="L123" s="158" t="n">
        <v>1.41822616484966</v>
      </c>
      <c r="M123" s="158" t="n">
        <v>796.930072310965</v>
      </c>
      <c r="N123" s="158" t="n">
        <v>0.0635912063925622</v>
      </c>
      <c r="O123" s="158" t="n">
        <v>0.240489600153041</v>
      </c>
      <c r="P123" s="158" t="n">
        <v>0.0393786235661781</v>
      </c>
      <c r="Q123" s="158" t="n">
        <v>0.0140290495369441</v>
      </c>
      <c r="R123" s="158" t="n">
        <v>0.0395295257641386</v>
      </c>
      <c r="S123" s="158" t="n">
        <v>0.0288088662085713</v>
      </c>
      <c r="T123" s="158" t="n">
        <v>0.0241656569879082</v>
      </c>
      <c r="U123" s="158" t="n">
        <v>0.0119415337645064</v>
      </c>
      <c r="V123" s="158" t="n">
        <v>0.253942043710558</v>
      </c>
      <c r="W123" s="158" t="n">
        <v>6.93017783835342E-005</v>
      </c>
      <c r="X123" s="158" t="n">
        <v>54.8289742276527</v>
      </c>
      <c r="Y123" s="158" t="n">
        <v>72.895015247148</v>
      </c>
      <c r="Z123" s="158" t="n">
        <v>35.7267485784212</v>
      </c>
      <c r="AA123" s="158" t="n">
        <v>29.9635606491348</v>
      </c>
      <c r="AB123" s="158" t="n">
        <v>393.25286486561</v>
      </c>
      <c r="AC123" s="158" t="n">
        <v>0.0820071</v>
      </c>
      <c r="AD123" s="158" t="n">
        <v>1.14058592191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0.19123285714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18634309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743109572228812</v>
      </c>
      <c r="F125" s="158" t="n">
        <v>29.5034206297986</v>
      </c>
      <c r="G125" s="158" t="n">
        <v>0.00435735801669965</v>
      </c>
      <c r="H125" s="158" t="n">
        <v>11.7954009990484</v>
      </c>
      <c r="I125" s="158" t="n">
        <v>0.00268513365643876</v>
      </c>
      <c r="J125" s="158" t="n">
        <v>0.0148174631593464</v>
      </c>
      <c r="K125" s="158" t="n">
        <v>0.0164803899342939</v>
      </c>
      <c r="L125" s="158" t="s">
        <v>429</v>
      </c>
      <c r="M125" s="158" t="n">
        <v>0.042766422</v>
      </c>
      <c r="N125" s="158" t="s">
        <v>429</v>
      </c>
      <c r="O125" s="158" t="s">
        <v>429</v>
      </c>
      <c r="P125" s="158" t="n">
        <v>0.646873586367894</v>
      </c>
      <c r="Q125" s="158" t="s">
        <v>429</v>
      </c>
      <c r="R125" s="158" t="s">
        <v>429</v>
      </c>
      <c r="S125" s="158" t="s">
        <v>429</v>
      </c>
      <c r="T125" s="158" t="s">
        <v>429</v>
      </c>
      <c r="U125" s="158" t="s">
        <v>429</v>
      </c>
      <c r="V125" s="158" t="s">
        <v>429</v>
      </c>
      <c r="W125" s="158" t="n">
        <v>2.48715231244671E-006</v>
      </c>
      <c r="X125" s="158" t="s">
        <v>429</v>
      </c>
      <c r="Y125" s="158" t="s">
        <v>429</v>
      </c>
      <c r="Z125" s="158" t="s">
        <v>429</v>
      </c>
      <c r="AA125" s="158" t="s">
        <v>429</v>
      </c>
      <c r="AB125" s="158" t="s">
        <v>429</v>
      </c>
      <c r="AC125" s="158" t="s">
        <v>429</v>
      </c>
      <c r="AD125" s="158" t="n">
        <v>2.08472520367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90919689285365</v>
      </c>
      <c r="G126" s="158" t="s">
        <v>429</v>
      </c>
      <c r="H126" s="158" t="n">
        <v>3.70389106164356</v>
      </c>
      <c r="I126" s="158" t="s">
        <v>429</v>
      </c>
      <c r="J126" s="158" t="s">
        <v>429</v>
      </c>
      <c r="K126" s="158" t="s">
        <v>429</v>
      </c>
      <c r="L126" s="158" t="s">
        <v>429</v>
      </c>
      <c r="M126" s="158" t="n">
        <v>0.163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6565918433491</v>
      </c>
      <c r="F128" s="158" t="n">
        <v>0.594587804148442</v>
      </c>
      <c r="G128" s="158" t="n">
        <v>6.9761685930087</v>
      </c>
      <c r="H128" s="158" t="n">
        <v>0.023469258</v>
      </c>
      <c r="I128" s="158" t="n">
        <v>2.2010001065</v>
      </c>
      <c r="J128" s="158" t="n">
        <v>2.384708317</v>
      </c>
      <c r="K128" s="158" t="n">
        <v>2.80801474801631</v>
      </c>
      <c r="L128" s="158" t="n">
        <v>0.0769346503213157</v>
      </c>
      <c r="M128" s="158" t="n">
        <v>3.69635333</v>
      </c>
      <c r="N128" s="158" t="n">
        <v>257.081008220779</v>
      </c>
      <c r="O128" s="158" t="n">
        <v>9.39565759271303</v>
      </c>
      <c r="P128" s="158" t="n">
        <v>9.78000716988808</v>
      </c>
      <c r="Q128" s="158" t="n">
        <v>2.38587680072092</v>
      </c>
      <c r="R128" s="158" t="n">
        <v>1.69453186978693</v>
      </c>
      <c r="S128" s="158" t="n">
        <v>4.91511889781955</v>
      </c>
      <c r="T128" s="158" t="n">
        <v>9.58164282680526</v>
      </c>
      <c r="U128" s="158" t="n">
        <v>0.0406866765159884</v>
      </c>
      <c r="V128" s="158" t="n">
        <v>49.9713031275</v>
      </c>
      <c r="W128" s="158" t="n">
        <v>0.000972351060469906</v>
      </c>
      <c r="X128" s="158" t="n">
        <v>0.0688976945695738</v>
      </c>
      <c r="Y128" s="158" t="n">
        <v>0.116375011425557</v>
      </c>
      <c r="Z128" s="158" t="n">
        <v>0.116375011425557</v>
      </c>
      <c r="AA128" s="158" t="n">
        <v>0.00224538681898579</v>
      </c>
      <c r="AB128" s="158" t="n">
        <v>0.336929396112674</v>
      </c>
      <c r="AC128" s="158" t="n">
        <v>11.4938782637569</v>
      </c>
      <c r="AD128" s="158" t="n">
        <v>13.15675208449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9492266672399</v>
      </c>
      <c r="F129" s="158" t="n">
        <v>2.05407058848791</v>
      </c>
      <c r="G129" s="158" t="n">
        <v>3.9492783475604</v>
      </c>
      <c r="H129" s="158" t="s">
        <v>429</v>
      </c>
      <c r="I129" s="164" t="n">
        <v>0.274148397426706</v>
      </c>
      <c r="J129" s="158" t="n">
        <v>0.445993979413155</v>
      </c>
      <c r="K129" s="158" t="n">
        <v>0.618436068863378</v>
      </c>
      <c r="L129" s="158" t="n">
        <v>0.00967596834993471</v>
      </c>
      <c r="M129" s="158" t="n">
        <v>2.39862476202173</v>
      </c>
      <c r="N129" s="158" t="n">
        <v>55.849965365106</v>
      </c>
      <c r="O129" s="158" t="n">
        <v>2.26174014798338</v>
      </c>
      <c r="P129" s="158" t="n">
        <v>3.29225933782437</v>
      </c>
      <c r="Q129" s="158" t="n">
        <v>0.890370964448856</v>
      </c>
      <c r="R129" s="158" t="n">
        <v>11.4506364046347</v>
      </c>
      <c r="S129" s="158" t="n">
        <v>6.06176014665715</v>
      </c>
      <c r="T129" s="158" t="n">
        <v>10.1767601228008</v>
      </c>
      <c r="U129" s="158" t="n">
        <v>0.040591928</v>
      </c>
      <c r="V129" s="158" t="n">
        <v>48.3096473839207</v>
      </c>
      <c r="W129" s="158" t="n">
        <v>9.51348837253996E-005</v>
      </c>
      <c r="X129" s="158" t="n">
        <v>0.0381536393950315</v>
      </c>
      <c r="Y129" s="158" t="n">
        <v>0.0337680466571389</v>
      </c>
      <c r="Z129" s="158" t="n">
        <v>0.0392160020059761</v>
      </c>
      <c r="AA129" s="158" t="n">
        <v>0.0340011842551591</v>
      </c>
      <c r="AB129" s="158" t="n">
        <v>0.248787208821972</v>
      </c>
      <c r="AC129" s="158" t="n">
        <v>50.192832247819</v>
      </c>
      <c r="AD129" s="158" t="n">
        <v>154.98194310363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4320364</v>
      </c>
      <c r="F130" s="158" t="n">
        <v>0.163482412</v>
      </c>
      <c r="G130" s="158" t="n">
        <v>2.077487496</v>
      </c>
      <c r="H130" s="158" t="n">
        <v>0.000950733</v>
      </c>
      <c r="I130" s="158" t="n">
        <v>0.101235133</v>
      </c>
      <c r="J130" s="158" t="n">
        <v>0.177002002</v>
      </c>
      <c r="K130" s="158" t="n">
        <v>0.184372565089831</v>
      </c>
      <c r="L130" s="164" t="n">
        <v>0.00354322964156149</v>
      </c>
      <c r="M130" s="158" t="n">
        <v>0.11445199012</v>
      </c>
      <c r="N130" s="158" t="n">
        <v>1.897565747</v>
      </c>
      <c r="O130" s="158" t="n">
        <v>0.036615145</v>
      </c>
      <c r="P130" s="158" t="n">
        <v>0.05101446</v>
      </c>
      <c r="Q130" s="158" t="n">
        <v>0.122392672</v>
      </c>
      <c r="R130" s="158" t="n">
        <v>0.089374434</v>
      </c>
      <c r="S130" s="158" t="n">
        <v>0.815841111</v>
      </c>
      <c r="T130" s="158" t="n">
        <v>0.084621853</v>
      </c>
      <c r="U130" s="158" t="n">
        <v>5.316E-006</v>
      </c>
      <c r="V130" s="158" t="n">
        <v>2.086579959</v>
      </c>
      <c r="W130" s="158" t="n">
        <v>7.27522E-005</v>
      </c>
      <c r="X130" s="158" t="n">
        <v>4.35E-005</v>
      </c>
      <c r="Y130" s="158" t="n">
        <v>0.0001885</v>
      </c>
      <c r="Z130" s="158" t="n">
        <v>0.0001885</v>
      </c>
      <c r="AA130" s="158" t="s">
        <v>429</v>
      </c>
      <c r="AB130" s="158" t="n">
        <v>0.00084578</v>
      </c>
      <c r="AC130" s="158" t="n">
        <v>8.3495485423401</v>
      </c>
      <c r="AD130" s="158" t="n">
        <v>1.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17316869150868</v>
      </c>
      <c r="F131" s="158" t="n">
        <v>1.00992129518014</v>
      </c>
      <c r="G131" s="158" t="n">
        <v>0.758946154250586</v>
      </c>
      <c r="H131" s="158" t="n">
        <v>5.82735123E-005</v>
      </c>
      <c r="I131" s="158" t="n">
        <v>0.345176743947429</v>
      </c>
      <c r="J131" s="158" t="n">
        <v>0.591331683133443</v>
      </c>
      <c r="K131" s="158" t="n">
        <v>0.792025498216154</v>
      </c>
      <c r="L131" s="158" t="n">
        <v>0.00905895057530756</v>
      </c>
      <c r="M131" s="158" t="n">
        <v>0.935457676760631</v>
      </c>
      <c r="N131" s="158" t="n">
        <v>27.8645194210289</v>
      </c>
      <c r="O131" s="158" t="n">
        <v>2.50508333735961</v>
      </c>
      <c r="P131" s="158" t="n">
        <v>2.49829371238203</v>
      </c>
      <c r="Q131" s="158" t="n">
        <v>0.517302256193032</v>
      </c>
      <c r="R131" s="158" t="n">
        <v>0.252035559428225</v>
      </c>
      <c r="S131" s="158" t="n">
        <v>0.767535994560271</v>
      </c>
      <c r="T131" s="158" t="n">
        <v>0.120458564855135</v>
      </c>
      <c r="U131" s="158" t="n">
        <v>0.00426769492</v>
      </c>
      <c r="V131" s="158" t="n">
        <v>11.030101473584</v>
      </c>
      <c r="W131" s="158" t="n">
        <v>0.000605256504403419</v>
      </c>
      <c r="X131" s="158" t="n">
        <v>0.000381725631525522</v>
      </c>
      <c r="Y131" s="158" t="n">
        <v>0.00167322334990883</v>
      </c>
      <c r="Z131" s="158" t="n">
        <v>0.00167322334990883</v>
      </c>
      <c r="AA131" s="158" t="n">
        <v>2.60562834160045E-005</v>
      </c>
      <c r="AB131" s="158" t="n">
        <v>0.00405810817691919</v>
      </c>
      <c r="AC131" s="158" t="n">
        <v>3.57855377245521</v>
      </c>
      <c r="AD131" s="158" t="n">
        <v>9.3552680033090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58224545</v>
      </c>
      <c r="F132" s="158" t="n">
        <v>0.08297975368</v>
      </c>
      <c r="G132" s="158" t="n">
        <v>1.13127451</v>
      </c>
      <c r="H132" s="158" t="n">
        <v>0.015</v>
      </c>
      <c r="I132" s="158" t="n">
        <v>0.004712511</v>
      </c>
      <c r="J132" s="158" t="n">
        <v>0.00544929</v>
      </c>
      <c r="K132" s="158" t="n">
        <v>0.00559704655612245</v>
      </c>
      <c r="L132" s="158" t="n">
        <v>0.0001649379</v>
      </c>
      <c r="M132" s="158" t="n">
        <v>1.447567082</v>
      </c>
      <c r="N132" s="158" t="n">
        <v>0.46475766</v>
      </c>
      <c r="O132" s="158" t="n">
        <v>0.142956844</v>
      </c>
      <c r="P132" s="158" t="n">
        <v>0.085056844</v>
      </c>
      <c r="Q132" s="158" t="n">
        <v>0.024425173</v>
      </c>
      <c r="R132" s="158" t="n">
        <v>1.20011522</v>
      </c>
      <c r="S132" s="158" t="n">
        <v>3.38312244</v>
      </c>
      <c r="T132" s="158" t="n">
        <v>0.670963622</v>
      </c>
      <c r="U132" s="158" t="s">
        <v>429</v>
      </c>
      <c r="V132" s="158" t="n">
        <v>0.45812244</v>
      </c>
      <c r="W132" s="158" t="n">
        <v>8.50830116924348E-006</v>
      </c>
      <c r="X132" s="158" t="s">
        <v>429</v>
      </c>
      <c r="Y132" s="158" t="s">
        <v>429</v>
      </c>
      <c r="Z132" s="158" t="s">
        <v>429</v>
      </c>
      <c r="AA132" s="158" t="s">
        <v>429</v>
      </c>
      <c r="AB132" s="158" t="n">
        <v>0.014667634</v>
      </c>
      <c r="AC132" s="158" t="n">
        <v>10.3615</v>
      </c>
      <c r="AD132" s="158" t="n">
        <v>0.58276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15193596991388</v>
      </c>
      <c r="F133" s="158" t="n">
        <v>2.00965891660961</v>
      </c>
      <c r="G133" s="158" t="n">
        <v>0.247714643342249</v>
      </c>
      <c r="H133" s="158" t="n">
        <v>0.000303195</v>
      </c>
      <c r="I133" s="158" t="n">
        <v>0.401992172174355</v>
      </c>
      <c r="J133" s="158" t="n">
        <v>0.405960335616787</v>
      </c>
      <c r="K133" s="158" t="n">
        <v>0.440078535490262</v>
      </c>
      <c r="L133" s="158" t="n">
        <v>0.010351723695721</v>
      </c>
      <c r="M133" s="158" t="n">
        <v>3.39468909772365</v>
      </c>
      <c r="N133" s="158" t="n">
        <v>0.0158621391322</v>
      </c>
      <c r="O133" s="158" t="n">
        <v>0.002655445417016</v>
      </c>
      <c r="P133" s="158" t="n">
        <v>0.667922023951964</v>
      </c>
      <c r="Q133" s="158" t="n">
        <v>0.007206919689</v>
      </c>
      <c r="R133" s="158" t="n">
        <v>0.00716017230796</v>
      </c>
      <c r="S133" s="158" t="n">
        <v>0.00656063726739</v>
      </c>
      <c r="T133" s="158" t="n">
        <v>0.0091519957263</v>
      </c>
      <c r="U133" s="158" t="n">
        <v>0.01044145242</v>
      </c>
      <c r="V133" s="158" t="n">
        <v>0.08422674468</v>
      </c>
      <c r="W133" s="158" t="n">
        <v>1.97549450050951E-005</v>
      </c>
      <c r="X133" s="158" t="n">
        <v>1.04365114812E-006</v>
      </c>
      <c r="Y133" s="158" t="n">
        <v>5.56198602E-007</v>
      </c>
      <c r="Z133" s="158" t="n">
        <v>4.96744671E-007</v>
      </c>
      <c r="AA133" s="158" t="n">
        <v>1.732868645E-006</v>
      </c>
      <c r="AB133" s="158" t="n">
        <v>2.89022365882E-006</v>
      </c>
      <c r="AC133" s="158" t="n">
        <v>0.03891270587</v>
      </c>
      <c r="AD133" s="158" t="n">
        <v>0.1057057781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01352008439684</v>
      </c>
      <c r="F135" s="158" t="n">
        <v>11.8384695765753</v>
      </c>
      <c r="G135" s="158" t="n">
        <v>0.82440282</v>
      </c>
      <c r="H135" s="158" t="s">
        <v>429</v>
      </c>
      <c r="I135" s="158" t="n">
        <v>5.69198198186043</v>
      </c>
      <c r="J135" s="158" t="n">
        <v>6.17467060033276</v>
      </c>
      <c r="K135" s="158" t="n">
        <v>7.05565983463433</v>
      </c>
      <c r="L135" s="158" t="n">
        <v>2.37461033638068</v>
      </c>
      <c r="M135" s="158" t="n">
        <v>75.5485838969811</v>
      </c>
      <c r="N135" s="158" t="n">
        <v>5.152517625</v>
      </c>
      <c r="O135" s="158" t="n">
        <v>0.103050356</v>
      </c>
      <c r="P135" s="158" t="n">
        <v>1.545755283</v>
      </c>
      <c r="Q135" s="158" t="n">
        <v>9.025762583</v>
      </c>
      <c r="R135" s="158" t="n">
        <v>9.086438829</v>
      </c>
      <c r="S135" s="158" t="n">
        <v>5.315251759</v>
      </c>
      <c r="T135" s="158" t="n">
        <v>0.103050356</v>
      </c>
      <c r="U135" s="158" t="n">
        <v>0.006698269</v>
      </c>
      <c r="V135" s="158" t="n">
        <v>8.759279957</v>
      </c>
      <c r="W135" s="158" t="n">
        <v>0.000105719840565195</v>
      </c>
      <c r="X135" s="158" t="n">
        <v>0.809685546269809</v>
      </c>
      <c r="Y135" s="158" t="n">
        <v>0.875193297374189</v>
      </c>
      <c r="Z135" s="158" t="n">
        <v>1.08444872882296</v>
      </c>
      <c r="AA135" s="158" t="n">
        <v>0.354397579409711</v>
      </c>
      <c r="AB135" s="158" t="n">
        <v>9.01642265123254</v>
      </c>
      <c r="AC135" s="158" t="n">
        <v>1.030502</v>
      </c>
      <c r="AD135" s="158" t="n">
        <v>126.6515306715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00720476741255</v>
      </c>
      <c r="F136" s="158" t="n">
        <v>0.00641396893312501</v>
      </c>
      <c r="G136" s="158" t="s">
        <v>429</v>
      </c>
      <c r="H136" s="158" t="n">
        <v>15.874324538135</v>
      </c>
      <c r="I136" s="158" t="n">
        <v>0.00055658372035714</v>
      </c>
      <c r="J136" s="158" t="n">
        <v>0.00055658372035714</v>
      </c>
      <c r="K136" s="158" t="n">
        <v>0.00055658372035714</v>
      </c>
      <c r="L136" s="158" t="s">
        <v>429</v>
      </c>
      <c r="M136" s="158" t="n">
        <v>0.1109435869939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3454531686717</v>
      </c>
      <c r="F137" s="158" t="n">
        <v>3.47012098093943</v>
      </c>
      <c r="G137" s="158" t="s">
        <v>429</v>
      </c>
      <c r="H137" s="158" t="s">
        <v>429</v>
      </c>
      <c r="I137" s="158" t="n">
        <v>0.00804731776992978</v>
      </c>
      <c r="J137" s="158" t="n">
        <v>0.00804731776992978</v>
      </c>
      <c r="K137" s="158" t="n">
        <v>0.00804731776992978</v>
      </c>
      <c r="L137" s="158" t="s">
        <v>429</v>
      </c>
      <c r="M137" s="158" t="n">
        <v>0.87439576404667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22480090805</v>
      </c>
      <c r="F139" s="163" t="n">
        <v>1.41502792197858</v>
      </c>
      <c r="G139" s="163" t="n">
        <v>0.572026956409905</v>
      </c>
      <c r="H139" s="163" t="n">
        <v>0.783674983455742</v>
      </c>
      <c r="I139" s="163" t="n">
        <v>1.74867480486065</v>
      </c>
      <c r="J139" s="163" t="n">
        <v>1.74876106486065</v>
      </c>
      <c r="K139" s="163" t="n">
        <v>1.74886548486065</v>
      </c>
      <c r="L139" s="163" t="n">
        <v>0.559030552350094</v>
      </c>
      <c r="M139" s="163" t="n">
        <v>1.38502909758398</v>
      </c>
      <c r="N139" s="163" t="n">
        <v>2.5622567840899</v>
      </c>
      <c r="O139" s="163" t="n">
        <v>0.0188247898593328</v>
      </c>
      <c r="P139" s="163" t="n">
        <v>0.00957187489443498</v>
      </c>
      <c r="Q139" s="163" t="n">
        <v>0.0125973186912498</v>
      </c>
      <c r="R139" s="163" t="n">
        <v>0.229044023777152</v>
      </c>
      <c r="S139" s="163" t="n">
        <v>0.983340978105882</v>
      </c>
      <c r="T139" s="163" t="n">
        <v>0.0681518019556889</v>
      </c>
      <c r="U139" s="163" t="n">
        <v>0.00592275224632</v>
      </c>
      <c r="V139" s="163" t="n">
        <v>58.9682322389529</v>
      </c>
      <c r="W139" s="163" t="n">
        <v>2.07424983237055E-005</v>
      </c>
      <c r="X139" s="163" t="n">
        <v>0.0979507103069454</v>
      </c>
      <c r="Y139" s="163" t="n">
        <v>0.292540358358176</v>
      </c>
      <c r="Z139" s="163" t="n">
        <v>0.115312576042235</v>
      </c>
      <c r="AA139" s="163" t="n">
        <v>0.194379390870409</v>
      </c>
      <c r="AB139" s="163" t="n">
        <v>0.700183035577765</v>
      </c>
      <c r="AC139" s="163" t="s">
        <v>429</v>
      </c>
      <c r="AD139" s="163" t="n">
        <v>25.938705538427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617062</v>
      </c>
      <c r="F140" s="158" t="n">
        <v>2.296037273</v>
      </c>
      <c r="G140" s="158" t="s">
        <v>429</v>
      </c>
      <c r="H140" s="158" t="n">
        <v>28.209705045</v>
      </c>
      <c r="I140" s="158" t="n">
        <v>3.374973357</v>
      </c>
      <c r="J140" s="158" t="n">
        <v>3.614786304</v>
      </c>
      <c r="K140" s="158" t="n">
        <v>5.47518762387077</v>
      </c>
      <c r="L140" s="158" t="n">
        <v>1.05809368012417</v>
      </c>
      <c r="M140" s="158" t="n">
        <v>14.960774078</v>
      </c>
      <c r="N140" s="158" t="s">
        <v>429</v>
      </c>
      <c r="O140" s="158" t="s">
        <v>429</v>
      </c>
      <c r="P140" s="158" t="s">
        <v>429</v>
      </c>
      <c r="Q140" s="158" t="s">
        <v>429</v>
      </c>
      <c r="R140" s="158" t="s">
        <v>429</v>
      </c>
      <c r="S140" s="158" t="n">
        <v>4.93294892</v>
      </c>
      <c r="T140" s="158" t="s">
        <v>429</v>
      </c>
      <c r="U140" s="158" t="s">
        <v>429</v>
      </c>
      <c r="V140" s="158" t="s">
        <v>429</v>
      </c>
      <c r="W140" s="158" t="n">
        <v>6.7444245252E-005</v>
      </c>
      <c r="X140" s="158" t="n">
        <v>0.363290751</v>
      </c>
      <c r="Y140" s="158" t="n">
        <v>0.482264373</v>
      </c>
      <c r="Z140" s="158" t="n">
        <v>0.172714781</v>
      </c>
      <c r="AA140" s="158" t="n">
        <v>0.23261773</v>
      </c>
      <c r="AB140" s="158" t="n">
        <v>1.250887635</v>
      </c>
      <c r="AC140" s="158" t="s">
        <v>429</v>
      </c>
      <c r="AD140" s="158" t="n">
        <v>74.204229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082.9142107212</v>
      </c>
      <c r="F141" s="165" t="n">
        <v>13293.3847517694</v>
      </c>
      <c r="G141" s="165" t="n">
        <v>15972.5762774123</v>
      </c>
      <c r="H141" s="165" t="n">
        <v>3564.72887186382</v>
      </c>
      <c r="I141" s="165" t="n">
        <v>1326.92733935566</v>
      </c>
      <c r="J141" s="165" t="n">
        <v>1821.47280033998</v>
      </c>
      <c r="K141" s="165" t="n">
        <v>4586.02926538507</v>
      </c>
      <c r="L141" s="165" t="n">
        <v>192.885716133326</v>
      </c>
      <c r="M141" s="165" t="n">
        <v>48738.3920848315</v>
      </c>
      <c r="N141" s="165" t="n">
        <v>18638.2014832964</v>
      </c>
      <c r="O141" s="165" t="n">
        <v>116.671372196377</v>
      </c>
      <c r="P141" s="165" t="n">
        <v>149.960891093436</v>
      </c>
      <c r="Q141" s="165" t="n">
        <v>218.518444242154</v>
      </c>
      <c r="R141" s="165" t="n">
        <v>889.686157980451</v>
      </c>
      <c r="S141" s="165" t="n">
        <v>2563.79222996556</v>
      </c>
      <c r="T141" s="165" t="n">
        <v>1637.87756566455</v>
      </c>
      <c r="U141" s="165" t="n">
        <v>179.602096706085</v>
      </c>
      <c r="V141" s="165" t="n">
        <v>6928.34117647977</v>
      </c>
      <c r="W141" s="165" t="n">
        <v>0.00646012116146673</v>
      </c>
      <c r="X141" s="165" t="n">
        <v>269.147833807305</v>
      </c>
      <c r="Y141" s="165" t="n">
        <v>187.791630182255</v>
      </c>
      <c r="Z141" s="165" t="n">
        <v>96.7277576915951</v>
      </c>
      <c r="AA141" s="165" t="n">
        <v>78.6086957065168</v>
      </c>
      <c r="AB141" s="165" t="n">
        <v>1297.41244452832</v>
      </c>
      <c r="AC141" s="165" t="n">
        <v>4946.63283970521</v>
      </c>
      <c r="AD141" s="165" t="n">
        <v>9197.9575774328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03.901341317675</v>
      </c>
      <c r="F148" s="170" t="n">
        <v>6.60868433338502</v>
      </c>
      <c r="G148" s="170" t="n">
        <v>13.6851612211344</v>
      </c>
      <c r="H148" s="170" t="n">
        <v>0.590374040037614</v>
      </c>
      <c r="I148" s="170" t="n">
        <v>3.08998021207225</v>
      </c>
      <c r="J148" s="170" t="n">
        <v>3.27325159040976</v>
      </c>
      <c r="K148" s="170" t="n">
        <v>3.34846051176266</v>
      </c>
      <c r="L148" s="170" t="n">
        <v>0.870763968281373</v>
      </c>
      <c r="M148" s="170" t="n">
        <v>31.4374182759727</v>
      </c>
      <c r="N148" s="170" t="n">
        <v>2.44864878230389</v>
      </c>
      <c r="O148" s="170" t="n">
        <v>0.1710310251829</v>
      </c>
      <c r="P148" s="170" t="n">
        <v>0.00183595799661655</v>
      </c>
      <c r="Q148" s="170" t="n">
        <v>0.000571082999154139</v>
      </c>
      <c r="R148" s="170" t="n">
        <v>0.150363402968698</v>
      </c>
      <c r="S148" s="170" t="n">
        <v>3.34455903510116</v>
      </c>
      <c r="T148" s="170" t="n">
        <v>0.394665093846181</v>
      </c>
      <c r="U148" s="170" t="n">
        <v>0.683612977456999</v>
      </c>
      <c r="V148" s="170" t="n">
        <v>3.327401972687</v>
      </c>
      <c r="W148" s="170" t="s">
        <v>429</v>
      </c>
      <c r="X148" s="170" t="n">
        <v>0.137937859821872</v>
      </c>
      <c r="Y148" s="170" t="n">
        <v>0.137937859821872</v>
      </c>
      <c r="Z148" s="170" t="n">
        <v>0.0134489413326326</v>
      </c>
      <c r="AA148" s="170" t="n">
        <v>0.0306911738103666</v>
      </c>
      <c r="AB148" s="170" t="n">
        <v>0.45065011756151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2.6522014096212</v>
      </c>
      <c r="F149" s="170" t="n">
        <v>1.60710346589083</v>
      </c>
      <c r="G149" s="170" t="n">
        <v>2.4560136628714</v>
      </c>
      <c r="H149" s="170" t="n">
        <v>0.0846959663621099</v>
      </c>
      <c r="I149" s="170" t="n">
        <v>0.58442140663294</v>
      </c>
      <c r="J149" s="170" t="n">
        <v>0.645195828674398</v>
      </c>
      <c r="K149" s="170" t="n">
        <v>0.688343573198893</v>
      </c>
      <c r="L149" s="170" t="n">
        <v>0.234462353064752</v>
      </c>
      <c r="M149" s="170" t="n">
        <v>8.83404638245022</v>
      </c>
      <c r="N149" s="170" t="n">
        <v>16.8069168647785</v>
      </c>
      <c r="O149" s="170" t="n">
        <v>0.0138313889603913</v>
      </c>
      <c r="P149" s="170" t="n">
        <v>7.43531030883361E-005</v>
      </c>
      <c r="Q149" s="170" t="n">
        <v>2.6917025772084E-005</v>
      </c>
      <c r="R149" s="170" t="n">
        <v>0.0287224587636256</v>
      </c>
      <c r="S149" s="170" t="n">
        <v>0.852045068155883</v>
      </c>
      <c r="T149" s="170" t="n">
        <v>0.0520751348483875</v>
      </c>
      <c r="U149" s="170" t="n">
        <v>0.058782019742497</v>
      </c>
      <c r="V149" s="170" t="n">
        <v>0.57081610615439</v>
      </c>
      <c r="W149" s="170" t="s">
        <v>429</v>
      </c>
      <c r="X149" s="170" t="n">
        <v>0.0197887771874088</v>
      </c>
      <c r="Y149" s="170" t="n">
        <v>0.0197887771874088</v>
      </c>
      <c r="Z149" s="170" t="n">
        <v>0.00192940577577236</v>
      </c>
      <c r="AA149" s="170" t="n">
        <v>0.00440300292419847</v>
      </c>
      <c r="AB149" s="170" t="n">
        <v>0.08459449819001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211.77246350673</v>
      </c>
      <c r="F150" s="170" t="n">
        <v>52.8953933537744</v>
      </c>
      <c r="G150" s="170" t="n">
        <v>912.682553924514</v>
      </c>
      <c r="H150" s="170" t="n">
        <v>0.0687155220942099</v>
      </c>
      <c r="I150" s="170" t="n">
        <v>127.029240098731</v>
      </c>
      <c r="J150" s="170" t="n">
        <v>128.788728352479</v>
      </c>
      <c r="K150" s="170" t="n">
        <v>139.108104477741</v>
      </c>
      <c r="L150" s="170" t="n">
        <v>9.34633471997179</v>
      </c>
      <c r="M150" s="170" t="n">
        <v>121.471739831716</v>
      </c>
      <c r="N150" s="170" t="n">
        <v>3.65800178528313</v>
      </c>
      <c r="O150" s="170" t="n">
        <v>0.683637338472545</v>
      </c>
      <c r="P150" s="170" t="n">
        <v>0.449321538486863</v>
      </c>
      <c r="Q150" s="170" t="n">
        <v>3.90874064859942</v>
      </c>
      <c r="R150" s="170" t="n">
        <v>3.49547432406096</v>
      </c>
      <c r="S150" s="170" t="n">
        <v>6.27139952005327</v>
      </c>
      <c r="T150" s="170" t="n">
        <v>287.014625433356</v>
      </c>
      <c r="U150" s="170" t="n">
        <v>3.26129153202094</v>
      </c>
      <c r="V150" s="170" t="n">
        <v>11.4443062888764</v>
      </c>
      <c r="W150" s="170" t="n">
        <v>2.70544334076248E-005</v>
      </c>
      <c r="X150" s="170" t="n">
        <v>0.190863596603082</v>
      </c>
      <c r="Y150" s="170" t="n">
        <v>0.255145553684316</v>
      </c>
      <c r="Z150" s="170" t="n">
        <v>0.193523533393528</v>
      </c>
      <c r="AA150" s="170" t="n">
        <v>0.134413703961715</v>
      </c>
      <c r="AB150" s="170" t="n">
        <v>2.34864483160266</v>
      </c>
      <c r="AC150" s="170" t="n">
        <v>1.56920620700294</v>
      </c>
      <c r="AD150" s="170" t="n">
        <v>4.411991225361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164765085743</v>
      </c>
      <c r="F153" s="170" t="n">
        <v>1510.56284239747</v>
      </c>
      <c r="G153" s="170" t="s">
        <v>429</v>
      </c>
      <c r="H153" s="170" t="n">
        <v>0.008698059</v>
      </c>
      <c r="I153" s="170" t="s">
        <v>429</v>
      </c>
      <c r="J153" s="170" t="s">
        <v>429</v>
      </c>
      <c r="K153" s="170" t="s">
        <v>429</v>
      </c>
      <c r="L153" s="170" t="s">
        <v>429</v>
      </c>
      <c r="M153" s="170" t="n">
        <v>395.316465415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326.8221024258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6654705763197</v>
      </c>
      <c r="F155" s="172" t="n">
        <v>77.3490068648242</v>
      </c>
      <c r="G155" s="172" t="n">
        <v>4.86165711758514</v>
      </c>
      <c r="H155" s="172" t="n">
        <v>5.37276754340829</v>
      </c>
      <c r="I155" s="172" t="n">
        <v>44.7808746640829</v>
      </c>
      <c r="J155" s="172" t="n">
        <v>54.7321814605457</v>
      </c>
      <c r="K155" s="172" t="n">
        <v>76.5586077210409</v>
      </c>
      <c r="L155" s="172" t="n">
        <v>17.4654475601148</v>
      </c>
      <c r="M155" s="172" t="n">
        <v>1470.88359634139</v>
      </c>
      <c r="N155" s="172" t="s">
        <v>429</v>
      </c>
      <c r="O155" s="172" t="s">
        <v>429</v>
      </c>
      <c r="P155" s="172" t="s">
        <v>429</v>
      </c>
      <c r="Q155" s="172" t="s">
        <v>429</v>
      </c>
      <c r="R155" s="172" t="s">
        <v>429</v>
      </c>
      <c r="S155" s="172" t="s">
        <v>429</v>
      </c>
      <c r="T155" s="172" t="s">
        <v>429</v>
      </c>
      <c r="U155" s="172" t="s">
        <v>429</v>
      </c>
      <c r="V155" s="172" t="s">
        <v>429</v>
      </c>
      <c r="W155" s="172" t="n">
        <v>3.96562358637144E-005</v>
      </c>
      <c r="X155" s="172" t="n">
        <v>7.10060656521615</v>
      </c>
      <c r="Y155" s="172" t="n">
        <v>4.2680125245161</v>
      </c>
      <c r="Z155" s="172" t="n">
        <v>2.13299986944405</v>
      </c>
      <c r="AA155" s="172" t="n">
        <v>2.75933421195606</v>
      </c>
      <c r="AB155" s="172" t="n">
        <v>41.1270223837581</v>
      </c>
      <c r="AC155" s="172" t="s">
        <v>429</v>
      </c>
      <c r="AD155" s="172" t="n">
        <v>0.0058370783212060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7.922752510338</v>
      </c>
      <c r="F156" s="172" t="n">
        <v>1832.18277302423</v>
      </c>
      <c r="G156" s="172" t="n">
        <v>2.19043585127275</v>
      </c>
      <c r="H156" s="172" t="n">
        <v>10.5939395436818</v>
      </c>
      <c r="I156" s="172" t="n">
        <v>31.4272238131047</v>
      </c>
      <c r="J156" s="172" t="n">
        <v>49.3438475011279</v>
      </c>
      <c r="K156" s="172" t="n">
        <v>53.707264974679</v>
      </c>
      <c r="L156" s="172" t="n">
        <v>11.0952077148864</v>
      </c>
      <c r="M156" s="172" t="n">
        <v>752.918367650067</v>
      </c>
      <c r="N156" s="172" t="s">
        <v>429</v>
      </c>
      <c r="O156" s="172" t="s">
        <v>429</v>
      </c>
      <c r="P156" s="172" t="s">
        <v>429</v>
      </c>
      <c r="Q156" s="172" t="s">
        <v>429</v>
      </c>
      <c r="R156" s="172" t="s">
        <v>429</v>
      </c>
      <c r="S156" s="172" t="s">
        <v>429</v>
      </c>
      <c r="T156" s="172" t="s">
        <v>429</v>
      </c>
      <c r="U156" s="172" t="s">
        <v>429</v>
      </c>
      <c r="V156" s="172" t="s">
        <v>429</v>
      </c>
      <c r="W156" s="172" t="n">
        <v>2.95281363201163E-005</v>
      </c>
      <c r="X156" s="172" t="n">
        <v>2.88</v>
      </c>
      <c r="Y156" s="172" t="n">
        <v>1.88</v>
      </c>
      <c r="Z156" s="172" t="n">
        <v>0.92</v>
      </c>
      <c r="AA156" s="172" t="n">
        <v>1.08</v>
      </c>
      <c r="AB156" s="172" t="n">
        <v>31.751940962659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3: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