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15.93917808757</v>
      </c>
      <c r="F14" s="158" t="n">
        <v>37.634919089632</v>
      </c>
      <c r="G14" s="158" t="n">
        <v>2309.30601546696</v>
      </c>
      <c r="H14" s="158" t="n">
        <v>3.23331389660429</v>
      </c>
      <c r="I14" s="158" t="n">
        <v>35.2239662145022</v>
      </c>
      <c r="J14" s="158" t="n">
        <v>57.414648774838</v>
      </c>
      <c r="K14" s="158" t="n">
        <v>74.5039504754411</v>
      </c>
      <c r="L14" s="158" t="n">
        <v>1.04539437313199</v>
      </c>
      <c r="M14" s="158" t="n">
        <v>336.82097129861</v>
      </c>
      <c r="N14" s="158" t="n">
        <v>47.0786731873091</v>
      </c>
      <c r="O14" s="158" t="n">
        <v>8.04132766176502</v>
      </c>
      <c r="P14" s="158" t="n">
        <v>19.1365245285216</v>
      </c>
      <c r="Q14" s="158" t="n">
        <v>17.4947541053491</v>
      </c>
      <c r="R14" s="158" t="n">
        <v>50.9777003052403</v>
      </c>
      <c r="S14" s="158" t="n">
        <v>38.0458711822859</v>
      </c>
      <c r="T14" s="158" t="n">
        <v>224.250541468227</v>
      </c>
      <c r="U14" s="158" t="n">
        <v>28.6339986761258</v>
      </c>
      <c r="V14" s="158" t="n">
        <v>99.8996380991708</v>
      </c>
      <c r="W14" s="158" t="n">
        <v>0.000102004953256441</v>
      </c>
      <c r="X14" s="158" t="n">
        <v>0.114080108242737</v>
      </c>
      <c r="Y14" s="158" t="n">
        <v>0.119341803744455</v>
      </c>
      <c r="Z14" s="158" t="n">
        <v>0.104732272168185</v>
      </c>
      <c r="AA14" s="158" t="n">
        <v>0.0212663032763214</v>
      </c>
      <c r="AB14" s="158" t="n">
        <v>2.41573627335106</v>
      </c>
      <c r="AC14" s="158" t="n">
        <v>21.4984941297148</v>
      </c>
      <c r="AD14" s="158" t="n">
        <v>225.28132189195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1.918392721294</v>
      </c>
      <c r="F15" s="158" t="n">
        <v>6.08824243235713</v>
      </c>
      <c r="G15" s="158" t="n">
        <v>404.205337312455</v>
      </c>
      <c r="H15" s="158" t="n">
        <v>0.80087942344305</v>
      </c>
      <c r="I15" s="158" t="n">
        <v>10.04048184098</v>
      </c>
      <c r="J15" s="158" t="n">
        <v>12.4468671252407</v>
      </c>
      <c r="K15" s="158" t="n">
        <v>15.5044002766851</v>
      </c>
      <c r="L15" s="158" t="n">
        <v>0.394732765637341</v>
      </c>
      <c r="M15" s="158" t="n">
        <v>34.766992715578</v>
      </c>
      <c r="N15" s="158" t="n">
        <v>13.5919618082442</v>
      </c>
      <c r="O15" s="158" t="n">
        <v>3.4503567497969</v>
      </c>
      <c r="P15" s="158" t="n">
        <v>2.49117056997024</v>
      </c>
      <c r="Q15" s="158" t="n">
        <v>4.01361665793405</v>
      </c>
      <c r="R15" s="158" t="n">
        <v>9.25593202652954</v>
      </c>
      <c r="S15" s="158" t="n">
        <v>11.2204940134872</v>
      </c>
      <c r="T15" s="158" t="n">
        <v>254.697818448761</v>
      </c>
      <c r="U15" s="158" t="n">
        <v>5.04353098309835</v>
      </c>
      <c r="V15" s="158" t="n">
        <v>15.3289292903096</v>
      </c>
      <c r="W15" s="158" t="n">
        <v>1.09631921487598E-005</v>
      </c>
      <c r="X15" s="158" t="n">
        <v>0.049993991203442</v>
      </c>
      <c r="Y15" s="158" t="n">
        <v>0.00428091277008403</v>
      </c>
      <c r="Z15" s="158" t="n">
        <v>0.00196832289060099</v>
      </c>
      <c r="AA15" s="158" t="n">
        <v>0.028856142636587</v>
      </c>
      <c r="AB15" s="158" t="n">
        <v>0.187461712571132</v>
      </c>
      <c r="AC15" s="158" t="n">
        <v>0.000155920907982094</v>
      </c>
      <c r="AD15" s="158" t="n">
        <v>7.7442553059590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8.240932666156</v>
      </c>
      <c r="F16" s="158" t="n">
        <v>5.57353737363596</v>
      </c>
      <c r="G16" s="158" t="n">
        <v>42.1049526403147</v>
      </c>
      <c r="H16" s="158" t="n">
        <v>0.19189214854074</v>
      </c>
      <c r="I16" s="158" t="n">
        <v>2.04926032223198</v>
      </c>
      <c r="J16" s="158" t="n">
        <v>2.63205147696806</v>
      </c>
      <c r="K16" s="158" t="n">
        <v>3.24975148539366</v>
      </c>
      <c r="L16" s="158" t="n">
        <v>0.244414004882354</v>
      </c>
      <c r="M16" s="158" t="n">
        <v>60.8703060205093</v>
      </c>
      <c r="N16" s="158" t="n">
        <v>0.533961606260764</v>
      </c>
      <c r="O16" s="158" t="n">
        <v>0.0842045211106412</v>
      </c>
      <c r="P16" s="158" t="n">
        <v>0.429984888191451</v>
      </c>
      <c r="Q16" s="158" t="n">
        <v>0.158627678112819</v>
      </c>
      <c r="R16" s="158" t="n">
        <v>1.15971494019489</v>
      </c>
      <c r="S16" s="158" t="n">
        <v>0.948816648146993</v>
      </c>
      <c r="T16" s="158" t="n">
        <v>1.212971601071</v>
      </c>
      <c r="U16" s="158" t="n">
        <v>0.174585232880856</v>
      </c>
      <c r="V16" s="158" t="n">
        <v>0.691422289892616</v>
      </c>
      <c r="W16" s="158" t="n">
        <v>9.15497824391858E-007</v>
      </c>
      <c r="X16" s="158" t="n">
        <v>0.0054585708215007</v>
      </c>
      <c r="Y16" s="158" t="n">
        <v>0.00123241334716742</v>
      </c>
      <c r="Z16" s="158" t="n">
        <v>0.000993618666533503</v>
      </c>
      <c r="AA16" s="158" t="n">
        <v>0.00162438153779376</v>
      </c>
      <c r="AB16" s="158" t="n">
        <v>6.31744971586329</v>
      </c>
      <c r="AC16" s="158" t="n">
        <v>0.0667191666766095</v>
      </c>
      <c r="AD16" s="158" t="n">
        <v>0.47646609563287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70.1959501378165</v>
      </c>
      <c r="F17" s="158" t="n">
        <v>6.7327848311034</v>
      </c>
      <c r="G17" s="158" t="n">
        <v>56.566963794503</v>
      </c>
      <c r="H17" s="158" t="n">
        <v>0.10625231952885</v>
      </c>
      <c r="I17" s="158" t="n">
        <v>4.2249103524938</v>
      </c>
      <c r="J17" s="158" t="n">
        <v>5.34708986150109</v>
      </c>
      <c r="K17" s="158" t="n">
        <v>7.99908154593922</v>
      </c>
      <c r="L17" s="158" t="n">
        <v>0.244106564102014</v>
      </c>
      <c r="M17" s="158" t="n">
        <v>1225.8117714548</v>
      </c>
      <c r="N17" s="158" t="n">
        <v>60.9703291191452</v>
      </c>
      <c r="O17" s="158" t="n">
        <v>1.47917624300778</v>
      </c>
      <c r="P17" s="158" t="n">
        <v>0.52726975215334</v>
      </c>
      <c r="Q17" s="158" t="n">
        <v>1.40588620635397</v>
      </c>
      <c r="R17" s="158" t="n">
        <v>5.4738267613819</v>
      </c>
      <c r="S17" s="158" t="n">
        <v>5.59804922482768</v>
      </c>
      <c r="T17" s="158" t="n">
        <v>8.20138376923326</v>
      </c>
      <c r="U17" s="158" t="n">
        <v>1.02372274865426</v>
      </c>
      <c r="V17" s="158" t="n">
        <v>21.038603319382</v>
      </c>
      <c r="W17" s="158" t="n">
        <v>5.72233156140577E-005</v>
      </c>
      <c r="X17" s="158" t="n">
        <v>0.0690929057252215</v>
      </c>
      <c r="Y17" s="158" t="n">
        <v>0.163655446012586</v>
      </c>
      <c r="Z17" s="158" t="n">
        <v>0.0374767522916455</v>
      </c>
      <c r="AA17" s="158" t="n">
        <v>0.083011960895126</v>
      </c>
      <c r="AB17" s="158" t="n">
        <v>8.66409283549416</v>
      </c>
      <c r="AC17" s="158" t="n">
        <v>0.00362989052951472</v>
      </c>
      <c r="AD17" s="158" t="n">
        <v>4.0912196105584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8.8763824040722</v>
      </c>
      <c r="F18" s="158" t="n">
        <v>1.14630362818664</v>
      </c>
      <c r="G18" s="158" t="n">
        <v>127.091295227561</v>
      </c>
      <c r="H18" s="158" t="n">
        <v>0.011540234</v>
      </c>
      <c r="I18" s="158" t="n">
        <v>2.31244254521777</v>
      </c>
      <c r="J18" s="158" t="n">
        <v>3.20983022302364</v>
      </c>
      <c r="K18" s="158" t="n">
        <v>4.36554554479063</v>
      </c>
      <c r="L18" s="158" t="n">
        <v>0.226070993491415</v>
      </c>
      <c r="M18" s="158" t="n">
        <v>55.8797568966785</v>
      </c>
      <c r="N18" s="158" t="n">
        <v>59.249113756856</v>
      </c>
      <c r="O18" s="158" t="n">
        <v>3.4124058822003</v>
      </c>
      <c r="P18" s="158" t="n">
        <v>0.502434259550072</v>
      </c>
      <c r="Q18" s="158" t="n">
        <v>10.0372019120514</v>
      </c>
      <c r="R18" s="158" t="n">
        <v>1.04734910594812</v>
      </c>
      <c r="S18" s="158" t="n">
        <v>68.2791380945822</v>
      </c>
      <c r="T18" s="158" t="n">
        <v>29.5167165778266</v>
      </c>
      <c r="U18" s="158" t="n">
        <v>4.6359101881222</v>
      </c>
      <c r="V18" s="158" t="n">
        <v>138.992427973141</v>
      </c>
      <c r="W18" s="158" t="n">
        <v>1.59342898240725E-005</v>
      </c>
      <c r="X18" s="158" t="n">
        <v>0.0291019235827261</v>
      </c>
      <c r="Y18" s="158" t="n">
        <v>0.223513141565294</v>
      </c>
      <c r="Z18" s="158" t="n">
        <v>0.0266098506818267</v>
      </c>
      <c r="AA18" s="158" t="n">
        <v>0.0236148663398546</v>
      </c>
      <c r="AB18" s="158" t="n">
        <v>0.312301152169702</v>
      </c>
      <c r="AC18" s="158" t="n">
        <v>0.0550180463297179</v>
      </c>
      <c r="AD18" s="158" t="n">
        <v>2.7172525451110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1.960077425563</v>
      </c>
      <c r="F19" s="158" t="n">
        <v>5.6074091961856</v>
      </c>
      <c r="G19" s="158" t="n">
        <v>68.1441828374611</v>
      </c>
      <c r="H19" s="158" t="n">
        <v>0.013765293</v>
      </c>
      <c r="I19" s="158" t="n">
        <v>3.7418564026875</v>
      </c>
      <c r="J19" s="158" t="n">
        <v>4.81799530042644</v>
      </c>
      <c r="K19" s="158" t="n">
        <v>6.10995033233526</v>
      </c>
      <c r="L19" s="158" t="n">
        <v>0.384264786540866</v>
      </c>
      <c r="M19" s="158" t="n">
        <v>56.1079633459869</v>
      </c>
      <c r="N19" s="158" t="n">
        <v>1.70132520913737</v>
      </c>
      <c r="O19" s="158" t="n">
        <v>0.405000172125491</v>
      </c>
      <c r="P19" s="158" t="n">
        <v>0.767831231405429</v>
      </c>
      <c r="Q19" s="158" t="n">
        <v>0.692784871303884</v>
      </c>
      <c r="R19" s="158" t="n">
        <v>1.14032267278824</v>
      </c>
      <c r="S19" s="158" t="n">
        <v>1.01558135817222</v>
      </c>
      <c r="T19" s="158" t="n">
        <v>35.1672192073781</v>
      </c>
      <c r="U19" s="158" t="n">
        <v>0.597895147463294</v>
      </c>
      <c r="V19" s="158" t="n">
        <v>3.69788655533466</v>
      </c>
      <c r="W19" s="158" t="n">
        <v>2.60833617913949E-006</v>
      </c>
      <c r="X19" s="158" t="n">
        <v>0.00918265687137307</v>
      </c>
      <c r="Y19" s="158" t="n">
        <v>0.0572261149134191</v>
      </c>
      <c r="Z19" s="158" t="n">
        <v>0.0153817171233031</v>
      </c>
      <c r="AA19" s="158" t="n">
        <v>0.0140862723929621</v>
      </c>
      <c r="AB19" s="158" t="n">
        <v>0.459787489531026</v>
      </c>
      <c r="AC19" s="158" t="n">
        <v>0.024034617158243</v>
      </c>
      <c r="AD19" s="158" t="n">
        <v>2.0488163239109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4.4956777186512</v>
      </c>
      <c r="F20" s="158" t="n">
        <v>4.61569955271586</v>
      </c>
      <c r="G20" s="158" t="n">
        <v>30.8014097958277</v>
      </c>
      <c r="H20" s="158" t="n">
        <v>0.087096467</v>
      </c>
      <c r="I20" s="158" t="n">
        <v>4.95637292887609</v>
      </c>
      <c r="J20" s="158" t="n">
        <v>6.21407341805366</v>
      </c>
      <c r="K20" s="158" t="n">
        <v>7.48002178776868</v>
      </c>
      <c r="L20" s="158" t="n">
        <v>0.401403565867237</v>
      </c>
      <c r="M20" s="158" t="n">
        <v>35.2161098782965</v>
      </c>
      <c r="N20" s="158" t="n">
        <v>2.20425475614755</v>
      </c>
      <c r="O20" s="158" t="n">
        <v>0.293672103629787</v>
      </c>
      <c r="P20" s="158" t="n">
        <v>0.652524915046899</v>
      </c>
      <c r="Q20" s="158" t="n">
        <v>0.325833279248464</v>
      </c>
      <c r="R20" s="158" t="n">
        <v>1.14895518821274</v>
      </c>
      <c r="S20" s="158" t="n">
        <v>1.05918281501185</v>
      </c>
      <c r="T20" s="158" t="n">
        <v>14.1480199236771</v>
      </c>
      <c r="U20" s="158" t="n">
        <v>0.32491471283569</v>
      </c>
      <c r="V20" s="158" t="n">
        <v>11.7206381739635</v>
      </c>
      <c r="W20" s="158" t="n">
        <v>2.29099750037398E-006</v>
      </c>
      <c r="X20" s="158" t="n">
        <v>0.00685252064558976</v>
      </c>
      <c r="Y20" s="158" t="n">
        <v>0.0220766851177432</v>
      </c>
      <c r="Z20" s="158" t="n">
        <v>0.00636747787633571</v>
      </c>
      <c r="AA20" s="158" t="n">
        <v>0.0081766894478142</v>
      </c>
      <c r="AB20" s="158" t="n">
        <v>0.268314513810492</v>
      </c>
      <c r="AC20" s="158" t="n">
        <v>0.084027445889592</v>
      </c>
      <c r="AD20" s="158" t="n">
        <v>0.95237188589597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9.7050566439468</v>
      </c>
      <c r="F21" s="158" t="n">
        <v>10.3339426221308</v>
      </c>
      <c r="G21" s="158" t="n">
        <v>51.0639933069183</v>
      </c>
      <c r="H21" s="158" t="n">
        <v>0.104365609683104</v>
      </c>
      <c r="I21" s="158" t="n">
        <v>4.59570134628708</v>
      </c>
      <c r="J21" s="158" t="n">
        <v>5.76104404643142</v>
      </c>
      <c r="K21" s="158" t="n">
        <v>7.17998822881367</v>
      </c>
      <c r="L21" s="158" t="n">
        <v>0.6831377683235</v>
      </c>
      <c r="M21" s="158" t="n">
        <v>44.9659157473695</v>
      </c>
      <c r="N21" s="158" t="n">
        <v>2.52493077130276</v>
      </c>
      <c r="O21" s="158" t="n">
        <v>0.548897606497905</v>
      </c>
      <c r="P21" s="158" t="n">
        <v>0.550908870375261</v>
      </c>
      <c r="Q21" s="158" t="n">
        <v>0.697081329534666</v>
      </c>
      <c r="R21" s="158" t="n">
        <v>1.55614834249315</v>
      </c>
      <c r="S21" s="158" t="n">
        <v>1.07741060663128</v>
      </c>
      <c r="T21" s="158" t="n">
        <v>37.0613327786323</v>
      </c>
      <c r="U21" s="158" t="n">
        <v>0.572660248670434</v>
      </c>
      <c r="V21" s="158" t="n">
        <v>6.99702737255394</v>
      </c>
      <c r="W21" s="158" t="n">
        <v>2.56068795476148E-006</v>
      </c>
      <c r="X21" s="158" t="n">
        <v>0.155872017706674</v>
      </c>
      <c r="Y21" s="158" t="n">
        <v>0.308388839471206</v>
      </c>
      <c r="Z21" s="158" t="n">
        <v>0.0965738015626944</v>
      </c>
      <c r="AA21" s="158" t="n">
        <v>0.0812061813704644</v>
      </c>
      <c r="AB21" s="158" t="n">
        <v>2.47610847692696</v>
      </c>
      <c r="AC21" s="158" t="n">
        <v>0.0745321292610119</v>
      </c>
      <c r="AD21" s="158" t="n">
        <v>1.6660371773961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94.94498617309</v>
      </c>
      <c r="F22" s="158" t="n">
        <v>20.9339336844996</v>
      </c>
      <c r="G22" s="158" t="n">
        <v>199.820750435286</v>
      </c>
      <c r="H22" s="158" t="n">
        <v>5.39913471738722</v>
      </c>
      <c r="I22" s="158" t="n">
        <v>27.4626182137933</v>
      </c>
      <c r="J22" s="158" t="n">
        <v>34.7663119131871</v>
      </c>
      <c r="K22" s="158" t="n">
        <v>61.1699904367214</v>
      </c>
      <c r="L22" s="158" t="n">
        <v>1.46790792298964</v>
      </c>
      <c r="M22" s="158" t="n">
        <v>638.317795203217</v>
      </c>
      <c r="N22" s="158" t="n">
        <v>232.854869083686</v>
      </c>
      <c r="O22" s="158" t="n">
        <v>12.0566826809857</v>
      </c>
      <c r="P22" s="158" t="n">
        <v>5.96751550135525</v>
      </c>
      <c r="Q22" s="158" t="n">
        <v>40.5121899384476</v>
      </c>
      <c r="R22" s="158" t="n">
        <v>41.9402317610369</v>
      </c>
      <c r="S22" s="158" t="n">
        <v>35.4943609069846</v>
      </c>
      <c r="T22" s="158" t="n">
        <v>47.0084982333009</v>
      </c>
      <c r="U22" s="158" t="n">
        <v>116.351054577183</v>
      </c>
      <c r="V22" s="158" t="n">
        <v>289.044665833653</v>
      </c>
      <c r="W22" s="158" t="n">
        <v>0.000123441595599834</v>
      </c>
      <c r="X22" s="158" t="n">
        <v>0.357301080026281</v>
      </c>
      <c r="Y22" s="158" t="n">
        <v>0.65525584052042</v>
      </c>
      <c r="Z22" s="158" t="n">
        <v>0.179425167489349</v>
      </c>
      <c r="AA22" s="158" t="n">
        <v>0.150042525574786</v>
      </c>
      <c r="AB22" s="158" t="n">
        <v>5.77867436156387</v>
      </c>
      <c r="AC22" s="158" t="n">
        <v>4.16201125878715</v>
      </c>
      <c r="AD22" s="158" t="n">
        <v>44.962926448836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85.1152178378</v>
      </c>
      <c r="F23" s="158" t="n">
        <v>57.0574409806014</v>
      </c>
      <c r="G23" s="158" t="n">
        <v>12.8598685974712</v>
      </c>
      <c r="H23" s="158" t="n">
        <v>0.0998588744355632</v>
      </c>
      <c r="I23" s="158" t="n">
        <v>24.0946322946018</v>
      </c>
      <c r="J23" s="158" t="n">
        <v>25.1206922483962</v>
      </c>
      <c r="K23" s="158" t="n">
        <v>26.7205905071555</v>
      </c>
      <c r="L23" s="158" t="n">
        <v>11.812241967807</v>
      </c>
      <c r="M23" s="158" t="n">
        <v>461.927818618153</v>
      </c>
      <c r="N23" s="158" t="n">
        <v>0.715404903579084</v>
      </c>
      <c r="O23" s="158" t="n">
        <v>0.0840332734320216</v>
      </c>
      <c r="P23" s="158" t="n">
        <v>0.0390744829276269</v>
      </c>
      <c r="Q23" s="158" t="n">
        <v>0.064520902240363</v>
      </c>
      <c r="R23" s="158" t="n">
        <v>0.213516652281778</v>
      </c>
      <c r="S23" s="158" t="n">
        <v>4.75156350943563</v>
      </c>
      <c r="T23" s="158" t="n">
        <v>3.09796642765016</v>
      </c>
      <c r="U23" s="158" t="n">
        <v>0.328772488970115</v>
      </c>
      <c r="V23" s="158" t="n">
        <v>3.79221091610119</v>
      </c>
      <c r="W23" s="158" t="n">
        <v>3.12567180762192E-006</v>
      </c>
      <c r="X23" s="158" t="n">
        <v>0.220063724078323</v>
      </c>
      <c r="Y23" s="158" t="n">
        <v>0.47854306400548</v>
      </c>
      <c r="Z23" s="158" t="n">
        <v>0.290540888304802</v>
      </c>
      <c r="AA23" s="158" t="n">
        <v>0.131435799058601</v>
      </c>
      <c r="AB23" s="158" t="n">
        <v>1.31713081647843</v>
      </c>
      <c r="AC23" s="158" t="n">
        <v>0.384196279977001</v>
      </c>
      <c r="AD23" s="158" t="n">
        <v>6.3008035338390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9.625272273858</v>
      </c>
      <c r="F24" s="158" t="n">
        <v>19.2279554358817</v>
      </c>
      <c r="G24" s="158" t="n">
        <v>137.873891526876</v>
      </c>
      <c r="H24" s="158" t="n">
        <v>0.873936433135408</v>
      </c>
      <c r="I24" s="158" t="n">
        <v>13.0132438075878</v>
      </c>
      <c r="J24" s="158" t="n">
        <v>16.4019426244698</v>
      </c>
      <c r="K24" s="158" t="n">
        <v>19.2748566142052</v>
      </c>
      <c r="L24" s="158" t="n">
        <v>2.69360441509766</v>
      </c>
      <c r="M24" s="158" t="n">
        <v>192.199489953781</v>
      </c>
      <c r="N24" s="158" t="n">
        <v>17.1820094083246</v>
      </c>
      <c r="O24" s="158" t="n">
        <v>1.2622965671834</v>
      </c>
      <c r="P24" s="158" t="n">
        <v>1.23873285424854</v>
      </c>
      <c r="Q24" s="158" t="n">
        <v>2.21872519115915</v>
      </c>
      <c r="R24" s="158" t="n">
        <v>4.6365198442772</v>
      </c>
      <c r="S24" s="158" t="n">
        <v>5.60899826836741</v>
      </c>
      <c r="T24" s="158" t="n">
        <v>77.9269995636337</v>
      </c>
      <c r="U24" s="158" t="n">
        <v>1.39969999079494</v>
      </c>
      <c r="V24" s="158" t="n">
        <v>178.975399926493</v>
      </c>
      <c r="W24" s="158" t="n">
        <v>1.3430506083649E-005</v>
      </c>
      <c r="X24" s="158" t="n">
        <v>0.149578486024195</v>
      </c>
      <c r="Y24" s="158" t="n">
        <v>0.186402309660295</v>
      </c>
      <c r="Z24" s="158" t="n">
        <v>0.0646392518243626</v>
      </c>
      <c r="AA24" s="158" t="n">
        <v>0.0755906274859735</v>
      </c>
      <c r="AB24" s="158" t="n">
        <v>29.2997163249964</v>
      </c>
      <c r="AC24" s="158" t="n">
        <v>0.206594220660099</v>
      </c>
      <c r="AD24" s="158" t="n">
        <v>14.1987242033474</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1.5458080733074</v>
      </c>
      <c r="F25" s="158" t="n">
        <v>5.84467416729564</v>
      </c>
      <c r="G25" s="158" t="n">
        <v>2.49973310357933</v>
      </c>
      <c r="H25" s="158" t="n">
        <v>0.108789801138429</v>
      </c>
      <c r="I25" s="158" t="n">
        <v>1.20605889265921</v>
      </c>
      <c r="J25" s="158" t="n">
        <v>1.3543676192378</v>
      </c>
      <c r="K25" s="158" t="n">
        <v>1.75268356291238</v>
      </c>
      <c r="L25" s="158" t="n">
        <v>0.529420408253124</v>
      </c>
      <c r="M25" s="158" t="n">
        <v>35.1356566212961</v>
      </c>
      <c r="N25" s="158" t="n">
        <v>2.82739023265959</v>
      </c>
      <c r="O25" s="158" t="n">
        <v>0.0308171387378825</v>
      </c>
      <c r="P25" s="158" t="n">
        <v>0.000563640100322507</v>
      </c>
      <c r="Q25" s="158" t="n">
        <v>0.000173631332358344</v>
      </c>
      <c r="R25" s="158" t="n">
        <v>0.0528971471061986</v>
      </c>
      <c r="S25" s="158" t="n">
        <v>0.879621354377212</v>
      </c>
      <c r="T25" s="158" t="n">
        <v>0.0797068977552982</v>
      </c>
      <c r="U25" s="158" t="n">
        <v>0.130210165298574</v>
      </c>
      <c r="V25" s="158" t="n">
        <v>0.966778297239019</v>
      </c>
      <c r="W25" s="158" t="n">
        <v>6.06120653251763E-009</v>
      </c>
      <c r="X25" s="158" t="n">
        <v>0.0251229617852431</v>
      </c>
      <c r="Y25" s="158" t="n">
        <v>0.0252741990416621</v>
      </c>
      <c r="Z25" s="158" t="n">
        <v>0.00252568625887439</v>
      </c>
      <c r="AA25" s="158" t="n">
        <v>0.0056522109115315</v>
      </c>
      <c r="AB25" s="158" t="n">
        <v>0.0849213823337575</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1379107862286</v>
      </c>
      <c r="F26" s="158" t="n">
        <v>3.74934685577054</v>
      </c>
      <c r="G26" s="158" t="n">
        <v>1.25259850920757</v>
      </c>
      <c r="H26" s="158" t="n">
        <v>0.0410954805376887</v>
      </c>
      <c r="I26" s="158" t="n">
        <v>0.446607743324297</v>
      </c>
      <c r="J26" s="158" t="n">
        <v>0.525684684960857</v>
      </c>
      <c r="K26" s="158" t="n">
        <v>0.637155020566599</v>
      </c>
      <c r="L26" s="158" t="n">
        <v>0.18080399332417</v>
      </c>
      <c r="M26" s="158" t="n">
        <v>76.1331343620618</v>
      </c>
      <c r="N26" s="158" t="n">
        <v>14.5177491237349</v>
      </c>
      <c r="O26" s="158" t="n">
        <v>0.010952975156904</v>
      </c>
      <c r="P26" s="158" t="n">
        <v>0.000113031102804393</v>
      </c>
      <c r="Q26" s="158" t="n">
        <v>2.72762310204049E-005</v>
      </c>
      <c r="R26" s="158" t="n">
        <v>0.0197354857569597</v>
      </c>
      <c r="S26" s="158" t="n">
        <v>0.577059231445236</v>
      </c>
      <c r="T26" s="158" t="n">
        <v>0.0369899765105626</v>
      </c>
      <c r="U26" s="158" t="n">
        <v>0.0341154634068793</v>
      </c>
      <c r="V26" s="158" t="n">
        <v>0.415195132963304</v>
      </c>
      <c r="W26" s="158" t="n">
        <v>4.90466701272452E-010</v>
      </c>
      <c r="X26" s="158" t="n">
        <v>0.0102184041022765</v>
      </c>
      <c r="Y26" s="158" t="n">
        <v>0.0102275290641606</v>
      </c>
      <c r="Z26" s="158" t="n">
        <v>0.00100207050084462</v>
      </c>
      <c r="AA26" s="158" t="n">
        <v>0.00229465532478512</v>
      </c>
      <c r="AB26" s="158" t="n">
        <v>0.050438695603545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602.37107809821</v>
      </c>
      <c r="F27" s="158" t="n">
        <v>682.526724071575</v>
      </c>
      <c r="G27" s="158" t="n">
        <v>9.45289924538412</v>
      </c>
      <c r="H27" s="158" t="n">
        <v>82.6110407316565</v>
      </c>
      <c r="I27" s="158" t="n">
        <v>64.3848681645847</v>
      </c>
      <c r="J27" s="158" t="n">
        <v>65.1615750911553</v>
      </c>
      <c r="K27" s="158" t="n">
        <v>64.131134821034</v>
      </c>
      <c r="L27" s="158" t="n">
        <v>29.3726121703104</v>
      </c>
      <c r="M27" s="158" t="n">
        <v>6715.91213927784</v>
      </c>
      <c r="N27" s="158" t="n">
        <v>56.3074264462849</v>
      </c>
      <c r="O27" s="158" t="n">
        <v>1.41366092620485</v>
      </c>
      <c r="P27" s="158" t="n">
        <v>0.703402234362092</v>
      </c>
      <c r="Q27" s="158" t="n">
        <v>0.191105366967227</v>
      </c>
      <c r="R27" s="158" t="n">
        <v>4.17511129787911</v>
      </c>
      <c r="S27" s="158" t="n">
        <v>32.2425817945263</v>
      </c>
      <c r="T27" s="158" t="n">
        <v>2.13339471186619</v>
      </c>
      <c r="U27" s="158" t="n">
        <v>0.0938849732752594</v>
      </c>
      <c r="V27" s="158" t="n">
        <v>294.078945045663</v>
      </c>
      <c r="W27" s="158" t="n">
        <v>4.76390537697102E-005</v>
      </c>
      <c r="X27" s="158" t="n">
        <v>1.17695103591589</v>
      </c>
      <c r="Y27" s="158" t="n">
        <v>1.35703775246541</v>
      </c>
      <c r="Z27" s="158" t="n">
        <v>0.944076888393657</v>
      </c>
      <c r="AA27" s="158" t="n">
        <v>1.24784562202423</v>
      </c>
      <c r="AB27" s="158" t="n">
        <v>14.679301971422</v>
      </c>
      <c r="AC27" s="158" t="n">
        <v>5.33660529125017</v>
      </c>
      <c r="AD27" s="158" t="n">
        <v>0.5230877623864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2.119225612525</v>
      </c>
      <c r="F28" s="158" t="n">
        <v>69.1901488950627</v>
      </c>
      <c r="G28" s="158" t="n">
        <v>1.95629791163292</v>
      </c>
      <c r="H28" s="158" t="n">
        <v>1.65382109423115</v>
      </c>
      <c r="I28" s="158" t="n">
        <v>40.2344966509866</v>
      </c>
      <c r="J28" s="158" t="n">
        <v>40.6991421755446</v>
      </c>
      <c r="K28" s="158" t="n">
        <v>39.2651619569317</v>
      </c>
      <c r="L28" s="158" t="n">
        <v>23.792244530397</v>
      </c>
      <c r="M28" s="158" t="n">
        <v>612.625575913919</v>
      </c>
      <c r="N28" s="158" t="n">
        <v>2.30382790122929</v>
      </c>
      <c r="O28" s="158" t="n">
        <v>0.248316245004728</v>
      </c>
      <c r="P28" s="158" t="n">
        <v>0.077658009682514</v>
      </c>
      <c r="Q28" s="158" t="n">
        <v>0.0325721620569271</v>
      </c>
      <c r="R28" s="158" t="n">
        <v>1.16424294721391</v>
      </c>
      <c r="S28" s="158" t="n">
        <v>10.9813287424878</v>
      </c>
      <c r="T28" s="158" t="n">
        <v>0.444562756654731</v>
      </c>
      <c r="U28" s="158" t="n">
        <v>0.0294409695271193</v>
      </c>
      <c r="V28" s="158" t="n">
        <v>51.8901060972327</v>
      </c>
      <c r="W28" s="158" t="n">
        <v>8.16317854644245E-006</v>
      </c>
      <c r="X28" s="158" t="n">
        <v>0.322510489624695</v>
      </c>
      <c r="Y28" s="158" t="n">
        <v>0.359746408742917</v>
      </c>
      <c r="Z28" s="158" t="n">
        <v>0.258425339211062</v>
      </c>
      <c r="AA28" s="158" t="n">
        <v>0.292759366608376</v>
      </c>
      <c r="AB28" s="158" t="n">
        <v>2.75025172344258</v>
      </c>
      <c r="AC28" s="158" t="n">
        <v>1.86711790026561</v>
      </c>
      <c r="AD28" s="158" t="n">
        <v>0.55570663251416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817.2394072541</v>
      </c>
      <c r="F29" s="158" t="n">
        <v>80.2514986774368</v>
      </c>
      <c r="G29" s="158" t="n">
        <v>3.58642542703667</v>
      </c>
      <c r="H29" s="158" t="n">
        <v>0.730668558653993</v>
      </c>
      <c r="I29" s="158" t="n">
        <v>41.9304632619512</v>
      </c>
      <c r="J29" s="158" t="n">
        <v>42.2938352834871</v>
      </c>
      <c r="K29" s="158" t="n">
        <v>42.0046289426186</v>
      </c>
      <c r="L29" s="158" t="n">
        <v>16.0901777148102</v>
      </c>
      <c r="M29" s="158" t="n">
        <v>368.786877295983</v>
      </c>
      <c r="N29" s="158" t="n">
        <v>5.91376059206559</v>
      </c>
      <c r="O29" s="158" t="n">
        <v>0.460041411962518</v>
      </c>
      <c r="P29" s="158" t="n">
        <v>0.200083876709594</v>
      </c>
      <c r="Q29" s="158" t="n">
        <v>0.0177192922502897</v>
      </c>
      <c r="R29" s="158" t="n">
        <v>1.97128308977531</v>
      </c>
      <c r="S29" s="158" t="n">
        <v>10.6937318542218</v>
      </c>
      <c r="T29" s="158" t="n">
        <v>0.64992374704588</v>
      </c>
      <c r="U29" s="158" t="n">
        <v>0.0297598668996769</v>
      </c>
      <c r="V29" s="158" t="n">
        <v>92.6313904832178</v>
      </c>
      <c r="W29" s="158" t="n">
        <v>6.19076253511582E-006</v>
      </c>
      <c r="X29" s="158" t="n">
        <v>0.170069309497433</v>
      </c>
      <c r="Y29" s="158" t="n">
        <v>0.819289143503152</v>
      </c>
      <c r="Z29" s="158" t="n">
        <v>0.886834325594476</v>
      </c>
      <c r="AA29" s="158" t="n">
        <v>0.199477470241911</v>
      </c>
      <c r="AB29" s="158" t="n">
        <v>4.05129323663353</v>
      </c>
      <c r="AC29" s="158" t="n">
        <v>1.02084584649261</v>
      </c>
      <c r="AD29" s="158" t="n">
        <v>23.689694522533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0.3014984678712</v>
      </c>
      <c r="F30" s="158" t="n">
        <v>314.41509921256</v>
      </c>
      <c r="G30" s="158" t="n">
        <v>0.17363964921659</v>
      </c>
      <c r="H30" s="158" t="n">
        <v>0.165910068044737</v>
      </c>
      <c r="I30" s="158" t="n">
        <v>6.26538193185879</v>
      </c>
      <c r="J30" s="158" t="n">
        <v>6.28738715812983</v>
      </c>
      <c r="K30" s="158" t="n">
        <v>6.04540147128065</v>
      </c>
      <c r="L30" s="158" t="n">
        <v>0.84512482510743</v>
      </c>
      <c r="M30" s="158" t="n">
        <v>1122.21947687543</v>
      </c>
      <c r="N30" s="158" t="n">
        <v>2.31422775653298</v>
      </c>
      <c r="O30" s="158" t="n">
        <v>0.0568063035152681</v>
      </c>
      <c r="P30" s="158" t="n">
        <v>0.0132315145365916</v>
      </c>
      <c r="Q30" s="158" t="n">
        <v>0.00331000932511371</v>
      </c>
      <c r="R30" s="158" t="n">
        <v>0.0934327119232726</v>
      </c>
      <c r="S30" s="158" t="n">
        <v>0.820385091941892</v>
      </c>
      <c r="T30" s="158" t="n">
        <v>0.0739630471847291</v>
      </c>
      <c r="U30" s="158" t="n">
        <v>0.00204073043620315</v>
      </c>
      <c r="V30" s="158" t="n">
        <v>11.5427642758209</v>
      </c>
      <c r="W30" s="158" t="n">
        <v>1.84132272530835E-006</v>
      </c>
      <c r="X30" s="158" t="n">
        <v>0.0408316192574664</v>
      </c>
      <c r="Y30" s="158" t="n">
        <v>0.0569945944815972</v>
      </c>
      <c r="Z30" s="158" t="n">
        <v>0.0278343773519081</v>
      </c>
      <c r="AA30" s="158" t="n">
        <v>0.0631707741928202</v>
      </c>
      <c r="AB30" s="158" t="n">
        <v>0.299210920525026</v>
      </c>
      <c r="AC30" s="158" t="n">
        <v>0.000371972560091411</v>
      </c>
      <c r="AD30" s="158" t="n">
        <v>0.0016776895804749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18.06311224833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1924128005204</v>
      </c>
      <c r="J32" s="158" t="n">
        <v>54.0533456975029</v>
      </c>
      <c r="K32" s="158" t="n">
        <v>74.1445373171279</v>
      </c>
      <c r="L32" s="158" t="n">
        <v>1.26245539531899</v>
      </c>
      <c r="M32" s="158" t="s">
        <v>429</v>
      </c>
      <c r="N32" s="158" t="n">
        <v>161.047063922332</v>
      </c>
      <c r="O32" s="158" t="n">
        <v>0.556768284911599</v>
      </c>
      <c r="P32" s="158" t="n">
        <v>0.0992556044491524</v>
      </c>
      <c r="Q32" s="158" t="n">
        <v>0.460354260913102</v>
      </c>
      <c r="R32" s="158" t="n">
        <v>38.0165978925722</v>
      </c>
      <c r="S32" s="158" t="n">
        <v>2518.87463570711</v>
      </c>
      <c r="T32" s="158" t="n">
        <v>8.94204385155758</v>
      </c>
      <c r="U32" s="158" t="n">
        <v>2.5500076113725</v>
      </c>
      <c r="V32" s="158" t="n">
        <v>2126.53519834232</v>
      </c>
      <c r="W32" s="158" t="s">
        <v>429</v>
      </c>
      <c r="X32" s="158" t="n">
        <v>0.0378595154563215</v>
      </c>
      <c r="Y32" s="158" t="n">
        <v>0.0504149867372642</v>
      </c>
      <c r="Z32" s="158" t="n">
        <v>0.00968970926033656</v>
      </c>
      <c r="AA32" s="158" t="n">
        <v>0.019867509126888</v>
      </c>
      <c r="AB32" s="158" t="n">
        <v>0.11786085955699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2360986917033</v>
      </c>
      <c r="J33" s="158" t="n">
        <v>23.4386887314487</v>
      </c>
      <c r="K33" s="158" t="n">
        <v>45.6044828662386</v>
      </c>
      <c r="L33" s="158" t="n">
        <v>0.404408701042761</v>
      </c>
      <c r="M33" s="158" t="s">
        <v>429</v>
      </c>
      <c r="N33" s="158" t="n">
        <v>0.615147345468463</v>
      </c>
      <c r="O33" s="158" t="n">
        <v>0.00294154313360706</v>
      </c>
      <c r="P33" s="158" t="n">
        <v>6.07835526399947E-005</v>
      </c>
      <c r="Q33" s="158" t="n">
        <v>1.28596840370015</v>
      </c>
      <c r="R33" s="158" t="n">
        <v>0.994957889449904</v>
      </c>
      <c r="S33" s="158" t="n">
        <v>1.97125700229478</v>
      </c>
      <c r="T33" s="158" t="n">
        <v>0.949177957780169</v>
      </c>
      <c r="U33" s="158" t="s">
        <v>429</v>
      </c>
      <c r="V33" s="158" t="n">
        <v>42.2536731468632</v>
      </c>
      <c r="W33" s="158" t="s">
        <v>429</v>
      </c>
      <c r="X33" s="158" t="n">
        <v>0.128258627548228</v>
      </c>
      <c r="Y33" s="158" t="n">
        <v>0.0758684127783281</v>
      </c>
      <c r="Z33" s="158" t="n">
        <v>0.0758684127783281</v>
      </c>
      <c r="AA33" s="158" t="n">
        <v>0.0549533368232214</v>
      </c>
      <c r="AB33" s="158" t="n">
        <v>0.33494878992810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2.2753916182741</v>
      </c>
      <c r="F34" s="158" t="n">
        <v>6.49236382468487</v>
      </c>
      <c r="G34" s="158" t="n">
        <v>4.03657944233354</v>
      </c>
      <c r="H34" s="158" t="n">
        <v>0.0140967136766938</v>
      </c>
      <c r="I34" s="158" t="n">
        <v>4.00101034157703</v>
      </c>
      <c r="J34" s="158" t="n">
        <v>5.76539535723623</v>
      </c>
      <c r="K34" s="158" t="n">
        <v>9.35405379993677</v>
      </c>
      <c r="L34" s="158" t="n">
        <v>1.60886983089264</v>
      </c>
      <c r="M34" s="158" t="n">
        <v>18.1700006895269</v>
      </c>
      <c r="N34" s="158" t="n">
        <v>0.657946807276382</v>
      </c>
      <c r="O34" s="158" t="n">
        <v>0.0224955256007335</v>
      </c>
      <c r="P34" s="158" t="n">
        <v>0.0122910374821171</v>
      </c>
      <c r="Q34" s="158" t="n">
        <v>0.0214138834275929</v>
      </c>
      <c r="R34" s="158" t="n">
        <v>0.0546999161748523</v>
      </c>
      <c r="S34" s="158" t="n">
        <v>72.7464716291249</v>
      </c>
      <c r="T34" s="158" t="n">
        <v>0.895790434905792</v>
      </c>
      <c r="U34" s="158" t="n">
        <v>0.0918684740992381</v>
      </c>
      <c r="V34" s="158" t="n">
        <v>0.886459285058872</v>
      </c>
      <c r="W34" s="158" t="n">
        <v>1.72077817571717E-006</v>
      </c>
      <c r="X34" s="158" t="n">
        <v>0.0240772622396756</v>
      </c>
      <c r="Y34" s="158" t="n">
        <v>0.0358183559815712</v>
      </c>
      <c r="Z34" s="158" t="n">
        <v>0.0256947499739236</v>
      </c>
      <c r="AA34" s="158" t="n">
        <v>0.0120165119630501</v>
      </c>
      <c r="AB34" s="158" t="n">
        <v>0.204355427055755</v>
      </c>
      <c r="AC34" s="158" t="n">
        <v>0.0357620088546</v>
      </c>
      <c r="AD34" s="158" t="n">
        <v>1.72393036250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7955951993746</v>
      </c>
      <c r="F35" s="158" t="n">
        <v>0.988494838985472</v>
      </c>
      <c r="G35" s="158" t="n">
        <v>2.32818359889929</v>
      </c>
      <c r="H35" s="158" t="n">
        <v>0.004111978</v>
      </c>
      <c r="I35" s="158" t="n">
        <v>0.754096242318423</v>
      </c>
      <c r="J35" s="158" t="n">
        <v>0.794085380555857</v>
      </c>
      <c r="K35" s="158" t="n">
        <v>0.799832790793291</v>
      </c>
      <c r="L35" s="158" t="n">
        <v>0.323806778495834</v>
      </c>
      <c r="M35" s="158" t="n">
        <v>4.57498175202739</v>
      </c>
      <c r="N35" s="158" t="n">
        <v>0.00509505532330012</v>
      </c>
      <c r="O35" s="158" t="n">
        <v>0.000554836946456768</v>
      </c>
      <c r="P35" s="158" t="n">
        <v>0.00218487634863601</v>
      </c>
      <c r="Q35" s="158" t="n">
        <v>0.0043607842267203</v>
      </c>
      <c r="R35" s="158" t="n">
        <v>0.000696346</v>
      </c>
      <c r="S35" s="158" t="n">
        <v>0.0130101332267203</v>
      </c>
      <c r="T35" s="158" t="n">
        <v>0.143507364308804</v>
      </c>
      <c r="U35" s="158" t="n">
        <v>0.0101901106466002</v>
      </c>
      <c r="V35" s="158" t="n">
        <v>0.031435674475233</v>
      </c>
      <c r="W35" s="158" t="n">
        <v>9.0497714E-008</v>
      </c>
      <c r="X35" s="158" t="n">
        <v>0.004977374</v>
      </c>
      <c r="Y35" s="158" t="n">
        <v>0.004162895</v>
      </c>
      <c r="Z35" s="158" t="n">
        <v>0.002081447</v>
      </c>
      <c r="AA35" s="158" t="n">
        <v>9.05E-007</v>
      </c>
      <c r="AB35" s="158" t="n">
        <v>0.0158600250390928</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36.826629524564</v>
      </c>
      <c r="F36" s="158" t="n">
        <v>138.221696717884</v>
      </c>
      <c r="G36" s="158" t="n">
        <v>129.01029883324</v>
      </c>
      <c r="H36" s="158" t="n">
        <v>0.0308765858866098</v>
      </c>
      <c r="I36" s="158" t="n">
        <v>22.4555983380376</v>
      </c>
      <c r="J36" s="158" t="n">
        <v>23.0021687149816</v>
      </c>
      <c r="K36" s="158" t="n">
        <v>23.8432197015657</v>
      </c>
      <c r="L36" s="158" t="n">
        <v>2.51736949485094</v>
      </c>
      <c r="M36" s="158" t="n">
        <v>419.432587860085</v>
      </c>
      <c r="N36" s="158" t="n">
        <v>0.699780534105561</v>
      </c>
      <c r="O36" s="158" t="n">
        <v>0.163557107930684</v>
      </c>
      <c r="P36" s="158" t="n">
        <v>0.108490913860544</v>
      </c>
      <c r="Q36" s="158" t="n">
        <v>0.522987311534543</v>
      </c>
      <c r="R36" s="158" t="n">
        <v>0.516077270218361</v>
      </c>
      <c r="S36" s="158" t="n">
        <v>1.72080671896037</v>
      </c>
      <c r="T36" s="158" t="n">
        <v>25.9034027050501</v>
      </c>
      <c r="U36" s="158" t="n">
        <v>0.868171592784525</v>
      </c>
      <c r="V36" s="158" t="n">
        <v>3.24550278826132</v>
      </c>
      <c r="W36" s="158" t="n">
        <v>1.12360909244546E-005</v>
      </c>
      <c r="X36" s="158" t="n">
        <v>0.0403170971440616</v>
      </c>
      <c r="Y36" s="158" t="n">
        <v>0.0906900380050634</v>
      </c>
      <c r="Z36" s="158" t="n">
        <v>0.0655142047099472</v>
      </c>
      <c r="AA36" s="158" t="n">
        <v>0.0324376669024473</v>
      </c>
      <c r="AB36" s="158" t="n">
        <v>0.881243416645943</v>
      </c>
      <c r="AC36" s="158" t="n">
        <v>0.329223901666617</v>
      </c>
      <c r="AD36" s="158" t="n">
        <v>0.50461063160005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1.2027098480768</v>
      </c>
      <c r="F37" s="158" t="n">
        <v>1.70667204336034</v>
      </c>
      <c r="G37" s="158" t="n">
        <v>0.0445712755987854</v>
      </c>
      <c r="H37" s="158" t="n">
        <v>0.00397509525</v>
      </c>
      <c r="I37" s="158" t="n">
        <v>0.0511787713535521</v>
      </c>
      <c r="J37" s="158" t="n">
        <v>0.0522387967535521</v>
      </c>
      <c r="K37" s="158" t="n">
        <v>0.0597061547922601</v>
      </c>
      <c r="L37" s="158" t="n">
        <v>0.014549724722999</v>
      </c>
      <c r="M37" s="158" t="n">
        <v>2.14429214623826</v>
      </c>
      <c r="N37" s="158" t="n">
        <v>0.000221334571004988</v>
      </c>
      <c r="O37" s="158" t="n">
        <v>1.74473014401555E-006</v>
      </c>
      <c r="P37" s="158" t="n">
        <v>0.000692227758675035</v>
      </c>
      <c r="Q37" s="158" t="n">
        <v>0.00051356137458612</v>
      </c>
      <c r="R37" s="158" t="n">
        <v>2.28686864463446E-005</v>
      </c>
      <c r="S37" s="158" t="n">
        <v>0.000100461112970603</v>
      </c>
      <c r="T37" s="158" t="n">
        <v>5.24014951104932E-005</v>
      </c>
      <c r="U37" s="158" t="n">
        <v>2.99536750140994E-005</v>
      </c>
      <c r="V37" s="158" t="n">
        <v>2.83929486222744E-005</v>
      </c>
      <c r="W37" s="158" t="n">
        <v>6.017E-012</v>
      </c>
      <c r="X37" s="158" t="n">
        <v>9.75836067064301E-006</v>
      </c>
      <c r="Y37" s="158" t="n">
        <v>1.30111475608573E-005</v>
      </c>
      <c r="Z37" s="158" t="n">
        <v>1.30111475608573E-005</v>
      </c>
      <c r="AA37" s="158" t="n">
        <v>1.30111475608573E-005</v>
      </c>
      <c r="AB37" s="158" t="n">
        <v>4.8791803353215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19639064868305</v>
      </c>
      <c r="F38" s="159" t="n">
        <v>0.814197107930865</v>
      </c>
      <c r="G38" s="159" t="n">
        <v>0.413538730941817</v>
      </c>
      <c r="H38" s="159" t="n">
        <v>0.00490480557133119</v>
      </c>
      <c r="I38" s="159" t="n">
        <v>0.491078631644591</v>
      </c>
      <c r="J38" s="159" t="n">
        <v>0.522400025956057</v>
      </c>
      <c r="K38" s="159" t="n">
        <v>0.551660879874792</v>
      </c>
      <c r="L38" s="159" t="n">
        <v>0.298309760058296</v>
      </c>
      <c r="M38" s="159" t="n">
        <v>2.01139715950149</v>
      </c>
      <c r="N38" s="159" t="n">
        <v>0.0454817581354499</v>
      </c>
      <c r="O38" s="159" t="n">
        <v>0.00398413751598109</v>
      </c>
      <c r="P38" s="159" t="n">
        <v>0.001981053</v>
      </c>
      <c r="Q38" s="159" t="n">
        <v>0.004546562</v>
      </c>
      <c r="R38" s="159" t="n">
        <v>0.00444963875872818</v>
      </c>
      <c r="S38" s="159" t="n">
        <v>0.0617810968195444</v>
      </c>
      <c r="T38" s="159" t="n">
        <v>0.207657470781866</v>
      </c>
      <c r="U38" s="159" t="n">
        <v>0.0204811539315506</v>
      </c>
      <c r="V38" s="159" t="n">
        <v>0.0508387711551558</v>
      </c>
      <c r="W38" s="159" t="n">
        <v>1.43180641981889E-007</v>
      </c>
      <c r="X38" s="159" t="n">
        <v>0.000443985</v>
      </c>
      <c r="Y38" s="159" t="n">
        <v>0.005577475</v>
      </c>
      <c r="Z38" s="159" t="n">
        <v>0.005577475</v>
      </c>
      <c r="AA38" s="159" t="n">
        <v>0.001114928</v>
      </c>
      <c r="AB38" s="159" t="n">
        <v>0.014030957017826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0.51685779914</v>
      </c>
      <c r="F39" s="158" t="n">
        <v>26.2689982229925</v>
      </c>
      <c r="G39" s="158" t="n">
        <v>76.8350482047244</v>
      </c>
      <c r="H39" s="158" t="n">
        <v>0.746053262621386</v>
      </c>
      <c r="I39" s="158" t="n">
        <v>9.02181115325799</v>
      </c>
      <c r="J39" s="158" t="n">
        <v>9.76346053876316</v>
      </c>
      <c r="K39" s="158" t="n">
        <v>10.8402030760326</v>
      </c>
      <c r="L39" s="158" t="n">
        <v>1.43648310532128</v>
      </c>
      <c r="M39" s="158" t="n">
        <v>152.998849174171</v>
      </c>
      <c r="N39" s="158" t="n">
        <v>43.0429937431358</v>
      </c>
      <c r="O39" s="158" t="n">
        <v>2.42349246929718</v>
      </c>
      <c r="P39" s="158" t="n">
        <v>2.03250578143746</v>
      </c>
      <c r="Q39" s="158" t="n">
        <v>1.17673795314065</v>
      </c>
      <c r="R39" s="158" t="n">
        <v>5.24403096247388</v>
      </c>
      <c r="S39" s="158" t="n">
        <v>6.8381725735516</v>
      </c>
      <c r="T39" s="158" t="n">
        <v>72.8722019525611</v>
      </c>
      <c r="U39" s="158" t="n">
        <v>0.44291689718284</v>
      </c>
      <c r="V39" s="158" t="n">
        <v>24.6958054412823</v>
      </c>
      <c r="W39" s="158" t="n">
        <v>2.19697434049379E-005</v>
      </c>
      <c r="X39" s="158" t="n">
        <v>1.87153854377598</v>
      </c>
      <c r="Y39" s="158" t="n">
        <v>0.670518175520004</v>
      </c>
      <c r="Z39" s="158" t="n">
        <v>0.193631661399876</v>
      </c>
      <c r="AA39" s="158" t="n">
        <v>0.203658941480774</v>
      </c>
      <c r="AB39" s="158" t="n">
        <v>13.5828579656876</v>
      </c>
      <c r="AC39" s="158" t="n">
        <v>5.38727684478038</v>
      </c>
      <c r="AD39" s="158" t="n">
        <v>33.133236324343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779037360441</v>
      </c>
      <c r="F40" s="158" t="n">
        <v>7.86378878533836</v>
      </c>
      <c r="G40" s="158" t="n">
        <v>0.0276422778455906</v>
      </c>
      <c r="H40" s="158" t="n">
        <v>0.00226920287575399</v>
      </c>
      <c r="I40" s="158" t="n">
        <v>0.653515101758908</v>
      </c>
      <c r="J40" s="158" t="n">
        <v>0.654432158758908</v>
      </c>
      <c r="K40" s="158" t="n">
        <v>0.654432158758908</v>
      </c>
      <c r="L40" s="158" t="n">
        <v>0.00322527161905578</v>
      </c>
      <c r="M40" s="158" t="n">
        <v>75.5746694611447</v>
      </c>
      <c r="N40" s="158" t="n">
        <v>0.00904080396608029</v>
      </c>
      <c r="O40" s="158" t="n">
        <v>0.00363596197746985</v>
      </c>
      <c r="P40" s="158" t="n">
        <v>0.00118406446891849</v>
      </c>
      <c r="Q40" s="158" t="n">
        <v>2.9186858951207E-005</v>
      </c>
      <c r="R40" s="158" t="n">
        <v>0.00931110592559715</v>
      </c>
      <c r="S40" s="158" t="n">
        <v>0.247190459340742</v>
      </c>
      <c r="T40" s="158" t="n">
        <v>0.0121986726394559</v>
      </c>
      <c r="U40" s="158" t="n">
        <v>0.0014169353598755</v>
      </c>
      <c r="V40" s="158" t="n">
        <v>0.58772834765845</v>
      </c>
      <c r="W40" s="158" t="n">
        <v>3.16979260563639E-008</v>
      </c>
      <c r="X40" s="158" t="n">
        <v>0.00546568420864997</v>
      </c>
      <c r="Y40" s="158" t="n">
        <v>0.00816550702432793</v>
      </c>
      <c r="Z40" s="158" t="n">
        <v>0.00562677338915705</v>
      </c>
      <c r="AA40" s="158" t="n">
        <v>0.00221216031117102</v>
      </c>
      <c r="AB40" s="158" t="n">
        <v>0.021470124933306</v>
      </c>
      <c r="AC40" s="158" t="n">
        <v>2.2051930907484E-005</v>
      </c>
      <c r="AD40" s="158" t="n">
        <v>0.0010118205245703</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96.552017616882</v>
      </c>
      <c r="F41" s="158" t="n">
        <v>499.072373593283</v>
      </c>
      <c r="G41" s="158" t="n">
        <v>207.835468573413</v>
      </c>
      <c r="H41" s="158" t="n">
        <v>6.6030589556224</v>
      </c>
      <c r="I41" s="158" t="n">
        <v>271.089223801105</v>
      </c>
      <c r="J41" s="158" t="n">
        <v>278.030551241862</v>
      </c>
      <c r="K41" s="158" t="n">
        <v>302.966965828992</v>
      </c>
      <c r="L41" s="158" t="n">
        <v>21.89908727835</v>
      </c>
      <c r="M41" s="158" t="n">
        <v>4011.02917218469</v>
      </c>
      <c r="N41" s="158" t="n">
        <v>38.1113261825876</v>
      </c>
      <c r="O41" s="158" t="n">
        <v>2.39802685901534</v>
      </c>
      <c r="P41" s="158" t="n">
        <v>1.37520137125269</v>
      </c>
      <c r="Q41" s="158" t="n">
        <v>3.43505190820249</v>
      </c>
      <c r="R41" s="158" t="n">
        <v>16.3937040079679</v>
      </c>
      <c r="S41" s="158" t="n">
        <v>11.0081912111157</v>
      </c>
      <c r="T41" s="158" t="n">
        <v>44.1206062461793</v>
      </c>
      <c r="U41" s="158" t="n">
        <v>2.59206115342473</v>
      </c>
      <c r="V41" s="158" t="n">
        <v>159.955244816087</v>
      </c>
      <c r="W41" s="158" t="n">
        <v>0.000222120093793305</v>
      </c>
      <c r="X41" s="158" t="n">
        <v>39.2336722684689</v>
      </c>
      <c r="Y41" s="158" t="n">
        <v>20.7043360156046</v>
      </c>
      <c r="Z41" s="158" t="n">
        <v>11.3175201546629</v>
      </c>
      <c r="AA41" s="158" t="n">
        <v>15.0546970661502</v>
      </c>
      <c r="AB41" s="158" t="n">
        <v>246.523322182031</v>
      </c>
      <c r="AC41" s="158" t="n">
        <v>2.74706481084691</v>
      </c>
      <c r="AD41" s="158" t="n">
        <v>51.058577942163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83781272126886</v>
      </c>
      <c r="F42" s="158" t="n">
        <v>33.4753078942111</v>
      </c>
      <c r="G42" s="158" t="n">
        <v>0.0180532436840371</v>
      </c>
      <c r="H42" s="158" t="n">
        <v>0.00161505327847878</v>
      </c>
      <c r="I42" s="158" t="n">
        <v>0.312615368408038</v>
      </c>
      <c r="J42" s="158" t="n">
        <v>0.315531900780158</v>
      </c>
      <c r="K42" s="158" t="n">
        <v>0.319585495883404</v>
      </c>
      <c r="L42" s="158" t="n">
        <v>0.0366792343027729</v>
      </c>
      <c r="M42" s="158" t="n">
        <v>296.188987237308</v>
      </c>
      <c r="N42" s="158" t="n">
        <v>0.0360774373303629</v>
      </c>
      <c r="O42" s="158" t="n">
        <v>0.00217052006048725</v>
      </c>
      <c r="P42" s="158" t="n">
        <v>0.00228455835670035</v>
      </c>
      <c r="Q42" s="158" t="n">
        <v>7.88763139804181E-005</v>
      </c>
      <c r="R42" s="158" t="n">
        <v>0.00676906900717789</v>
      </c>
      <c r="S42" s="158" t="n">
        <v>0.145735869479565</v>
      </c>
      <c r="T42" s="158" t="n">
        <v>0.00725204920598901</v>
      </c>
      <c r="U42" s="158" t="n">
        <v>0.00087720349799434</v>
      </c>
      <c r="V42" s="158" t="n">
        <v>0.355741354215398</v>
      </c>
      <c r="W42" s="158" t="n">
        <v>3.13075138910501E-007</v>
      </c>
      <c r="X42" s="158" t="n">
        <v>0.0145781975171991</v>
      </c>
      <c r="Y42" s="158" t="n">
        <v>0.0381801972556856</v>
      </c>
      <c r="Z42" s="158" t="n">
        <v>0.0355893763473366</v>
      </c>
      <c r="AA42" s="158" t="n">
        <v>0.0121303213449835</v>
      </c>
      <c r="AB42" s="158" t="n">
        <v>0.102284262680901</v>
      </c>
      <c r="AC42" s="158" t="n">
        <v>0.000954692255291633</v>
      </c>
      <c r="AD42" s="158" t="n">
        <v>0.00036831035477588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8620257704773</v>
      </c>
      <c r="F43" s="158" t="n">
        <v>10.9660881694762</v>
      </c>
      <c r="G43" s="158" t="n">
        <v>13.1042918167923</v>
      </c>
      <c r="H43" s="158" t="n">
        <v>0.101797101277948</v>
      </c>
      <c r="I43" s="158" t="n">
        <v>6.63357258804384</v>
      </c>
      <c r="J43" s="158" t="n">
        <v>6.91577838703506</v>
      </c>
      <c r="K43" s="158" t="n">
        <v>8.10817961861985</v>
      </c>
      <c r="L43" s="158" t="n">
        <v>1.07680392108593</v>
      </c>
      <c r="M43" s="158" t="n">
        <v>95.8004372476469</v>
      </c>
      <c r="N43" s="158" t="n">
        <v>1.05953466292314</v>
      </c>
      <c r="O43" s="158" t="n">
        <v>0.108007161540795</v>
      </c>
      <c r="P43" s="158" t="n">
        <v>0.110902042262417</v>
      </c>
      <c r="Q43" s="158" t="n">
        <v>0.0644715767131307</v>
      </c>
      <c r="R43" s="158" t="n">
        <v>0.185420547887114</v>
      </c>
      <c r="S43" s="158" t="n">
        <v>0.269697405303251</v>
      </c>
      <c r="T43" s="158" t="n">
        <v>2.34914558453073</v>
      </c>
      <c r="U43" s="158" t="n">
        <v>0.0829979409638289</v>
      </c>
      <c r="V43" s="158" t="n">
        <v>3.25823443740551</v>
      </c>
      <c r="W43" s="158" t="n">
        <v>1.50585935107762E-005</v>
      </c>
      <c r="X43" s="158" t="n">
        <v>0.726759585152012</v>
      </c>
      <c r="Y43" s="158" t="n">
        <v>0.178917932771326</v>
      </c>
      <c r="Z43" s="158" t="n">
        <v>0.0270001638494041</v>
      </c>
      <c r="AA43" s="158" t="n">
        <v>0.235403142654389</v>
      </c>
      <c r="AB43" s="158" t="n">
        <v>6.36704202738178</v>
      </c>
      <c r="AC43" s="158" t="n">
        <v>0.108560908397537</v>
      </c>
      <c r="AD43" s="158" t="n">
        <v>1.415424530751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85.085514714409</v>
      </c>
      <c r="F44" s="158" t="n">
        <v>106.536516490666</v>
      </c>
      <c r="G44" s="158" t="n">
        <v>28.9674246673644</v>
      </c>
      <c r="H44" s="158" t="n">
        <v>0.0930980810451071</v>
      </c>
      <c r="I44" s="158" t="n">
        <v>43.0322249098901</v>
      </c>
      <c r="J44" s="158" t="n">
        <v>44.7233484370973</v>
      </c>
      <c r="K44" s="158" t="n">
        <v>47.6921906335763</v>
      </c>
      <c r="L44" s="158" t="n">
        <v>18.4202728390931</v>
      </c>
      <c r="M44" s="158" t="n">
        <v>300.827087037313</v>
      </c>
      <c r="N44" s="158" t="n">
        <v>0.564207932766992</v>
      </c>
      <c r="O44" s="158" t="n">
        <v>0.0825533490220577</v>
      </c>
      <c r="P44" s="158" t="n">
        <v>0.0370703830219997</v>
      </c>
      <c r="Q44" s="158" t="n">
        <v>0.0625400399381579</v>
      </c>
      <c r="R44" s="158" t="n">
        <v>0.296455432461112</v>
      </c>
      <c r="S44" s="158" t="n">
        <v>7.60983884973778</v>
      </c>
      <c r="T44" s="158" t="n">
        <v>2.14807638668311</v>
      </c>
      <c r="U44" s="158" t="n">
        <v>0.265758825490966</v>
      </c>
      <c r="V44" s="158" t="n">
        <v>5.08186452469567</v>
      </c>
      <c r="W44" s="158" t="n">
        <v>1.93793384317995E-006</v>
      </c>
      <c r="X44" s="158" t="n">
        <v>0.197236433840194</v>
      </c>
      <c r="Y44" s="158" t="n">
        <v>0.283201261248887</v>
      </c>
      <c r="Z44" s="158" t="n">
        <v>0.240382965807265</v>
      </c>
      <c r="AA44" s="158" t="n">
        <v>0.137579189624204</v>
      </c>
      <c r="AB44" s="158" t="n">
        <v>2.25122552979417</v>
      </c>
      <c r="AC44" s="158" t="n">
        <v>0.704297826218246</v>
      </c>
      <c r="AD44" s="158" t="n">
        <v>7.7266247908507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0.664274675695</v>
      </c>
      <c r="F45" s="158" t="n">
        <v>6.12864063913081</v>
      </c>
      <c r="G45" s="158" t="n">
        <v>5.64450582032459</v>
      </c>
      <c r="H45" s="158" t="n">
        <v>0.00615458181151315</v>
      </c>
      <c r="I45" s="158" t="n">
        <v>3.87082183364588</v>
      </c>
      <c r="J45" s="158" t="n">
        <v>3.98452586007495</v>
      </c>
      <c r="K45" s="158" t="n">
        <v>4.10400787276429</v>
      </c>
      <c r="L45" s="158" t="n">
        <v>1.40278229833754</v>
      </c>
      <c r="M45" s="158" t="n">
        <v>17.7866751379686</v>
      </c>
      <c r="N45" s="158" t="n">
        <v>0.101174043521855</v>
      </c>
      <c r="O45" s="158" t="n">
        <v>0.0120882416091108</v>
      </c>
      <c r="P45" s="158" t="n">
        <v>0.0393717203883803</v>
      </c>
      <c r="Q45" s="158" t="n">
        <v>0.0638141603235394</v>
      </c>
      <c r="R45" s="158" t="n">
        <v>0.0520353061815471</v>
      </c>
      <c r="S45" s="158" t="n">
        <v>0.1056623073253</v>
      </c>
      <c r="T45" s="158" t="n">
        <v>1.02640904624177</v>
      </c>
      <c r="U45" s="158" t="n">
        <v>0.218446500405391</v>
      </c>
      <c r="V45" s="158" t="n">
        <v>0.550166672123142</v>
      </c>
      <c r="W45" s="158" t="n">
        <v>2.17083948742332E-006</v>
      </c>
      <c r="X45" s="158" t="n">
        <v>0.0230597626064884</v>
      </c>
      <c r="Y45" s="158" t="n">
        <v>0.0305442601422435</v>
      </c>
      <c r="Z45" s="158" t="n">
        <v>0.0228567518956176</v>
      </c>
      <c r="AA45" s="158" t="n">
        <v>0.0271867118300962</v>
      </c>
      <c r="AB45" s="158" t="n">
        <v>0.38594220894062</v>
      </c>
      <c r="AC45" s="158" t="n">
        <v>0.0922351886508409</v>
      </c>
      <c r="AD45" s="158" t="n">
        <v>0.24683376323823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720090148812978</v>
      </c>
      <c r="F46" s="158" t="n">
        <v>0.439696742813292</v>
      </c>
      <c r="G46" s="158" t="n">
        <v>0.390200327220795</v>
      </c>
      <c r="H46" s="158" t="n">
        <v>0.0098695474419187</v>
      </c>
      <c r="I46" s="158" t="n">
        <v>0.0182497370170458</v>
      </c>
      <c r="J46" s="158" t="n">
        <v>0.0189361249332858</v>
      </c>
      <c r="K46" s="158" t="n">
        <v>0.0196225128495258</v>
      </c>
      <c r="L46" s="158" t="s">
        <v>429</v>
      </c>
      <c r="M46" s="158" t="n">
        <v>1.84338184091006</v>
      </c>
      <c r="N46" s="158" t="s">
        <v>429</v>
      </c>
      <c r="O46" s="158" t="s">
        <v>429</v>
      </c>
      <c r="P46" s="158" t="n">
        <v>0.0005558953867776</v>
      </c>
      <c r="Q46" s="158" t="s">
        <v>429</v>
      </c>
      <c r="R46" s="158" t="s">
        <v>429</v>
      </c>
      <c r="S46" s="158" t="s">
        <v>429</v>
      </c>
      <c r="T46" s="158" t="s">
        <v>429</v>
      </c>
      <c r="U46" s="158" t="s">
        <v>429</v>
      </c>
      <c r="V46" s="158" t="s">
        <v>429</v>
      </c>
      <c r="W46" s="158" t="n">
        <v>7.52905931567386E-008</v>
      </c>
      <c r="X46" s="158" t="n">
        <v>0.00254204555852432</v>
      </c>
      <c r="Y46" s="158" t="n">
        <v>0.004244019</v>
      </c>
      <c r="Z46" s="158" t="n">
        <v>0.001258872</v>
      </c>
      <c r="AA46" s="158" t="n">
        <v>0.00024305</v>
      </c>
      <c r="AB46" s="158" t="n">
        <v>0.00943272350891432</v>
      </c>
      <c r="AC46" s="158" t="n">
        <v>8.823177867E-005</v>
      </c>
      <c r="AD46" s="158" t="n">
        <v>0.002962848577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1.2201309620484</v>
      </c>
      <c r="F47" s="158" t="n">
        <v>13.0198752859473</v>
      </c>
      <c r="G47" s="158" t="n">
        <v>3.8121331564629</v>
      </c>
      <c r="H47" s="158" t="n">
        <v>0.0440913845865308</v>
      </c>
      <c r="I47" s="158" t="n">
        <v>2.83292773210323</v>
      </c>
      <c r="J47" s="158" t="n">
        <v>2.85833761577622</v>
      </c>
      <c r="K47" s="158" t="n">
        <v>2.92235477542115</v>
      </c>
      <c r="L47" s="158" t="n">
        <v>1.15372553233119</v>
      </c>
      <c r="M47" s="158" t="n">
        <v>132.256453370925</v>
      </c>
      <c r="N47" s="158" t="n">
        <v>0.200877366842799</v>
      </c>
      <c r="O47" s="158" t="n">
        <v>0.0192894804809547</v>
      </c>
      <c r="P47" s="158" t="n">
        <v>0.00630893848533567</v>
      </c>
      <c r="Q47" s="158" t="n">
        <v>0.00917560051314938</v>
      </c>
      <c r="R47" s="158" t="n">
        <v>0.0304324480586901</v>
      </c>
      <c r="S47" s="158" t="n">
        <v>0.530166310197244</v>
      </c>
      <c r="T47" s="158" t="n">
        <v>0.44901419517449</v>
      </c>
      <c r="U47" s="158" t="n">
        <v>0.138764779693868</v>
      </c>
      <c r="V47" s="158" t="n">
        <v>0.463193314414645</v>
      </c>
      <c r="W47" s="158" t="n">
        <v>7.28564661987385E-008</v>
      </c>
      <c r="X47" s="158" t="n">
        <v>0.0163027629330981</v>
      </c>
      <c r="Y47" s="158" t="n">
        <v>0.0186227231889514</v>
      </c>
      <c r="Z47" s="158" t="n">
        <v>0.00741515163636438</v>
      </c>
      <c r="AA47" s="158" t="n">
        <v>0.00328170986412265</v>
      </c>
      <c r="AB47" s="158" t="n">
        <v>0.0645006476116348</v>
      </c>
      <c r="AC47" s="158" t="n">
        <v>0.0147610554479951</v>
      </c>
      <c r="AD47" s="158" t="n">
        <v>0.88491382366505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56628575343</v>
      </c>
      <c r="G48" s="158" t="s">
        <v>429</v>
      </c>
      <c r="H48" s="158" t="s">
        <v>429</v>
      </c>
      <c r="I48" s="158" t="n">
        <v>0.91887460775</v>
      </c>
      <c r="J48" s="158" t="n">
        <v>6.834529165</v>
      </c>
      <c r="K48" s="158" t="n">
        <v>14.21916388598</v>
      </c>
      <c r="L48" s="158" t="n">
        <v>0.66810822</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439552105</v>
      </c>
      <c r="F49" s="158" t="n">
        <v>9.11261813919255</v>
      </c>
      <c r="G49" s="158" t="n">
        <v>13.3847300353846</v>
      </c>
      <c r="H49" s="158" t="n">
        <v>0.5929997451</v>
      </c>
      <c r="I49" s="158" t="n">
        <v>2.72475485779734</v>
      </c>
      <c r="J49" s="158" t="n">
        <v>3.98414959819219</v>
      </c>
      <c r="K49" s="158" t="n">
        <v>11.5685785717869</v>
      </c>
      <c r="L49" s="158" t="n">
        <v>1.04876475016435</v>
      </c>
      <c r="M49" s="158" t="n">
        <v>39.6891898990576</v>
      </c>
      <c r="N49" s="158" t="n">
        <v>4.51643686530388</v>
      </c>
      <c r="O49" s="158" t="n">
        <v>0.459377251471573</v>
      </c>
      <c r="P49" s="158" t="n">
        <v>0.209770709781776</v>
      </c>
      <c r="Q49" s="158" t="n">
        <v>0.201358999716161</v>
      </c>
      <c r="R49" s="158" t="n">
        <v>2.99211228397003</v>
      </c>
      <c r="S49" s="158" t="n">
        <v>1.75772702039883</v>
      </c>
      <c r="T49" s="158" t="n">
        <v>1.58350515813998</v>
      </c>
      <c r="U49" s="158" t="n">
        <v>0.0907251720372921</v>
      </c>
      <c r="V49" s="158" t="n">
        <v>6.53383364157203</v>
      </c>
      <c r="W49" s="158" t="n">
        <v>1.411581118E-005</v>
      </c>
      <c r="X49" s="158" t="n">
        <v>0.592889070996184</v>
      </c>
      <c r="Y49" s="158" t="n">
        <v>0.745529426419947</v>
      </c>
      <c r="Z49" s="158" t="n">
        <v>0.34662111385326</v>
      </c>
      <c r="AA49" s="158" t="n">
        <v>0.385171253307972</v>
      </c>
      <c r="AB49" s="158" t="n">
        <v>17.5155841720274</v>
      </c>
      <c r="AC49" s="158" t="s">
        <v>429</v>
      </c>
      <c r="AD49" s="158" t="n">
        <v>5.8107972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540433888572928</v>
      </c>
      <c r="F51" s="158" t="n">
        <v>162.796940597595</v>
      </c>
      <c r="G51" s="158" t="n">
        <v>9.14548240790481</v>
      </c>
      <c r="H51" s="158" t="s">
        <v>429</v>
      </c>
      <c r="I51" s="158" t="n">
        <v>7.88799969485933E-008</v>
      </c>
      <c r="J51" s="158" t="n">
        <v>7.88799969485933E-008</v>
      </c>
      <c r="K51" s="158" t="n">
        <v>7.88799969485933E-008</v>
      </c>
      <c r="L51" s="158" t="n">
        <v>1.45139194385412E-008</v>
      </c>
      <c r="M51" s="158" t="n">
        <v>0.617039799127955</v>
      </c>
      <c r="N51" s="158" t="n">
        <v>1.58646285997733E-007</v>
      </c>
      <c r="O51" s="158" t="n">
        <v>2.21573025136498E-011</v>
      </c>
      <c r="P51" s="158" t="n">
        <v>8.86292100545992E-009</v>
      </c>
      <c r="Q51" s="158" t="n">
        <v>1.06355052065519E-008</v>
      </c>
      <c r="R51" s="158" t="n">
        <v>6.73581996414954E-011</v>
      </c>
      <c r="S51" s="158" t="n">
        <v>6.73581996414954E-012</v>
      </c>
      <c r="T51" s="158" t="n">
        <v>4.52008971278456E-011</v>
      </c>
      <c r="U51" s="158" t="n">
        <v>9.92647152611511E-010</v>
      </c>
      <c r="V51" s="158" t="n">
        <v>1.32943815081899E-010</v>
      </c>
      <c r="W51" s="158" t="n">
        <v>4.43146050272996E-014</v>
      </c>
      <c r="X51" s="158" t="n">
        <v>4.96323576305755E-011</v>
      </c>
      <c r="Y51" s="158" t="n">
        <v>7.44485364458633E-011</v>
      </c>
      <c r="Z51" s="158" t="n">
        <v>7.44485364458633E-011</v>
      </c>
      <c r="AA51" s="158" t="n">
        <v>7.44485364458633E-011</v>
      </c>
      <c r="AB51" s="158" t="n">
        <v>2.72977966968165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7.4208003127602</v>
      </c>
      <c r="F52" s="158" t="n">
        <v>162.766827210217</v>
      </c>
      <c r="G52" s="158" t="n">
        <v>107.090358705741</v>
      </c>
      <c r="H52" s="158" t="n">
        <v>0.07135160718172</v>
      </c>
      <c r="I52" s="158" t="n">
        <v>1.81467431397692</v>
      </c>
      <c r="J52" s="158" t="n">
        <v>2.88920576263051</v>
      </c>
      <c r="K52" s="158" t="n">
        <v>3.43237159634561</v>
      </c>
      <c r="L52" s="158" t="n">
        <v>0.0371452154472342</v>
      </c>
      <c r="M52" s="158" t="n">
        <v>19.8511255231261</v>
      </c>
      <c r="N52" s="158" t="n">
        <v>1.0997665721493</v>
      </c>
      <c r="O52" s="158" t="n">
        <v>0.224270794294422</v>
      </c>
      <c r="P52" s="158" t="n">
        <v>0.231797620176338</v>
      </c>
      <c r="Q52" s="158" t="n">
        <v>0.0639007473940335</v>
      </c>
      <c r="R52" s="158" t="n">
        <v>0.0968109505390385</v>
      </c>
      <c r="S52" s="158" t="n">
        <v>0.536808996930993</v>
      </c>
      <c r="T52" s="158" t="n">
        <v>1.77664384560108</v>
      </c>
      <c r="U52" s="158" t="n">
        <v>7.830474348352E-007</v>
      </c>
      <c r="V52" s="158" t="n">
        <v>0.137992408441769</v>
      </c>
      <c r="W52" s="158" t="n">
        <v>2.77675054912755E-007</v>
      </c>
      <c r="X52" s="158" t="n">
        <v>0.017</v>
      </c>
      <c r="Y52" s="158" t="s">
        <v>429</v>
      </c>
      <c r="Z52" s="158" t="s">
        <v>429</v>
      </c>
      <c r="AA52" s="158" t="s">
        <v>429</v>
      </c>
      <c r="AB52" s="158" t="n">
        <v>0.027</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36.019555904511</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6146460097971</v>
      </c>
      <c r="F54" s="158" t="n">
        <v>93.2640414775717</v>
      </c>
      <c r="G54" s="158" t="n">
        <v>16.6657948417836</v>
      </c>
      <c r="H54" s="158" t="s">
        <v>429</v>
      </c>
      <c r="I54" s="158" t="n">
        <v>2.99449958180711E-005</v>
      </c>
      <c r="J54" s="158" t="n">
        <v>2.99449958180711E-005</v>
      </c>
      <c r="K54" s="158" t="n">
        <v>2.99449958180711E-005</v>
      </c>
      <c r="L54" s="158" t="n">
        <v>5.50987923052508E-006</v>
      </c>
      <c r="M54" s="158" t="n">
        <v>0.457169446756776</v>
      </c>
      <c r="N54" s="158" t="n">
        <v>6.02264522633115E-005</v>
      </c>
      <c r="O54" s="158" t="n">
        <v>8.41151567923345E-009</v>
      </c>
      <c r="P54" s="158" t="n">
        <v>3.36460627169338E-006</v>
      </c>
      <c r="Q54" s="158" t="n">
        <v>4.03752752603206E-006</v>
      </c>
      <c r="R54" s="158" t="n">
        <v>2.55710076648697E-008</v>
      </c>
      <c r="S54" s="158" t="n">
        <v>2.55710076648697E-009</v>
      </c>
      <c r="T54" s="158" t="n">
        <v>1.71594919856362E-008</v>
      </c>
      <c r="U54" s="158" t="n">
        <v>3.76835902429658E-007</v>
      </c>
      <c r="V54" s="158" t="n">
        <v>5.04690940754007E-008</v>
      </c>
      <c r="W54" s="158" t="n">
        <v>1.68230313584669E-011</v>
      </c>
      <c r="X54" s="158" t="n">
        <v>0.0220000188417951</v>
      </c>
      <c r="Y54" s="158" t="n">
        <v>2.82626926822244E-008</v>
      </c>
      <c r="Z54" s="158" t="n">
        <v>2.82626926822244E-008</v>
      </c>
      <c r="AA54" s="158" t="n">
        <v>2.82626926822244E-008</v>
      </c>
      <c r="AB54" s="158" t="n">
        <v>0.022000103629873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85227079078981</v>
      </c>
      <c r="F55" s="158" t="n">
        <v>29.144962211823</v>
      </c>
      <c r="G55" s="158" t="n">
        <v>35.7043532785678</v>
      </c>
      <c r="H55" s="158" t="s">
        <v>429</v>
      </c>
      <c r="I55" s="158" t="n">
        <v>0.684541065542016</v>
      </c>
      <c r="J55" s="158" t="n">
        <v>1.30422327554202</v>
      </c>
      <c r="K55" s="158" t="n">
        <v>1.36505889790128</v>
      </c>
      <c r="L55" s="158" t="n">
        <v>0.159503762169453</v>
      </c>
      <c r="M55" s="158" t="n">
        <v>15.4957782510572</v>
      </c>
      <c r="N55" s="158" t="n">
        <v>0.0164685513042363</v>
      </c>
      <c r="O55" s="158" t="n">
        <v>0.000291710682821821</v>
      </c>
      <c r="P55" s="158" t="n">
        <v>0.000911042318028285</v>
      </c>
      <c r="Q55" s="158" t="n">
        <v>0.00117266366547394</v>
      </c>
      <c r="R55" s="158" t="n">
        <v>0.00124746732321834</v>
      </c>
      <c r="S55" s="158" t="n">
        <v>0.000827881641321834</v>
      </c>
      <c r="T55" s="158" t="n">
        <v>0.00165889154939651</v>
      </c>
      <c r="U55" s="158" t="n">
        <v>0.000271583246617568</v>
      </c>
      <c r="V55" s="158" t="n">
        <v>0.0107669352829309</v>
      </c>
      <c r="W55" s="158" t="n">
        <v>4.57589202864142E-009</v>
      </c>
      <c r="X55" s="158" t="n">
        <v>5.1704960367784E-006</v>
      </c>
      <c r="Y55" s="158" t="n">
        <v>7.81158123911759E-006</v>
      </c>
      <c r="Z55" s="158" t="n">
        <v>7.60064076641759E-006</v>
      </c>
      <c r="AA55" s="158" t="n">
        <v>7.60064076641759E-006</v>
      </c>
      <c r="AB55" s="158" t="n">
        <v>2.8183358808731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484043897</v>
      </c>
      <c r="I56" s="158" t="s">
        <v>429</v>
      </c>
      <c r="J56" s="158" t="s">
        <v>429</v>
      </c>
      <c r="K56" s="158" t="s">
        <v>429</v>
      </c>
      <c r="L56" s="158" t="s">
        <v>429</v>
      </c>
      <c r="M56" s="158" t="s">
        <v>429</v>
      </c>
      <c r="N56" s="158" t="s">
        <v>429</v>
      </c>
      <c r="O56" s="158" t="s">
        <v>429</v>
      </c>
      <c r="P56" s="158" t="n">
        <v>0.03109425308</v>
      </c>
      <c r="Q56" s="158" t="n">
        <v>0.0017667189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71505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7.808052644125</v>
      </c>
      <c r="F57" s="158" t="n">
        <v>1.433050402</v>
      </c>
      <c r="G57" s="158" t="n">
        <v>30.110872908</v>
      </c>
      <c r="H57" s="158" t="n">
        <v>1.88628119938182</v>
      </c>
      <c r="I57" s="158" t="n">
        <v>8.05784985039424</v>
      </c>
      <c r="J57" s="158" t="n">
        <v>8.4807420071888</v>
      </c>
      <c r="K57" s="158" t="n">
        <v>11.562985974813</v>
      </c>
      <c r="L57" s="158" t="n">
        <v>0.1882044359</v>
      </c>
      <c r="M57" s="158" t="n">
        <v>7.44718</v>
      </c>
      <c r="N57" s="158" t="n">
        <v>1.179423688</v>
      </c>
      <c r="O57" s="158" t="n">
        <v>0.181678289626585</v>
      </c>
      <c r="P57" s="158" t="n">
        <v>1.07791249523636</v>
      </c>
      <c r="Q57" s="158" t="n">
        <v>0.06551</v>
      </c>
      <c r="R57" s="158" t="n">
        <v>0.36099</v>
      </c>
      <c r="S57" s="158" t="n">
        <v>1.49681</v>
      </c>
      <c r="T57" s="158" t="n">
        <v>0.20211</v>
      </c>
      <c r="U57" s="158" t="n">
        <v>0.10918</v>
      </c>
      <c r="V57" s="158" t="n">
        <v>1.17732</v>
      </c>
      <c r="W57" s="158" t="n">
        <v>2.37042292629906E-006</v>
      </c>
      <c r="X57" s="158" t="n">
        <v>0.024378487</v>
      </c>
      <c r="Y57" s="158" t="s">
        <v>429</v>
      </c>
      <c r="Z57" s="158" t="s">
        <v>429</v>
      </c>
      <c r="AA57" s="158" t="s">
        <v>429</v>
      </c>
      <c r="AB57" s="158" t="n">
        <v>6.32479688</v>
      </c>
      <c r="AC57" s="158" t="n">
        <v>8.36834</v>
      </c>
      <c r="AD57" s="158" t="n">
        <v>7.1097351151795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0416021385779</v>
      </c>
      <c r="F58" s="158" t="n">
        <v>1.04093879015978</v>
      </c>
      <c r="G58" s="158" t="n">
        <v>4.30037411033165</v>
      </c>
      <c r="H58" s="158" t="n">
        <v>0.01326</v>
      </c>
      <c r="I58" s="158" t="n">
        <v>0.716372588493213</v>
      </c>
      <c r="J58" s="158" t="n">
        <v>2.63798156594418</v>
      </c>
      <c r="K58" s="158" t="n">
        <v>5.53907260295337</v>
      </c>
      <c r="L58" s="158" t="n">
        <v>0.00195454554606971</v>
      </c>
      <c r="M58" s="158" t="n">
        <v>36.6775948469564</v>
      </c>
      <c r="N58" s="158" t="n">
        <v>0.11593</v>
      </c>
      <c r="O58" s="158" t="n">
        <v>0.00932</v>
      </c>
      <c r="P58" s="158" t="n">
        <v>0.03144</v>
      </c>
      <c r="Q58" s="158" t="n">
        <v>0.01804</v>
      </c>
      <c r="R58" s="158" t="n">
        <v>0.14238</v>
      </c>
      <c r="S58" s="158" t="n">
        <v>0.05016</v>
      </c>
      <c r="T58" s="158" t="n">
        <v>0.0642</v>
      </c>
      <c r="U58" s="158" t="n">
        <v>0.03136</v>
      </c>
      <c r="V58" s="158" t="n">
        <v>0.20507</v>
      </c>
      <c r="W58" s="158" t="n">
        <v>3.12232302E-007</v>
      </c>
      <c r="X58" s="158" t="s">
        <v>429</v>
      </c>
      <c r="Y58" s="158" t="s">
        <v>429</v>
      </c>
      <c r="Z58" s="158" t="s">
        <v>429</v>
      </c>
      <c r="AA58" s="158" t="s">
        <v>429</v>
      </c>
      <c r="AB58" s="158" t="n">
        <v>0.23078</v>
      </c>
      <c r="AC58" s="158" t="n">
        <v>0.000569912</v>
      </c>
      <c r="AD58" s="158" t="n">
        <v>0.0106858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3857147</v>
      </c>
      <c r="F59" s="158" t="n">
        <v>6.67753336477629</v>
      </c>
      <c r="G59" s="158" t="n">
        <v>7.984590267</v>
      </c>
      <c r="H59" s="158" t="n">
        <v>1.943661754</v>
      </c>
      <c r="I59" s="158" t="n">
        <v>2.60569474869858</v>
      </c>
      <c r="J59" s="158" t="n">
        <v>2.99632730975492</v>
      </c>
      <c r="K59" s="158" t="n">
        <v>3.25012917237043</v>
      </c>
      <c r="L59" s="158" t="n">
        <v>0.003386461570823</v>
      </c>
      <c r="M59" s="158" t="n">
        <v>0.213913672814389</v>
      </c>
      <c r="N59" s="158" t="n">
        <v>22.1095757484167</v>
      </c>
      <c r="O59" s="158" t="n">
        <v>0.232470747918421</v>
      </c>
      <c r="P59" s="158" t="n">
        <v>0.0806733244787362</v>
      </c>
      <c r="Q59" s="158" t="n">
        <v>0.502906644506362</v>
      </c>
      <c r="R59" s="158" t="n">
        <v>4.07688899113044</v>
      </c>
      <c r="S59" s="158" t="n">
        <v>0.877677760842655</v>
      </c>
      <c r="T59" s="158" t="n">
        <v>2.82164100472901</v>
      </c>
      <c r="U59" s="158" t="n">
        <v>39.8032714946281</v>
      </c>
      <c r="V59" s="158" t="n">
        <v>16.438098024895</v>
      </c>
      <c r="W59" s="158" t="n">
        <v>8.301139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50410573506909</v>
      </c>
      <c r="J60" s="158" t="n">
        <v>36.0933976037255</v>
      </c>
      <c r="K60" s="158" t="n">
        <v>92.0635935127573</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298941804576</v>
      </c>
      <c r="J61" s="158" t="n">
        <v>36.6449666267571</v>
      </c>
      <c r="K61" s="158" t="n">
        <v>183.72579157093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5442417934195</v>
      </c>
      <c r="F63" s="160" t="n">
        <v>4.0724539303304</v>
      </c>
      <c r="G63" s="160" t="n">
        <v>28.654925683</v>
      </c>
      <c r="H63" s="160" t="n">
        <v>0.6485934664</v>
      </c>
      <c r="I63" s="160" t="n">
        <v>3.78703185828043</v>
      </c>
      <c r="J63" s="160" t="n">
        <v>6.51604010022131</v>
      </c>
      <c r="K63" s="160" t="n">
        <v>9.76763657808817</v>
      </c>
      <c r="L63" s="160" t="n">
        <v>0.00498658440390778</v>
      </c>
      <c r="M63" s="160" t="n">
        <v>19.980630709</v>
      </c>
      <c r="N63" s="160" t="n">
        <v>0.67830035</v>
      </c>
      <c r="O63" s="160" t="s">
        <v>429</v>
      </c>
      <c r="P63" s="160" t="s">
        <v>429</v>
      </c>
      <c r="Q63" s="160" t="s">
        <v>429</v>
      </c>
      <c r="R63" s="160" t="n">
        <v>0.012821949</v>
      </c>
      <c r="S63" s="160" t="s">
        <v>429</v>
      </c>
      <c r="T63" s="160" t="s">
        <v>429</v>
      </c>
      <c r="U63" s="160" t="s">
        <v>429</v>
      </c>
      <c r="V63" s="160" t="s">
        <v>429</v>
      </c>
      <c r="W63" s="160" t="n">
        <v>2.2927089788E-007</v>
      </c>
      <c r="X63" s="160" t="n">
        <v>0.0357884</v>
      </c>
      <c r="Y63" s="160" t="s">
        <v>429</v>
      </c>
      <c r="Z63" s="160" t="n">
        <v>0.0031246</v>
      </c>
      <c r="AA63" s="160" t="s">
        <v>429</v>
      </c>
      <c r="AB63" s="160" t="n">
        <v>0.03891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37010010563319</v>
      </c>
      <c r="F64" s="158" t="n">
        <v>2.06478538626221</v>
      </c>
      <c r="G64" s="158" t="n">
        <v>0.508161356612903</v>
      </c>
      <c r="H64" s="158" t="n">
        <v>2.00077782853456</v>
      </c>
      <c r="I64" s="158" t="s">
        <v>429</v>
      </c>
      <c r="J64" s="158" t="s">
        <v>429</v>
      </c>
      <c r="K64" s="158" t="s">
        <v>429</v>
      </c>
      <c r="L64" s="158" t="s">
        <v>429</v>
      </c>
      <c r="M64" s="158" t="n">
        <v>0.26425238131935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3.3825715128756</v>
      </c>
      <c r="F65" s="158" t="s">
        <v>429</v>
      </c>
      <c r="G65" s="158" t="s">
        <v>429</v>
      </c>
      <c r="H65" s="158" t="n">
        <v>0.293458475450895</v>
      </c>
      <c r="I65" s="158" t="s">
        <v>429</v>
      </c>
      <c r="J65" s="158" t="s">
        <v>429</v>
      </c>
      <c r="K65" s="158" t="s">
        <v>429</v>
      </c>
      <c r="L65" s="158" t="s">
        <v>429</v>
      </c>
      <c r="M65" s="158" t="n">
        <v>0.3345298</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8321</v>
      </c>
      <c r="F66" s="158" t="n">
        <v>0.012572</v>
      </c>
      <c r="G66" s="158" t="s">
        <v>429</v>
      </c>
      <c r="H66" s="158" t="s">
        <v>429</v>
      </c>
      <c r="I66" s="158" t="s">
        <v>429</v>
      </c>
      <c r="J66" s="158" t="s">
        <v>429</v>
      </c>
      <c r="K66" s="158" t="n">
        <v>0.145181</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232319178</v>
      </c>
      <c r="J67" s="158" t="n">
        <v>0.0430698723</v>
      </c>
      <c r="K67" s="158" t="n">
        <v>0.0478023</v>
      </c>
      <c r="L67" s="158" t="s">
        <v>429</v>
      </c>
      <c r="M67" s="158" t="n">
        <v>7.037334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65020341458545</v>
      </c>
      <c r="F68" s="158" t="s">
        <v>429</v>
      </c>
      <c r="G68" s="158" t="n">
        <v>1.5446434</v>
      </c>
      <c r="H68" s="158" t="s">
        <v>429</v>
      </c>
      <c r="I68" s="158" t="n">
        <v>0.033941693</v>
      </c>
      <c r="J68" s="158" t="n">
        <v>0.04003077</v>
      </c>
      <c r="K68" s="158" t="n">
        <v>0.0496742092436975</v>
      </c>
      <c r="L68" s="158" t="n">
        <v>0.000610950474</v>
      </c>
      <c r="M68" s="158" t="n">
        <v>9.95249142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5864431</v>
      </c>
      <c r="I69" s="159" t="n">
        <v>0.012533</v>
      </c>
      <c r="J69" s="159" t="n">
        <v>0.0151</v>
      </c>
      <c r="K69" s="159" t="n">
        <v>0.244480605882353</v>
      </c>
      <c r="L69" s="159" t="n">
        <v>0.000225594</v>
      </c>
      <c r="M69" s="159" t="n">
        <v>53.92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0.4455559818694</v>
      </c>
      <c r="F70" s="159" t="n">
        <v>123.1850397636</v>
      </c>
      <c r="G70" s="159" t="n">
        <v>72.9182144792576</v>
      </c>
      <c r="H70" s="159" t="n">
        <v>31.5623113117763</v>
      </c>
      <c r="I70" s="159" t="n">
        <v>7.04363231946497</v>
      </c>
      <c r="J70" s="159" t="n">
        <v>9.09182557069705</v>
      </c>
      <c r="K70" s="159" t="n">
        <v>19.4908863030427</v>
      </c>
      <c r="L70" s="159" t="n">
        <v>0.0589307932666897</v>
      </c>
      <c r="M70" s="159" t="n">
        <v>83.0445740322251</v>
      </c>
      <c r="N70" s="159" t="n">
        <v>16.114663909</v>
      </c>
      <c r="O70" s="159" t="n">
        <v>0.953716134</v>
      </c>
      <c r="P70" s="159" t="n">
        <v>4.524188266305</v>
      </c>
      <c r="Q70" s="159" t="n">
        <v>0.055400027</v>
      </c>
      <c r="R70" s="159" t="n">
        <v>9.614579</v>
      </c>
      <c r="S70" s="159" t="n">
        <v>3.73672029</v>
      </c>
      <c r="T70" s="159" t="n">
        <v>1.308692612</v>
      </c>
      <c r="U70" s="159" t="n">
        <v>0.213384384</v>
      </c>
      <c r="V70" s="159" t="n">
        <v>8.03189525</v>
      </c>
      <c r="W70" s="159" t="n">
        <v>2.700721E-007</v>
      </c>
      <c r="X70" s="159" t="n">
        <v>0.01786842</v>
      </c>
      <c r="Y70" s="159" t="s">
        <v>429</v>
      </c>
      <c r="Z70" s="159" t="n">
        <v>0.001750901</v>
      </c>
      <c r="AA70" s="159" t="s">
        <v>429</v>
      </c>
      <c r="AB70" s="159" t="n">
        <v>0.019619321</v>
      </c>
      <c r="AC70" s="159" t="n">
        <v>153.51180808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917192</v>
      </c>
      <c r="J71" s="159" t="n">
        <v>0.047337536</v>
      </c>
      <c r="K71" s="159" t="n">
        <v>0.1479298</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2.2253857878863</v>
      </c>
      <c r="F72" s="158" t="n">
        <v>17.3615798560961</v>
      </c>
      <c r="G72" s="158" t="n">
        <v>48.4083110001334</v>
      </c>
      <c r="H72" s="158" t="n">
        <v>0.150573778454238</v>
      </c>
      <c r="I72" s="158" t="n">
        <v>22.3538898022655</v>
      </c>
      <c r="J72" s="158" t="n">
        <v>32.7456616393331</v>
      </c>
      <c r="K72" s="158" t="n">
        <v>47.2755760499403</v>
      </c>
      <c r="L72" s="158" t="n">
        <v>0.4445479997952</v>
      </c>
      <c r="M72" s="158" t="n">
        <v>2330.80339049129</v>
      </c>
      <c r="N72" s="158" t="n">
        <v>448.502561789425</v>
      </c>
      <c r="O72" s="158" t="n">
        <v>9.18066410114031</v>
      </c>
      <c r="P72" s="158" t="n">
        <v>8.37543146195941</v>
      </c>
      <c r="Q72" s="158" t="n">
        <v>7.08927484629645</v>
      </c>
      <c r="R72" s="158" t="n">
        <v>58.3835812923617</v>
      </c>
      <c r="S72" s="158" t="n">
        <v>22.7228849971311</v>
      </c>
      <c r="T72" s="158" t="n">
        <v>40.9886881925928</v>
      </c>
      <c r="U72" s="158" t="n">
        <v>4.49577393191423</v>
      </c>
      <c r="V72" s="158" t="n">
        <v>966.860403908212</v>
      </c>
      <c r="W72" s="158" t="n">
        <v>0.000185671696289282</v>
      </c>
      <c r="X72" s="158" t="n">
        <v>0.150230764132065</v>
      </c>
      <c r="Y72" s="158" t="n">
        <v>0.081157714830848</v>
      </c>
      <c r="Z72" s="158" t="n">
        <v>0.0615201740219652</v>
      </c>
      <c r="AA72" s="158" t="n">
        <v>0.0405201740219652</v>
      </c>
      <c r="AB72" s="158" t="n">
        <v>25.8999820371062</v>
      </c>
      <c r="AC72" s="158" t="n">
        <v>9.07000464419213</v>
      </c>
      <c r="AD72" s="158" t="n">
        <v>487.06571880428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30755355</v>
      </c>
      <c r="F73" s="158" t="s">
        <v>429</v>
      </c>
      <c r="G73" s="158" t="n">
        <v>0.34838287485</v>
      </c>
      <c r="H73" s="158" t="s">
        <v>429</v>
      </c>
      <c r="I73" s="158" t="n">
        <v>0.0356124725163141</v>
      </c>
      <c r="J73" s="158" t="n">
        <v>0.0512284345531089</v>
      </c>
      <c r="K73" s="158" t="n">
        <v>0.0718649973700552</v>
      </c>
      <c r="L73" s="158" t="n">
        <v>0.00343582523163141</v>
      </c>
      <c r="M73" s="158" t="n">
        <v>126.7436123502</v>
      </c>
      <c r="N73" s="158" t="n">
        <v>0.294726209702678</v>
      </c>
      <c r="O73" s="158" t="n">
        <v>0.0139837429732526</v>
      </c>
      <c r="P73" s="158" t="n">
        <v>0.106442713790554</v>
      </c>
      <c r="Q73" s="158" t="n">
        <v>0.0173651068056877</v>
      </c>
      <c r="R73" s="158" t="n">
        <v>0.0305673958532142</v>
      </c>
      <c r="S73" s="158" t="n">
        <v>0.0246249054816758</v>
      </c>
      <c r="T73" s="158" t="n">
        <v>0.0120761295294736</v>
      </c>
      <c r="U73" s="158" t="s">
        <v>429</v>
      </c>
      <c r="V73" s="158" t="n">
        <v>1.40793663804599</v>
      </c>
      <c r="W73" s="158" t="s">
        <v>429</v>
      </c>
      <c r="X73" s="158" t="s">
        <v>429</v>
      </c>
      <c r="Y73" s="158" t="s">
        <v>429</v>
      </c>
      <c r="Z73" s="158" t="s">
        <v>429</v>
      </c>
      <c r="AA73" s="158" t="s">
        <v>429</v>
      </c>
      <c r="AB73" s="158" t="n">
        <v>3.61839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7593336725933</v>
      </c>
      <c r="F74" s="158" t="n">
        <v>0.328188864613543</v>
      </c>
      <c r="G74" s="158" t="n">
        <v>26.3558328451863</v>
      </c>
      <c r="H74" s="158" t="n">
        <v>0.01030567</v>
      </c>
      <c r="I74" s="158" t="n">
        <v>1.92102626146479</v>
      </c>
      <c r="J74" s="158" t="n">
        <v>3.31404850456417</v>
      </c>
      <c r="K74" s="158" t="n">
        <v>4.41845661997015</v>
      </c>
      <c r="L74" s="158" t="n">
        <v>0.0149850069171718</v>
      </c>
      <c r="M74" s="158" t="n">
        <v>292.146744233</v>
      </c>
      <c r="N74" s="158" t="n">
        <v>2.21506093531461</v>
      </c>
      <c r="O74" s="158" t="n">
        <v>0.289001339984832</v>
      </c>
      <c r="P74" s="158" t="n">
        <v>0.003788364</v>
      </c>
      <c r="Q74" s="158" t="n">
        <v>0.0854653581797753</v>
      </c>
      <c r="R74" s="158" t="n">
        <v>0.439744712382023</v>
      </c>
      <c r="S74" s="158" t="n">
        <v>1.05411073517978</v>
      </c>
      <c r="T74" s="158" t="n">
        <v>7.2410832191486</v>
      </c>
      <c r="U74" s="158" t="n">
        <v>0.00452588202247191</v>
      </c>
      <c r="V74" s="158" t="n">
        <v>21.0243826595037</v>
      </c>
      <c r="W74" s="158" t="n">
        <v>8.402720261E-006</v>
      </c>
      <c r="X74" s="158" t="n">
        <v>0.1441083610432</v>
      </c>
      <c r="Y74" s="158" t="n">
        <v>0.085389337</v>
      </c>
      <c r="Z74" s="158" t="n">
        <v>0.194651343</v>
      </c>
      <c r="AA74" s="158" t="n">
        <v>0.072898479</v>
      </c>
      <c r="AB74" s="158" t="n">
        <v>1.32674149525</v>
      </c>
      <c r="AC74" s="158" t="n">
        <v>0.57634</v>
      </c>
      <c r="AD74" s="158" t="n">
        <v>0.097977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6.88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931</v>
      </c>
      <c r="G76" s="158" t="n">
        <v>1.688946639</v>
      </c>
      <c r="H76" s="158" t="s">
        <v>429</v>
      </c>
      <c r="I76" s="158" t="n">
        <v>0.011883898</v>
      </c>
      <c r="J76" s="158" t="n">
        <v>0.018994764</v>
      </c>
      <c r="K76" s="158" t="n">
        <v>0.0214783785844778</v>
      </c>
      <c r="L76" s="158" t="n">
        <v>4.99533484885977E-006</v>
      </c>
      <c r="M76" s="158" t="n">
        <v>0.331</v>
      </c>
      <c r="N76" s="158" t="n">
        <v>1.669245395</v>
      </c>
      <c r="O76" s="158" t="n">
        <v>0.015396016</v>
      </c>
      <c r="P76" s="158" t="n">
        <v>0.047319655</v>
      </c>
      <c r="Q76" s="158" t="n">
        <v>0.01711823</v>
      </c>
      <c r="R76" s="158" t="s">
        <v>429</v>
      </c>
      <c r="S76" s="158" t="n">
        <v>0.052822131</v>
      </c>
      <c r="T76" s="158" t="s">
        <v>429</v>
      </c>
      <c r="U76" s="158" t="n">
        <v>0.147446297</v>
      </c>
      <c r="V76" s="158" t="n">
        <v>1.621525829</v>
      </c>
      <c r="W76" s="158" t="n">
        <v>1.68814439E-006</v>
      </c>
      <c r="X76" s="158" t="s">
        <v>429</v>
      </c>
      <c r="Y76" s="158" t="s">
        <v>429</v>
      </c>
      <c r="Z76" s="158" t="s">
        <v>429</v>
      </c>
      <c r="AA76" s="158" t="s">
        <v>429</v>
      </c>
      <c r="AB76" s="158" t="s">
        <v>429</v>
      </c>
      <c r="AC76" s="158" t="n">
        <v>0.0002823</v>
      </c>
      <c r="AD76" s="158" t="n">
        <v>0.725022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5522</v>
      </c>
      <c r="G77" s="158" t="n">
        <v>0.5025</v>
      </c>
      <c r="H77" s="158" t="n">
        <v>0.0030349</v>
      </c>
      <c r="I77" s="158" t="n">
        <v>0.01976642</v>
      </c>
      <c r="J77" s="158" t="n">
        <v>0.029495451</v>
      </c>
      <c r="K77" s="158" t="n">
        <v>0.0432187292344235</v>
      </c>
      <c r="L77" s="158" t="s">
        <v>429</v>
      </c>
      <c r="M77" s="158" t="s">
        <v>429</v>
      </c>
      <c r="N77" s="158" t="n">
        <v>0.44476</v>
      </c>
      <c r="O77" s="158" t="n">
        <v>0.02278</v>
      </c>
      <c r="P77" s="158" t="s">
        <v>429</v>
      </c>
      <c r="Q77" s="158" t="n">
        <v>0.0004967</v>
      </c>
      <c r="R77" s="158" t="s">
        <v>429</v>
      </c>
      <c r="S77" s="158" t="n">
        <v>0.03226</v>
      </c>
      <c r="T77" s="158" t="n">
        <v>0.001629</v>
      </c>
      <c r="U77" s="158" t="n">
        <v>0.0005699</v>
      </c>
      <c r="V77" s="158" t="n">
        <v>21.4464</v>
      </c>
      <c r="W77" s="158" t="n">
        <v>1.43643596E-007</v>
      </c>
      <c r="X77" s="158" t="n">
        <v>5.02E-007</v>
      </c>
      <c r="Y77" s="158" t="s">
        <v>429</v>
      </c>
      <c r="Z77" s="158" t="s">
        <v>429</v>
      </c>
      <c r="AA77" s="158" t="s">
        <v>429</v>
      </c>
      <c r="AB77" s="158" t="n">
        <v>5.02E-007</v>
      </c>
      <c r="AC77" s="158" t="s">
        <v>429</v>
      </c>
      <c r="AD77" s="158" t="n">
        <v>0.368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09038</v>
      </c>
      <c r="G78" s="158" t="n">
        <v>0.957</v>
      </c>
      <c r="H78" s="158" t="s">
        <v>429</v>
      </c>
      <c r="I78" s="158" t="n">
        <v>0.064690341</v>
      </c>
      <c r="J78" s="158" t="n">
        <v>0.080942384</v>
      </c>
      <c r="K78" s="158" t="n">
        <v>0.0930439395826514</v>
      </c>
      <c r="L78" s="158" t="n">
        <v>1.99975383120295E-005</v>
      </c>
      <c r="M78" s="158" t="n">
        <v>0.343736</v>
      </c>
      <c r="N78" s="158" t="n">
        <v>1.540423003</v>
      </c>
      <c r="O78" s="158" t="n">
        <v>0.01999</v>
      </c>
      <c r="P78" s="158" t="s">
        <v>429</v>
      </c>
      <c r="Q78" s="158" t="n">
        <v>0.005201772</v>
      </c>
      <c r="R78" s="158" t="s">
        <v>429</v>
      </c>
      <c r="S78" s="158" t="n">
        <v>1.2788</v>
      </c>
      <c r="T78" s="158" t="n">
        <v>0.042989907</v>
      </c>
      <c r="U78" s="158" t="s">
        <v>429</v>
      </c>
      <c r="V78" s="158" t="n">
        <v>4.498</v>
      </c>
      <c r="W78" s="158" t="n">
        <v>1.99225148E-006</v>
      </c>
      <c r="X78" s="158" t="s">
        <v>429</v>
      </c>
      <c r="Y78" s="158" t="s">
        <v>429</v>
      </c>
      <c r="Z78" s="158" t="s">
        <v>429</v>
      </c>
      <c r="AA78" s="158" t="s">
        <v>429</v>
      </c>
      <c r="AB78" s="158" t="s">
        <v>429</v>
      </c>
      <c r="AC78" s="158" t="n">
        <v>0.638</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4</v>
      </c>
      <c r="G79" s="158" t="s">
        <v>429</v>
      </c>
      <c r="H79" s="158" t="s">
        <v>429</v>
      </c>
      <c r="I79" s="158" t="n">
        <v>0.000207802709532653</v>
      </c>
      <c r="J79" s="158" t="n">
        <v>0.000346337849221089</v>
      </c>
      <c r="K79" s="158" t="n">
        <v>0.000415605419065307</v>
      </c>
      <c r="L79" s="158" t="s">
        <v>429</v>
      </c>
      <c r="M79" s="158" t="s">
        <v>429</v>
      </c>
      <c r="N79" s="158" t="s">
        <v>429</v>
      </c>
      <c r="O79" s="158" t="s">
        <v>429</v>
      </c>
      <c r="P79" s="158" t="s">
        <v>429</v>
      </c>
      <c r="Q79" s="158" t="s">
        <v>429</v>
      </c>
      <c r="R79" s="158" t="s">
        <v>429</v>
      </c>
      <c r="S79" s="158" t="s">
        <v>429</v>
      </c>
      <c r="T79" s="158" t="n">
        <v>1.887</v>
      </c>
      <c r="U79" s="158" t="s">
        <v>429</v>
      </c>
      <c r="V79" s="158" t="s">
        <v>429</v>
      </c>
      <c r="W79" s="158" t="n">
        <v>5.07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93831315</v>
      </c>
      <c r="F80" s="158" t="n">
        <v>0.651807</v>
      </c>
      <c r="G80" s="158" t="n">
        <v>1.030095511</v>
      </c>
      <c r="H80" s="158" t="n">
        <v>0.01906944</v>
      </c>
      <c r="I80" s="158" t="n">
        <v>0.70230050354137</v>
      </c>
      <c r="J80" s="158" t="n">
        <v>0.72844069521858</v>
      </c>
      <c r="K80" s="158" t="n">
        <v>0.764481778466863</v>
      </c>
      <c r="L80" s="158" t="n">
        <v>0.0629371672397055</v>
      </c>
      <c r="M80" s="158" t="n">
        <v>0.61930413</v>
      </c>
      <c r="N80" s="158" t="n">
        <v>16.6014339162485</v>
      </c>
      <c r="O80" s="158" t="n">
        <v>0.521373805085178</v>
      </c>
      <c r="P80" s="158" t="n">
        <v>0.593346358402151</v>
      </c>
      <c r="Q80" s="158" t="n">
        <v>1.14748628021199</v>
      </c>
      <c r="R80" s="158" t="n">
        <v>3.5134388762</v>
      </c>
      <c r="S80" s="158" t="n">
        <v>4.18354688428499</v>
      </c>
      <c r="T80" s="158" t="n">
        <v>1.25912142511259</v>
      </c>
      <c r="U80" s="158" t="n">
        <v>0.650469935804083</v>
      </c>
      <c r="V80" s="158" t="n">
        <v>34.7517295555859</v>
      </c>
      <c r="W80" s="158" t="n">
        <v>2.2392906366E-006</v>
      </c>
      <c r="X80" s="158" t="s">
        <v>429</v>
      </c>
      <c r="Y80" s="158" t="s">
        <v>429</v>
      </c>
      <c r="Z80" s="158" t="s">
        <v>429</v>
      </c>
      <c r="AA80" s="158" t="s">
        <v>429</v>
      </c>
      <c r="AB80" s="158" t="n">
        <v>0.00573</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730975421748665</v>
      </c>
      <c r="J81" s="158" t="n">
        <v>0.037195203843325</v>
      </c>
      <c r="K81" s="158" t="n">
        <v>0.120158443365183</v>
      </c>
      <c r="L81" s="158" t="s">
        <v>429</v>
      </c>
      <c r="M81" s="158" t="n">
        <v>0.0152697038666667</v>
      </c>
      <c r="N81" s="158" t="n">
        <v>0.56342684208</v>
      </c>
      <c r="O81" s="158" t="n">
        <v>0.00809158</v>
      </c>
      <c r="P81" s="158" t="s">
        <v>429</v>
      </c>
      <c r="Q81" s="158" t="n">
        <v>0.0173391</v>
      </c>
      <c r="R81" s="158" t="n">
        <v>0.1884134892</v>
      </c>
      <c r="S81" s="158" t="n">
        <v>0.000754</v>
      </c>
      <c r="T81" s="158" t="s">
        <v>429</v>
      </c>
      <c r="U81" s="158" t="s">
        <v>429</v>
      </c>
      <c r="V81" s="158" t="n">
        <v>1.1070151751396</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10.71976735508</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0312874005062</v>
      </c>
      <c r="Y82" s="158" t="n">
        <v>0.0015156437002531</v>
      </c>
      <c r="Z82" s="158" t="n">
        <v>0.0015156437002531</v>
      </c>
      <c r="AA82" s="158" t="n">
        <v>0.0015156437002531</v>
      </c>
      <c r="AB82" s="158" t="n">
        <v>11.5650282185013</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500863</v>
      </c>
      <c r="F83" s="158" t="n">
        <v>53.5283488036157</v>
      </c>
      <c r="G83" s="158" t="n">
        <v>1.718235528</v>
      </c>
      <c r="H83" s="158" t="s">
        <v>429</v>
      </c>
      <c r="I83" s="158" t="n">
        <v>6.033671870669</v>
      </c>
      <c r="J83" s="158" t="n">
        <v>33.087811838</v>
      </c>
      <c r="K83" s="158" t="n">
        <v>165.52742777563</v>
      </c>
      <c r="L83" s="158" t="n">
        <v>0.077740341112293</v>
      </c>
      <c r="M83" s="158" t="n">
        <v>0.48861399145</v>
      </c>
      <c r="N83" s="158" t="s">
        <v>429</v>
      </c>
      <c r="O83" s="158" t="s">
        <v>429</v>
      </c>
      <c r="P83" s="158" t="s">
        <v>429</v>
      </c>
      <c r="Q83" s="158" t="s">
        <v>429</v>
      </c>
      <c r="R83" s="158" t="s">
        <v>429</v>
      </c>
      <c r="S83" s="158" t="s">
        <v>429</v>
      </c>
      <c r="T83" s="158" t="s">
        <v>429</v>
      </c>
      <c r="U83" s="158" t="s">
        <v>429</v>
      </c>
      <c r="V83" s="158" t="s">
        <v>429</v>
      </c>
      <c r="W83" s="158" t="n">
        <v>1.88924914285714E-006</v>
      </c>
      <c r="X83" s="158" t="n">
        <v>0.0107650735714286</v>
      </c>
      <c r="Y83" s="158" t="n">
        <v>0.00128935714285714</v>
      </c>
      <c r="Z83" s="158" t="n">
        <v>0.00238732957142857</v>
      </c>
      <c r="AA83" s="158" t="n">
        <v>8.60357142857143E-005</v>
      </c>
      <c r="AB83" s="158" t="n">
        <v>0.014527796</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23631024890036</v>
      </c>
      <c r="G84" s="158" t="s">
        <v>429</v>
      </c>
      <c r="H84" s="158" t="s">
        <v>429</v>
      </c>
      <c r="I84" s="158" t="n">
        <v>0.01968</v>
      </c>
      <c r="J84" s="158" t="n">
        <v>0.0984</v>
      </c>
      <c r="K84" s="158" t="n">
        <v>0.140571428571429</v>
      </c>
      <c r="L84" s="158" t="n">
        <v>2.5584E-006</v>
      </c>
      <c r="M84" s="158" t="n">
        <v>0.0047191318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37898064</v>
      </c>
      <c r="F85" s="158" t="n">
        <v>1215.33529512177</v>
      </c>
      <c r="G85" s="158" t="n">
        <v>0.001877022</v>
      </c>
      <c r="H85" s="158" t="s">
        <v>429</v>
      </c>
      <c r="I85" s="158" t="n">
        <v>2.175068145</v>
      </c>
      <c r="J85" s="158" t="n">
        <v>5.083181453</v>
      </c>
      <c r="K85" s="158" t="n">
        <v>5.98021347359312</v>
      </c>
      <c r="L85" s="158" t="s">
        <v>429</v>
      </c>
      <c r="M85" s="158" t="n">
        <v>0.061859171</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0940662</v>
      </c>
      <c r="F86" s="158" t="n">
        <v>142.444888267757</v>
      </c>
      <c r="G86" s="158" t="n">
        <v>0.000252179</v>
      </c>
      <c r="H86" s="158" t="n">
        <v>0.000485668</v>
      </c>
      <c r="I86" s="158" t="s">
        <v>429</v>
      </c>
      <c r="J86" s="158" t="s">
        <v>429</v>
      </c>
      <c r="K86" s="158" t="s">
        <v>429</v>
      </c>
      <c r="L86" s="158" t="s">
        <v>429</v>
      </c>
      <c r="M86" s="158" t="n">
        <v>0.001004</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43958098891</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4999708</v>
      </c>
      <c r="F88" s="158" t="n">
        <v>305.298275079198</v>
      </c>
      <c r="G88" s="158" t="n">
        <v>0.001657564</v>
      </c>
      <c r="H88" s="158" t="s">
        <v>429</v>
      </c>
      <c r="I88" s="158" t="n">
        <v>0.0881935293771541</v>
      </c>
      <c r="J88" s="158" t="n">
        <v>0.188077832377154</v>
      </c>
      <c r="K88" s="158" t="n">
        <v>0.233186828230175</v>
      </c>
      <c r="L88" s="158" t="s">
        <v>429</v>
      </c>
      <c r="M88" s="158" t="n">
        <v>0.08845831</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2393146</v>
      </c>
      <c r="F89" s="158" t="n">
        <v>135.724575231664</v>
      </c>
      <c r="G89" s="158" t="n">
        <v>4.301E-006</v>
      </c>
      <c r="H89" s="158" t="n">
        <v>0.001607974</v>
      </c>
      <c r="I89" s="158" t="s">
        <v>429</v>
      </c>
      <c r="J89" s="158" t="s">
        <v>429</v>
      </c>
      <c r="K89" s="158" t="s">
        <v>429</v>
      </c>
      <c r="L89" s="158" t="s">
        <v>429</v>
      </c>
      <c r="M89" s="158" t="n">
        <v>0.00026415</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3096902</v>
      </c>
      <c r="F90" s="158" t="n">
        <v>147.135633650405</v>
      </c>
      <c r="G90" s="158" t="n">
        <v>0.0296055</v>
      </c>
      <c r="H90" s="158" t="n">
        <v>0.774316491</v>
      </c>
      <c r="I90" s="158" t="n">
        <v>1.54333774</v>
      </c>
      <c r="J90" s="158" t="n">
        <v>1.54333774</v>
      </c>
      <c r="K90" s="158" t="n">
        <v>1.54333774</v>
      </c>
      <c r="L90" s="158" t="s">
        <v>429</v>
      </c>
      <c r="M90" s="158" t="n">
        <v>0.424915347</v>
      </c>
      <c r="N90" s="158" t="n">
        <v>0.08413248</v>
      </c>
      <c r="O90" s="158" t="n">
        <v>2.8319E-005</v>
      </c>
      <c r="P90" s="158" t="s">
        <v>429</v>
      </c>
      <c r="Q90" s="158" t="s">
        <v>429</v>
      </c>
      <c r="R90" s="158" t="s">
        <v>429</v>
      </c>
      <c r="S90" s="158" t="n">
        <v>10.388841593</v>
      </c>
      <c r="T90" s="158" t="n">
        <v>0.006725683</v>
      </c>
      <c r="U90" s="158" t="s">
        <v>429</v>
      </c>
      <c r="V90" s="158" t="n">
        <v>1.049239321</v>
      </c>
      <c r="W90" s="158" t="n">
        <v>1.8E-005</v>
      </c>
      <c r="X90" s="158" t="n">
        <v>0.050189608</v>
      </c>
      <c r="Y90" s="158" t="n">
        <v>0.000499787</v>
      </c>
      <c r="Z90" s="158" t="n">
        <v>0.008281826</v>
      </c>
      <c r="AA90" s="158" t="n">
        <v>0.009036497</v>
      </c>
      <c r="AB90" s="158" t="n">
        <v>0.06800771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3592177897009</v>
      </c>
      <c r="F91" s="158" t="n">
        <v>112.092282261379</v>
      </c>
      <c r="G91" s="158" t="n">
        <v>0.172804745554302</v>
      </c>
      <c r="H91" s="158" t="n">
        <v>3.40917719850291</v>
      </c>
      <c r="I91" s="158" t="n">
        <v>14.9352606147507</v>
      </c>
      <c r="J91" s="158" t="n">
        <v>17.1393144262627</v>
      </c>
      <c r="K91" s="158" t="n">
        <v>18.6763765512748</v>
      </c>
      <c r="L91" s="158" t="n">
        <v>0.0388599522757981</v>
      </c>
      <c r="M91" s="158" t="n">
        <v>26.0956206802555</v>
      </c>
      <c r="N91" s="158" t="n">
        <v>32.4402427031785</v>
      </c>
      <c r="O91" s="158" t="n">
        <v>2.18061360645607</v>
      </c>
      <c r="P91" s="158" t="n">
        <v>0.00321330399</v>
      </c>
      <c r="Q91" s="158" t="n">
        <v>0.0587259026233333</v>
      </c>
      <c r="R91" s="158" t="n">
        <v>0.657591459971568</v>
      </c>
      <c r="S91" s="158" t="n">
        <v>23.4578928388481</v>
      </c>
      <c r="T91" s="158" t="n">
        <v>2.31822751516174</v>
      </c>
      <c r="U91" s="158" t="n">
        <v>0.0097841479</v>
      </c>
      <c r="V91" s="158" t="n">
        <v>12.3596753264152</v>
      </c>
      <c r="W91" s="158" t="n">
        <v>2.06368749975747E-007</v>
      </c>
      <c r="X91" s="158" t="n">
        <v>0.0773544820439992</v>
      </c>
      <c r="Y91" s="158" t="n">
        <v>0.0502455699304819</v>
      </c>
      <c r="Z91" s="158" t="n">
        <v>0.037118957748337</v>
      </c>
      <c r="AA91" s="158" t="n">
        <v>0.0401295796737504</v>
      </c>
      <c r="AB91" s="158" t="n">
        <v>0.205448595396569</v>
      </c>
      <c r="AC91" s="158" t="n">
        <v>0.00141799334519496</v>
      </c>
      <c r="AD91" s="158" t="n">
        <v>0.00199996047738532</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8.947703174</v>
      </c>
      <c r="F92" s="159" t="n">
        <v>13.5073569800571</v>
      </c>
      <c r="G92" s="159" t="n">
        <v>6.787555868</v>
      </c>
      <c r="H92" s="159" t="n">
        <v>0.012</v>
      </c>
      <c r="I92" s="159" t="n">
        <v>5.359482424475</v>
      </c>
      <c r="J92" s="159" t="n">
        <v>7.41241854808357</v>
      </c>
      <c r="K92" s="159" t="n">
        <v>8.32476633785714</v>
      </c>
      <c r="L92" s="159" t="n">
        <v>0.00024219</v>
      </c>
      <c r="M92" s="159" t="n">
        <v>0.185075956</v>
      </c>
      <c r="N92" s="159" t="s">
        <v>429</v>
      </c>
      <c r="O92" s="159" t="s">
        <v>429</v>
      </c>
      <c r="P92" s="159" t="s">
        <v>429</v>
      </c>
      <c r="Q92" s="159" t="s">
        <v>429</v>
      </c>
      <c r="R92" s="159" t="s">
        <v>429</v>
      </c>
      <c r="S92" s="159" t="s">
        <v>429</v>
      </c>
      <c r="T92" s="159" t="s">
        <v>429</v>
      </c>
      <c r="U92" s="159" t="s">
        <v>429</v>
      </c>
      <c r="V92" s="159" t="s">
        <v>429</v>
      </c>
      <c r="W92" s="159" t="n">
        <v>2.6E-008</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467594</v>
      </c>
      <c r="F93" s="159" t="n">
        <v>215.420764302315</v>
      </c>
      <c r="G93" s="159" t="n">
        <v>0.02223353</v>
      </c>
      <c r="H93" s="159" t="n">
        <v>1.225485345</v>
      </c>
      <c r="I93" s="159" t="n">
        <v>1.23063318532535</v>
      </c>
      <c r="J93" s="159" t="n">
        <v>5.46231399760302</v>
      </c>
      <c r="K93" s="159" t="n">
        <v>7.76205284921156</v>
      </c>
      <c r="L93" s="159" t="n">
        <v>0.0554003830535064</v>
      </c>
      <c r="M93" s="159" t="n">
        <v>0.7451627</v>
      </c>
      <c r="N93" s="159" t="s">
        <v>429</v>
      </c>
      <c r="O93" s="159" t="s">
        <v>429</v>
      </c>
      <c r="P93" s="159" t="s">
        <v>429</v>
      </c>
      <c r="Q93" s="159" t="s">
        <v>429</v>
      </c>
      <c r="R93" s="159" t="s">
        <v>429</v>
      </c>
      <c r="S93" s="159" t="s">
        <v>429</v>
      </c>
      <c r="T93" s="159" t="n">
        <v>0.0001332</v>
      </c>
      <c r="U93" s="159" t="s">
        <v>429</v>
      </c>
      <c r="V93" s="159" t="s">
        <v>429</v>
      </c>
      <c r="W93" s="159" t="n">
        <v>1.2503808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41008744</v>
      </c>
      <c r="G94" s="158" t="s">
        <v>429</v>
      </c>
      <c r="H94" s="158" t="n">
        <v>0.04258906</v>
      </c>
      <c r="I94" s="158" t="n">
        <v>1.308770104</v>
      </c>
      <c r="J94" s="158" t="n">
        <v>4.584786158</v>
      </c>
      <c r="K94" s="158" t="n">
        <v>5.97732830517795</v>
      </c>
      <c r="L94" s="158" t="s">
        <v>429</v>
      </c>
      <c r="M94" s="158" t="s">
        <v>429</v>
      </c>
      <c r="N94" s="158" t="n">
        <v>0.7982968</v>
      </c>
      <c r="O94" s="158" t="s">
        <v>429</v>
      </c>
      <c r="P94" s="158" t="s">
        <v>429</v>
      </c>
      <c r="Q94" s="158" t="s">
        <v>429</v>
      </c>
      <c r="R94" s="158" t="n">
        <v>0.27</v>
      </c>
      <c r="S94" s="158" t="n">
        <v>0.751</v>
      </c>
      <c r="T94" s="158" t="n">
        <v>0.03</v>
      </c>
      <c r="U94" s="158" t="s">
        <v>429</v>
      </c>
      <c r="V94" s="158" t="n">
        <v>0.534</v>
      </c>
      <c r="W94" s="158" t="s">
        <v>429</v>
      </c>
      <c r="X94" s="158" t="n">
        <v>0.08</v>
      </c>
      <c r="Y94" s="158" t="s">
        <v>429</v>
      </c>
      <c r="Z94" s="158" t="s">
        <v>429</v>
      </c>
      <c r="AA94" s="158" t="s">
        <v>429</v>
      </c>
      <c r="AB94" s="158" t="n">
        <v>0.08</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3434417</v>
      </c>
      <c r="F95" s="159" t="n">
        <v>6.6109890262</v>
      </c>
      <c r="G95" s="159" t="n">
        <v>0.1616009</v>
      </c>
      <c r="H95" s="159" t="s">
        <v>429</v>
      </c>
      <c r="I95" s="159" t="n">
        <v>14.882746278</v>
      </c>
      <c r="J95" s="159" t="n">
        <v>18.328639359</v>
      </c>
      <c r="K95" s="159" t="n">
        <v>46.3273770765422</v>
      </c>
      <c r="L95" s="159" t="s">
        <v>429</v>
      </c>
      <c r="M95" s="159" t="n">
        <v>0.373411</v>
      </c>
      <c r="N95" s="159" t="s">
        <v>429</v>
      </c>
      <c r="O95" s="159" t="s">
        <v>429</v>
      </c>
      <c r="P95" s="159" t="s">
        <v>429</v>
      </c>
      <c r="Q95" s="159" t="s">
        <v>429</v>
      </c>
      <c r="R95" s="159" t="s">
        <v>429</v>
      </c>
      <c r="S95" s="159" t="s">
        <v>429</v>
      </c>
      <c r="T95" s="159" t="s">
        <v>429</v>
      </c>
      <c r="U95" s="159" t="s">
        <v>429</v>
      </c>
      <c r="V95" s="159" t="s">
        <v>429</v>
      </c>
      <c r="W95" s="159" t="s">
        <v>429</v>
      </c>
      <c r="X95" s="159" t="n">
        <v>0.024774194</v>
      </c>
      <c r="Y95" s="159" t="n">
        <v>0.012387097</v>
      </c>
      <c r="Z95" s="159" t="n">
        <v>0.012387097</v>
      </c>
      <c r="AA95" s="159" t="n">
        <v>0.012387097</v>
      </c>
      <c r="AB95" s="159" t="n">
        <v>0.06193548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2238024E-008</v>
      </c>
      <c r="X97" s="161" t="s">
        <v>429</v>
      </c>
      <c r="Y97" s="161" t="s">
        <v>429</v>
      </c>
      <c r="Z97" s="161" t="s">
        <v>429</v>
      </c>
      <c r="AA97" s="161" t="s">
        <v>429</v>
      </c>
      <c r="AB97" s="161" t="s">
        <v>429</v>
      </c>
      <c r="AC97" s="161" t="s">
        <v>429</v>
      </c>
      <c r="AD97" s="161" t="n">
        <v>625.74224337726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4225973</v>
      </c>
      <c r="F98" s="161" t="n">
        <v>0.067825</v>
      </c>
      <c r="G98" s="161" t="n">
        <v>0.02314816</v>
      </c>
      <c r="H98" s="161" t="n">
        <v>1.094049075</v>
      </c>
      <c r="I98" s="161" t="n">
        <v>12.1033129064023</v>
      </c>
      <c r="J98" s="161" t="n">
        <v>44.9041311821061</v>
      </c>
      <c r="K98" s="161" t="n">
        <v>103.783070390577</v>
      </c>
      <c r="L98" s="161" t="n">
        <v>0.000569935464</v>
      </c>
      <c r="M98" s="161" t="n">
        <v>0.06855744</v>
      </c>
      <c r="N98" s="161" t="n">
        <v>2.94326887553684</v>
      </c>
      <c r="O98" s="161" t="n">
        <v>0.001212</v>
      </c>
      <c r="P98" s="161" t="n">
        <v>0.000988935650867734</v>
      </c>
      <c r="Q98" s="161" t="n">
        <v>0.00239892256705084</v>
      </c>
      <c r="R98" s="161" t="n">
        <v>0.144128068336865</v>
      </c>
      <c r="S98" s="161" t="n">
        <v>0.0315623140175663</v>
      </c>
      <c r="T98" s="161" t="n">
        <v>0.0690634211588268</v>
      </c>
      <c r="U98" s="161" t="s">
        <v>429</v>
      </c>
      <c r="V98" s="161" t="s">
        <v>429</v>
      </c>
      <c r="W98" s="161" t="n">
        <v>2.565474905781E-007</v>
      </c>
      <c r="X98" s="161" t="s">
        <v>429</v>
      </c>
      <c r="Y98" s="161" t="s">
        <v>429</v>
      </c>
      <c r="Z98" s="161" t="s">
        <v>429</v>
      </c>
      <c r="AA98" s="161" t="s">
        <v>429</v>
      </c>
      <c r="AB98" s="161" t="n">
        <v>3.61215996E-007</v>
      </c>
      <c r="AC98" s="161" t="n">
        <v>8.31912</v>
      </c>
      <c r="AD98" s="161" t="n">
        <v>1.662978705973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8706539244264</v>
      </c>
      <c r="F99" s="161" t="n">
        <v>132.335941269593</v>
      </c>
      <c r="G99" s="161" t="s">
        <v>429</v>
      </c>
      <c r="H99" s="161" t="n">
        <v>473.223644187015</v>
      </c>
      <c r="I99" s="161" t="n">
        <v>5.78471941559495</v>
      </c>
      <c r="J99" s="161" t="n">
        <v>9.01437425366139</v>
      </c>
      <c r="K99" s="161" t="n">
        <v>23.62619390988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5063372003035</v>
      </c>
      <c r="F100" s="161" t="n">
        <v>180.102127248762</v>
      </c>
      <c r="G100" s="161" t="s">
        <v>429</v>
      </c>
      <c r="H100" s="161" t="n">
        <v>496.746708288724</v>
      </c>
      <c r="I100" s="161" t="n">
        <v>6.0608896087456</v>
      </c>
      <c r="J100" s="161" t="n">
        <v>9.29306941821595</v>
      </c>
      <c r="K100" s="161" t="n">
        <v>22.5827703119262</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2528694880173</v>
      </c>
      <c r="F101" s="161" t="n">
        <v>0.925306464366898</v>
      </c>
      <c r="G101" s="161" t="s">
        <v>429</v>
      </c>
      <c r="H101" s="161" t="n">
        <v>48.9688132704043</v>
      </c>
      <c r="I101" s="161" t="n">
        <v>0.323887645199351</v>
      </c>
      <c r="J101" s="161" t="n">
        <v>1.07750085332297</v>
      </c>
      <c r="K101" s="161" t="n">
        <v>4.8317788933010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585896445782</v>
      </c>
      <c r="F102" s="161" t="n">
        <v>33.0488420109719</v>
      </c>
      <c r="G102" s="161" t="s">
        <v>429</v>
      </c>
      <c r="H102" s="161" t="n">
        <v>379.846945169405</v>
      </c>
      <c r="I102" s="161" t="n">
        <v>5.70183733008487</v>
      </c>
      <c r="J102" s="161" t="n">
        <v>33.526469623922</v>
      </c>
      <c r="K102" s="161" t="n">
        <v>75.382463636050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5224651333333</v>
      </c>
      <c r="F103" s="162" t="n">
        <v>0.01230558</v>
      </c>
      <c r="G103" s="162" t="s">
        <v>429</v>
      </c>
      <c r="H103" s="162" t="n">
        <v>6.17846808825969</v>
      </c>
      <c r="I103" s="162" t="n">
        <v>0.053229028860528</v>
      </c>
      <c r="J103" s="162" t="n">
        <v>0.0825787113110493</v>
      </c>
      <c r="K103" s="162" t="n">
        <v>0.12704417124776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7411534669346</v>
      </c>
      <c r="F104" s="161" t="n">
        <v>0.119341482899585</v>
      </c>
      <c r="G104" s="161" t="s">
        <v>429</v>
      </c>
      <c r="H104" s="161" t="n">
        <v>15.819717435383</v>
      </c>
      <c r="I104" s="161" t="n">
        <v>0.0268125867562704</v>
      </c>
      <c r="J104" s="161" t="n">
        <v>0.0892909518821925</v>
      </c>
      <c r="K104" s="161" t="n">
        <v>0.23664149884550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3612597865052</v>
      </c>
      <c r="F105" s="161" t="n">
        <v>4.95367023412044</v>
      </c>
      <c r="G105" s="161" t="s">
        <v>429</v>
      </c>
      <c r="H105" s="161" t="n">
        <v>31.4020831983794</v>
      </c>
      <c r="I105" s="161" t="n">
        <v>0.257784850251732</v>
      </c>
      <c r="J105" s="161" t="n">
        <v>0.396288265045688</v>
      </c>
      <c r="K105" s="161" t="n">
        <v>1.1365282634791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6855193115646</v>
      </c>
      <c r="F106" s="161" t="n">
        <v>0.00663609917228699</v>
      </c>
      <c r="G106" s="161" t="s">
        <v>429</v>
      </c>
      <c r="H106" s="161" t="n">
        <v>1.35962363359068</v>
      </c>
      <c r="I106" s="161" t="n">
        <v>0.0203495959883882</v>
      </c>
      <c r="J106" s="161" t="n">
        <v>0.0305852238377682</v>
      </c>
      <c r="K106" s="161" t="n">
        <v>0.061731179931728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41174327458641</v>
      </c>
      <c r="F107" s="161" t="n">
        <v>11.6441853420426</v>
      </c>
      <c r="G107" s="161" t="s">
        <v>429</v>
      </c>
      <c r="H107" s="161" t="n">
        <v>88.1667546426641</v>
      </c>
      <c r="I107" s="161" t="n">
        <v>2.3975781847692</v>
      </c>
      <c r="J107" s="161" t="n">
        <v>15.2076426227101</v>
      </c>
      <c r="K107" s="161" t="n">
        <v>41.0095293696946</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35150891939797</v>
      </c>
      <c r="F108" s="161" t="n">
        <v>25.469571548737</v>
      </c>
      <c r="G108" s="161" t="s">
        <v>429</v>
      </c>
      <c r="H108" s="161" t="n">
        <v>77.8899002337295</v>
      </c>
      <c r="I108" s="161" t="n">
        <v>4.63020744646966</v>
      </c>
      <c r="J108" s="161" t="n">
        <v>35.4762562174135</v>
      </c>
      <c r="K108" s="161" t="n">
        <v>90.830139781558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31045878396224</v>
      </c>
      <c r="F109" s="161" t="n">
        <v>6.06446957264854</v>
      </c>
      <c r="G109" s="161" t="s">
        <v>429</v>
      </c>
      <c r="H109" s="161" t="n">
        <v>18.4248293579035</v>
      </c>
      <c r="I109" s="161" t="n">
        <v>1.35257854683965</v>
      </c>
      <c r="J109" s="161" t="n">
        <v>10.0559065722374</v>
      </c>
      <c r="K109" s="161" t="n">
        <v>30.491364038904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4765490818311</v>
      </c>
      <c r="F110" s="161" t="n">
        <v>5.94038059044423</v>
      </c>
      <c r="G110" s="161" t="s">
        <v>429</v>
      </c>
      <c r="H110" s="161" t="n">
        <v>49.3027400520588</v>
      </c>
      <c r="I110" s="161" t="n">
        <v>0.671793116955226</v>
      </c>
      <c r="J110" s="161" t="n">
        <v>5.17534968404105</v>
      </c>
      <c r="K110" s="161" t="n">
        <v>14.7235774227948</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11735657267793</v>
      </c>
      <c r="F111" s="161" t="n">
        <v>5.31110605971452</v>
      </c>
      <c r="G111" s="161" t="s">
        <v>429</v>
      </c>
      <c r="H111" s="161" t="n">
        <v>24.1445824635867</v>
      </c>
      <c r="I111" s="161" t="n">
        <v>0.0190420944169702</v>
      </c>
      <c r="J111" s="161" t="n">
        <v>0.0657119687967714</v>
      </c>
      <c r="K111" s="161" t="n">
        <v>0.12177426295232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2.087678567715</v>
      </c>
      <c r="F112" s="158" t="n">
        <v>3.294144</v>
      </c>
      <c r="G112" s="158" t="s">
        <v>429</v>
      </c>
      <c r="H112" s="158" t="n">
        <v>599.678073012104</v>
      </c>
      <c r="I112" s="158" t="n">
        <v>0.2751567</v>
      </c>
      <c r="J112" s="158" t="n">
        <v>7.1540742</v>
      </c>
      <c r="K112" s="158" t="n">
        <v>7.154074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6.9336256887371</v>
      </c>
      <c r="F113" s="158" t="n">
        <v>0.00321635076931403</v>
      </c>
      <c r="G113" s="158" t="s">
        <v>429</v>
      </c>
      <c r="H113" s="158" t="n">
        <v>343.407291471195</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4210176279835</v>
      </c>
      <c r="F114" s="158" t="s">
        <v>429</v>
      </c>
      <c r="G114" s="158" t="s">
        <v>429</v>
      </c>
      <c r="H114" s="158" t="n">
        <v>2.4160922171451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6.7347969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3.61079229071428</v>
      </c>
      <c r="F115" s="158" t="s">
        <v>429</v>
      </c>
      <c r="G115" s="158" t="s">
        <v>429</v>
      </c>
      <c r="H115" s="158" t="n">
        <v>5.1304081428571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01545287519479</v>
      </c>
      <c r="F116" s="158" t="n">
        <v>0.000486196461206058</v>
      </c>
      <c r="G116" s="158" t="s">
        <v>429</v>
      </c>
      <c r="H116" s="158" t="n">
        <v>137.54668063004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3619326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8804086948</v>
      </c>
      <c r="J119" s="158" t="n">
        <v>52.0382578695</v>
      </c>
      <c r="K119" s="158" t="n">
        <v>499.8053226870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54</v>
      </c>
      <c r="I120" s="158" t="n">
        <v>0.0077596</v>
      </c>
      <c r="J120" s="158" t="n">
        <v>0.0484975</v>
      </c>
      <c r="K120" s="158" t="n">
        <v>0.1939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6631341356543</v>
      </c>
      <c r="G121" s="163" t="s">
        <v>429</v>
      </c>
      <c r="H121" s="163" t="n">
        <v>8.32298925957143</v>
      </c>
      <c r="I121" s="163" t="n">
        <v>0.034421189223796</v>
      </c>
      <c r="J121" s="163" t="n">
        <v>0.89495091981869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6.848059429</v>
      </c>
      <c r="W122" s="158" t="s">
        <v>429</v>
      </c>
      <c r="X122" s="158" t="s">
        <v>429</v>
      </c>
      <c r="Y122" s="158" t="s">
        <v>429</v>
      </c>
      <c r="Z122" s="158" t="s">
        <v>429</v>
      </c>
      <c r="AA122" s="158" t="s">
        <v>429</v>
      </c>
      <c r="AB122" s="158" t="s">
        <v>429</v>
      </c>
      <c r="AC122" s="158" t="n">
        <v>41.77444264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9.23737273220005</v>
      </c>
      <c r="F123" s="158" t="n">
        <v>44.4532830332717</v>
      </c>
      <c r="G123" s="158" t="n">
        <v>3.23834234926023</v>
      </c>
      <c r="H123" s="158" t="n">
        <v>4.88157473842002</v>
      </c>
      <c r="I123" s="158" t="n">
        <v>5.82735178334685</v>
      </c>
      <c r="J123" s="158" t="n">
        <v>6.01574982052136</v>
      </c>
      <c r="K123" s="158" t="n">
        <v>6.30943056812408</v>
      </c>
      <c r="L123" s="158" t="n">
        <v>0.80983166376729</v>
      </c>
      <c r="M123" s="158" t="n">
        <v>373.513246688147</v>
      </c>
      <c r="N123" s="158" t="n">
        <v>0.0709332970182758</v>
      </c>
      <c r="O123" s="158" t="n">
        <v>0.188743494013531</v>
      </c>
      <c r="P123" s="158" t="n">
        <v>0.0305106324415843</v>
      </c>
      <c r="Q123" s="158" t="n">
        <v>0.00788716114502365</v>
      </c>
      <c r="R123" s="158" t="n">
        <v>0.0325138903932217</v>
      </c>
      <c r="S123" s="158" t="n">
        <v>0.0186109122441621</v>
      </c>
      <c r="T123" s="158" t="n">
        <v>0.0219326530918861</v>
      </c>
      <c r="U123" s="158" t="n">
        <v>0.00801032589770251</v>
      </c>
      <c r="V123" s="158" t="n">
        <v>0.15656737715033</v>
      </c>
      <c r="W123" s="158" t="n">
        <v>5.72958431671557E-006</v>
      </c>
      <c r="X123" s="158" t="n">
        <v>22.0084200116749</v>
      </c>
      <c r="Y123" s="158" t="n">
        <v>43.5370028968843</v>
      </c>
      <c r="Z123" s="158" t="n">
        <v>20.1381950792722</v>
      </c>
      <c r="AA123" s="158" t="n">
        <v>15.1251197764003</v>
      </c>
      <c r="AB123" s="158" t="n">
        <v>193.110481098602</v>
      </c>
      <c r="AC123" s="158" t="n">
        <v>0.12944205</v>
      </c>
      <c r="AD123" s="158" t="n">
        <v>1.7777981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59517142857143</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2337509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1948873589831</v>
      </c>
      <c r="F125" s="158" t="n">
        <v>29.0314993591344</v>
      </c>
      <c r="G125" s="158" t="n">
        <v>0.12067489570432</v>
      </c>
      <c r="H125" s="158" t="n">
        <v>13.6737642034274</v>
      </c>
      <c r="I125" s="158" t="n">
        <v>0.00995852874520887</v>
      </c>
      <c r="J125" s="158" t="n">
        <v>0.0185418016535847</v>
      </c>
      <c r="K125" s="158" t="n">
        <v>0.0200727378848459</v>
      </c>
      <c r="L125" s="158" t="s">
        <v>429</v>
      </c>
      <c r="M125" s="158" t="n">
        <v>0.374825833</v>
      </c>
      <c r="N125" s="158" t="s">
        <v>429</v>
      </c>
      <c r="O125" s="158" t="s">
        <v>429</v>
      </c>
      <c r="P125" s="158" t="n">
        <v>0.393221736729987</v>
      </c>
      <c r="Q125" s="158" t="s">
        <v>429</v>
      </c>
      <c r="R125" s="158" t="s">
        <v>429</v>
      </c>
      <c r="S125" s="158" t="s">
        <v>429</v>
      </c>
      <c r="T125" s="158" t="s">
        <v>429</v>
      </c>
      <c r="U125" s="158" t="s">
        <v>429</v>
      </c>
      <c r="V125" s="158" t="s">
        <v>429</v>
      </c>
      <c r="W125" s="158" t="n">
        <v>1.9448008999865E-006</v>
      </c>
      <c r="X125" s="158" t="s">
        <v>429</v>
      </c>
      <c r="Y125" s="158" t="s">
        <v>429</v>
      </c>
      <c r="Z125" s="158" t="s">
        <v>429</v>
      </c>
      <c r="AA125" s="158" t="s">
        <v>429</v>
      </c>
      <c r="AB125" s="158" t="s">
        <v>429</v>
      </c>
      <c r="AC125" s="158" t="s">
        <v>429</v>
      </c>
      <c r="AD125" s="158" t="n">
        <v>1.60062273057962</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988596</v>
      </c>
      <c r="F126" s="158" t="n">
        <v>0.30802288848256</v>
      </c>
      <c r="G126" s="158" t="n">
        <v>0.000438743</v>
      </c>
      <c r="H126" s="158" t="n">
        <v>11.5505436332</v>
      </c>
      <c r="I126" s="158" t="s">
        <v>429</v>
      </c>
      <c r="J126" s="158" t="s">
        <v>429</v>
      </c>
      <c r="K126" s="158" t="s">
        <v>429</v>
      </c>
      <c r="L126" s="158" t="s">
        <v>429</v>
      </c>
      <c r="M126" s="158" t="n">
        <v>0.41621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6165</v>
      </c>
      <c r="F127" s="158" t="s">
        <v>429</v>
      </c>
      <c r="G127" s="158" t="s">
        <v>429</v>
      </c>
      <c r="H127" s="158" t="n">
        <v>0.966124</v>
      </c>
      <c r="I127" s="158" t="n">
        <v>6.7147E-005</v>
      </c>
      <c r="J127" s="158" t="n">
        <v>6.7147E-005</v>
      </c>
      <c r="K127" s="158" t="n">
        <v>6.7147E-005</v>
      </c>
      <c r="L127" s="158" t="s">
        <v>429</v>
      </c>
      <c r="M127" s="158" t="n">
        <v>0.0029843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9291715</v>
      </c>
      <c r="F128" s="158" t="n">
        <v>0.0381324786</v>
      </c>
      <c r="G128" s="158" t="n">
        <v>0.0989619</v>
      </c>
      <c r="H128" s="158" t="n">
        <v>0.00212805579619125</v>
      </c>
      <c r="I128" s="158" t="n">
        <v>0.018045905</v>
      </c>
      <c r="J128" s="158" t="n">
        <v>0.0212970457142857</v>
      </c>
      <c r="K128" s="158" t="n">
        <v>0.0222615918367347</v>
      </c>
      <c r="L128" s="158" t="n">
        <v>0.000627656675</v>
      </c>
      <c r="M128" s="158" t="n">
        <v>0.3853737</v>
      </c>
      <c r="N128" s="158" t="n">
        <v>0.341230760096441</v>
      </c>
      <c r="O128" s="158" t="n">
        <v>0.0498043649715564</v>
      </c>
      <c r="P128" s="158" t="n">
        <v>0.0761422090409026</v>
      </c>
      <c r="Q128" s="158" t="n">
        <v>0.0244054566018119</v>
      </c>
      <c r="R128" s="158" t="n">
        <v>0.156031948530238</v>
      </c>
      <c r="S128" s="158" t="n">
        <v>0.14640720937925</v>
      </c>
      <c r="T128" s="158" t="n">
        <v>0.916796520197547</v>
      </c>
      <c r="U128" s="158" t="n">
        <v>0.00209249349422162</v>
      </c>
      <c r="V128" s="158" t="n">
        <v>0.58843860216769</v>
      </c>
      <c r="W128" s="158" t="n">
        <v>3.5322305207846E-006</v>
      </c>
      <c r="X128" s="158" t="n">
        <v>0.002102209128569</v>
      </c>
      <c r="Y128" s="158" t="n">
        <v>0.00485231053704963</v>
      </c>
      <c r="Z128" s="158" t="n">
        <v>0.00485231053704963</v>
      </c>
      <c r="AA128" s="158" t="n">
        <v>9.95345751189667E-005</v>
      </c>
      <c r="AB128" s="158" t="n">
        <v>0.0178818647777872</v>
      </c>
      <c r="AC128" s="158" t="n">
        <v>0.335321974807315</v>
      </c>
      <c r="AD128" s="158" t="n">
        <v>0.28982494053250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01127291847828</v>
      </c>
      <c r="F129" s="158" t="n">
        <v>2.55730923434775</v>
      </c>
      <c r="G129" s="158" t="n">
        <v>1.85643229559425</v>
      </c>
      <c r="H129" s="158" t="s">
        <v>429</v>
      </c>
      <c r="I129" s="164" t="n">
        <v>0.062437705911803</v>
      </c>
      <c r="J129" s="158" t="n">
        <v>0.0838874920493041</v>
      </c>
      <c r="K129" s="158" t="n">
        <v>0.107254530433865</v>
      </c>
      <c r="L129" s="158" t="n">
        <v>0.00220710579191311</v>
      </c>
      <c r="M129" s="158" t="n">
        <v>1.27481322014457</v>
      </c>
      <c r="N129" s="158" t="n">
        <v>6.16818200957569</v>
      </c>
      <c r="O129" s="158" t="n">
        <v>0.301766475161989</v>
      </c>
      <c r="P129" s="158" t="n">
        <v>0.562194196553603</v>
      </c>
      <c r="Q129" s="158" t="n">
        <v>0.708541167366676</v>
      </c>
      <c r="R129" s="158" t="n">
        <v>1.2122869084028</v>
      </c>
      <c r="S129" s="158" t="n">
        <v>0.778545347437807</v>
      </c>
      <c r="T129" s="158" t="n">
        <v>0.311073484593171</v>
      </c>
      <c r="U129" s="158" t="n">
        <v>0.002573214</v>
      </c>
      <c r="V129" s="158" t="n">
        <v>3.87548600417378</v>
      </c>
      <c r="W129" s="158" t="n">
        <v>9.03907283366653E-005</v>
      </c>
      <c r="X129" s="158" t="n">
        <v>0.0275665755607951</v>
      </c>
      <c r="Y129" s="158" t="n">
        <v>0.0228934065609872</v>
      </c>
      <c r="Z129" s="158" t="n">
        <v>0.0286540625938368</v>
      </c>
      <c r="AA129" s="158" t="n">
        <v>0.0231865344648033</v>
      </c>
      <c r="AB129" s="158" t="n">
        <v>0.179292815137478</v>
      </c>
      <c r="AC129" s="158" t="n">
        <v>6.80414831404013</v>
      </c>
      <c r="AD129" s="158" t="n">
        <v>380.31724300581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7077243</v>
      </c>
      <c r="F130" s="158" t="n">
        <v>0.00799842</v>
      </c>
      <c r="G130" s="158" t="n">
        <v>0.013593757</v>
      </c>
      <c r="H130" s="158" t="n">
        <v>0.011766183</v>
      </c>
      <c r="I130" s="158" t="n">
        <v>0.003408507</v>
      </c>
      <c r="J130" s="158" t="n">
        <v>0.005943107</v>
      </c>
      <c r="K130" s="158" t="n">
        <v>0.00619011942528685</v>
      </c>
      <c r="L130" s="164" t="n">
        <v>0.000119297746026732</v>
      </c>
      <c r="M130" s="158" t="n">
        <v>0.05888348082</v>
      </c>
      <c r="N130" s="158" t="n">
        <v>0.043423255</v>
      </c>
      <c r="O130" s="158" t="n">
        <v>0.002246681</v>
      </c>
      <c r="P130" s="158" t="n">
        <v>0.003439749</v>
      </c>
      <c r="Q130" s="158" t="n">
        <v>0.01002702</v>
      </c>
      <c r="R130" s="158" t="n">
        <v>0.035864352</v>
      </c>
      <c r="S130" s="158" t="n">
        <v>0.203979319</v>
      </c>
      <c r="T130" s="158" t="n">
        <v>0.05156678</v>
      </c>
      <c r="U130" s="158" t="n">
        <v>7.26E-007</v>
      </c>
      <c r="V130" s="158" t="n">
        <v>0.344289968</v>
      </c>
      <c r="W130" s="158" t="n">
        <v>2.24764575453566E-006</v>
      </c>
      <c r="X130" s="158" t="n">
        <v>3.06E-005</v>
      </c>
      <c r="Y130" s="158" t="n">
        <v>0.000132599</v>
      </c>
      <c r="Z130" s="158" t="n">
        <v>0.000132599</v>
      </c>
      <c r="AA130" s="158" t="s">
        <v>429</v>
      </c>
      <c r="AB130" s="158" t="n">
        <v>0.000353878</v>
      </c>
      <c r="AC130" s="158" t="n">
        <v>1.81680521080339</v>
      </c>
      <c r="AD130" s="158" t="n">
        <v>0.285129373</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08553063986667</v>
      </c>
      <c r="F131" s="158" t="n">
        <v>0.165163638520007</v>
      </c>
      <c r="G131" s="158" t="n">
        <v>0.168147527521333</v>
      </c>
      <c r="H131" s="158" t="n">
        <v>5.23183866666667E-006</v>
      </c>
      <c r="I131" s="158" t="n">
        <v>0.0164004710588933</v>
      </c>
      <c r="J131" s="158" t="n">
        <v>0.0297998130046667</v>
      </c>
      <c r="K131" s="158" t="n">
        <v>0.0310717127765104</v>
      </c>
      <c r="L131" s="158" t="n">
        <v>0.000364895910172238</v>
      </c>
      <c r="M131" s="158" t="n">
        <v>0.239105983966667</v>
      </c>
      <c r="N131" s="158" t="n">
        <v>0.673589641746667</v>
      </c>
      <c r="O131" s="158" t="n">
        <v>0.0150452266906667</v>
      </c>
      <c r="P131" s="158" t="n">
        <v>0.10397881764</v>
      </c>
      <c r="Q131" s="158" t="n">
        <v>0.0170902517375067</v>
      </c>
      <c r="R131" s="158" t="n">
        <v>0.0921292056874667</v>
      </c>
      <c r="S131" s="158" t="n">
        <v>0.0802329807538222</v>
      </c>
      <c r="T131" s="158" t="n">
        <v>0.0716453245804889</v>
      </c>
      <c r="U131" s="158" t="n">
        <v>0.0007851898</v>
      </c>
      <c r="V131" s="158" t="n">
        <v>1.08573678487022</v>
      </c>
      <c r="W131" s="158" t="n">
        <v>4.97217946465189E-005</v>
      </c>
      <c r="X131" s="158" t="n">
        <v>0.00010636572</v>
      </c>
      <c r="Y131" s="158" t="n">
        <v>0.00047761772</v>
      </c>
      <c r="Z131" s="158" t="n">
        <v>0.00047761772</v>
      </c>
      <c r="AA131" s="158" t="n">
        <v>2.9372E-007</v>
      </c>
      <c r="AB131" s="158" t="n">
        <v>0.00109426008456667</v>
      </c>
      <c r="AC131" s="158" t="n">
        <v>0.591312811866667</v>
      </c>
      <c r="AD131" s="158" t="n">
        <v>0.60534716933333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79250373</v>
      </c>
      <c r="F132" s="158" t="n">
        <v>0.20283299484</v>
      </c>
      <c r="G132" s="158" t="n">
        <v>0.581086625</v>
      </c>
      <c r="H132" s="158" t="n">
        <v>0.017745432</v>
      </c>
      <c r="I132" s="158" t="n">
        <v>0.005362048</v>
      </c>
      <c r="J132" s="158" t="n">
        <v>0.007277719</v>
      </c>
      <c r="K132" s="158" t="n">
        <v>0.00752126711512542</v>
      </c>
      <c r="L132" s="158" t="n">
        <v>0.00018767167759</v>
      </c>
      <c r="M132" s="158" t="n">
        <v>3.679817525</v>
      </c>
      <c r="N132" s="158" t="n">
        <v>0.727788591</v>
      </c>
      <c r="O132" s="158" t="n">
        <v>0.06130661</v>
      </c>
      <c r="P132" s="158" t="n">
        <v>0.066179109</v>
      </c>
      <c r="Q132" s="158" t="n">
        <v>0.030673259</v>
      </c>
      <c r="R132" s="158" t="n">
        <v>2.9858585</v>
      </c>
      <c r="S132" s="158" t="n">
        <v>8.37417</v>
      </c>
      <c r="T132" s="158" t="n">
        <v>1.6277345</v>
      </c>
      <c r="U132" s="158" t="s">
        <v>429</v>
      </c>
      <c r="V132" s="158" t="n">
        <v>0.76898475</v>
      </c>
      <c r="W132" s="158" t="n">
        <v>2.56939805676061E-006</v>
      </c>
      <c r="X132" s="158" t="s">
        <v>429</v>
      </c>
      <c r="Y132" s="158" t="s">
        <v>429</v>
      </c>
      <c r="Z132" s="158" t="s">
        <v>429</v>
      </c>
      <c r="AA132" s="158" t="s">
        <v>429</v>
      </c>
      <c r="AB132" s="158" t="n">
        <v>0.014667873</v>
      </c>
      <c r="AC132" s="158" t="n">
        <v>7.7995</v>
      </c>
      <c r="AD132" s="158" t="n">
        <v>0.66306395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5836455517632</v>
      </c>
      <c r="F133" s="158" t="n">
        <v>2.01664860276878</v>
      </c>
      <c r="G133" s="158" t="n">
        <v>0.309724683334415</v>
      </c>
      <c r="H133" s="158" t="n">
        <v>0.001690043</v>
      </c>
      <c r="I133" s="158" t="n">
        <v>0.361722610493494</v>
      </c>
      <c r="J133" s="158" t="n">
        <v>0.416220393156226</v>
      </c>
      <c r="K133" s="158" t="n">
        <v>0.442014230742163</v>
      </c>
      <c r="L133" s="158" t="n">
        <v>0.0118244536440216</v>
      </c>
      <c r="M133" s="158" t="n">
        <v>3.48517741665756</v>
      </c>
      <c r="N133" s="158" t="n">
        <v>0.01866930662237</v>
      </c>
      <c r="O133" s="158" t="n">
        <v>0.00311482695723</v>
      </c>
      <c r="P133" s="158" t="n">
        <v>1.21467551562577</v>
      </c>
      <c r="Q133" s="158" t="n">
        <v>0.00855888024799</v>
      </c>
      <c r="R133" s="158" t="n">
        <v>0.00842773122548</v>
      </c>
      <c r="S133" s="158" t="n">
        <v>0.00768732711633</v>
      </c>
      <c r="T133" s="158" t="n">
        <v>0.01073490636267</v>
      </c>
      <c r="U133" s="158" t="n">
        <v>0.01237921779902</v>
      </c>
      <c r="V133" s="158" t="n">
        <v>0.09851200327508</v>
      </c>
      <c r="W133" s="158" t="n">
        <v>1.21850446136208E-005</v>
      </c>
      <c r="X133" s="158" t="n">
        <v>2.50950235934733E-006</v>
      </c>
      <c r="Y133" s="158" t="n">
        <v>1.35506390393733E-006</v>
      </c>
      <c r="Z133" s="158" t="n">
        <v>1.21164973250733E-006</v>
      </c>
      <c r="AA133" s="158" t="n">
        <v>3.88400406195733E-006</v>
      </c>
      <c r="AB133" s="158" t="n">
        <v>6.61329108054932E-006</v>
      </c>
      <c r="AC133" s="158" t="n">
        <v>0.08544708411</v>
      </c>
      <c r="AD133" s="158" t="n">
        <v>0.23252042284712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7249669962083</v>
      </c>
      <c r="F135" s="158" t="n">
        <v>7.2956152594041</v>
      </c>
      <c r="G135" s="158" t="s">
        <v>429</v>
      </c>
      <c r="H135" s="158" t="s">
        <v>429</v>
      </c>
      <c r="I135" s="158" t="n">
        <v>6.43469091557023</v>
      </c>
      <c r="J135" s="158" t="n">
        <v>6.99129295951833</v>
      </c>
      <c r="K135" s="158" t="n">
        <v>7.94046127325959</v>
      </c>
      <c r="L135" s="158" t="n">
        <v>2.69281829708748</v>
      </c>
      <c r="M135" s="158" t="n">
        <v>70.4127360242888</v>
      </c>
      <c r="N135" s="158" t="s">
        <v>429</v>
      </c>
      <c r="O135" s="158" t="s">
        <v>429</v>
      </c>
      <c r="P135" s="158" t="s">
        <v>429</v>
      </c>
      <c r="Q135" s="158" t="n">
        <v>9</v>
      </c>
      <c r="R135" s="158" t="n">
        <v>8.7</v>
      </c>
      <c r="S135" s="158" t="n">
        <v>4.8</v>
      </c>
      <c r="T135" s="158" t="s">
        <v>429</v>
      </c>
      <c r="U135" s="158" t="s">
        <v>429</v>
      </c>
      <c r="V135" s="158" t="s">
        <v>429</v>
      </c>
      <c r="W135" s="158" t="n">
        <v>7.71388142409612E-005</v>
      </c>
      <c r="X135" s="158" t="n">
        <v>0.839904298176736</v>
      </c>
      <c r="Y135" s="158" t="n">
        <v>0.899962998065539</v>
      </c>
      <c r="Z135" s="158" t="n">
        <v>1.09465100719823</v>
      </c>
      <c r="AA135" s="158" t="n">
        <v>0.373454480192391</v>
      </c>
      <c r="AB135" s="158" t="n">
        <v>10.1507319469363</v>
      </c>
      <c r="AC135" s="158" t="s">
        <v>429</v>
      </c>
      <c r="AD135" s="158" t="n">
        <v>125.80912204990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083794859517</v>
      </c>
      <c r="F136" s="158" t="n">
        <v>0.00684939061875</v>
      </c>
      <c r="G136" s="158" t="s">
        <v>429</v>
      </c>
      <c r="H136" s="158" t="n">
        <v>6.983402738</v>
      </c>
      <c r="I136" s="158" t="n">
        <v>0.00449401041784309</v>
      </c>
      <c r="J136" s="158" t="n">
        <v>0.00449401041784309</v>
      </c>
      <c r="K136" s="158" t="n">
        <v>0.00449401041784309</v>
      </c>
      <c r="L136" s="158" t="s">
        <v>429</v>
      </c>
      <c r="M136" s="158" t="n">
        <v>0.19961370324318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29636745982015</v>
      </c>
      <c r="F137" s="158" t="n">
        <v>3.53277616726335</v>
      </c>
      <c r="G137" s="158" t="n">
        <v>0.01516229</v>
      </c>
      <c r="H137" s="158" t="s">
        <v>429</v>
      </c>
      <c r="I137" s="158" t="n">
        <v>0.0169662356697785</v>
      </c>
      <c r="J137" s="158" t="n">
        <v>0.0169662356697785</v>
      </c>
      <c r="K137" s="158" t="n">
        <v>0.0169662356697785</v>
      </c>
      <c r="L137" s="158" t="s">
        <v>429</v>
      </c>
      <c r="M137" s="158" t="n">
        <v>0.75365308520573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37983071469074</v>
      </c>
      <c r="F139" s="163" t="n">
        <v>0.732251810343142</v>
      </c>
      <c r="G139" s="163" t="n">
        <v>0.585438110106096</v>
      </c>
      <c r="H139" s="163" t="n">
        <v>4.20222496324181</v>
      </c>
      <c r="I139" s="163" t="n">
        <v>1.93478278782119</v>
      </c>
      <c r="J139" s="163" t="n">
        <v>1.93496190882119</v>
      </c>
      <c r="K139" s="163" t="n">
        <v>1.93517833882119</v>
      </c>
      <c r="L139" s="163" t="n">
        <v>0.61134448531367</v>
      </c>
      <c r="M139" s="163" t="n">
        <v>1.48611637353396</v>
      </c>
      <c r="N139" s="163" t="n">
        <v>2.85142754142401</v>
      </c>
      <c r="O139" s="163" t="n">
        <v>0.0208668283962346</v>
      </c>
      <c r="P139" s="163" t="n">
        <v>0.0108209637285085</v>
      </c>
      <c r="Q139" s="163" t="n">
        <v>0.0142234821289608</v>
      </c>
      <c r="R139" s="163" t="n">
        <v>0.251037733842114</v>
      </c>
      <c r="S139" s="163" t="n">
        <v>1.07861331757312</v>
      </c>
      <c r="T139" s="163" t="n">
        <v>0.0768785304338425</v>
      </c>
      <c r="U139" s="163" t="n">
        <v>0.0064655779228875</v>
      </c>
      <c r="V139" s="163" t="n">
        <v>64.5786806102121</v>
      </c>
      <c r="W139" s="163" t="n">
        <v>2.53081233242985E-005</v>
      </c>
      <c r="X139" s="163" t="n">
        <v>0.108548193941075</v>
      </c>
      <c r="Y139" s="163" t="n">
        <v>0.328183633304452</v>
      </c>
      <c r="Z139" s="163" t="n">
        <v>0.136241899752673</v>
      </c>
      <c r="AA139" s="163" t="n">
        <v>0.212304392259644</v>
      </c>
      <c r="AB139" s="163" t="n">
        <v>0.786821410542206</v>
      </c>
      <c r="AC139" s="163" t="s">
        <v>429</v>
      </c>
      <c r="AD139" s="163" t="n">
        <v>29.6708623118022</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21141775</v>
      </c>
      <c r="F140" s="158" t="n">
        <v>1.599530929</v>
      </c>
      <c r="G140" s="158" t="s">
        <v>429</v>
      </c>
      <c r="H140" s="158" t="n">
        <v>30.175244017</v>
      </c>
      <c r="I140" s="158" t="n">
        <v>3.259532324</v>
      </c>
      <c r="J140" s="158" t="n">
        <v>3.497253292</v>
      </c>
      <c r="K140" s="158" t="n">
        <v>5.83082287310021</v>
      </c>
      <c r="L140" s="158" t="n">
        <v>0.906172272491033</v>
      </c>
      <c r="M140" s="158" t="n">
        <v>12.99625749</v>
      </c>
      <c r="N140" s="158" t="s">
        <v>429</v>
      </c>
      <c r="O140" s="158" t="s">
        <v>429</v>
      </c>
      <c r="P140" s="158" t="s">
        <v>429</v>
      </c>
      <c r="Q140" s="158" t="s">
        <v>429</v>
      </c>
      <c r="R140" s="158" t="s">
        <v>429</v>
      </c>
      <c r="S140" s="158" t="n">
        <v>6.227410693</v>
      </c>
      <c r="T140" s="158" t="s">
        <v>429</v>
      </c>
      <c r="U140" s="158" t="s">
        <v>429</v>
      </c>
      <c r="V140" s="158" t="s">
        <v>429</v>
      </c>
      <c r="W140" s="158" t="n">
        <v>4.9081918949E-005</v>
      </c>
      <c r="X140" s="158" t="n">
        <v>0.293260828</v>
      </c>
      <c r="Y140" s="158" t="n">
        <v>0.387766624</v>
      </c>
      <c r="Z140" s="158" t="n">
        <v>0.135981583</v>
      </c>
      <c r="AA140" s="158" t="n">
        <v>0.162075976</v>
      </c>
      <c r="AB140" s="158" t="n">
        <v>0.979085011</v>
      </c>
      <c r="AC140" s="158" t="s">
        <v>429</v>
      </c>
      <c r="AD140" s="158" t="n">
        <v>50.41867498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983.34809468605</v>
      </c>
      <c r="F141" s="165" t="n">
        <v>6847.96450068489</v>
      </c>
      <c r="G141" s="165" t="n">
        <v>4354.44202268625</v>
      </c>
      <c r="H141" s="165" t="n">
        <v>3038.35424549225</v>
      </c>
      <c r="I141" s="165" t="n">
        <v>870.337447200433</v>
      </c>
      <c r="J141" s="165" t="n">
        <v>1276.60104433243</v>
      </c>
      <c r="K141" s="165" t="n">
        <v>2528.1978286629</v>
      </c>
      <c r="L141" s="165" t="n">
        <v>150.172562925699</v>
      </c>
      <c r="M141" s="165" t="n">
        <v>21148.1470641473</v>
      </c>
      <c r="N141" s="165" t="n">
        <v>1803.81063401303</v>
      </c>
      <c r="O141" s="165" t="n">
        <v>57.0953696393481</v>
      </c>
      <c r="P141" s="165" t="n">
        <v>67.9088502181508</v>
      </c>
      <c r="Q141" s="165" t="n">
        <v>108.150512627361</v>
      </c>
      <c r="R141" s="165" t="n">
        <v>292.232027213851</v>
      </c>
      <c r="S141" s="165" t="n">
        <v>2959.58838188847</v>
      </c>
      <c r="T141" s="165" t="n">
        <v>1061.43809737469</v>
      </c>
      <c r="U141" s="165" t="n">
        <v>212.479256930515</v>
      </c>
      <c r="V141" s="165" t="n">
        <v>4819.19518464164</v>
      </c>
      <c r="W141" s="165" t="n">
        <v>0.00123511403355862</v>
      </c>
      <c r="X141" s="165" t="n">
        <v>69.7697061392003</v>
      </c>
      <c r="Y141" s="165" t="n">
        <v>73.2070566799119</v>
      </c>
      <c r="Z141" s="165" t="n">
        <v>37.1896826756454</v>
      </c>
      <c r="AA141" s="165" t="n">
        <v>34.6849052725555</v>
      </c>
      <c r="AB141" s="165" t="n">
        <v>622.553557184464</v>
      </c>
      <c r="AC141" s="165" t="n">
        <v>285.717806201453</v>
      </c>
      <c r="AD141" s="165" t="n">
        <v>2177.13174990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11.044251229051</v>
      </c>
      <c r="F148" s="170" t="n">
        <v>7.7972420974115</v>
      </c>
      <c r="G148" s="170" t="n">
        <v>23.4188046978285</v>
      </c>
      <c r="H148" s="170" t="n">
        <v>1.13210149543733</v>
      </c>
      <c r="I148" s="170" t="n">
        <v>6.15128727833307</v>
      </c>
      <c r="J148" s="170" t="n">
        <v>6.49514884482283</v>
      </c>
      <c r="K148" s="170" t="n">
        <v>6.59123590943958</v>
      </c>
      <c r="L148" s="170" t="n">
        <v>1.68288021373038</v>
      </c>
      <c r="M148" s="170" t="n">
        <v>38.2227847039937</v>
      </c>
      <c r="N148" s="170" t="n">
        <v>6.04669040042871</v>
      </c>
      <c r="O148" s="170" t="n">
        <v>0.28835810939355</v>
      </c>
      <c r="P148" s="170" t="n">
        <v>0.00474993658342332</v>
      </c>
      <c r="Q148" s="170" t="n">
        <v>0.00144298589585583</v>
      </c>
      <c r="R148" s="170" t="n">
        <v>0.312952303307121</v>
      </c>
      <c r="S148" s="170" t="n">
        <v>6.80950571438676</v>
      </c>
      <c r="T148" s="170" t="n">
        <v>0.77318093571303</v>
      </c>
      <c r="U148" s="170" t="n">
        <v>1.55909742119996</v>
      </c>
      <c r="V148" s="170" t="n">
        <v>6.33497269406062</v>
      </c>
      <c r="W148" s="170" t="s">
        <v>429</v>
      </c>
      <c r="X148" s="170" t="n">
        <v>0.264509695195638</v>
      </c>
      <c r="Y148" s="170" t="n">
        <v>0.264509695195638</v>
      </c>
      <c r="Z148" s="170" t="n">
        <v>0.0257896952815748</v>
      </c>
      <c r="AA148" s="170" t="n">
        <v>0.0588534071810296</v>
      </c>
      <c r="AB148" s="170" t="n">
        <v>0.89261789546736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9.6660806955269</v>
      </c>
      <c r="F149" s="170" t="n">
        <v>1.87218015351192</v>
      </c>
      <c r="G149" s="170" t="n">
        <v>3.25827520978267</v>
      </c>
      <c r="H149" s="170" t="n">
        <v>0.0955712278241492</v>
      </c>
      <c r="I149" s="170" t="n">
        <v>0.786948975687251</v>
      </c>
      <c r="J149" s="170" t="n">
        <v>0.857229274254582</v>
      </c>
      <c r="K149" s="170" t="n">
        <v>0.864381741478195</v>
      </c>
      <c r="L149" s="170" t="n">
        <v>0.291803367030037</v>
      </c>
      <c r="M149" s="170" t="n">
        <v>9.09373798369942</v>
      </c>
      <c r="N149" s="170" t="n">
        <v>12.187691614473</v>
      </c>
      <c r="O149" s="170" t="n">
        <v>0.0289253117099787</v>
      </c>
      <c r="P149" s="170" t="n">
        <v>0.00010903255965753</v>
      </c>
      <c r="Q149" s="170" t="n">
        <v>4.17578899143826E-005</v>
      </c>
      <c r="R149" s="170" t="n">
        <v>0.062846270874084</v>
      </c>
      <c r="S149" s="170" t="n">
        <v>1.91574137699767</v>
      </c>
      <c r="T149" s="170" t="n">
        <v>0.11066735744224</v>
      </c>
      <c r="U149" s="170" t="n">
        <v>0.105003656723176</v>
      </c>
      <c r="V149" s="170" t="n">
        <v>1.26439421928648</v>
      </c>
      <c r="W149" s="170" t="s">
        <v>429</v>
      </c>
      <c r="X149" s="170" t="n">
        <v>0.0223297261271376</v>
      </c>
      <c r="Y149" s="170" t="n">
        <v>0.0223297261271376</v>
      </c>
      <c r="Z149" s="170" t="n">
        <v>0.00217714829739592</v>
      </c>
      <c r="AA149" s="170" t="n">
        <v>0.00496836406328813</v>
      </c>
      <c r="AB149" s="170" t="n">
        <v>0.138985851595385</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56.2635433922</v>
      </c>
      <c r="F150" s="170" t="n">
        <v>74.2052789614464</v>
      </c>
      <c r="G150" s="170" t="n">
        <v>1405.89425951654</v>
      </c>
      <c r="H150" s="170" t="n">
        <v>0.103901524482376</v>
      </c>
      <c r="I150" s="170" t="n">
        <v>186.919668167561</v>
      </c>
      <c r="J150" s="170" t="n">
        <v>188.685569485743</v>
      </c>
      <c r="K150" s="170" t="n">
        <v>191.917042731673</v>
      </c>
      <c r="L150" s="170" t="n">
        <v>8.44269483526156</v>
      </c>
      <c r="M150" s="170" t="n">
        <v>144.190008410889</v>
      </c>
      <c r="N150" s="170" t="n">
        <v>4.71359548781193</v>
      </c>
      <c r="O150" s="170" t="n">
        <v>0.855470309788824</v>
      </c>
      <c r="P150" s="170" t="n">
        <v>0.555698731051662</v>
      </c>
      <c r="Q150" s="170" t="n">
        <v>6.44383452401168</v>
      </c>
      <c r="R150" s="170" t="n">
        <v>4.74496514303398</v>
      </c>
      <c r="S150" s="170" t="n">
        <v>9.07977336574031</v>
      </c>
      <c r="T150" s="170" t="n">
        <v>444.164705061457</v>
      </c>
      <c r="U150" s="170" t="n">
        <v>5.2639261822943</v>
      </c>
      <c r="V150" s="170" t="n">
        <v>16.495228014446</v>
      </c>
      <c r="W150" s="170" t="n">
        <v>4.54851077432207E-005</v>
      </c>
      <c r="X150" s="170" t="n">
        <v>0.214398238458845</v>
      </c>
      <c r="Y150" s="170" t="n">
        <v>0.284299222237822</v>
      </c>
      <c r="Z150" s="170" t="n">
        <v>0.214661134075628</v>
      </c>
      <c r="AA150" s="170" t="n">
        <v>0.145440435970829</v>
      </c>
      <c r="AB150" s="170" t="n">
        <v>3.82274940737924</v>
      </c>
      <c r="AC150" s="170" t="n">
        <v>2.15813787273694</v>
      </c>
      <c r="AD150" s="170" t="n">
        <v>7.3048995597448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8796150241861</v>
      </c>
      <c r="F153" s="170" t="n">
        <v>1613.03266711016</v>
      </c>
      <c r="G153" s="170" t="s">
        <v>429</v>
      </c>
      <c r="H153" s="170" t="n">
        <v>0.231480283</v>
      </c>
      <c r="I153" s="170" t="s">
        <v>429</v>
      </c>
      <c r="J153" s="170" t="s">
        <v>429</v>
      </c>
      <c r="K153" s="170" t="s">
        <v>429</v>
      </c>
      <c r="L153" s="170" t="s">
        <v>429</v>
      </c>
      <c r="M153" s="170" t="n">
        <v>351.26184327493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1204.448</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2.963805360292</v>
      </c>
      <c r="F155" s="172" t="n">
        <v>70.9095703698328</v>
      </c>
      <c r="G155" s="172" t="n">
        <v>2.98016001893992</v>
      </c>
      <c r="H155" s="172" t="n">
        <v>3.32463120368241</v>
      </c>
      <c r="I155" s="172" t="n">
        <v>10.2031282788241</v>
      </c>
      <c r="J155" s="172" t="n">
        <v>12.4704907296738</v>
      </c>
      <c r="K155" s="172" t="n">
        <v>39.2481397853604</v>
      </c>
      <c r="L155" s="172" t="n">
        <v>3.87715097053883</v>
      </c>
      <c r="M155" s="172" t="n">
        <v>950.679673646735</v>
      </c>
      <c r="N155" s="172" t="s">
        <v>429</v>
      </c>
      <c r="O155" s="172" t="s">
        <v>429</v>
      </c>
      <c r="P155" s="172" t="s">
        <v>429</v>
      </c>
      <c r="Q155" s="172" t="s">
        <v>429</v>
      </c>
      <c r="R155" s="172" t="s">
        <v>429</v>
      </c>
      <c r="S155" s="172" t="s">
        <v>429</v>
      </c>
      <c r="T155" s="172" t="s">
        <v>429</v>
      </c>
      <c r="U155" s="172" t="s">
        <v>429</v>
      </c>
      <c r="V155" s="172" t="s">
        <v>429</v>
      </c>
      <c r="W155" s="172" t="n">
        <v>8.2939830353801E-006</v>
      </c>
      <c r="X155" s="172" t="n">
        <v>2.10123728802887</v>
      </c>
      <c r="Y155" s="172" t="n">
        <v>1.26467480746329</v>
      </c>
      <c r="Z155" s="172" t="n">
        <v>0.631819978120333</v>
      </c>
      <c r="AA155" s="172" t="n">
        <v>0.816112983010826</v>
      </c>
      <c r="AB155" s="172" t="n">
        <v>23.5047244445289</v>
      </c>
      <c r="AC155" s="172" t="s">
        <v>429</v>
      </c>
      <c r="AD155" s="172" t="n">
        <v>0.0030010685456072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7403661829943</v>
      </c>
      <c r="F156" s="172" t="n">
        <v>2014.1636264094</v>
      </c>
      <c r="G156" s="172" t="n">
        <v>0.554026504369934</v>
      </c>
      <c r="H156" s="172" t="n">
        <v>8.87233074041618</v>
      </c>
      <c r="I156" s="172" t="n">
        <v>12.8015304174912</v>
      </c>
      <c r="J156" s="172" t="n">
        <v>28.893679462156</v>
      </c>
      <c r="K156" s="172" t="n">
        <v>30.7205976498684</v>
      </c>
      <c r="L156" s="172" t="n">
        <v>2.8468622820122</v>
      </c>
      <c r="M156" s="172" t="n">
        <v>201.748313392749</v>
      </c>
      <c r="N156" s="172" t="s">
        <v>429</v>
      </c>
      <c r="O156" s="172" t="s">
        <v>429</v>
      </c>
      <c r="P156" s="172" t="s">
        <v>429</v>
      </c>
      <c r="Q156" s="172" t="s">
        <v>429</v>
      </c>
      <c r="R156" s="172" t="s">
        <v>429</v>
      </c>
      <c r="S156" s="172" t="s">
        <v>429</v>
      </c>
      <c r="T156" s="172" t="s">
        <v>429</v>
      </c>
      <c r="U156" s="172" t="s">
        <v>429</v>
      </c>
      <c r="V156" s="172" t="s">
        <v>429</v>
      </c>
      <c r="W156" s="172" t="n">
        <v>7.76737372832359E-006</v>
      </c>
      <c r="X156" s="172" t="n">
        <v>2.88</v>
      </c>
      <c r="Y156" s="172" t="n">
        <v>1.88</v>
      </c>
      <c r="Z156" s="172" t="n">
        <v>0.92</v>
      </c>
      <c r="AA156" s="172" t="n">
        <v>1.08</v>
      </c>
      <c r="AB156" s="172" t="n">
        <v>13.081206658901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4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