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9"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438.06222104004</v>
      </c>
      <c r="F14" s="158" t="n">
        <v>34.814556220607</v>
      </c>
      <c r="G14" s="158" t="n">
        <v>2977.30214067201</v>
      </c>
      <c r="H14" s="158" t="n">
        <v>3.05271823020752</v>
      </c>
      <c r="I14" s="158" t="n">
        <v>44.477080134295</v>
      </c>
      <c r="J14" s="158" t="n">
        <v>74.1913585756807</v>
      </c>
      <c r="K14" s="158" t="n">
        <v>94.72942209916</v>
      </c>
      <c r="L14" s="158" t="n">
        <v>1.6316655900717</v>
      </c>
      <c r="M14" s="158" t="n">
        <v>325.452282426718</v>
      </c>
      <c r="N14" s="158" t="n">
        <v>62.3231122511938</v>
      </c>
      <c r="O14" s="158" t="n">
        <v>9.1813874658422</v>
      </c>
      <c r="P14" s="158" t="n">
        <v>19.7663304088489</v>
      </c>
      <c r="Q14" s="158" t="n">
        <v>17.9545082418613</v>
      </c>
      <c r="R14" s="158" t="n">
        <v>51.4648234417371</v>
      </c>
      <c r="S14" s="158" t="n">
        <v>44.4223121050016</v>
      </c>
      <c r="T14" s="158" t="n">
        <v>257.57060526256</v>
      </c>
      <c r="U14" s="158" t="n">
        <v>26.251254175864</v>
      </c>
      <c r="V14" s="158" t="n">
        <v>122.645044033378</v>
      </c>
      <c r="W14" s="158" t="n">
        <v>0.000276653192077148</v>
      </c>
      <c r="X14" s="158" t="n">
        <v>1.21583833842463</v>
      </c>
      <c r="Y14" s="158" t="n">
        <v>1.19309239232911</v>
      </c>
      <c r="Z14" s="158" t="n">
        <v>1.16846424667899</v>
      </c>
      <c r="AA14" s="158" t="n">
        <v>1.06926741639163</v>
      </c>
      <c r="AB14" s="158" t="n">
        <v>3.35501683917646</v>
      </c>
      <c r="AC14" s="158" t="n">
        <v>20.6617834531229</v>
      </c>
      <c r="AD14" s="158" t="n">
        <v>409.896029017898</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55.864930460201</v>
      </c>
      <c r="F15" s="158" t="n">
        <v>6.16842557937321</v>
      </c>
      <c r="G15" s="158" t="n">
        <v>489.38705967281</v>
      </c>
      <c r="H15" s="158" t="n">
        <v>0.7150808663596</v>
      </c>
      <c r="I15" s="158" t="n">
        <v>13.9398835160854</v>
      </c>
      <c r="J15" s="158" t="n">
        <v>16.9489744300605</v>
      </c>
      <c r="K15" s="158" t="n">
        <v>21.0223086067675</v>
      </c>
      <c r="L15" s="158" t="n">
        <v>0.566110464937393</v>
      </c>
      <c r="M15" s="158" t="n">
        <v>24.9422183331296</v>
      </c>
      <c r="N15" s="158" t="n">
        <v>11.243593969308</v>
      </c>
      <c r="O15" s="158" t="n">
        <v>3.53813092024147</v>
      </c>
      <c r="P15" s="158" t="n">
        <v>2.66783752183216</v>
      </c>
      <c r="Q15" s="158" t="n">
        <v>2.99959268801858</v>
      </c>
      <c r="R15" s="158" t="n">
        <v>9.91776567692272</v>
      </c>
      <c r="S15" s="158" t="n">
        <v>9.54798707762007</v>
      </c>
      <c r="T15" s="158" t="n">
        <v>272.514926817993</v>
      </c>
      <c r="U15" s="158" t="n">
        <v>4.45658975889493</v>
      </c>
      <c r="V15" s="158" t="n">
        <v>14.6336398296157</v>
      </c>
      <c r="W15" s="158" t="n">
        <v>8.78195428903372E-006</v>
      </c>
      <c r="X15" s="158" t="n">
        <v>0.0369468586760602</v>
      </c>
      <c r="Y15" s="158" t="n">
        <v>0.00427836665483416</v>
      </c>
      <c r="Z15" s="158" t="n">
        <v>0.00187254794814901</v>
      </c>
      <c r="AA15" s="158" t="n">
        <v>0.0203882429265073</v>
      </c>
      <c r="AB15" s="158" t="n">
        <v>0.148314295031879</v>
      </c>
      <c r="AC15" s="158" t="n">
        <v>0.00031744438</v>
      </c>
      <c r="AD15" s="158" t="n">
        <v>8.3282884159973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23.440608591666</v>
      </c>
      <c r="F16" s="158" t="n">
        <v>6.60147292931273</v>
      </c>
      <c r="G16" s="158" t="n">
        <v>55.6723358597239</v>
      </c>
      <c r="H16" s="158" t="n">
        <v>0.181330213</v>
      </c>
      <c r="I16" s="158" t="n">
        <v>2.94304873153715</v>
      </c>
      <c r="J16" s="158" t="n">
        <v>3.6901183260958</v>
      </c>
      <c r="K16" s="158" t="n">
        <v>4.52541165120623</v>
      </c>
      <c r="L16" s="158" t="n">
        <v>0.277767743098267</v>
      </c>
      <c r="M16" s="158" t="n">
        <v>69.6009663159234</v>
      </c>
      <c r="N16" s="158" t="n">
        <v>0.540265255392283</v>
      </c>
      <c r="O16" s="158" t="n">
        <v>0.0744924045607009</v>
      </c>
      <c r="P16" s="158" t="n">
        <v>0.446460251519634</v>
      </c>
      <c r="Q16" s="158" t="n">
        <v>0.163461608884891</v>
      </c>
      <c r="R16" s="158" t="n">
        <v>1.10086282204926</v>
      </c>
      <c r="S16" s="158" t="n">
        <v>0.907661102209117</v>
      </c>
      <c r="T16" s="158" t="n">
        <v>1.49516841207917</v>
      </c>
      <c r="U16" s="158" t="n">
        <v>0.181182898416114</v>
      </c>
      <c r="V16" s="158" t="n">
        <v>0.751137589279538</v>
      </c>
      <c r="W16" s="158" t="n">
        <v>1.50253424081957E-006</v>
      </c>
      <c r="X16" s="158" t="n">
        <v>0.00631072614418266</v>
      </c>
      <c r="Y16" s="158" t="n">
        <v>0.00149054270036147</v>
      </c>
      <c r="Z16" s="158" t="n">
        <v>0.00115011535533099</v>
      </c>
      <c r="AA16" s="158" t="n">
        <v>0.00240929786280722</v>
      </c>
      <c r="AB16" s="158" t="n">
        <v>6.65519947503206</v>
      </c>
      <c r="AC16" s="158" t="n">
        <v>0.0597318504048</v>
      </c>
      <c r="AD16" s="158" t="n">
        <v>0.671991538200497</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89.2466329638666</v>
      </c>
      <c r="F17" s="158" t="n">
        <v>6.33597401098937</v>
      </c>
      <c r="G17" s="158" t="n">
        <v>101.144868056705</v>
      </c>
      <c r="H17" s="158" t="n">
        <v>0.08409139698252</v>
      </c>
      <c r="I17" s="158" t="n">
        <v>5.18316811288035</v>
      </c>
      <c r="J17" s="158" t="n">
        <v>6.73275012193416</v>
      </c>
      <c r="K17" s="158" t="n">
        <v>9.58544400898816</v>
      </c>
      <c r="L17" s="158" t="n">
        <v>0.410072368788988</v>
      </c>
      <c r="M17" s="158" t="n">
        <v>1428.06144518825</v>
      </c>
      <c r="N17" s="158" t="n">
        <v>60.3464118215893</v>
      </c>
      <c r="O17" s="158" t="n">
        <v>1.88249190043197</v>
      </c>
      <c r="P17" s="158" t="n">
        <v>0.742437700424285</v>
      </c>
      <c r="Q17" s="158" t="n">
        <v>3.26748606000127</v>
      </c>
      <c r="R17" s="158" t="n">
        <v>4.88712855443421</v>
      </c>
      <c r="S17" s="158" t="n">
        <v>8.36788140839127</v>
      </c>
      <c r="T17" s="158" t="n">
        <v>16.41682944076</v>
      </c>
      <c r="U17" s="158" t="n">
        <v>1.12874800766823</v>
      </c>
      <c r="V17" s="158" t="n">
        <v>24.0756470795098</v>
      </c>
      <c r="W17" s="158" t="n">
        <v>6.40473299880052E-005</v>
      </c>
      <c r="X17" s="158" t="n">
        <v>0.0653954897399119</v>
      </c>
      <c r="Y17" s="158" t="n">
        <v>0.154587814037162</v>
      </c>
      <c r="Z17" s="158" t="n">
        <v>0.0355323240821304</v>
      </c>
      <c r="AA17" s="158" t="n">
        <v>0.0783476542313308</v>
      </c>
      <c r="AB17" s="158" t="n">
        <v>7.37782173002282</v>
      </c>
      <c r="AC17" s="158" t="n">
        <v>0.0916822716553471</v>
      </c>
      <c r="AD17" s="158" t="n">
        <v>4.93605635594997</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1.2670803976418</v>
      </c>
      <c r="F18" s="158" t="n">
        <v>1.37554026665112</v>
      </c>
      <c r="G18" s="158" t="n">
        <v>159.282483520851</v>
      </c>
      <c r="H18" s="158" t="n">
        <v>0.0134435444</v>
      </c>
      <c r="I18" s="158" t="n">
        <v>2.60199995665978</v>
      </c>
      <c r="J18" s="158" t="n">
        <v>3.56057035359772</v>
      </c>
      <c r="K18" s="158" t="n">
        <v>4.98850782019717</v>
      </c>
      <c r="L18" s="158" t="n">
        <v>0.263367241440195</v>
      </c>
      <c r="M18" s="158" t="n">
        <v>52.5622760865944</v>
      </c>
      <c r="N18" s="158" t="n">
        <v>95.5018893731091</v>
      </c>
      <c r="O18" s="158" t="n">
        <v>4.26629596838206</v>
      </c>
      <c r="P18" s="158" t="n">
        <v>2.60738799225314</v>
      </c>
      <c r="Q18" s="158" t="n">
        <v>9.886381348068</v>
      </c>
      <c r="R18" s="158" t="n">
        <v>1.15600606363081</v>
      </c>
      <c r="S18" s="158" t="n">
        <v>65.6666280014742</v>
      </c>
      <c r="T18" s="158" t="n">
        <v>25.5459081883693</v>
      </c>
      <c r="U18" s="158" t="n">
        <v>4.54059861342932</v>
      </c>
      <c r="V18" s="158" t="n">
        <v>177.913061683623</v>
      </c>
      <c r="W18" s="158" t="n">
        <v>1.83550866195255E-005</v>
      </c>
      <c r="X18" s="158" t="n">
        <v>0.0420188662548506</v>
      </c>
      <c r="Y18" s="158" t="n">
        <v>0.260221580141392</v>
      </c>
      <c r="Z18" s="158" t="n">
        <v>0.0349308952103698</v>
      </c>
      <c r="AA18" s="158" t="n">
        <v>0.0312083726308142</v>
      </c>
      <c r="AB18" s="158" t="n">
        <v>0.377560428237426</v>
      </c>
      <c r="AC18" s="158" t="n">
        <v>0.0447974384566832</v>
      </c>
      <c r="AD18" s="158" t="n">
        <v>2.68480633430902</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92.4591990518086</v>
      </c>
      <c r="F19" s="158" t="n">
        <v>5.03037778018276</v>
      </c>
      <c r="G19" s="158" t="n">
        <v>88.836571897163</v>
      </c>
      <c r="H19" s="158" t="n">
        <v>0.005133056</v>
      </c>
      <c r="I19" s="158" t="n">
        <v>3.53151785953319</v>
      </c>
      <c r="J19" s="158" t="n">
        <v>4.37546512386532</v>
      </c>
      <c r="K19" s="158" t="n">
        <v>5.39813195821045</v>
      </c>
      <c r="L19" s="158" t="n">
        <v>0.454735533822503</v>
      </c>
      <c r="M19" s="158" t="n">
        <v>57.5353621129344</v>
      </c>
      <c r="N19" s="158" t="n">
        <v>1.84930941519259</v>
      </c>
      <c r="O19" s="158" t="n">
        <v>0.541166327949161</v>
      </c>
      <c r="P19" s="158" t="n">
        <v>0.780898738637671</v>
      </c>
      <c r="Q19" s="158" t="n">
        <v>0.774165327561048</v>
      </c>
      <c r="R19" s="158" t="n">
        <v>1.40196548842016</v>
      </c>
      <c r="S19" s="158" t="n">
        <v>1.08762765316901</v>
      </c>
      <c r="T19" s="158" t="n">
        <v>42.914314033761</v>
      </c>
      <c r="U19" s="158" t="n">
        <v>0.66166852035061</v>
      </c>
      <c r="V19" s="158" t="n">
        <v>5.30877885516224</v>
      </c>
      <c r="W19" s="158" t="n">
        <v>1.78759677591126E-006</v>
      </c>
      <c r="X19" s="158" t="n">
        <v>0.0105290203805468</v>
      </c>
      <c r="Y19" s="158" t="n">
        <v>0.0657963157463442</v>
      </c>
      <c r="Z19" s="158" t="n">
        <v>0.0157381064722905</v>
      </c>
      <c r="AA19" s="158" t="n">
        <v>0.014830132076754</v>
      </c>
      <c r="AB19" s="158" t="n">
        <v>0.529900332323279</v>
      </c>
      <c r="AC19" s="158" t="n">
        <v>0.0222563646578302</v>
      </c>
      <c r="AD19" s="158" t="n">
        <v>1.95868158466452</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42.0597839776615</v>
      </c>
      <c r="F20" s="158" t="n">
        <v>4.09329346757103</v>
      </c>
      <c r="G20" s="158" t="n">
        <v>52.4591660164248</v>
      </c>
      <c r="H20" s="158" t="n">
        <v>0.019788062</v>
      </c>
      <c r="I20" s="158" t="n">
        <v>4.23980625398818</v>
      </c>
      <c r="J20" s="158" t="n">
        <v>5.64576392739339</v>
      </c>
      <c r="K20" s="158" t="n">
        <v>6.73673250093741</v>
      </c>
      <c r="L20" s="158" t="n">
        <v>0.511184319288099</v>
      </c>
      <c r="M20" s="158" t="n">
        <v>31.8124125030465</v>
      </c>
      <c r="N20" s="158" t="n">
        <v>2.14997273491532</v>
      </c>
      <c r="O20" s="158" t="n">
        <v>0.404023437861346</v>
      </c>
      <c r="P20" s="158" t="n">
        <v>0.690320998188288</v>
      </c>
      <c r="Q20" s="158" t="n">
        <v>0.355033776508614</v>
      </c>
      <c r="R20" s="158" t="n">
        <v>1.3204891503444</v>
      </c>
      <c r="S20" s="158" t="n">
        <v>1.09590956577028</v>
      </c>
      <c r="T20" s="158" t="n">
        <v>21.4122748696073</v>
      </c>
      <c r="U20" s="158" t="n">
        <v>0.362218042441376</v>
      </c>
      <c r="V20" s="158" t="n">
        <v>10.8202632384545</v>
      </c>
      <c r="W20" s="158" t="n">
        <v>2.22916209327128E-006</v>
      </c>
      <c r="X20" s="158" t="n">
        <v>0.00670131162420907</v>
      </c>
      <c r="Y20" s="158" t="n">
        <v>0.0235835390246539</v>
      </c>
      <c r="Z20" s="158" t="n">
        <v>0.00692049274078327</v>
      </c>
      <c r="AA20" s="158" t="n">
        <v>0.00851711820095625</v>
      </c>
      <c r="AB20" s="158" t="n">
        <v>0.442064941744601</v>
      </c>
      <c r="AC20" s="158" t="n">
        <v>0.0587830723681083</v>
      </c>
      <c r="AD20" s="158" t="n">
        <v>0.946075266934332</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9.2658600090612</v>
      </c>
      <c r="F21" s="158" t="n">
        <v>8.81636934419942</v>
      </c>
      <c r="G21" s="158" t="n">
        <v>89.1784721940206</v>
      </c>
      <c r="H21" s="158" t="n">
        <v>0.0460665453</v>
      </c>
      <c r="I21" s="158" t="n">
        <v>3.98423880085732</v>
      </c>
      <c r="J21" s="158" t="n">
        <v>5.06405235941824</v>
      </c>
      <c r="K21" s="158" t="n">
        <v>6.42949623271816</v>
      </c>
      <c r="L21" s="158" t="n">
        <v>0.759996845121277</v>
      </c>
      <c r="M21" s="158" t="n">
        <v>37.93011448124</v>
      </c>
      <c r="N21" s="158" t="n">
        <v>2.33488808400781</v>
      </c>
      <c r="O21" s="158" t="n">
        <v>0.510725069162221</v>
      </c>
      <c r="P21" s="158" t="n">
        <v>0.553692995505457</v>
      </c>
      <c r="Q21" s="158" t="n">
        <v>0.666279468285383</v>
      </c>
      <c r="R21" s="158" t="n">
        <v>1.42242189301991</v>
      </c>
      <c r="S21" s="158" t="n">
        <v>1.05075033810655</v>
      </c>
      <c r="T21" s="158" t="n">
        <v>38.4103944644465</v>
      </c>
      <c r="U21" s="158" t="n">
        <v>0.507989660748973</v>
      </c>
      <c r="V21" s="158" t="n">
        <v>6.39046223978195</v>
      </c>
      <c r="W21" s="158" t="n">
        <v>2.02828086149129E-006</v>
      </c>
      <c r="X21" s="158" t="n">
        <v>0.0790202908107167</v>
      </c>
      <c r="Y21" s="158" t="n">
        <v>0.281717564804459</v>
      </c>
      <c r="Z21" s="158" t="n">
        <v>0.0621206142330859</v>
      </c>
      <c r="AA21" s="158" t="n">
        <v>0.0543876883740177</v>
      </c>
      <c r="AB21" s="158" t="n">
        <v>2.05353397631457</v>
      </c>
      <c r="AC21" s="158" t="n">
        <v>0.0622789876858042</v>
      </c>
      <c r="AD21" s="158" t="n">
        <v>1.28415704197951</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74.220601093683</v>
      </c>
      <c r="F22" s="158" t="n">
        <v>19.2817296839117</v>
      </c>
      <c r="G22" s="158" t="n">
        <v>232.867704491314</v>
      </c>
      <c r="H22" s="158" t="n">
        <v>2.13662920581647</v>
      </c>
      <c r="I22" s="158" t="n">
        <v>27.5255784794109</v>
      </c>
      <c r="J22" s="158" t="n">
        <v>36.3938846295522</v>
      </c>
      <c r="K22" s="158" t="n">
        <v>59.3411273297671</v>
      </c>
      <c r="L22" s="158" t="n">
        <v>1.34365610514345</v>
      </c>
      <c r="M22" s="158" t="n">
        <v>573.910504327729</v>
      </c>
      <c r="N22" s="158" t="n">
        <v>235.35661866838</v>
      </c>
      <c r="O22" s="158" t="n">
        <v>13.9670899338325</v>
      </c>
      <c r="P22" s="158" t="n">
        <v>6.18026885306774</v>
      </c>
      <c r="Q22" s="158" t="n">
        <v>47.5097389351383</v>
      </c>
      <c r="R22" s="158" t="n">
        <v>36.7246712327518</v>
      </c>
      <c r="S22" s="158" t="n">
        <v>33.208306043434</v>
      </c>
      <c r="T22" s="158" t="n">
        <v>49.8955705741023</v>
      </c>
      <c r="U22" s="158" t="n">
        <v>85.3089421361712</v>
      </c>
      <c r="V22" s="158" t="n">
        <v>270.786310149881</v>
      </c>
      <c r="W22" s="158" t="n">
        <v>0.000117859339409365</v>
      </c>
      <c r="X22" s="158" t="n">
        <v>0.291458481030324</v>
      </c>
      <c r="Y22" s="158" t="n">
        <v>0.356095237320405</v>
      </c>
      <c r="Z22" s="158" t="n">
        <v>0.106644278767314</v>
      </c>
      <c r="AA22" s="158" t="n">
        <v>0.0886730930312825</v>
      </c>
      <c r="AB22" s="158" t="n">
        <v>4.58216906407675</v>
      </c>
      <c r="AC22" s="158" t="n">
        <v>3.86400035454105</v>
      </c>
      <c r="AD22" s="158" t="n">
        <v>44.2489235554753</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20.195530634371</v>
      </c>
      <c r="F23" s="158" t="n">
        <v>61.0013210662008</v>
      </c>
      <c r="G23" s="158" t="n">
        <v>13.0874377169726</v>
      </c>
      <c r="H23" s="158" t="n">
        <v>0.0960432324532262</v>
      </c>
      <c r="I23" s="158" t="n">
        <v>30.4591779176372</v>
      </c>
      <c r="J23" s="158" t="n">
        <v>31.6445032398786</v>
      </c>
      <c r="K23" s="158" t="n">
        <v>33.3947509747182</v>
      </c>
      <c r="L23" s="158" t="n">
        <v>14.3113917398775</v>
      </c>
      <c r="M23" s="158" t="n">
        <v>464.068365047072</v>
      </c>
      <c r="N23" s="158" t="n">
        <v>0.708177477354053</v>
      </c>
      <c r="O23" s="158" t="n">
        <v>0.0814892370429612</v>
      </c>
      <c r="P23" s="158" t="n">
        <v>0.0389974098193309</v>
      </c>
      <c r="Q23" s="158" t="n">
        <v>0.063419436237273</v>
      </c>
      <c r="R23" s="158" t="n">
        <v>0.202613338564521</v>
      </c>
      <c r="S23" s="158" t="n">
        <v>4.35837519079444</v>
      </c>
      <c r="T23" s="158" t="n">
        <v>2.9892756542817</v>
      </c>
      <c r="U23" s="158" t="n">
        <v>0.317583702712605</v>
      </c>
      <c r="V23" s="158" t="n">
        <v>3.58029245296758</v>
      </c>
      <c r="W23" s="158" t="n">
        <v>3.18955719436396E-006</v>
      </c>
      <c r="X23" s="158" t="n">
        <v>0.240199288034423</v>
      </c>
      <c r="Y23" s="158" t="n">
        <v>0.555774484500784</v>
      </c>
      <c r="Z23" s="158" t="n">
        <v>0.298727912134808</v>
      </c>
      <c r="AA23" s="158" t="n">
        <v>0.136585426553124</v>
      </c>
      <c r="AB23" s="158" t="n">
        <v>1.85591605823678</v>
      </c>
      <c r="AC23" s="158" t="n">
        <v>0.352089331285532</v>
      </c>
      <c r="AD23" s="158" t="n">
        <v>5.8607222188415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72.476249995462</v>
      </c>
      <c r="F24" s="158" t="n">
        <v>21.0870989700749</v>
      </c>
      <c r="G24" s="158" t="n">
        <v>199.66862738562</v>
      </c>
      <c r="H24" s="158" t="n">
        <v>1.3415720563386</v>
      </c>
      <c r="I24" s="158" t="n">
        <v>12.6359458643328</v>
      </c>
      <c r="J24" s="158" t="n">
        <v>16.6479131365973</v>
      </c>
      <c r="K24" s="158" t="n">
        <v>19.7971056870002</v>
      </c>
      <c r="L24" s="158" t="n">
        <v>2.6603828415741</v>
      </c>
      <c r="M24" s="158" t="n">
        <v>296.096294440266</v>
      </c>
      <c r="N24" s="158" t="n">
        <v>20.6984945029825</v>
      </c>
      <c r="O24" s="158" t="n">
        <v>1.10483882052243</v>
      </c>
      <c r="P24" s="158" t="n">
        <v>1.30956843696979</v>
      </c>
      <c r="Q24" s="158" t="n">
        <v>2.42547944716783</v>
      </c>
      <c r="R24" s="158" t="n">
        <v>4.88919790355776</v>
      </c>
      <c r="S24" s="158" t="n">
        <v>6.54125546462787</v>
      </c>
      <c r="T24" s="158" t="n">
        <v>72.3137568939676</v>
      </c>
      <c r="U24" s="158" t="n">
        <v>2.35668948035215</v>
      </c>
      <c r="V24" s="158" t="n">
        <v>229.828599972812</v>
      </c>
      <c r="W24" s="158" t="n">
        <v>2.50945571915888E-005</v>
      </c>
      <c r="X24" s="158" t="n">
        <v>0.123645520031879</v>
      </c>
      <c r="Y24" s="158" t="n">
        <v>0.129316340842535</v>
      </c>
      <c r="Z24" s="158" t="n">
        <v>0.0609729462195795</v>
      </c>
      <c r="AA24" s="158" t="n">
        <v>0.0592019556884865</v>
      </c>
      <c r="AB24" s="158" t="n">
        <v>28.1335223525599</v>
      </c>
      <c r="AC24" s="158" t="n">
        <v>0.192517229569813</v>
      </c>
      <c r="AD24" s="158" t="n">
        <v>73.195593069593</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4.7806924473655</v>
      </c>
      <c r="F25" s="158" t="n">
        <v>5.34382098686355</v>
      </c>
      <c r="G25" s="158" t="n">
        <v>2.16359288416346</v>
      </c>
      <c r="H25" s="158" t="n">
        <v>0.0920231108586272</v>
      </c>
      <c r="I25" s="158" t="n">
        <v>1.11882940952643</v>
      </c>
      <c r="J25" s="158" t="n">
        <v>1.2715104789411</v>
      </c>
      <c r="K25" s="158" t="n">
        <v>1.73681846282926</v>
      </c>
      <c r="L25" s="158" t="n">
        <v>0.497024559213035</v>
      </c>
      <c r="M25" s="158" t="n">
        <v>31.75581312986</v>
      </c>
      <c r="N25" s="158" t="n">
        <v>3.37528236541661</v>
      </c>
      <c r="O25" s="158" t="n">
        <v>0.0275381305701691</v>
      </c>
      <c r="P25" s="158" t="n">
        <v>0.000572379577412598</v>
      </c>
      <c r="Q25" s="158" t="n">
        <v>0.000175619449116418</v>
      </c>
      <c r="R25" s="158" t="n">
        <v>0.0455936786729348</v>
      </c>
      <c r="S25" s="158" t="n">
        <v>0.759175175455485</v>
      </c>
      <c r="T25" s="158" t="n">
        <v>0.0695143511253674</v>
      </c>
      <c r="U25" s="158" t="n">
        <v>0.110989371628855</v>
      </c>
      <c r="V25" s="158" t="n">
        <v>0.904890129700621</v>
      </c>
      <c r="W25" s="158" t="n">
        <v>5.72547553151401E-009</v>
      </c>
      <c r="X25" s="158" t="n">
        <v>0.0212615544216695</v>
      </c>
      <c r="Y25" s="158" t="n">
        <v>0.0214024644594651</v>
      </c>
      <c r="Z25" s="158" t="n">
        <v>0.0021479092710374</v>
      </c>
      <c r="AA25" s="158" t="n">
        <v>0.00478698073705374</v>
      </c>
      <c r="AB25" s="158" t="n">
        <v>0.072000241549049</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7.034825042964</v>
      </c>
      <c r="F26" s="158" t="n">
        <v>3.76241257185471</v>
      </c>
      <c r="G26" s="158" t="n">
        <v>1.2688221799326</v>
      </c>
      <c r="H26" s="158" t="n">
        <v>0.042515549913609</v>
      </c>
      <c r="I26" s="158" t="n">
        <v>0.454644332868678</v>
      </c>
      <c r="J26" s="158" t="n">
        <v>0.544136489037961</v>
      </c>
      <c r="K26" s="158" t="n">
        <v>0.673021952984137</v>
      </c>
      <c r="L26" s="158" t="n">
        <v>0.184759850771402</v>
      </c>
      <c r="M26" s="158" t="n">
        <v>82.8593573695748</v>
      </c>
      <c r="N26" s="158" t="n">
        <v>17.961343761403</v>
      </c>
      <c r="O26" s="158" t="n">
        <v>0.0099768829045183</v>
      </c>
      <c r="P26" s="158" t="n">
        <v>0.000117584186163523</v>
      </c>
      <c r="Q26" s="158" t="n">
        <v>2.77405214617569E-005</v>
      </c>
      <c r="R26" s="158" t="n">
        <v>0.0176168407781844</v>
      </c>
      <c r="S26" s="158" t="n">
        <v>0.513123677503383</v>
      </c>
      <c r="T26" s="158" t="n">
        <v>0.0331889883665412</v>
      </c>
      <c r="U26" s="158" t="n">
        <v>0.0290556343409486</v>
      </c>
      <c r="V26" s="158" t="n">
        <v>0.375918600666194</v>
      </c>
      <c r="W26" s="158" t="n">
        <v>5.08038678022412E-010</v>
      </c>
      <c r="X26" s="158" t="n">
        <v>0.0108121940529894</v>
      </c>
      <c r="Y26" s="158" t="n">
        <v>0.0108216459353712</v>
      </c>
      <c r="Z26" s="158" t="n">
        <v>0.00106017196171415</v>
      </c>
      <c r="AA26" s="158" t="n">
        <v>0.00242752812132737</v>
      </c>
      <c r="AB26" s="158" t="n">
        <v>0.0485779909396222</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096.43648340194</v>
      </c>
      <c r="F27" s="158" t="n">
        <v>1170.19653699178</v>
      </c>
      <c r="G27" s="158" t="n">
        <v>44.2852465662817</v>
      </c>
      <c r="H27" s="158" t="n">
        <v>98.6263258305722</v>
      </c>
      <c r="I27" s="158" t="n">
        <v>77.5481370795462</v>
      </c>
      <c r="J27" s="158" t="n">
        <v>78.3437917149834</v>
      </c>
      <c r="K27" s="158" t="n">
        <v>76.9473679137646</v>
      </c>
      <c r="L27" s="158" t="n">
        <v>34.0147023216948</v>
      </c>
      <c r="M27" s="158" t="n">
        <v>10925.2471462936</v>
      </c>
      <c r="N27" s="158" t="n">
        <v>523.133957281434</v>
      </c>
      <c r="O27" s="158" t="n">
        <v>1.46338251449257</v>
      </c>
      <c r="P27" s="158" t="n">
        <v>0.742267134399822</v>
      </c>
      <c r="Q27" s="158" t="n">
        <v>0.18435922481009</v>
      </c>
      <c r="R27" s="158" t="n">
        <v>3.92629966222099</v>
      </c>
      <c r="S27" s="158" t="n">
        <v>30.5692561959147</v>
      </c>
      <c r="T27" s="158" t="n">
        <v>2.16247072554051</v>
      </c>
      <c r="U27" s="158" t="n">
        <v>0.0891035817999098</v>
      </c>
      <c r="V27" s="158" t="n">
        <v>303.443016525819</v>
      </c>
      <c r="W27" s="158" t="n">
        <v>4.79513488850026E-005</v>
      </c>
      <c r="X27" s="158" t="n">
        <v>1.21351212542989</v>
      </c>
      <c r="Y27" s="158" t="n">
        <v>1.45140659159291</v>
      </c>
      <c r="Z27" s="158" t="n">
        <v>1.00391721887671</v>
      </c>
      <c r="AA27" s="158" t="n">
        <v>1.3394036554014</v>
      </c>
      <c r="AB27" s="158" t="n">
        <v>12.9060964045199</v>
      </c>
      <c r="AC27" s="158" t="n">
        <v>4.53392424464352</v>
      </c>
      <c r="AD27" s="158" t="n">
        <v>0.361046502391114</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35.926150523256</v>
      </c>
      <c r="F28" s="158" t="n">
        <v>92.22896105141</v>
      </c>
      <c r="G28" s="158" t="n">
        <v>11.1557697589738</v>
      </c>
      <c r="H28" s="158" t="n">
        <v>1.64979720756625</v>
      </c>
      <c r="I28" s="158" t="n">
        <v>52.5311677204694</v>
      </c>
      <c r="J28" s="158" t="n">
        <v>53.0798263890799</v>
      </c>
      <c r="K28" s="158" t="n">
        <v>50.5883763131894</v>
      </c>
      <c r="L28" s="158" t="n">
        <v>28.1743348715759</v>
      </c>
      <c r="M28" s="158" t="n">
        <v>966.270588008434</v>
      </c>
      <c r="N28" s="158" t="n">
        <v>22.1250944856068</v>
      </c>
      <c r="O28" s="158" t="n">
        <v>0.238306680838463</v>
      </c>
      <c r="P28" s="158" t="n">
        <v>0.0761279676522659</v>
      </c>
      <c r="Q28" s="158" t="n">
        <v>0.0300254003125625</v>
      </c>
      <c r="R28" s="158" t="n">
        <v>1.09407530497552</v>
      </c>
      <c r="S28" s="158" t="n">
        <v>10.7612016261081</v>
      </c>
      <c r="T28" s="158" t="n">
        <v>0.430506398401988</v>
      </c>
      <c r="U28" s="158" t="n">
        <v>0.0288479684600233</v>
      </c>
      <c r="V28" s="158" t="n">
        <v>49.6699963271456</v>
      </c>
      <c r="W28" s="158" t="n">
        <v>7.18569113248611E-006</v>
      </c>
      <c r="X28" s="158" t="n">
        <v>0.357125127780521</v>
      </c>
      <c r="Y28" s="158" t="n">
        <v>0.404856143747844</v>
      </c>
      <c r="Z28" s="158" t="n">
        <v>0.29885831311572</v>
      </c>
      <c r="AA28" s="158" t="n">
        <v>0.31776442991641</v>
      </c>
      <c r="AB28" s="158" t="n">
        <v>2.87638695019756</v>
      </c>
      <c r="AC28" s="158" t="n">
        <v>1.6754159716428</v>
      </c>
      <c r="AD28" s="158" t="n">
        <v>0.431454715538178</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978.65692145953</v>
      </c>
      <c r="F29" s="158" t="n">
        <v>97.2538969486521</v>
      </c>
      <c r="G29" s="158" t="n">
        <v>26.5698748543928</v>
      </c>
      <c r="H29" s="158" t="n">
        <v>0.739440029815436</v>
      </c>
      <c r="I29" s="158" t="n">
        <v>54.9177209324899</v>
      </c>
      <c r="J29" s="158" t="n">
        <v>55.357210144711</v>
      </c>
      <c r="K29" s="158" t="n">
        <v>54.5457644010087</v>
      </c>
      <c r="L29" s="158" t="n">
        <v>19.9027701291718</v>
      </c>
      <c r="M29" s="158" t="n">
        <v>379.357272266867</v>
      </c>
      <c r="N29" s="158" t="n">
        <v>6.20806258345131</v>
      </c>
      <c r="O29" s="158" t="n">
        <v>0.463675969112655</v>
      </c>
      <c r="P29" s="158" t="n">
        <v>0.196489415759737</v>
      </c>
      <c r="Q29" s="158" t="n">
        <v>0.0172372244615987</v>
      </c>
      <c r="R29" s="158" t="n">
        <v>1.95294148468356</v>
      </c>
      <c r="S29" s="158" t="n">
        <v>10.1519264176293</v>
      </c>
      <c r="T29" s="158" t="n">
        <v>0.644878912281645</v>
      </c>
      <c r="U29" s="158" t="n">
        <v>0.0282723800901955</v>
      </c>
      <c r="V29" s="158" t="n">
        <v>93.3152826650955</v>
      </c>
      <c r="W29" s="158" t="n">
        <v>5.40359194850053E-006</v>
      </c>
      <c r="X29" s="158" t="n">
        <v>0.219657520307062</v>
      </c>
      <c r="Y29" s="158" t="n">
        <v>0.95293765441519</v>
      </c>
      <c r="Z29" s="158" t="n">
        <v>1.01044373114159</v>
      </c>
      <c r="AA29" s="158" t="n">
        <v>0.225194151702744</v>
      </c>
      <c r="AB29" s="158" t="n">
        <v>4.30189970615488</v>
      </c>
      <c r="AC29" s="158" t="n">
        <v>0.965474320017911</v>
      </c>
      <c r="AD29" s="158" t="n">
        <v>21.5018768501949</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8.3753472055113</v>
      </c>
      <c r="F30" s="158" t="n">
        <v>416.983468542116</v>
      </c>
      <c r="G30" s="158" t="n">
        <v>0.580609815983414</v>
      </c>
      <c r="H30" s="158" t="n">
        <v>0.14874189037826</v>
      </c>
      <c r="I30" s="158" t="n">
        <v>8.31669551138038</v>
      </c>
      <c r="J30" s="158" t="n">
        <v>8.34065801857356</v>
      </c>
      <c r="K30" s="158" t="n">
        <v>7.92375958286421</v>
      </c>
      <c r="L30" s="158" t="n">
        <v>1.01278536886349</v>
      </c>
      <c r="M30" s="158" t="n">
        <v>1440.21194955636</v>
      </c>
      <c r="N30" s="158" t="n">
        <v>101.480473223391</v>
      </c>
      <c r="O30" s="158" t="n">
        <v>0.0566822361722842</v>
      </c>
      <c r="P30" s="158" t="n">
        <v>0.0118122454303992</v>
      </c>
      <c r="Q30" s="158" t="n">
        <v>0.00307528631121042</v>
      </c>
      <c r="R30" s="158" t="n">
        <v>0.0937869949505193</v>
      </c>
      <c r="S30" s="158" t="n">
        <v>0.848283301087382</v>
      </c>
      <c r="T30" s="158" t="n">
        <v>0.073950298968745</v>
      </c>
      <c r="U30" s="158" t="n">
        <v>0.00205946856459552</v>
      </c>
      <c r="V30" s="158" t="n">
        <v>11.5086162397629</v>
      </c>
      <c r="W30" s="158" t="n">
        <v>1.66413187124707E-006</v>
      </c>
      <c r="X30" s="158" t="n">
        <v>0.0458195959159195</v>
      </c>
      <c r="Y30" s="158" t="n">
        <v>0.0572033797161871</v>
      </c>
      <c r="Z30" s="158" t="n">
        <v>0.032094208200232</v>
      </c>
      <c r="AA30" s="158" t="n">
        <v>0.0613584367017634</v>
      </c>
      <c r="AB30" s="158" t="n">
        <v>0.352320413375558</v>
      </c>
      <c r="AC30" s="158" t="n">
        <v>0.00029784872307349</v>
      </c>
      <c r="AD30" s="158" t="n">
        <v>0.00150886108258831</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438.486195929584</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7.6891828794819</v>
      </c>
      <c r="J32" s="158" t="n">
        <v>51.3403433416411</v>
      </c>
      <c r="K32" s="158" t="n">
        <v>71.0044267023242</v>
      </c>
      <c r="L32" s="158" t="n">
        <v>1.2032666504883</v>
      </c>
      <c r="M32" s="158" t="s">
        <v>429</v>
      </c>
      <c r="N32" s="158" t="n">
        <v>154.778117495008</v>
      </c>
      <c r="O32" s="158" t="n">
        <v>0.537276523086982</v>
      </c>
      <c r="P32" s="158" t="n">
        <v>0.102314383446208</v>
      </c>
      <c r="Q32" s="158" t="n">
        <v>0.460422138424207</v>
      </c>
      <c r="R32" s="158" t="n">
        <v>37.659502849444</v>
      </c>
      <c r="S32" s="158" t="n">
        <v>2492.88885678651</v>
      </c>
      <c r="T32" s="158" t="n">
        <v>6.63763377242856</v>
      </c>
      <c r="U32" s="158" t="n">
        <v>2.53221823326242</v>
      </c>
      <c r="V32" s="158" t="n">
        <v>2107.45007673468</v>
      </c>
      <c r="W32" s="158" t="s">
        <v>429</v>
      </c>
      <c r="X32" s="158" t="n">
        <v>0.0372869554385819</v>
      </c>
      <c r="Y32" s="158" t="n">
        <v>0.0494747532783128</v>
      </c>
      <c r="Z32" s="158" t="n">
        <v>0.0091430530868812</v>
      </c>
      <c r="AA32" s="158" t="n">
        <v>0.0197123854580473</v>
      </c>
      <c r="AB32" s="158" t="n">
        <v>0.11565072491649</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1.7721172786469</v>
      </c>
      <c r="J33" s="158" t="n">
        <v>22.5399625780751</v>
      </c>
      <c r="K33" s="158" t="n">
        <v>43.8714983237542</v>
      </c>
      <c r="L33" s="158" t="n">
        <v>0.387499885527534</v>
      </c>
      <c r="M33" s="158" t="s">
        <v>429</v>
      </c>
      <c r="N33" s="158" t="n">
        <v>0.600883575133496</v>
      </c>
      <c r="O33" s="158" t="n">
        <v>0.00293577700982565</v>
      </c>
      <c r="P33" s="158" t="n">
        <v>5.61442299099028E-005</v>
      </c>
      <c r="Q33" s="158" t="n">
        <v>1.26028016687532</v>
      </c>
      <c r="R33" s="158" t="n">
        <v>0.994016757450189</v>
      </c>
      <c r="S33" s="158" t="n">
        <v>1.93084417517358</v>
      </c>
      <c r="T33" s="158" t="n">
        <v>0.939642671928877</v>
      </c>
      <c r="U33" s="158" t="s">
        <v>429</v>
      </c>
      <c r="V33" s="158" t="n">
        <v>41.4052929826803</v>
      </c>
      <c r="W33" s="158" t="s">
        <v>429</v>
      </c>
      <c r="X33" s="158" t="n">
        <v>0.125622034429351</v>
      </c>
      <c r="Y33" s="158" t="n">
        <v>0.0743087973443002</v>
      </c>
      <c r="Z33" s="158" t="n">
        <v>0.0743087973443002</v>
      </c>
      <c r="AA33" s="158" t="n">
        <v>0.0538236694277634</v>
      </c>
      <c r="AB33" s="158" t="n">
        <v>0.328063298545715</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99.3279330810414</v>
      </c>
      <c r="F34" s="158" t="n">
        <v>7.61599637818999</v>
      </c>
      <c r="G34" s="158" t="n">
        <v>4.20375949001981</v>
      </c>
      <c r="H34" s="158" t="n">
        <v>0.0177687256915846</v>
      </c>
      <c r="I34" s="158" t="n">
        <v>4.85808200409638</v>
      </c>
      <c r="J34" s="158" t="n">
        <v>6.77606776483067</v>
      </c>
      <c r="K34" s="158" t="n">
        <v>10.9674163629548</v>
      </c>
      <c r="L34" s="158" t="n">
        <v>1.86646432733996</v>
      </c>
      <c r="M34" s="158" t="n">
        <v>21.3035055323245</v>
      </c>
      <c r="N34" s="158" t="n">
        <v>0.665461405561965</v>
      </c>
      <c r="O34" s="158" t="n">
        <v>0.0230360621239255</v>
      </c>
      <c r="P34" s="158" t="n">
        <v>0.0114884498270393</v>
      </c>
      <c r="Q34" s="158" t="n">
        <v>0.0213210426089938</v>
      </c>
      <c r="R34" s="158" t="n">
        <v>0.060974795007332</v>
      </c>
      <c r="S34" s="158" t="n">
        <v>74.5135860582171</v>
      </c>
      <c r="T34" s="158" t="n">
        <v>0.859143302190322</v>
      </c>
      <c r="U34" s="158" t="n">
        <v>0.0891124323917295</v>
      </c>
      <c r="V34" s="158" t="n">
        <v>1.00788994885725</v>
      </c>
      <c r="W34" s="158" t="n">
        <v>6.46317484949002E-007</v>
      </c>
      <c r="X34" s="158" t="n">
        <v>0.0364334610192068</v>
      </c>
      <c r="Y34" s="158" t="n">
        <v>0.0432382134162189</v>
      </c>
      <c r="Z34" s="158" t="n">
        <v>0.03089163989598</v>
      </c>
      <c r="AA34" s="158" t="n">
        <v>0.0140614609568131</v>
      </c>
      <c r="AB34" s="158" t="n">
        <v>0.742403103290593</v>
      </c>
      <c r="AC34" s="158" t="n">
        <v>0.03630578805</v>
      </c>
      <c r="AD34" s="158" t="n">
        <v>1.585370102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0.2705648319061</v>
      </c>
      <c r="F35" s="158" t="n">
        <v>1.17183585329687</v>
      </c>
      <c r="G35" s="158" t="n">
        <v>1.49999671991406</v>
      </c>
      <c r="H35" s="158" t="n">
        <v>0.004846563</v>
      </c>
      <c r="I35" s="158" t="n">
        <v>0.942692149771683</v>
      </c>
      <c r="J35" s="158" t="n">
        <v>0.992592605019957</v>
      </c>
      <c r="K35" s="158" t="n">
        <v>0.998045018268232</v>
      </c>
      <c r="L35" s="158" t="n">
        <v>0.408533927933314</v>
      </c>
      <c r="M35" s="158" t="n">
        <v>5.23217888558202</v>
      </c>
      <c r="N35" s="158" t="n">
        <v>0.00481140686062078</v>
      </c>
      <c r="O35" s="158" t="n">
        <v>0.000515361853359313</v>
      </c>
      <c r="P35" s="158" t="n">
        <v>0.00213193409193251</v>
      </c>
      <c r="Q35" s="158" t="n">
        <v>0.00377455012219981</v>
      </c>
      <c r="R35" s="158" t="n">
        <v>0.000838197</v>
      </c>
      <c r="S35" s="158" t="n">
        <v>0.0141858391221998</v>
      </c>
      <c r="T35" s="158" t="n">
        <v>0.111066844351979</v>
      </c>
      <c r="U35" s="158" t="n">
        <v>0.00962281372124156</v>
      </c>
      <c r="V35" s="158" t="n">
        <v>0.0314350576301316</v>
      </c>
      <c r="W35" s="158" t="n">
        <v>1.22058075E-007</v>
      </c>
      <c r="X35" s="158" t="n">
        <v>0.006713194</v>
      </c>
      <c r="Y35" s="158" t="n">
        <v>0.005614671</v>
      </c>
      <c r="Z35" s="158" t="n">
        <v>0.002807336</v>
      </c>
      <c r="AA35" s="158" t="n">
        <v>1.221E-006</v>
      </c>
      <c r="AB35" s="158" t="n">
        <v>0.0198790196490575</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36.291865983363</v>
      </c>
      <c r="F36" s="158" t="n">
        <v>148.140560533185</v>
      </c>
      <c r="G36" s="158" t="n">
        <v>170.12983539948</v>
      </c>
      <c r="H36" s="158" t="n">
        <v>0.0306341886662681</v>
      </c>
      <c r="I36" s="158" t="n">
        <v>24.7099330375068</v>
      </c>
      <c r="J36" s="158" t="n">
        <v>25.2319587220518</v>
      </c>
      <c r="K36" s="158" t="n">
        <v>26.0434816583835</v>
      </c>
      <c r="L36" s="158" t="n">
        <v>2.49646264291684</v>
      </c>
      <c r="M36" s="158" t="n">
        <v>412.348717542476</v>
      </c>
      <c r="N36" s="158" t="n">
        <v>6.73867567418446</v>
      </c>
      <c r="O36" s="158" t="n">
        <v>0.161700166941699</v>
      </c>
      <c r="P36" s="158" t="n">
        <v>0.0978122531214739</v>
      </c>
      <c r="Q36" s="158" t="n">
        <v>0.603245914149722</v>
      </c>
      <c r="R36" s="158" t="n">
        <v>0.556171583057861</v>
      </c>
      <c r="S36" s="158" t="n">
        <v>1.71434505829663</v>
      </c>
      <c r="T36" s="158" t="n">
        <v>30.9153798781934</v>
      </c>
      <c r="U36" s="158" t="n">
        <v>0.886654001254712</v>
      </c>
      <c r="V36" s="158" t="n">
        <v>3.22143469150906</v>
      </c>
      <c r="W36" s="158" t="n">
        <v>1.05483877696817E-005</v>
      </c>
      <c r="X36" s="158" t="n">
        <v>0.0403146152990505</v>
      </c>
      <c r="Y36" s="158" t="n">
        <v>0.0862125304238777</v>
      </c>
      <c r="Z36" s="158" t="n">
        <v>0.0609104684208034</v>
      </c>
      <c r="AA36" s="158" t="n">
        <v>0.0320109477649405</v>
      </c>
      <c r="AB36" s="158" t="n">
        <v>1.57100559891627</v>
      </c>
      <c r="AC36" s="158" t="n">
        <v>0.318620423557523</v>
      </c>
      <c r="AD36" s="158" t="n">
        <v>0.592546176821847</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2.0345042398008</v>
      </c>
      <c r="F37" s="158" t="n">
        <v>0.875296258051807</v>
      </c>
      <c r="G37" s="158" t="n">
        <v>0.0676113435634739</v>
      </c>
      <c r="H37" s="158" t="n">
        <v>0.0042489</v>
      </c>
      <c r="I37" s="158" t="n">
        <v>0.0959065757148609</v>
      </c>
      <c r="J37" s="158" t="n">
        <v>0.098517903581747</v>
      </c>
      <c r="K37" s="158" t="n">
        <v>0.118456123132308</v>
      </c>
      <c r="L37" s="158" t="n">
        <v>0.0103863037570643</v>
      </c>
      <c r="M37" s="158" t="n">
        <v>2.88525401788943</v>
      </c>
      <c r="N37" s="158" t="n">
        <v>0.000234025656220483</v>
      </c>
      <c r="O37" s="158" t="n">
        <v>0.000193800364600396</v>
      </c>
      <c r="P37" s="158" t="n">
        <v>0.000180307699501392</v>
      </c>
      <c r="Q37" s="158" t="n">
        <v>0.000309859477890278</v>
      </c>
      <c r="R37" s="158" t="n">
        <v>0.000773462041506656</v>
      </c>
      <c r="S37" s="158" t="n">
        <v>0.0126099051945591</v>
      </c>
      <c r="T37" s="158" t="n">
        <v>0.00106852834523419</v>
      </c>
      <c r="U37" s="158" t="n">
        <v>0.000156405663298752</v>
      </c>
      <c r="V37" s="158" t="n">
        <v>0.0162504884905609</v>
      </c>
      <c r="W37" s="158" t="n">
        <v>4.9819E-011</v>
      </c>
      <c r="X37" s="158" t="n">
        <v>4.749157008E-006</v>
      </c>
      <c r="Y37" s="158" t="n">
        <v>6.332209344E-006</v>
      </c>
      <c r="Z37" s="158" t="n">
        <v>6.332209344E-006</v>
      </c>
      <c r="AA37" s="158" t="n">
        <v>6.332209344E-006</v>
      </c>
      <c r="AB37" s="158" t="n">
        <v>0.00119040573685822</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550151969</v>
      </c>
      <c r="F38" s="159" t="n">
        <v>0.669797223</v>
      </c>
      <c r="G38" s="159" t="n">
        <v>0.272599398</v>
      </c>
      <c r="H38" s="159" t="n">
        <v>0.003715325</v>
      </c>
      <c r="I38" s="159" t="n">
        <v>0.483441552</v>
      </c>
      <c r="J38" s="159" t="n">
        <v>0.514299524</v>
      </c>
      <c r="K38" s="159" t="n">
        <v>0.535728670410178</v>
      </c>
      <c r="L38" s="159" t="n">
        <v>0.314251333131346</v>
      </c>
      <c r="M38" s="159" t="n">
        <v>1.416147068</v>
      </c>
      <c r="N38" s="159" t="n">
        <v>0.036017815</v>
      </c>
      <c r="O38" s="159" t="n">
        <v>0.002967568</v>
      </c>
      <c r="P38" s="159" t="n">
        <v>0.001573191</v>
      </c>
      <c r="Q38" s="159" t="n">
        <v>0.00361051</v>
      </c>
      <c r="R38" s="159" t="n">
        <v>0.00345033</v>
      </c>
      <c r="S38" s="159" t="n">
        <v>0.023234094</v>
      </c>
      <c r="T38" s="159" t="n">
        <v>0.16388811</v>
      </c>
      <c r="U38" s="159" t="n">
        <v>0.016123916</v>
      </c>
      <c r="V38" s="159" t="n">
        <v>0.024527766</v>
      </c>
      <c r="W38" s="159" t="n">
        <v>1.13542474358676E-007</v>
      </c>
      <c r="X38" s="159" t="n">
        <v>0.000352577</v>
      </c>
      <c r="Y38" s="159" t="n">
        <v>0.004429177</v>
      </c>
      <c r="Z38" s="159" t="n">
        <v>0.004429177</v>
      </c>
      <c r="AA38" s="159" t="n">
        <v>0.000885385</v>
      </c>
      <c r="AB38" s="159" t="n">
        <v>0.01009631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74.869562584993</v>
      </c>
      <c r="F39" s="158" t="n">
        <v>22.0561192457866</v>
      </c>
      <c r="G39" s="158" t="n">
        <v>115.971418184095</v>
      </c>
      <c r="H39" s="158" t="n">
        <v>0.906382011197773</v>
      </c>
      <c r="I39" s="158" t="n">
        <v>10.0037320230997</v>
      </c>
      <c r="J39" s="158" t="n">
        <v>10.8242477669092</v>
      </c>
      <c r="K39" s="158" t="n">
        <v>12.010986835465</v>
      </c>
      <c r="L39" s="158" t="n">
        <v>1.60830882373084</v>
      </c>
      <c r="M39" s="158" t="n">
        <v>177.566847396792</v>
      </c>
      <c r="N39" s="158" t="n">
        <v>24.8871676251358</v>
      </c>
      <c r="O39" s="158" t="n">
        <v>1.92292691535306</v>
      </c>
      <c r="P39" s="158" t="n">
        <v>1.44796641036228</v>
      </c>
      <c r="Q39" s="158" t="n">
        <v>1.37254673377744</v>
      </c>
      <c r="R39" s="158" t="n">
        <v>4.03234101870244</v>
      </c>
      <c r="S39" s="158" t="n">
        <v>6.20190139441254</v>
      </c>
      <c r="T39" s="158" t="n">
        <v>69.6329196753961</v>
      </c>
      <c r="U39" s="158" t="n">
        <v>0.775799237626115</v>
      </c>
      <c r="V39" s="158" t="n">
        <v>15.1667021864174</v>
      </c>
      <c r="W39" s="158" t="n">
        <v>3.03571839767743E-005</v>
      </c>
      <c r="X39" s="158" t="n">
        <v>2.59870909544789</v>
      </c>
      <c r="Y39" s="158" t="n">
        <v>0.65361511046004</v>
      </c>
      <c r="Z39" s="158" t="n">
        <v>0.163252423716829</v>
      </c>
      <c r="AA39" s="158" t="n">
        <v>0.192455152201025</v>
      </c>
      <c r="AB39" s="158" t="n">
        <v>16.1693091623028</v>
      </c>
      <c r="AC39" s="158" t="n">
        <v>13.3053740899177</v>
      </c>
      <c r="AD39" s="158" t="n">
        <v>27.4520839671773</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2210831810872</v>
      </c>
      <c r="F40" s="158" t="n">
        <v>5.87592441567057</v>
      </c>
      <c r="G40" s="158" t="n">
        <v>0.0963991581290428</v>
      </c>
      <c r="H40" s="158" t="n">
        <v>0.00209281589763918</v>
      </c>
      <c r="I40" s="158" t="n">
        <v>0.846688123176203</v>
      </c>
      <c r="J40" s="158" t="n">
        <v>0.847548779176203</v>
      </c>
      <c r="K40" s="158" t="n">
        <v>0.847548779176203</v>
      </c>
      <c r="L40" s="158" t="n">
        <v>0.00190939064491476</v>
      </c>
      <c r="M40" s="158" t="n">
        <v>51.1729854281784</v>
      </c>
      <c r="N40" s="158" t="n">
        <v>0.00855633175025882</v>
      </c>
      <c r="O40" s="158" t="n">
        <v>0.00328291562345077</v>
      </c>
      <c r="P40" s="158" t="n">
        <v>0.00103045280278691</v>
      </c>
      <c r="Q40" s="158" t="n">
        <v>2.35868660661633E-005</v>
      </c>
      <c r="R40" s="158" t="n">
        <v>0.00902560137213565</v>
      </c>
      <c r="S40" s="158" t="n">
        <v>0.251972808810261</v>
      </c>
      <c r="T40" s="158" t="n">
        <v>0.0120219761462592</v>
      </c>
      <c r="U40" s="158" t="n">
        <v>0.00144957511469292</v>
      </c>
      <c r="V40" s="158" t="n">
        <v>0.513437550213539</v>
      </c>
      <c r="W40" s="158" t="n">
        <v>2.73858644898177E-008</v>
      </c>
      <c r="X40" s="158" t="n">
        <v>0.00543793422679385</v>
      </c>
      <c r="Y40" s="158" t="n">
        <v>0.00816078023481336</v>
      </c>
      <c r="Z40" s="158" t="n">
        <v>0.00568418311948768</v>
      </c>
      <c r="AA40" s="158" t="n">
        <v>0.00202305272883383</v>
      </c>
      <c r="AB40" s="158" t="n">
        <v>0.0213342572045507</v>
      </c>
      <c r="AC40" s="158" t="n">
        <v>1.33495299895608E-005</v>
      </c>
      <c r="AD40" s="158" t="n">
        <v>0.00061252361498286</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36.858424722682</v>
      </c>
      <c r="F41" s="158" t="n">
        <v>604.800751663806</v>
      </c>
      <c r="G41" s="158" t="n">
        <v>287.467470368492</v>
      </c>
      <c r="H41" s="158" t="n">
        <v>7.62398626833822</v>
      </c>
      <c r="I41" s="158" t="n">
        <v>303.362272189547</v>
      </c>
      <c r="J41" s="158" t="n">
        <v>310.717067594984</v>
      </c>
      <c r="K41" s="158" t="n">
        <v>338.758584948736</v>
      </c>
      <c r="L41" s="158" t="n">
        <v>24.5447350045127</v>
      </c>
      <c r="M41" s="158" t="n">
        <v>4649.04637713514</v>
      </c>
      <c r="N41" s="158" t="n">
        <v>50.6851797597332</v>
      </c>
      <c r="O41" s="158" t="n">
        <v>2.82663427912864</v>
      </c>
      <c r="P41" s="158" t="n">
        <v>1.96435180601818</v>
      </c>
      <c r="Q41" s="158" t="n">
        <v>5.0996194705316</v>
      </c>
      <c r="R41" s="158" t="n">
        <v>20.0703748952074</v>
      </c>
      <c r="S41" s="158" t="n">
        <v>13.6704292623166</v>
      </c>
      <c r="T41" s="158" t="n">
        <v>59.9755978865252</v>
      </c>
      <c r="U41" s="158" t="n">
        <v>4.85072973618212</v>
      </c>
      <c r="V41" s="158" t="n">
        <v>180.348495572473</v>
      </c>
      <c r="W41" s="158" t="n">
        <v>0.000265272870177873</v>
      </c>
      <c r="X41" s="158" t="n">
        <v>47.4993399251273</v>
      </c>
      <c r="Y41" s="158" t="n">
        <v>21.6966076291361</v>
      </c>
      <c r="Z41" s="158" t="n">
        <v>11.8341672065093</v>
      </c>
      <c r="AA41" s="158" t="n">
        <v>15.406429444333</v>
      </c>
      <c r="AB41" s="158" t="n">
        <v>263.385321130047</v>
      </c>
      <c r="AC41" s="158" t="n">
        <v>2.73256167119205</v>
      </c>
      <c r="AD41" s="158" t="n">
        <v>62.7588885376961</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58230958748194</v>
      </c>
      <c r="F42" s="158" t="n">
        <v>38.078722440759</v>
      </c>
      <c r="G42" s="158" t="n">
        <v>0.0500317758759864</v>
      </c>
      <c r="H42" s="158" t="n">
        <v>0.00152064607286331</v>
      </c>
      <c r="I42" s="158" t="n">
        <v>0.330324709949018</v>
      </c>
      <c r="J42" s="158" t="n">
        <v>0.333801434279231</v>
      </c>
      <c r="K42" s="158" t="n">
        <v>0.338275390609132</v>
      </c>
      <c r="L42" s="158" t="n">
        <v>0.0423573386179111</v>
      </c>
      <c r="M42" s="158" t="n">
        <v>286.383972243086</v>
      </c>
      <c r="N42" s="158" t="n">
        <v>0.213660443553753</v>
      </c>
      <c r="O42" s="158" t="n">
        <v>0.00207808433775656</v>
      </c>
      <c r="P42" s="158" t="n">
        <v>0.0022172446111184</v>
      </c>
      <c r="Q42" s="158" t="n">
        <v>7.65806330982818E-005</v>
      </c>
      <c r="R42" s="158" t="n">
        <v>0.00654625166397602</v>
      </c>
      <c r="S42" s="158" t="n">
        <v>0.121822198300649</v>
      </c>
      <c r="T42" s="158" t="n">
        <v>0.00704188154233911</v>
      </c>
      <c r="U42" s="158" t="n">
        <v>0.000908929047556346</v>
      </c>
      <c r="V42" s="158" t="n">
        <v>0.337430179675325</v>
      </c>
      <c r="W42" s="158" t="n">
        <v>3.11645916309767E-007</v>
      </c>
      <c r="X42" s="158" t="n">
        <v>0.0147486855050344</v>
      </c>
      <c r="Y42" s="158" t="n">
        <v>0.0374491046540576</v>
      </c>
      <c r="Z42" s="158" t="n">
        <v>0.0348706009485203</v>
      </c>
      <c r="AA42" s="158" t="n">
        <v>0.0121669527572954</v>
      </c>
      <c r="AB42" s="158" t="n">
        <v>0.101428700256451</v>
      </c>
      <c r="AC42" s="158" t="n">
        <v>0.000952886404433687</v>
      </c>
      <c r="AD42" s="158" t="n">
        <v>0.00028545153528981</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3.2216880042148</v>
      </c>
      <c r="F43" s="158" t="n">
        <v>10.7485450316627</v>
      </c>
      <c r="G43" s="158" t="n">
        <v>11.7513875769437</v>
      </c>
      <c r="H43" s="158" t="n">
        <v>0.114230006060811</v>
      </c>
      <c r="I43" s="158" t="n">
        <v>6.0819040313418</v>
      </c>
      <c r="J43" s="158" t="n">
        <v>6.38290824287349</v>
      </c>
      <c r="K43" s="158" t="n">
        <v>7.52669241242494</v>
      </c>
      <c r="L43" s="158" t="n">
        <v>1.03802713584909</v>
      </c>
      <c r="M43" s="158" t="n">
        <v>90.5823572128123</v>
      </c>
      <c r="N43" s="158" t="n">
        <v>1.32265002862378</v>
      </c>
      <c r="O43" s="158" t="n">
        <v>0.132718183481184</v>
      </c>
      <c r="P43" s="158" t="n">
        <v>0.11324992307278</v>
      </c>
      <c r="Q43" s="158" t="n">
        <v>0.0925130618539777</v>
      </c>
      <c r="R43" s="158" t="n">
        <v>0.320918505675865</v>
      </c>
      <c r="S43" s="158" t="n">
        <v>0.328665982258856</v>
      </c>
      <c r="T43" s="158" t="n">
        <v>5.28474717593757</v>
      </c>
      <c r="U43" s="158" t="n">
        <v>0.120957578329792</v>
      </c>
      <c r="V43" s="158" t="n">
        <v>2.83870859104961</v>
      </c>
      <c r="W43" s="158" t="n">
        <v>1.42950709837866E-005</v>
      </c>
      <c r="X43" s="158" t="n">
        <v>0.769427395534978</v>
      </c>
      <c r="Y43" s="158" t="n">
        <v>0.156241542923414</v>
      </c>
      <c r="Z43" s="158" t="n">
        <v>0.0303044831350306</v>
      </c>
      <c r="AA43" s="158" t="n">
        <v>0.176669564689685</v>
      </c>
      <c r="AB43" s="158" t="n">
        <v>6.31095588756542</v>
      </c>
      <c r="AC43" s="158" t="n">
        <v>0.0933081379352497</v>
      </c>
      <c r="AD43" s="158" t="n">
        <v>1.54970905997419</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34.961349533652</v>
      </c>
      <c r="F44" s="158" t="n">
        <v>125.522859877596</v>
      </c>
      <c r="G44" s="158" t="n">
        <v>34.3145239005807</v>
      </c>
      <c r="H44" s="158" t="n">
        <v>0.0925684049421223</v>
      </c>
      <c r="I44" s="158" t="n">
        <v>54.5491607202777</v>
      </c>
      <c r="J44" s="158" t="n">
        <v>56.4814023620819</v>
      </c>
      <c r="K44" s="158" t="n">
        <v>59.907836191201</v>
      </c>
      <c r="L44" s="158" t="n">
        <v>22.4141396050788</v>
      </c>
      <c r="M44" s="158" t="n">
        <v>390.898862711011</v>
      </c>
      <c r="N44" s="158" t="n">
        <v>2.58559174396587</v>
      </c>
      <c r="O44" s="158" t="n">
        <v>0.0832404543544545</v>
      </c>
      <c r="P44" s="158" t="n">
        <v>0.0341410217734567</v>
      </c>
      <c r="Q44" s="158" t="n">
        <v>0.0596980756616594</v>
      </c>
      <c r="R44" s="158" t="n">
        <v>0.279709039501549</v>
      </c>
      <c r="S44" s="158" t="n">
        <v>6.91995242055687</v>
      </c>
      <c r="T44" s="158" t="n">
        <v>2.23226394533379</v>
      </c>
      <c r="U44" s="158" t="n">
        <v>0.273583948591432</v>
      </c>
      <c r="V44" s="158" t="n">
        <v>4.6763916959066</v>
      </c>
      <c r="W44" s="158" t="n">
        <v>2.01456273170433E-006</v>
      </c>
      <c r="X44" s="158" t="n">
        <v>0.189203766109078</v>
      </c>
      <c r="Y44" s="158" t="n">
        <v>0.274978773203643</v>
      </c>
      <c r="Z44" s="158" t="n">
        <v>0.233896700950931</v>
      </c>
      <c r="AA44" s="158" t="n">
        <v>0.128291064345505</v>
      </c>
      <c r="AB44" s="158" t="n">
        <v>3.67870117867395</v>
      </c>
      <c r="AC44" s="158" t="n">
        <v>0.644933324952393</v>
      </c>
      <c r="AD44" s="158" t="n">
        <v>7.38582696866612</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09.772509982116</v>
      </c>
      <c r="F45" s="158" t="n">
        <v>7.92102202890567</v>
      </c>
      <c r="G45" s="158" t="n">
        <v>6.3678877407358</v>
      </c>
      <c r="H45" s="158" t="n">
        <v>0.00709866587666543</v>
      </c>
      <c r="I45" s="158" t="n">
        <v>4.24174013281385</v>
      </c>
      <c r="J45" s="158" t="n">
        <v>4.37407738723779</v>
      </c>
      <c r="K45" s="158" t="n">
        <v>4.50562305016581</v>
      </c>
      <c r="L45" s="158" t="n">
        <v>1.5317325444024</v>
      </c>
      <c r="M45" s="158" t="n">
        <v>24.0719935180277</v>
      </c>
      <c r="N45" s="158" t="n">
        <v>0.204909517978536</v>
      </c>
      <c r="O45" s="158" t="n">
        <v>0.012184463317669</v>
      </c>
      <c r="P45" s="158" t="n">
        <v>0.0421620246686777</v>
      </c>
      <c r="Q45" s="158" t="n">
        <v>0.0664055374911342</v>
      </c>
      <c r="R45" s="158" t="n">
        <v>0.0553016993704994</v>
      </c>
      <c r="S45" s="158" t="n">
        <v>0.105737290233053</v>
      </c>
      <c r="T45" s="158" t="n">
        <v>0.964162022259608</v>
      </c>
      <c r="U45" s="158" t="n">
        <v>0.22267369679647</v>
      </c>
      <c r="V45" s="158" t="n">
        <v>0.58460955516113</v>
      </c>
      <c r="W45" s="158" t="n">
        <v>2.34868222405593E-006</v>
      </c>
      <c r="X45" s="158" t="n">
        <v>0.0266920377672311</v>
      </c>
      <c r="Y45" s="158" t="n">
        <v>0.0348288206961574</v>
      </c>
      <c r="Z45" s="158" t="n">
        <v>0.0259873874689219</v>
      </c>
      <c r="AA45" s="158" t="n">
        <v>0.0303085315481768</v>
      </c>
      <c r="AB45" s="158" t="n">
        <v>0.456257292433482</v>
      </c>
      <c r="AC45" s="158" t="n">
        <v>0.0971723565223968</v>
      </c>
      <c r="AD45" s="158" t="n">
        <v>0.271676279203754</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935064141590299</v>
      </c>
      <c r="F46" s="158" t="n">
        <v>0.53609337175107</v>
      </c>
      <c r="G46" s="158" t="n">
        <v>0.760496236543487</v>
      </c>
      <c r="H46" s="158" t="n">
        <v>0.0121023082687325</v>
      </c>
      <c r="I46" s="158" t="n">
        <v>0.0424518341252118</v>
      </c>
      <c r="J46" s="158" t="n">
        <v>0.0473929543472846</v>
      </c>
      <c r="K46" s="158" t="n">
        <v>0.0527042972893574</v>
      </c>
      <c r="L46" s="158" t="s">
        <v>429</v>
      </c>
      <c r="M46" s="158" t="n">
        <v>2.57873920119559</v>
      </c>
      <c r="N46" s="158" t="s">
        <v>429</v>
      </c>
      <c r="O46" s="158" t="s">
        <v>429</v>
      </c>
      <c r="P46" s="158" t="n">
        <v>0.0005806817952768</v>
      </c>
      <c r="Q46" s="158" t="s">
        <v>429</v>
      </c>
      <c r="R46" s="158" t="s">
        <v>429</v>
      </c>
      <c r="S46" s="158" t="s">
        <v>429</v>
      </c>
      <c r="T46" s="158" t="s">
        <v>429</v>
      </c>
      <c r="U46" s="158" t="s">
        <v>429</v>
      </c>
      <c r="V46" s="158" t="s">
        <v>429</v>
      </c>
      <c r="W46" s="158" t="n">
        <v>9.4178280334203E-008</v>
      </c>
      <c r="X46" s="158" t="n">
        <v>0.0036178352699168</v>
      </c>
      <c r="Y46" s="158" t="n">
        <v>0.005166011</v>
      </c>
      <c r="Z46" s="158" t="n">
        <v>0.001532356</v>
      </c>
      <c r="AA46" s="158" t="n">
        <v>0.000295851</v>
      </c>
      <c r="AB46" s="158" t="n">
        <v>0.011462089063614</v>
      </c>
      <c r="AC46" s="158" t="n">
        <v>0.000339404211686</v>
      </c>
      <c r="AD46" s="158" t="n">
        <v>0.00370312622996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39.1538102215968</v>
      </c>
      <c r="F47" s="158" t="n">
        <v>11.9545288059466</v>
      </c>
      <c r="G47" s="158" t="n">
        <v>3.41836377803655</v>
      </c>
      <c r="H47" s="158" t="n">
        <v>0.0402642325457521</v>
      </c>
      <c r="I47" s="158" t="n">
        <v>1.38591018035514</v>
      </c>
      <c r="J47" s="158" t="n">
        <v>1.40968359843396</v>
      </c>
      <c r="K47" s="158" t="n">
        <v>1.44428512738955</v>
      </c>
      <c r="L47" s="158" t="n">
        <v>0.353020113505131</v>
      </c>
      <c r="M47" s="158" t="n">
        <v>115.272391796614</v>
      </c>
      <c r="N47" s="158" t="n">
        <v>1.14452540904786</v>
      </c>
      <c r="O47" s="158" t="n">
        <v>0.0196175834676675</v>
      </c>
      <c r="P47" s="158" t="n">
        <v>0.00626675324524116</v>
      </c>
      <c r="Q47" s="158" t="n">
        <v>0.00914535317055843</v>
      </c>
      <c r="R47" s="158" t="n">
        <v>0.0288209282517292</v>
      </c>
      <c r="S47" s="158" t="n">
        <v>0.484742281809648</v>
      </c>
      <c r="T47" s="158" t="n">
        <v>0.444533344007369</v>
      </c>
      <c r="U47" s="158" t="n">
        <v>0.137970583648711</v>
      </c>
      <c r="V47" s="158" t="n">
        <v>0.431521644446078</v>
      </c>
      <c r="W47" s="158" t="n">
        <v>8.1227765967622E-008</v>
      </c>
      <c r="X47" s="158" t="n">
        <v>0.0171980382852155</v>
      </c>
      <c r="Y47" s="158" t="n">
        <v>0.0187601759028191</v>
      </c>
      <c r="Z47" s="158" t="n">
        <v>0.0064197003087472</v>
      </c>
      <c r="AA47" s="158" t="n">
        <v>0.00338478761331992</v>
      </c>
      <c r="AB47" s="158" t="n">
        <v>0.0491682091316139</v>
      </c>
      <c r="AC47" s="158" t="n">
        <v>0.0115172818740665</v>
      </c>
      <c r="AD47" s="158" t="n">
        <v>0.71782631249375</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792444450069</v>
      </c>
      <c r="G48" s="158" t="s">
        <v>429</v>
      </c>
      <c r="H48" s="158" t="s">
        <v>429</v>
      </c>
      <c r="I48" s="158" t="n">
        <v>6.75125747206928</v>
      </c>
      <c r="J48" s="158" t="n">
        <v>13.9038753181928</v>
      </c>
      <c r="K48" s="158" t="n">
        <v>21.5795260335419</v>
      </c>
      <c r="L48" s="158" t="n">
        <v>1.32645935032129</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73995629466667</v>
      </c>
      <c r="F49" s="158" t="n">
        <v>7.84061115598627</v>
      </c>
      <c r="G49" s="158" t="n">
        <v>8.63007493146154</v>
      </c>
      <c r="H49" s="158" t="n">
        <v>0.6445975745</v>
      </c>
      <c r="I49" s="158" t="n">
        <v>3.02153047515584</v>
      </c>
      <c r="J49" s="158" t="n">
        <v>4.43276025325961</v>
      </c>
      <c r="K49" s="158" t="n">
        <v>11.5363707683908</v>
      </c>
      <c r="L49" s="158" t="n">
        <v>1.27406320950294</v>
      </c>
      <c r="M49" s="158" t="n">
        <v>49.2717839473496</v>
      </c>
      <c r="N49" s="158" t="n">
        <v>5.47972075842584</v>
      </c>
      <c r="O49" s="158" t="n">
        <v>0.511146456384139</v>
      </c>
      <c r="P49" s="158" t="n">
        <v>0.23253164729175</v>
      </c>
      <c r="Q49" s="158" t="n">
        <v>0.227088406413302</v>
      </c>
      <c r="R49" s="158" t="n">
        <v>3.57678159433954</v>
      </c>
      <c r="S49" s="158" t="n">
        <v>2.0045768735244</v>
      </c>
      <c r="T49" s="158" t="n">
        <v>1.90431225336951</v>
      </c>
      <c r="U49" s="158" t="n">
        <v>0.0927230461359757</v>
      </c>
      <c r="V49" s="158" t="n">
        <v>7.71962253795341</v>
      </c>
      <c r="W49" s="158" t="n">
        <v>1.545471237E-005</v>
      </c>
      <c r="X49" s="158" t="n">
        <v>0.666272979217319</v>
      </c>
      <c r="Y49" s="158" t="n">
        <v>0.842697848579498</v>
      </c>
      <c r="Z49" s="158" t="n">
        <v>0.39171013784777</v>
      </c>
      <c r="AA49" s="158" t="n">
        <v>0.435014349966851</v>
      </c>
      <c r="AB49" s="158" t="n">
        <v>20.1569489998114</v>
      </c>
      <c r="AC49" s="158" t="s">
        <v>429</v>
      </c>
      <c r="AD49" s="158" t="n">
        <v>7.627836</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907086421</v>
      </c>
      <c r="F51" s="158" t="n">
        <v>259.870259487296</v>
      </c>
      <c r="G51" s="158" t="n">
        <v>8.811990235</v>
      </c>
      <c r="H51" s="158" t="s">
        <v>429</v>
      </c>
      <c r="I51" s="158" t="s">
        <v>429</v>
      </c>
      <c r="J51" s="158" t="s">
        <v>429</v>
      </c>
      <c r="K51" s="158" t="s">
        <v>429</v>
      </c>
      <c r="L51" s="158" t="s">
        <v>429</v>
      </c>
      <c r="M51" s="158" t="n">
        <v>3.311691263</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1.8251597588569</v>
      </c>
      <c r="F52" s="158" t="n">
        <v>160.287458604711</v>
      </c>
      <c r="G52" s="158" t="n">
        <v>122.024497666464</v>
      </c>
      <c r="H52" s="158" t="n">
        <v>0.06047458506188</v>
      </c>
      <c r="I52" s="158" t="n">
        <v>1.97679431862979</v>
      </c>
      <c r="J52" s="158" t="n">
        <v>3.26492030782776</v>
      </c>
      <c r="K52" s="158" t="n">
        <v>3.98111214786726</v>
      </c>
      <c r="L52" s="158" t="n">
        <v>0.0383204616296091</v>
      </c>
      <c r="M52" s="158" t="n">
        <v>22.1648163674232</v>
      </c>
      <c r="N52" s="158" t="n">
        <v>1.1120087797824</v>
      </c>
      <c r="O52" s="158" t="n">
        <v>0.22763347440528</v>
      </c>
      <c r="P52" s="158" t="n">
        <v>0.23091618666912</v>
      </c>
      <c r="Q52" s="158" t="n">
        <v>0.07780078790112</v>
      </c>
      <c r="R52" s="158" t="n">
        <v>0.1542453362736</v>
      </c>
      <c r="S52" s="158" t="n">
        <v>0.5792164948896</v>
      </c>
      <c r="T52" s="158" t="n">
        <v>4.23490748</v>
      </c>
      <c r="U52" s="158" t="n">
        <v>0.00101178</v>
      </c>
      <c r="V52" s="158" t="n">
        <v>0.332837063663024</v>
      </c>
      <c r="W52" s="158" t="n">
        <v>2.68105413059704E-007</v>
      </c>
      <c r="X52" s="158" t="s">
        <v>429</v>
      </c>
      <c r="Y52" s="158" t="s">
        <v>429</v>
      </c>
      <c r="Z52" s="158" t="s">
        <v>429</v>
      </c>
      <c r="AA52" s="158" t="s">
        <v>429</v>
      </c>
      <c r="AB52" s="158" t="n">
        <v>0.01</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84.250393598446</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717335275</v>
      </c>
      <c r="F54" s="158" t="n">
        <v>100.049621724786</v>
      </c>
      <c r="G54" s="158" t="n">
        <v>9.328752464</v>
      </c>
      <c r="H54" s="158" t="s">
        <v>429</v>
      </c>
      <c r="I54" s="158" t="s">
        <v>429</v>
      </c>
      <c r="J54" s="158" t="s">
        <v>429</v>
      </c>
      <c r="K54" s="158" t="s">
        <v>429</v>
      </c>
      <c r="L54" s="158" t="s">
        <v>429</v>
      </c>
      <c r="M54" s="158" t="n">
        <v>0.472418398</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8.57669440364778</v>
      </c>
      <c r="F55" s="158" t="n">
        <v>32.6607867750297</v>
      </c>
      <c r="G55" s="158" t="n">
        <v>37.2807657934775</v>
      </c>
      <c r="H55" s="158" t="s">
        <v>429</v>
      </c>
      <c r="I55" s="158" t="n">
        <v>0.695164513383487</v>
      </c>
      <c r="J55" s="158" t="n">
        <v>1.35003368038349</v>
      </c>
      <c r="K55" s="158" t="n">
        <v>1.39964498093567</v>
      </c>
      <c r="L55" s="158" t="n">
        <v>0.162181240071024</v>
      </c>
      <c r="M55" s="158" t="n">
        <v>16.7371085395986</v>
      </c>
      <c r="N55" s="158" t="n">
        <v>0.0233281998393045</v>
      </c>
      <c r="O55" s="158" t="n">
        <v>0.000158218967854651</v>
      </c>
      <c r="P55" s="158" t="n">
        <v>0.00129843863186059</v>
      </c>
      <c r="Q55" s="158" t="n">
        <v>0.0016006468702327</v>
      </c>
      <c r="R55" s="158" t="n">
        <v>0.000674099654278141</v>
      </c>
      <c r="S55" s="158" t="n">
        <v>0.000443893665427814</v>
      </c>
      <c r="T55" s="158" t="n">
        <v>0.000892364386423489</v>
      </c>
      <c r="U55" s="158" t="n">
        <v>0.000236206419888386</v>
      </c>
      <c r="V55" s="158" t="n">
        <v>0.00577716360712791</v>
      </c>
      <c r="W55" s="158" t="n">
        <v>6.50326620930293E-009</v>
      </c>
      <c r="X55" s="158" t="n">
        <v>7.30801886441928E-006</v>
      </c>
      <c r="Y55" s="158" t="n">
        <v>1.09919255316289E-005</v>
      </c>
      <c r="Z55" s="158" t="n">
        <v>1.08789804216289E-005</v>
      </c>
      <c r="AA55" s="158" t="n">
        <v>1.08789804216289E-005</v>
      </c>
      <c r="AB55" s="158" t="n">
        <v>4.0057905239306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22110606</v>
      </c>
      <c r="I56" s="158" t="s">
        <v>429</v>
      </c>
      <c r="J56" s="158" t="s">
        <v>429</v>
      </c>
      <c r="K56" s="158" t="s">
        <v>429</v>
      </c>
      <c r="L56" s="158" t="s">
        <v>429</v>
      </c>
      <c r="M56" s="158" t="s">
        <v>429</v>
      </c>
      <c r="N56" s="158" t="s">
        <v>429</v>
      </c>
      <c r="O56" s="158" t="s">
        <v>429</v>
      </c>
      <c r="P56" s="158" t="n">
        <v>0.046326984</v>
      </c>
      <c r="Q56" s="158" t="n">
        <v>0.002632215</v>
      </c>
      <c r="R56" s="158" t="s">
        <v>429</v>
      </c>
      <c r="S56" s="158" t="s">
        <v>429</v>
      </c>
      <c r="T56" s="158" t="s">
        <v>429</v>
      </c>
      <c r="U56" s="158" t="s">
        <v>429</v>
      </c>
      <c r="V56" s="158" t="s">
        <v>429</v>
      </c>
      <c r="W56" s="158" t="s">
        <v>429</v>
      </c>
      <c r="X56" s="158" t="s">
        <v>429</v>
      </c>
      <c r="Y56" s="158" t="s">
        <v>429</v>
      </c>
      <c r="Z56" s="158" t="s">
        <v>429</v>
      </c>
      <c r="AA56" s="158" t="s">
        <v>429</v>
      </c>
      <c r="AB56" s="158" t="s">
        <v>429</v>
      </c>
      <c r="AC56" s="158" t="n">
        <v>0.98542578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7.86007475125</v>
      </c>
      <c r="F57" s="158" t="n">
        <v>1.160712276</v>
      </c>
      <c r="G57" s="158" t="n">
        <v>28.2249326</v>
      </c>
      <c r="H57" s="158" t="n">
        <v>1.53655400181818</v>
      </c>
      <c r="I57" s="158" t="n">
        <v>8.28476523614784</v>
      </c>
      <c r="J57" s="158" t="n">
        <v>9.1789345138208</v>
      </c>
      <c r="K57" s="158" t="n">
        <v>12.0885040280549</v>
      </c>
      <c r="L57" s="158" t="n">
        <v>0.1755555167</v>
      </c>
      <c r="M57" s="158" t="s">
        <v>429</v>
      </c>
      <c r="N57" s="158" t="n">
        <v>1.839054192</v>
      </c>
      <c r="O57" s="158" t="n">
        <v>0.246872968334638</v>
      </c>
      <c r="P57" s="158" t="n">
        <v>1.10074289636364</v>
      </c>
      <c r="Q57" s="158" t="n">
        <v>0.1059</v>
      </c>
      <c r="R57" s="158" t="n">
        <v>0.26472</v>
      </c>
      <c r="S57" s="158" t="n">
        <v>1.55805</v>
      </c>
      <c r="T57" s="158" t="n">
        <v>0.16207</v>
      </c>
      <c r="U57" s="158" t="n">
        <v>0.12678</v>
      </c>
      <c r="V57" s="158" t="n">
        <v>2.93218</v>
      </c>
      <c r="W57" s="158" t="n">
        <v>2.73026270756073E-006</v>
      </c>
      <c r="X57" s="158" t="n">
        <v>0.025227006</v>
      </c>
      <c r="Y57" s="158" t="s">
        <v>429</v>
      </c>
      <c r="Z57" s="158" t="s">
        <v>429</v>
      </c>
      <c r="AA57" s="158" t="s">
        <v>429</v>
      </c>
      <c r="AB57" s="158" t="n">
        <v>6.48682144</v>
      </c>
      <c r="AC57" s="158" t="n">
        <v>8.93</v>
      </c>
      <c r="AD57" s="158" t="n">
        <v>6.40096950765903</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37267948744255</v>
      </c>
      <c r="F58" s="158" t="n">
        <v>0.294353212125628</v>
      </c>
      <c r="G58" s="158" t="n">
        <v>1.25425501838995</v>
      </c>
      <c r="H58" s="158" t="s">
        <v>429</v>
      </c>
      <c r="I58" s="158" t="n">
        <v>0.892669164218448</v>
      </c>
      <c r="J58" s="158" t="n">
        <v>3.4077586568903</v>
      </c>
      <c r="K58" s="158" t="n">
        <v>5.91537910904919</v>
      </c>
      <c r="L58" s="158" t="n">
        <v>0.00178734323419732</v>
      </c>
      <c r="M58" s="158" t="n">
        <v>0.106946023957318</v>
      </c>
      <c r="N58" s="158" t="n">
        <v>0.42596</v>
      </c>
      <c r="O58" s="158" t="n">
        <v>0.02189</v>
      </c>
      <c r="P58" s="158" t="n">
        <v>0.03636</v>
      </c>
      <c r="Q58" s="158" t="n">
        <v>0.02217</v>
      </c>
      <c r="R58" s="158" t="n">
        <v>0.15345</v>
      </c>
      <c r="S58" s="158" t="n">
        <v>0.08694</v>
      </c>
      <c r="T58" s="158" t="n">
        <v>0.34244</v>
      </c>
      <c r="U58" s="158" t="n">
        <v>0.34731</v>
      </c>
      <c r="V58" s="158" t="n">
        <v>0.50274</v>
      </c>
      <c r="W58" s="158" t="n">
        <v>1.41736748E-007</v>
      </c>
      <c r="X58" s="158" t="s">
        <v>429</v>
      </c>
      <c r="Y58" s="158" t="s">
        <v>429</v>
      </c>
      <c r="Z58" s="158" t="s">
        <v>429</v>
      </c>
      <c r="AA58" s="158" t="s">
        <v>429</v>
      </c>
      <c r="AB58" s="158" t="n">
        <v>0.05943</v>
      </c>
      <c r="AC58" s="158" t="n">
        <v>0.000771888</v>
      </c>
      <c r="AD58" s="158" t="n">
        <v>0.0144729</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0470365142857</v>
      </c>
      <c r="F59" s="158" t="n">
        <v>6.06324694132355</v>
      </c>
      <c r="G59" s="158" t="n">
        <v>11.802136854</v>
      </c>
      <c r="H59" s="158" t="n">
        <v>1.907841223</v>
      </c>
      <c r="I59" s="158" t="n">
        <v>2.52641604163558</v>
      </c>
      <c r="J59" s="158" t="n">
        <v>2.92166259411957</v>
      </c>
      <c r="K59" s="158" t="n">
        <v>3.13163765043682</v>
      </c>
      <c r="L59" s="158" t="n">
        <v>0.00402347766152689</v>
      </c>
      <c r="M59" s="158" t="n">
        <v>0.131231751804756</v>
      </c>
      <c r="N59" s="158" t="n">
        <v>19.7569967017988</v>
      </c>
      <c r="O59" s="158" t="n">
        <v>0.220835517015711</v>
      </c>
      <c r="P59" s="158" t="n">
        <v>0.0666022570380703</v>
      </c>
      <c r="Q59" s="158" t="n">
        <v>0.535281661762601</v>
      </c>
      <c r="R59" s="158" t="n">
        <v>8.10737438803958</v>
      </c>
      <c r="S59" s="158" t="n">
        <v>0.812167836944449</v>
      </c>
      <c r="T59" s="158" t="n">
        <v>2.7890652517618</v>
      </c>
      <c r="U59" s="158" t="n">
        <v>35.7940328035877</v>
      </c>
      <c r="V59" s="158" t="n">
        <v>17.5510978396009</v>
      </c>
      <c r="W59" s="158" t="n">
        <v>1.5908458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82477397492626</v>
      </c>
      <c r="J60" s="158" t="n">
        <v>39.2384926954226</v>
      </c>
      <c r="K60" s="158" t="n">
        <v>99.9794640924287</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5666408613333</v>
      </c>
      <c r="J61" s="158" t="n">
        <v>41.2116572207778</v>
      </c>
      <c r="K61" s="158" t="n">
        <v>204.588112852506</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4.05977416186179</v>
      </c>
      <c r="F63" s="160" t="n">
        <v>4.59447241817886</v>
      </c>
      <c r="G63" s="160" t="n">
        <v>18.552021838</v>
      </c>
      <c r="H63" s="160" t="n">
        <v>0.61797009616</v>
      </c>
      <c r="I63" s="160" t="n">
        <v>4.61328359120456</v>
      </c>
      <c r="J63" s="160" t="n">
        <v>7.34578025170357</v>
      </c>
      <c r="K63" s="160" t="n">
        <v>10.5022741383978</v>
      </c>
      <c r="L63" s="160" t="n">
        <v>0.00384999149169541</v>
      </c>
      <c r="M63" s="160" t="n">
        <v>14.9914511</v>
      </c>
      <c r="N63" s="160" t="n">
        <v>0.74540055102</v>
      </c>
      <c r="O63" s="160" t="n">
        <v>0.05473034736</v>
      </c>
      <c r="P63" s="160" t="n">
        <v>0.0136332090011224</v>
      </c>
      <c r="Q63" s="160" t="n">
        <v>0.01712838736</v>
      </c>
      <c r="R63" s="160" t="n">
        <v>0.06253828236</v>
      </c>
      <c r="S63" s="160" t="s">
        <v>429</v>
      </c>
      <c r="T63" s="160" t="n">
        <v>0.1560069228</v>
      </c>
      <c r="U63" s="160" t="n">
        <v>1.679516</v>
      </c>
      <c r="V63" s="160" t="n">
        <v>0.502573</v>
      </c>
      <c r="W63" s="160" t="n">
        <v>6.99762894926E-007</v>
      </c>
      <c r="X63" s="160" t="n">
        <v>0.023484682</v>
      </c>
      <c r="Y63" s="160" t="n">
        <v>0.013870306</v>
      </c>
      <c r="Z63" s="160" t="n">
        <v>0.006889098</v>
      </c>
      <c r="AA63" s="160" t="n">
        <v>0.000751362</v>
      </c>
      <c r="AB63" s="160" t="n">
        <v>0.044995449</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8.33232228755623</v>
      </c>
      <c r="F64" s="158" t="n">
        <v>1.97107862390861</v>
      </c>
      <c r="G64" s="158" t="n">
        <v>0.551194068363995</v>
      </c>
      <c r="H64" s="158" t="n">
        <v>2.12637522483466</v>
      </c>
      <c r="I64" s="158" t="s">
        <v>429</v>
      </c>
      <c r="J64" s="158" t="s">
        <v>429</v>
      </c>
      <c r="K64" s="158" t="s">
        <v>429</v>
      </c>
      <c r="L64" s="158" t="s">
        <v>429</v>
      </c>
      <c r="M64" s="158" t="n">
        <v>0.098001405649242</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0.0537517206361</v>
      </c>
      <c r="F65" s="158" t="s">
        <v>429</v>
      </c>
      <c r="G65" s="158" t="s">
        <v>429</v>
      </c>
      <c r="H65" s="158" t="n">
        <v>0.2686308238907</v>
      </c>
      <c r="I65" s="158" t="n">
        <v>0.208</v>
      </c>
      <c r="J65" s="158" t="n">
        <v>0.277</v>
      </c>
      <c r="K65" s="158" t="n">
        <v>0.346</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629</v>
      </c>
      <c r="F66" s="158" t="n">
        <v>0.012572</v>
      </c>
      <c r="G66" s="158" t="s">
        <v>429</v>
      </c>
      <c r="H66" s="158" t="s">
        <v>429</v>
      </c>
      <c r="I66" s="158" t="n">
        <v>7.67958E-005</v>
      </c>
      <c r="J66" s="158" t="n">
        <v>0.000511972</v>
      </c>
      <c r="K66" s="158" t="n">
        <v>0.133657888571429</v>
      </c>
      <c r="L66" s="158" t="n">
        <v>1.3823244E-006</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305</v>
      </c>
      <c r="G67" s="158" t="s">
        <v>429</v>
      </c>
      <c r="H67" s="158" t="s">
        <v>429</v>
      </c>
      <c r="I67" s="158" t="n">
        <v>0.0408224271096</v>
      </c>
      <c r="J67" s="158" t="n">
        <v>0.0756810840036</v>
      </c>
      <c r="K67" s="158" t="n">
        <v>0.2959967636</v>
      </c>
      <c r="L67" s="158" t="s">
        <v>429</v>
      </c>
      <c r="M67" s="158" t="n">
        <v>7.1555486</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v>
      </c>
      <c r="F68" s="158" t="s">
        <v>429</v>
      </c>
      <c r="G68" s="158" t="n">
        <v>1.2159522</v>
      </c>
      <c r="H68" s="158" t="s">
        <v>429</v>
      </c>
      <c r="I68" s="158" t="n">
        <v>0.1612753</v>
      </c>
      <c r="J68" s="158" t="n">
        <v>0.18491</v>
      </c>
      <c r="K68" s="158" t="n">
        <v>0.227625210084034</v>
      </c>
      <c r="L68" s="158" t="n">
        <v>0.0441649554</v>
      </c>
      <c r="M68" s="158" t="n">
        <v>62.31932552</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2.9657471</v>
      </c>
      <c r="I69" s="159" t="n">
        <v>0.06677682</v>
      </c>
      <c r="J69" s="159" t="n">
        <v>0.080454</v>
      </c>
      <c r="K69" s="159" t="n">
        <v>0.436144276285418</v>
      </c>
      <c r="L69" s="159" t="n">
        <v>0.00120198276</v>
      </c>
      <c r="M69" s="159" t="n">
        <v>38.26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8.44482173382742</v>
      </c>
      <c r="F70" s="159" t="n">
        <v>156.103648741892</v>
      </c>
      <c r="G70" s="159" t="n">
        <v>84.1899292298182</v>
      </c>
      <c r="H70" s="159" t="n">
        <v>30.5602494436992</v>
      </c>
      <c r="I70" s="159" t="n">
        <v>7.0443272947358</v>
      </c>
      <c r="J70" s="159" t="n">
        <v>9.09766194581057</v>
      </c>
      <c r="K70" s="159" t="n">
        <v>19.4459340371518</v>
      </c>
      <c r="L70" s="159" t="n">
        <v>0.0694222452320425</v>
      </c>
      <c r="M70" s="159" t="n">
        <v>89.0190301814965</v>
      </c>
      <c r="N70" s="159" t="n">
        <v>15.209852</v>
      </c>
      <c r="O70" s="159" t="n">
        <v>0.72835588</v>
      </c>
      <c r="P70" s="159" t="n">
        <v>5.909654678</v>
      </c>
      <c r="Q70" s="159" t="n">
        <v>0.0426262</v>
      </c>
      <c r="R70" s="159" t="n">
        <v>12.80764</v>
      </c>
      <c r="S70" s="159" t="n">
        <v>2.44645</v>
      </c>
      <c r="T70" s="159" t="n">
        <v>1.29786</v>
      </c>
      <c r="U70" s="159" t="n">
        <v>0.0277</v>
      </c>
      <c r="V70" s="159" t="n">
        <v>9.83319575</v>
      </c>
      <c r="W70" s="159" t="n">
        <v>1.2711792464E-006</v>
      </c>
      <c r="X70" s="159" t="n">
        <v>0.03996444</v>
      </c>
      <c r="Y70" s="159" t="n">
        <v>0.00116</v>
      </c>
      <c r="Z70" s="159" t="n">
        <v>0.001826378</v>
      </c>
      <c r="AA70" s="159" t="n">
        <v>6.1287E-005</v>
      </c>
      <c r="AB70" s="159" t="n">
        <v>0.043012105</v>
      </c>
      <c r="AC70" s="159" t="n">
        <v>195.587201587</v>
      </c>
      <c r="AD70" s="159" t="n">
        <v>0.01475</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618364</v>
      </c>
      <c r="J71" s="159" t="n">
        <v>0.04946912</v>
      </c>
      <c r="K71" s="159" t="n">
        <v>0.154591</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44.0064317707513</v>
      </c>
      <c r="F72" s="158" t="n">
        <v>16.28290349194</v>
      </c>
      <c r="G72" s="158" t="n">
        <v>47.4072309124969</v>
      </c>
      <c r="H72" s="158" t="n">
        <v>0.164906873467</v>
      </c>
      <c r="I72" s="158" t="n">
        <v>26.6041640582638</v>
      </c>
      <c r="J72" s="158" t="n">
        <v>41.8960810341927</v>
      </c>
      <c r="K72" s="158" t="n">
        <v>59.0367555886797</v>
      </c>
      <c r="L72" s="158" t="n">
        <v>0.519965317570772</v>
      </c>
      <c r="M72" s="158" t="n">
        <v>1908.68973042506</v>
      </c>
      <c r="N72" s="158" t="n">
        <v>538.918276652411</v>
      </c>
      <c r="O72" s="158" t="n">
        <v>15.7298042877497</v>
      </c>
      <c r="P72" s="158" t="n">
        <v>9.98965768189448</v>
      </c>
      <c r="Q72" s="158" t="n">
        <v>8.18132519177922</v>
      </c>
      <c r="R72" s="158" t="n">
        <v>97.6995209614587</v>
      </c>
      <c r="S72" s="158" t="n">
        <v>23.5721548545048</v>
      </c>
      <c r="T72" s="158" t="n">
        <v>52.7225184806338</v>
      </c>
      <c r="U72" s="158" t="n">
        <v>3.63502817014331</v>
      </c>
      <c r="V72" s="158" t="n">
        <v>1231.63732515988</v>
      </c>
      <c r="W72" s="158" t="n">
        <v>0.000200944010401425</v>
      </c>
      <c r="X72" s="158" t="n">
        <v>0.177928954244815</v>
      </c>
      <c r="Y72" s="158" t="n">
        <v>0.085127020052777</v>
      </c>
      <c r="Z72" s="158" t="n">
        <v>0.0634880272576483</v>
      </c>
      <c r="AA72" s="158" t="n">
        <v>0.042535378813065</v>
      </c>
      <c r="AB72" s="158" t="n">
        <v>36.407970478254</v>
      </c>
      <c r="AC72" s="158" t="n">
        <v>11.8820094842247</v>
      </c>
      <c r="AD72" s="158" t="n">
        <v>568.469995895536</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512635</v>
      </c>
      <c r="F73" s="158" t="s">
        <v>429</v>
      </c>
      <c r="G73" s="158" t="n">
        <v>0.325356445</v>
      </c>
      <c r="H73" s="158" t="s">
        <v>429</v>
      </c>
      <c r="I73" s="158" t="n">
        <v>0.0628587058325892</v>
      </c>
      <c r="J73" s="158" t="n">
        <v>0.0882110884504471</v>
      </c>
      <c r="K73" s="158" t="n">
        <v>0.121821866899232</v>
      </c>
      <c r="L73" s="158" t="n">
        <v>0.00616105444325892</v>
      </c>
      <c r="M73" s="158" t="n">
        <v>101.12184374</v>
      </c>
      <c r="N73" s="158" t="n">
        <v>0.452180389573239</v>
      </c>
      <c r="O73" s="158" t="n">
        <v>0.0247406167553634</v>
      </c>
      <c r="P73" s="158" t="n">
        <v>0.223416937497483</v>
      </c>
      <c r="Q73" s="158" t="n">
        <v>0.019636881570392</v>
      </c>
      <c r="R73" s="158" t="n">
        <v>0.0750800470752524</v>
      </c>
      <c r="S73" s="158" t="n">
        <v>0.0469499238439446</v>
      </c>
      <c r="T73" s="158" t="n">
        <v>0.0295009461971126</v>
      </c>
      <c r="U73" s="158" t="s">
        <v>429</v>
      </c>
      <c r="V73" s="158" t="n">
        <v>1.93506849847033</v>
      </c>
      <c r="W73" s="158" t="s">
        <v>429</v>
      </c>
      <c r="X73" s="158" t="s">
        <v>429</v>
      </c>
      <c r="Y73" s="158" t="s">
        <v>429</v>
      </c>
      <c r="Z73" s="158" t="s">
        <v>429</v>
      </c>
      <c r="AA73" s="158" t="s">
        <v>429</v>
      </c>
      <c r="AB73" s="158" t="n">
        <v>2.88445</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325171343</v>
      </c>
      <c r="F74" s="158" t="n">
        <v>0.52392586970993</v>
      </c>
      <c r="G74" s="158" t="n">
        <v>26.7082423</v>
      </c>
      <c r="H74" s="158" t="n">
        <v>0.00021638</v>
      </c>
      <c r="I74" s="158" t="n">
        <v>2.93953977641471</v>
      </c>
      <c r="J74" s="158" t="n">
        <v>4.69767449482942</v>
      </c>
      <c r="K74" s="158" t="n">
        <v>6.06043453090731</v>
      </c>
      <c r="L74" s="158" t="n">
        <v>0.0203799109303169</v>
      </c>
      <c r="M74" s="158" t="n">
        <v>291.073880491</v>
      </c>
      <c r="N74" s="158" t="n">
        <v>1.29407737508287</v>
      </c>
      <c r="O74" s="158" t="n">
        <v>0.444049247749802</v>
      </c>
      <c r="P74" s="158" t="n">
        <v>0.004257726</v>
      </c>
      <c r="Q74" s="158" t="n">
        <v>0.375374852999737</v>
      </c>
      <c r="R74" s="158" t="n">
        <v>0.92157162312444</v>
      </c>
      <c r="S74" s="158" t="n">
        <v>1.63319569499974</v>
      </c>
      <c r="T74" s="158" t="n">
        <v>8.33911327013835</v>
      </c>
      <c r="U74" s="158" t="n">
        <v>0.00785488212496706</v>
      </c>
      <c r="V74" s="158" t="n">
        <v>19.089698828631</v>
      </c>
      <c r="W74" s="158" t="n">
        <v>1.6600242771E-005</v>
      </c>
      <c r="X74" s="158" t="n">
        <v>1.23683007325722</v>
      </c>
      <c r="Y74" s="158" t="n">
        <v>0.840690803</v>
      </c>
      <c r="Z74" s="158" t="n">
        <v>0.884250161</v>
      </c>
      <c r="AA74" s="158" t="n">
        <v>0.124050548</v>
      </c>
      <c r="AB74" s="158" t="n">
        <v>8.2477737148</v>
      </c>
      <c r="AC74" s="158" t="n">
        <v>0.75144</v>
      </c>
      <c r="AD74" s="158" t="n">
        <v>0.127744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133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1892</v>
      </c>
      <c r="G76" s="158" t="n">
        <v>2.013968</v>
      </c>
      <c r="H76" s="158" t="s">
        <v>429</v>
      </c>
      <c r="I76" s="158" t="n">
        <v>0.030715615</v>
      </c>
      <c r="J76" s="158" t="n">
        <v>0.04849568</v>
      </c>
      <c r="K76" s="158" t="n">
        <v>0.0547527829409346</v>
      </c>
      <c r="L76" s="158" t="n">
        <v>1.28302523528299E-005</v>
      </c>
      <c r="M76" s="158" t="n">
        <v>1.061</v>
      </c>
      <c r="N76" s="158" t="n">
        <v>8.88966532760473</v>
      </c>
      <c r="O76" s="158" t="n">
        <v>0.079261358</v>
      </c>
      <c r="P76" s="158" t="n">
        <v>0.016344306</v>
      </c>
      <c r="Q76" s="158" t="n">
        <v>0.017205349</v>
      </c>
      <c r="R76" s="158" t="s">
        <v>429</v>
      </c>
      <c r="S76" s="158" t="n">
        <v>0.031951064</v>
      </c>
      <c r="T76" s="158" t="s">
        <v>429</v>
      </c>
      <c r="U76" s="158" t="n">
        <v>0.01250408</v>
      </c>
      <c r="V76" s="158" t="n">
        <v>1.931709908</v>
      </c>
      <c r="W76" s="158" t="n">
        <v>8.97784809E-007</v>
      </c>
      <c r="X76" s="158" t="s">
        <v>429</v>
      </c>
      <c r="Y76" s="158" t="s">
        <v>429</v>
      </c>
      <c r="Z76" s="158" t="s">
        <v>429</v>
      </c>
      <c r="AA76" s="158" t="s">
        <v>429</v>
      </c>
      <c r="AB76" s="158" t="s">
        <v>429</v>
      </c>
      <c r="AC76" s="158" t="n">
        <v>0.000399</v>
      </c>
      <c r="AD76" s="158" t="n">
        <v>180.07942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642529632</v>
      </c>
      <c r="F77" s="158" t="s">
        <v>429</v>
      </c>
      <c r="G77" s="158" t="n">
        <v>0.537</v>
      </c>
      <c r="H77" s="158" t="n">
        <v>0.001329</v>
      </c>
      <c r="I77" s="158" t="n">
        <v>0.086594635</v>
      </c>
      <c r="J77" s="158" t="n">
        <v>0.117168757</v>
      </c>
      <c r="K77" s="158" t="n">
        <v>0.156298220861076</v>
      </c>
      <c r="L77" s="158" t="n">
        <v>0.00499096969411765</v>
      </c>
      <c r="M77" s="158" t="n">
        <v>81.94</v>
      </c>
      <c r="N77" s="158" t="n">
        <v>8.76554812</v>
      </c>
      <c r="O77" s="158" t="n">
        <v>0.87481063</v>
      </c>
      <c r="P77" s="158" t="n">
        <v>0.722</v>
      </c>
      <c r="Q77" s="158" t="n">
        <v>0.25010483</v>
      </c>
      <c r="R77" s="158" t="n">
        <v>0.022</v>
      </c>
      <c r="S77" s="158" t="n">
        <v>0.14716564</v>
      </c>
      <c r="T77" s="158" t="n">
        <v>0.022</v>
      </c>
      <c r="U77" s="158" t="s">
        <v>429</v>
      </c>
      <c r="V77" s="158" t="n">
        <v>46.951437533</v>
      </c>
      <c r="W77" s="158" t="n">
        <v>4.53779028E-006</v>
      </c>
      <c r="X77" s="158" t="s">
        <v>429</v>
      </c>
      <c r="Y77" s="158" t="s">
        <v>429</v>
      </c>
      <c r="Z77" s="158" t="s">
        <v>429</v>
      </c>
      <c r="AA77" s="158" t="s">
        <v>429</v>
      </c>
      <c r="AB77" s="158" t="s">
        <v>429</v>
      </c>
      <c r="AC77" s="158" t="s">
        <v>429</v>
      </c>
      <c r="AD77" s="158" t="n">
        <v>93.06926</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4148</v>
      </c>
      <c r="G78" s="158" t="n">
        <v>1.041</v>
      </c>
      <c r="H78" s="158" t="s">
        <v>429</v>
      </c>
      <c r="I78" s="158" t="n">
        <v>0.073167511</v>
      </c>
      <c r="J78" s="158" t="n">
        <v>0.091931558</v>
      </c>
      <c r="K78" s="158" t="n">
        <v>0.105077954598849</v>
      </c>
      <c r="L78" s="158" t="n">
        <v>2.36014186732056E-005</v>
      </c>
      <c r="M78" s="158" t="n">
        <v>0.592531</v>
      </c>
      <c r="N78" s="158" t="n">
        <v>9.595218565</v>
      </c>
      <c r="O78" s="158" t="n">
        <v>0.103219588</v>
      </c>
      <c r="P78" s="158" t="s">
        <v>429</v>
      </c>
      <c r="Q78" s="158" t="n">
        <v>0.04961828</v>
      </c>
      <c r="R78" s="158" t="s">
        <v>429</v>
      </c>
      <c r="S78" s="158" t="n">
        <v>2.956944943</v>
      </c>
      <c r="T78" s="158" t="n">
        <v>0.115451233</v>
      </c>
      <c r="U78" s="158" t="s">
        <v>429</v>
      </c>
      <c r="V78" s="158" t="n">
        <v>49.334874846</v>
      </c>
      <c r="W78" s="158" t="n">
        <v>8.184208545E-006</v>
      </c>
      <c r="X78" s="158" t="s">
        <v>429</v>
      </c>
      <c r="Y78" s="158" t="s">
        <v>429</v>
      </c>
      <c r="Z78" s="158" t="s">
        <v>429</v>
      </c>
      <c r="AA78" s="158" t="s">
        <v>429</v>
      </c>
      <c r="AB78" s="158" t="s">
        <v>429</v>
      </c>
      <c r="AC78" s="158" t="n">
        <v>0.694</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23</v>
      </c>
      <c r="G79" s="158" t="s">
        <v>429</v>
      </c>
      <c r="H79" s="158" t="s">
        <v>429</v>
      </c>
      <c r="I79" s="158" t="n">
        <v>0.00405</v>
      </c>
      <c r="J79" s="158" t="n">
        <v>0.00675</v>
      </c>
      <c r="K79" s="158" t="n">
        <v>0.0081</v>
      </c>
      <c r="L79" s="158" t="s">
        <v>429</v>
      </c>
      <c r="M79" s="158" t="s">
        <v>429</v>
      </c>
      <c r="N79" s="158" t="s">
        <v>429</v>
      </c>
      <c r="O79" s="158" t="s">
        <v>429</v>
      </c>
      <c r="P79" s="158" t="s">
        <v>429</v>
      </c>
      <c r="Q79" s="158" t="s">
        <v>429</v>
      </c>
      <c r="R79" s="158" t="s">
        <v>429</v>
      </c>
      <c r="S79" s="158" t="s">
        <v>429</v>
      </c>
      <c r="T79" s="158" t="n">
        <v>4.865</v>
      </c>
      <c r="U79" s="158" t="s">
        <v>429</v>
      </c>
      <c r="V79" s="158" t="s">
        <v>429</v>
      </c>
      <c r="W79" s="158" t="n">
        <v>4.5657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03630589</v>
      </c>
      <c r="F80" s="158" t="n">
        <v>0.697247435</v>
      </c>
      <c r="G80" s="158" t="n">
        <v>0.18919917</v>
      </c>
      <c r="H80" s="158" t="n">
        <v>0.019052206</v>
      </c>
      <c r="I80" s="158" t="n">
        <v>0.906988861568613</v>
      </c>
      <c r="J80" s="158" t="n">
        <v>0.939586343110839</v>
      </c>
      <c r="K80" s="158" t="n">
        <v>0.987447694811146</v>
      </c>
      <c r="L80" s="158" t="n">
        <v>0.0827179083491313</v>
      </c>
      <c r="M80" s="158" t="n">
        <v>0.268170121</v>
      </c>
      <c r="N80" s="158" t="n">
        <v>18.3857068433553</v>
      </c>
      <c r="O80" s="158" t="n">
        <v>0.65677200516</v>
      </c>
      <c r="P80" s="158" t="n">
        <v>0.761357592548367</v>
      </c>
      <c r="Q80" s="158" t="n">
        <v>1.82300190239522</v>
      </c>
      <c r="R80" s="158" t="n">
        <v>3.54869548067599</v>
      </c>
      <c r="S80" s="158" t="n">
        <v>7.10910006150392</v>
      </c>
      <c r="T80" s="158" t="n">
        <v>1.458851543</v>
      </c>
      <c r="U80" s="158" t="n">
        <v>1.496684837</v>
      </c>
      <c r="V80" s="158" t="n">
        <v>47.037508599259</v>
      </c>
      <c r="W80" s="158" t="n">
        <v>3.17143654512E-006</v>
      </c>
      <c r="X80" s="158" t="s">
        <v>429</v>
      </c>
      <c r="Y80" s="158" t="s">
        <v>429</v>
      </c>
      <c r="Z80" s="158" t="s">
        <v>429</v>
      </c>
      <c r="AA80" s="158" t="s">
        <v>429</v>
      </c>
      <c r="AB80" s="158" t="n">
        <v>0.02054</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27788110668814</v>
      </c>
      <c r="J81" s="158" t="n">
        <v>0.0537929411550684</v>
      </c>
      <c r="K81" s="158" t="n">
        <v>0.16987562998867</v>
      </c>
      <c r="L81" s="158" t="s">
        <v>429</v>
      </c>
      <c r="M81" s="158" t="s">
        <v>429</v>
      </c>
      <c r="N81" s="158" t="n">
        <v>0.76461084208</v>
      </c>
      <c r="O81" s="158" t="n">
        <v>0.01099238</v>
      </c>
      <c r="P81" s="158" t="s">
        <v>429</v>
      </c>
      <c r="Q81" s="158" t="n">
        <v>0.0235551</v>
      </c>
      <c r="R81" s="158" t="n">
        <v>0.2191190948</v>
      </c>
      <c r="S81" s="158" t="s">
        <v>429</v>
      </c>
      <c r="T81" s="158" t="s">
        <v>429</v>
      </c>
      <c r="U81" s="158" t="s">
        <v>429</v>
      </c>
      <c r="V81" s="158" t="n">
        <v>4.2814611543702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35.374648407665</v>
      </c>
      <c r="G82" s="158" t="s">
        <v>429</v>
      </c>
      <c r="H82" s="158" t="n">
        <v>1.737618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3906270778059</v>
      </c>
      <c r="Y82" s="158" t="n">
        <v>0.0019531353890295</v>
      </c>
      <c r="Z82" s="158" t="n">
        <v>0.0019531353890295</v>
      </c>
      <c r="AA82" s="158" t="n">
        <v>0.0019531353890295</v>
      </c>
      <c r="AB82" s="158" t="n">
        <v>0.02101567694514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60559755</v>
      </c>
      <c r="F83" s="158" t="n">
        <v>70.4096280136364</v>
      </c>
      <c r="G83" s="158" t="n">
        <v>1.896627716</v>
      </c>
      <c r="H83" s="158" t="s">
        <v>429</v>
      </c>
      <c r="I83" s="158" t="n">
        <v>6.23556368521333</v>
      </c>
      <c r="J83" s="158" t="n">
        <v>34.0934309352908</v>
      </c>
      <c r="K83" s="158" t="n">
        <v>170.78458214351</v>
      </c>
      <c r="L83" s="158" t="n">
        <v>0.079956968179014</v>
      </c>
      <c r="M83" s="158" t="n">
        <v>0.401734890675</v>
      </c>
      <c r="N83" s="158" t="s">
        <v>429</v>
      </c>
      <c r="O83" s="158" t="s">
        <v>429</v>
      </c>
      <c r="P83" s="158" t="s">
        <v>429</v>
      </c>
      <c r="Q83" s="158" t="s">
        <v>429</v>
      </c>
      <c r="R83" s="158" t="s">
        <v>429</v>
      </c>
      <c r="S83" s="158" t="s">
        <v>429</v>
      </c>
      <c r="T83" s="158" t="s">
        <v>429</v>
      </c>
      <c r="U83" s="158" t="s">
        <v>429</v>
      </c>
      <c r="V83" s="158" t="s">
        <v>429</v>
      </c>
      <c r="W83" s="158" t="n">
        <v>2.07126571428571E-006</v>
      </c>
      <c r="X83" s="158" t="n">
        <v>0.0109315093571429</v>
      </c>
      <c r="Y83" s="158" t="n">
        <v>0.00133233571428571</v>
      </c>
      <c r="Z83" s="158" t="n">
        <v>0.00243491685714286</v>
      </c>
      <c r="AA83" s="158" t="n">
        <v>8.89035714285714E-005</v>
      </c>
      <c r="AB83" s="158" t="n">
        <v>0.014787665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80842809209955</v>
      </c>
      <c r="G84" s="158" t="s">
        <v>429</v>
      </c>
      <c r="H84" s="158" t="s">
        <v>429</v>
      </c>
      <c r="I84" s="158" t="n">
        <v>0.01804</v>
      </c>
      <c r="J84" s="158" t="n">
        <v>0.0902</v>
      </c>
      <c r="K84" s="158" t="n">
        <v>0.128857142857143</v>
      </c>
      <c r="L84" s="158" t="n">
        <v>2.3452E-006</v>
      </c>
      <c r="M84" s="158" t="n">
        <v>0.00453663423</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246.76742415376</v>
      </c>
      <c r="G85" s="158" t="s">
        <v>429</v>
      </c>
      <c r="H85" s="158" t="s">
        <v>429</v>
      </c>
      <c r="I85" s="158" t="n">
        <v>2.25543825</v>
      </c>
      <c r="J85" s="158" t="n">
        <v>5.34905381</v>
      </c>
      <c r="K85" s="158" t="n">
        <v>6.29300448253376</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67.247976288408</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7.7877565263081</v>
      </c>
      <c r="G87" s="158" t="s">
        <v>429</v>
      </c>
      <c r="H87" s="158" t="n">
        <v>0.000381586</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14.645115662733</v>
      </c>
      <c r="G88" s="158" t="s">
        <v>429</v>
      </c>
      <c r="H88" s="158" t="n">
        <v>0.069406583</v>
      </c>
      <c r="I88" s="158" t="n">
        <v>0.0962124858635284</v>
      </c>
      <c r="J88" s="158" t="n">
        <v>0.195105616863528</v>
      </c>
      <c r="K88" s="158" t="n">
        <v>0.246950931690388</v>
      </c>
      <c r="L88" s="158" t="s">
        <v>429</v>
      </c>
      <c r="M88" s="158" t="s">
        <v>429</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22.3284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77.284410282992</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3530244</v>
      </c>
      <c r="F90" s="158" t="n">
        <v>160.896798875621</v>
      </c>
      <c r="G90" s="158" t="n">
        <v>0.019737</v>
      </c>
      <c r="H90" s="158" t="n">
        <v>0.804123568</v>
      </c>
      <c r="I90" s="158" t="n">
        <v>1.681662863</v>
      </c>
      <c r="J90" s="158" t="n">
        <v>1.681662863</v>
      </c>
      <c r="K90" s="158" t="n">
        <v>1.681662863</v>
      </c>
      <c r="L90" s="158" t="s">
        <v>429</v>
      </c>
      <c r="M90" s="158" t="n">
        <v>1.985230794</v>
      </c>
      <c r="N90" s="158" t="n">
        <v>0.082696622</v>
      </c>
      <c r="O90" s="158" t="n">
        <v>2.5822E-005</v>
      </c>
      <c r="P90" s="158" t="s">
        <v>429</v>
      </c>
      <c r="Q90" s="158" t="s">
        <v>429</v>
      </c>
      <c r="R90" s="158" t="s">
        <v>429</v>
      </c>
      <c r="S90" s="158" t="n">
        <v>6.92592911</v>
      </c>
      <c r="T90" s="158" t="n">
        <v>0.006132723</v>
      </c>
      <c r="U90" s="158" t="s">
        <v>429</v>
      </c>
      <c r="V90" s="158" t="n">
        <v>0.008546308</v>
      </c>
      <c r="W90" s="158" t="n">
        <v>2E-005</v>
      </c>
      <c r="X90" s="158" t="n">
        <v>0.058502972</v>
      </c>
      <c r="Y90" s="158" t="n">
        <v>0.000491389</v>
      </c>
      <c r="Z90" s="158" t="n">
        <v>0.009141397</v>
      </c>
      <c r="AA90" s="158" t="n">
        <v>0.010021418</v>
      </c>
      <c r="AB90" s="158" t="n">
        <v>0.078157176</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52873042040424</v>
      </c>
      <c r="F91" s="158" t="n">
        <v>135.375492470335</v>
      </c>
      <c r="G91" s="158" t="n">
        <v>0.139962899205935</v>
      </c>
      <c r="H91" s="158" t="n">
        <v>3.59162535090351</v>
      </c>
      <c r="I91" s="158" t="n">
        <v>14.9139157488108</v>
      </c>
      <c r="J91" s="158" t="n">
        <v>16.4373908601052</v>
      </c>
      <c r="K91" s="158" t="n">
        <v>17.80837973942</v>
      </c>
      <c r="L91" s="158" t="n">
        <v>0.0378519478231687</v>
      </c>
      <c r="M91" s="158" t="n">
        <v>26.4132625760175</v>
      </c>
      <c r="N91" s="158" t="n">
        <v>21.5450146531967</v>
      </c>
      <c r="O91" s="158" t="n">
        <v>2.28952682054791</v>
      </c>
      <c r="P91" s="158" t="n">
        <v>0.00240479049</v>
      </c>
      <c r="Q91" s="158" t="n">
        <v>0.04001141741</v>
      </c>
      <c r="R91" s="158" t="n">
        <v>0.441251134105021</v>
      </c>
      <c r="S91" s="158" t="n">
        <v>17.3949855923102</v>
      </c>
      <c r="T91" s="158" t="n">
        <v>1.96184853575891</v>
      </c>
      <c r="U91" s="158" t="n">
        <v>0.0071704233</v>
      </c>
      <c r="V91" s="158" t="n">
        <v>8.69612200958235</v>
      </c>
      <c r="W91" s="158" t="n">
        <v>1.70413693011568E-007</v>
      </c>
      <c r="X91" s="158" t="n">
        <v>0.0712038940174428</v>
      </c>
      <c r="Y91" s="158" t="n">
        <v>0.0427063388299452</v>
      </c>
      <c r="Z91" s="158" t="n">
        <v>0.0330817283238268</v>
      </c>
      <c r="AA91" s="158" t="n">
        <v>0.0353120379400586</v>
      </c>
      <c r="AB91" s="158" t="n">
        <v>11.5658265531113</v>
      </c>
      <c r="AC91" s="158" t="n">
        <v>0.00103530613136214</v>
      </c>
      <c r="AD91" s="158" t="n">
        <v>0.00146023121236324</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7.68173874766667</v>
      </c>
      <c r="F92" s="159" t="n">
        <v>10.3635015347443</v>
      </c>
      <c r="G92" s="159" t="n">
        <v>8.13087091777778</v>
      </c>
      <c r="H92" s="159" t="n">
        <v>0.0562</v>
      </c>
      <c r="I92" s="159" t="n">
        <v>4.62802991505556</v>
      </c>
      <c r="J92" s="159" t="n">
        <v>6.31093050191667</v>
      </c>
      <c r="K92" s="159" t="n">
        <v>7.07741523626984</v>
      </c>
      <c r="L92" s="159" t="n">
        <v>0.00041362893</v>
      </c>
      <c r="M92" s="159" t="n">
        <v>0.484535811</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16.358825836869</v>
      </c>
      <c r="G93" s="159" t="s">
        <v>429</v>
      </c>
      <c r="H93" s="159" t="n">
        <v>1.216305</v>
      </c>
      <c r="I93" s="159" t="n">
        <v>1.13360265721306</v>
      </c>
      <c r="J93" s="159" t="n">
        <v>5.16678645427919</v>
      </c>
      <c r="K93" s="159" t="n">
        <v>8.01572359036972</v>
      </c>
      <c r="L93" s="159" t="n">
        <v>0.0498750440934853</v>
      </c>
      <c r="M93" s="159" t="n">
        <v>0.129367</v>
      </c>
      <c r="N93" s="159" t="s">
        <v>429</v>
      </c>
      <c r="O93" s="159" t="s">
        <v>429</v>
      </c>
      <c r="P93" s="159" t="s">
        <v>429</v>
      </c>
      <c r="Q93" s="159" t="s">
        <v>429</v>
      </c>
      <c r="R93" s="159" t="s">
        <v>429</v>
      </c>
      <c r="S93" s="159" t="s">
        <v>429</v>
      </c>
      <c r="T93" s="159" t="s">
        <v>429</v>
      </c>
      <c r="U93" s="159" t="s">
        <v>429</v>
      </c>
      <c r="V93" s="159" t="s">
        <v>429</v>
      </c>
      <c r="W93" s="159" t="n">
        <v>1.11210036E-006</v>
      </c>
      <c r="X93" s="159" t="n">
        <v>0.000474672</v>
      </c>
      <c r="Y93" s="159" t="n">
        <v>0.000609468</v>
      </c>
      <c r="Z93" s="159" t="n">
        <v>0.00015826</v>
      </c>
      <c r="AA93" s="159" t="n">
        <v>0.000304491</v>
      </c>
      <c r="AB93" s="159" t="n">
        <v>0.001546891</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6.10956766</v>
      </c>
      <c r="G94" s="158" t="s">
        <v>429</v>
      </c>
      <c r="H94" s="158" t="n">
        <v>0.0208</v>
      </c>
      <c r="I94" s="158" t="n">
        <v>1.684116727</v>
      </c>
      <c r="J94" s="158" t="n">
        <v>5.483756156</v>
      </c>
      <c r="K94" s="158" t="n">
        <v>13.65443940536</v>
      </c>
      <c r="L94" s="158" t="s">
        <v>429</v>
      </c>
      <c r="M94" s="158" t="s">
        <v>429</v>
      </c>
      <c r="N94" s="158" t="n">
        <v>1.694</v>
      </c>
      <c r="O94" s="158" t="s">
        <v>429</v>
      </c>
      <c r="P94" s="158" t="n">
        <v>0.0006</v>
      </c>
      <c r="Q94" s="158" t="s">
        <v>429</v>
      </c>
      <c r="R94" s="158" t="n">
        <v>0.3084</v>
      </c>
      <c r="S94" s="158" t="n">
        <v>0.75</v>
      </c>
      <c r="T94" s="158" t="n">
        <v>0.03</v>
      </c>
      <c r="U94" s="158" t="s">
        <v>429</v>
      </c>
      <c r="V94" s="158" t="n">
        <v>0.538833</v>
      </c>
      <c r="W94" s="158" t="s">
        <v>429</v>
      </c>
      <c r="X94" s="158" t="n">
        <v>0.001378484</v>
      </c>
      <c r="Y94" s="158" t="n">
        <v>0.00254818</v>
      </c>
      <c r="Z94" s="158" t="n">
        <v>0.000918631</v>
      </c>
      <c r="AA94" s="158" t="n">
        <v>0.00113773</v>
      </c>
      <c r="AB94" s="158" t="n">
        <v>0.005983024</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5.9338693849</v>
      </c>
      <c r="G95" s="159" t="s">
        <v>429</v>
      </c>
      <c r="H95" s="159" t="s">
        <v>429</v>
      </c>
      <c r="I95" s="159" t="n">
        <v>14.399168699</v>
      </c>
      <c r="J95" s="159" t="n">
        <v>17.777910909</v>
      </c>
      <c r="K95" s="159" t="n">
        <v>44.9659403844865</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39919355</v>
      </c>
      <c r="Y95" s="159" t="n">
        <v>0.019959677</v>
      </c>
      <c r="Z95" s="159" t="n">
        <v>0.019959677</v>
      </c>
      <c r="AA95" s="159" t="n">
        <v>0.019959677</v>
      </c>
      <c r="AB95" s="159" t="n">
        <v>0.099798386</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6.6221341E-008</v>
      </c>
      <c r="X97" s="161" t="s">
        <v>429</v>
      </c>
      <c r="Y97" s="161" t="s">
        <v>429</v>
      </c>
      <c r="Z97" s="161" t="s">
        <v>429</v>
      </c>
      <c r="AA97" s="161" t="s">
        <v>429</v>
      </c>
      <c r="AB97" s="161" t="s">
        <v>429</v>
      </c>
      <c r="AC97" s="161" t="s">
        <v>429</v>
      </c>
      <c r="AD97" s="161" t="n">
        <v>793.54514410937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675</v>
      </c>
      <c r="G98" s="161" t="s">
        <v>429</v>
      </c>
      <c r="H98" s="161" t="n">
        <v>0.99226684</v>
      </c>
      <c r="I98" s="161" t="n">
        <v>14.3731294126762</v>
      </c>
      <c r="J98" s="161" t="n">
        <v>51.6992375658911</v>
      </c>
      <c r="K98" s="161" t="n">
        <v>117.256603764815</v>
      </c>
      <c r="L98" s="161" t="n">
        <v>0.0009262621270966</v>
      </c>
      <c r="M98" s="161" t="s">
        <v>429</v>
      </c>
      <c r="N98" s="161" t="n">
        <v>3.42162376535881</v>
      </c>
      <c r="O98" s="161" t="n">
        <v>0.00433827637333362</v>
      </c>
      <c r="P98" s="161" t="n">
        <v>0.00105066711923817</v>
      </c>
      <c r="Q98" s="161" t="n">
        <v>0.00566536191746069</v>
      </c>
      <c r="R98" s="161" t="n">
        <v>0.248485843530166</v>
      </c>
      <c r="S98" s="161" t="n">
        <v>0.135882446222227</v>
      </c>
      <c r="T98" s="161" t="n">
        <v>0.170601936279375</v>
      </c>
      <c r="U98" s="161" t="s">
        <v>429</v>
      </c>
      <c r="V98" s="161" t="n">
        <v>0.119</v>
      </c>
      <c r="W98" s="161" t="n">
        <v>4.88096631621193E-007</v>
      </c>
      <c r="X98" s="161" t="s">
        <v>429</v>
      </c>
      <c r="Y98" s="161" t="s">
        <v>429</v>
      </c>
      <c r="Z98" s="161" t="s">
        <v>429</v>
      </c>
      <c r="AA98" s="161" t="s">
        <v>429</v>
      </c>
      <c r="AB98" s="161" t="s">
        <v>429</v>
      </c>
      <c r="AC98" s="161" t="s">
        <v>429</v>
      </c>
      <c r="AD98" s="161" t="n">
        <v>4.62672862807266</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24296390468032</v>
      </c>
      <c r="F99" s="161" t="n">
        <v>131.765524186209</v>
      </c>
      <c r="G99" s="161" t="s">
        <v>429</v>
      </c>
      <c r="H99" s="161" t="n">
        <v>506.963921257006</v>
      </c>
      <c r="I99" s="161" t="n">
        <v>6.09435122446869</v>
      </c>
      <c r="J99" s="161" t="n">
        <v>9.62176298069305</v>
      </c>
      <c r="K99" s="161" t="n">
        <v>25.3339904409612</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11899957065249</v>
      </c>
      <c r="F100" s="161" t="n">
        <v>170.698825048679</v>
      </c>
      <c r="G100" s="161" t="s">
        <v>429</v>
      </c>
      <c r="H100" s="161" t="n">
        <v>547.191573952886</v>
      </c>
      <c r="I100" s="161" t="n">
        <v>6.37207217365416</v>
      </c>
      <c r="J100" s="161" t="n">
        <v>10.2232954854398</v>
      </c>
      <c r="K100" s="161" t="n">
        <v>24.472439642324</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39322020397778</v>
      </c>
      <c r="F101" s="161" t="n">
        <v>0.980451405628337</v>
      </c>
      <c r="G101" s="161" t="s">
        <v>429</v>
      </c>
      <c r="H101" s="161" t="n">
        <v>50.9194760403083</v>
      </c>
      <c r="I101" s="161" t="n">
        <v>0.350031266488921</v>
      </c>
      <c r="J101" s="161" t="n">
        <v>1.1644943598333</v>
      </c>
      <c r="K101" s="161" t="n">
        <v>5.17086894940498</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3016636475969</v>
      </c>
      <c r="F102" s="161" t="n">
        <v>28.6643491388691</v>
      </c>
      <c r="G102" s="161" t="s">
        <v>429</v>
      </c>
      <c r="H102" s="161" t="n">
        <v>397.554864283377</v>
      </c>
      <c r="I102" s="161" t="n">
        <v>5.57317040107606</v>
      </c>
      <c r="J102" s="161" t="n">
        <v>32.800575600784</v>
      </c>
      <c r="K102" s="161" t="n">
        <v>75.3280262729933</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27761657333333</v>
      </c>
      <c r="F103" s="162" t="n">
        <v>0.01162644</v>
      </c>
      <c r="G103" s="162" t="s">
        <v>429</v>
      </c>
      <c r="H103" s="162" t="n">
        <v>6.49426012735959</v>
      </c>
      <c r="I103" s="162" t="n">
        <v>0.0547475925357624</v>
      </c>
      <c r="J103" s="162" t="n">
        <v>0.0852113939150747</v>
      </c>
      <c r="K103" s="162" t="n">
        <v>0.131094452177038</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963489645117527</v>
      </c>
      <c r="F104" s="161" t="n">
        <v>0.0982816545371052</v>
      </c>
      <c r="G104" s="161" t="s">
        <v>429</v>
      </c>
      <c r="H104" s="161" t="n">
        <v>16.2650855263813</v>
      </c>
      <c r="I104" s="161" t="n">
        <v>0.0259723411983525</v>
      </c>
      <c r="J104" s="161" t="n">
        <v>0.0864970930795342</v>
      </c>
      <c r="K104" s="161" t="n">
        <v>0.227181134166018</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5954254848824</v>
      </c>
      <c r="F105" s="161" t="n">
        <v>4.49091941789898</v>
      </c>
      <c r="G105" s="161" t="s">
        <v>429</v>
      </c>
      <c r="H105" s="161" t="n">
        <v>30.1183155845109</v>
      </c>
      <c r="I105" s="161" t="n">
        <v>0.234997467688851</v>
      </c>
      <c r="J105" s="161" t="n">
        <v>0.360985376020572</v>
      </c>
      <c r="K105" s="161" t="n">
        <v>1.00269696646649</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6796763143167</v>
      </c>
      <c r="F106" s="161" t="n">
        <v>0.00569046473428374</v>
      </c>
      <c r="G106" s="161" t="s">
        <v>429</v>
      </c>
      <c r="H106" s="161" t="n">
        <v>1.59056070916767</v>
      </c>
      <c r="I106" s="161" t="n">
        <v>0.018932225155738</v>
      </c>
      <c r="J106" s="161" t="n">
        <v>0.028447708229607</v>
      </c>
      <c r="K106" s="161" t="n">
        <v>0.0566656721155331</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95345520168522</v>
      </c>
      <c r="F107" s="161" t="n">
        <v>10.6672484169775</v>
      </c>
      <c r="G107" s="161" t="s">
        <v>429</v>
      </c>
      <c r="H107" s="161" t="n">
        <v>93.5704656974822</v>
      </c>
      <c r="I107" s="161" t="n">
        <v>2.18721391308554</v>
      </c>
      <c r="J107" s="161" t="n">
        <v>13.4348032078327</v>
      </c>
      <c r="K107" s="161" t="n">
        <v>41.921871060168</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67789918727431</v>
      </c>
      <c r="F108" s="161" t="n">
        <v>23.2333825283807</v>
      </c>
      <c r="G108" s="161" t="s">
        <v>429</v>
      </c>
      <c r="H108" s="161" t="n">
        <v>83.3597536408997</v>
      </c>
      <c r="I108" s="161" t="n">
        <v>4.88425249567209</v>
      </c>
      <c r="J108" s="161" t="n">
        <v>36.7635726607428</v>
      </c>
      <c r="K108" s="161" t="n">
        <v>94.0061877856055</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61253516221664</v>
      </c>
      <c r="F109" s="161" t="n">
        <v>5.51706046747028</v>
      </c>
      <c r="G109" s="161" t="s">
        <v>429</v>
      </c>
      <c r="H109" s="161" t="n">
        <v>17.5149701748902</v>
      </c>
      <c r="I109" s="161" t="n">
        <v>1.42566022584832</v>
      </c>
      <c r="J109" s="161" t="n">
        <v>10.5909678263018</v>
      </c>
      <c r="K109" s="161" t="n">
        <v>37.3300587863018</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69223949622252</v>
      </c>
      <c r="F110" s="161" t="n">
        <v>6.18328649120692</v>
      </c>
      <c r="G110" s="161" t="s">
        <v>429</v>
      </c>
      <c r="H110" s="161" t="n">
        <v>58.2121126835717</v>
      </c>
      <c r="I110" s="161" t="n">
        <v>0.802337911990469</v>
      </c>
      <c r="J110" s="161" t="n">
        <v>6.04039075523401</v>
      </c>
      <c r="K110" s="161" t="n">
        <v>16.8716274850193</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6628866181694</v>
      </c>
      <c r="F111" s="161" t="n">
        <v>4.7649052286048</v>
      </c>
      <c r="G111" s="161" t="s">
        <v>429</v>
      </c>
      <c r="H111" s="161" t="n">
        <v>22.714669568058</v>
      </c>
      <c r="I111" s="161" t="n">
        <v>0.0184008647586329</v>
      </c>
      <c r="J111" s="161" t="n">
        <v>0.0694173475495192</v>
      </c>
      <c r="K111" s="161" t="n">
        <v>0.13319515306063</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2.99074758281</v>
      </c>
      <c r="F112" s="158" t="n">
        <v>3.394334</v>
      </c>
      <c r="G112" s="158" t="s">
        <v>429</v>
      </c>
      <c r="H112" s="158" t="n">
        <v>643.827067431873</v>
      </c>
      <c r="I112" s="158" t="n">
        <v>0.236814</v>
      </c>
      <c r="J112" s="158" t="n">
        <v>6.157164</v>
      </c>
      <c r="K112" s="158" t="n">
        <v>6.157164</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9.6763764297761</v>
      </c>
      <c r="F113" s="158" t="n">
        <v>0.00410992919718932</v>
      </c>
      <c r="G113" s="158" t="s">
        <v>429</v>
      </c>
      <c r="H113" s="158" t="n">
        <v>356.177115777019</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83728104335559</v>
      </c>
      <c r="F114" s="158" t="s">
        <v>429</v>
      </c>
      <c r="G114" s="158" t="s">
        <v>429</v>
      </c>
      <c r="H114" s="158" t="n">
        <v>3.6488404880224</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41.65972516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51842687042857</v>
      </c>
      <c r="F115" s="158" t="s">
        <v>429</v>
      </c>
      <c r="G115" s="158" t="s">
        <v>429</v>
      </c>
      <c r="H115" s="158" t="n">
        <v>6.46550683442857</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48315416408323</v>
      </c>
      <c r="F116" s="158" t="n">
        <v>0.00046396674775507</v>
      </c>
      <c r="G116" s="158" t="s">
        <v>429</v>
      </c>
      <c r="H116" s="158" t="n">
        <v>139.377658986022</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891423143</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110896067</v>
      </c>
      <c r="J119" s="158" t="n">
        <v>52.647897643</v>
      </c>
      <c r="K119" s="158" t="n">
        <v>507.852474220274</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1</v>
      </c>
      <c r="I120" s="158" t="n">
        <v>0.0086604</v>
      </c>
      <c r="J120" s="158" t="n">
        <v>0.0541275</v>
      </c>
      <c r="K120" s="158" t="n">
        <v>0.21651</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1.8708827606666</v>
      </c>
      <c r="G121" s="163" t="s">
        <v>429</v>
      </c>
      <c r="H121" s="163" t="n">
        <v>8.32950699242857</v>
      </c>
      <c r="I121" s="163" t="n">
        <v>0.0415852340083887</v>
      </c>
      <c r="J121" s="163" t="n">
        <v>1.08121608421811</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0.431643297</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2.7201926371778</v>
      </c>
      <c r="F123" s="158" t="n">
        <v>63.1891158403315</v>
      </c>
      <c r="G123" s="158" t="n">
        <v>4.67668097048809</v>
      </c>
      <c r="H123" s="158" t="n">
        <v>7.11710963515003</v>
      </c>
      <c r="I123" s="158" t="n">
        <v>7.27458126621962</v>
      </c>
      <c r="J123" s="158" t="n">
        <v>7.55242676192035</v>
      </c>
      <c r="K123" s="158" t="n">
        <v>7.8376003069149</v>
      </c>
      <c r="L123" s="158" t="n">
        <v>1.22668051549599</v>
      </c>
      <c r="M123" s="158" t="n">
        <v>513.381417774783</v>
      </c>
      <c r="N123" s="158" t="n">
        <v>0.0728827993930399</v>
      </c>
      <c r="O123" s="158" t="n">
        <v>0.207580020059266</v>
      </c>
      <c r="P123" s="158" t="n">
        <v>0.0338864339736342</v>
      </c>
      <c r="Q123" s="158" t="n">
        <v>0.0118965182456538</v>
      </c>
      <c r="R123" s="158" t="n">
        <v>0.0375920425785027</v>
      </c>
      <c r="S123" s="158" t="n">
        <v>0.023675037621134</v>
      </c>
      <c r="T123" s="158" t="n">
        <v>0.02417686223034</v>
      </c>
      <c r="U123" s="158" t="n">
        <v>0.0103769510651035</v>
      </c>
      <c r="V123" s="158" t="n">
        <v>0.207307418067054</v>
      </c>
      <c r="W123" s="158" t="n">
        <v>8.29156235792309E-006</v>
      </c>
      <c r="X123" s="158" t="n">
        <v>26.0012380846516</v>
      </c>
      <c r="Y123" s="158" t="n">
        <v>48.3223496376941</v>
      </c>
      <c r="Z123" s="158" t="n">
        <v>23.5236689758781</v>
      </c>
      <c r="AA123" s="158" t="n">
        <v>17.5757216751906</v>
      </c>
      <c r="AB123" s="158" t="n">
        <v>249.680391200093</v>
      </c>
      <c r="AC123" s="158" t="n">
        <v>0.12241665</v>
      </c>
      <c r="AD123" s="158" t="n">
        <v>1.8926493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4.8650565580792</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07229898</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21432583847497</v>
      </c>
      <c r="F125" s="158" t="n">
        <v>32.6817372266764</v>
      </c>
      <c r="G125" s="158" t="n">
        <v>0.0946426941059771</v>
      </c>
      <c r="H125" s="158" t="n">
        <v>15.9568907186396</v>
      </c>
      <c r="I125" s="158" t="n">
        <v>0.00609123762401288</v>
      </c>
      <c r="J125" s="158" t="n">
        <v>0.0162083646866309</v>
      </c>
      <c r="K125" s="158" t="n">
        <v>0.0171832604402982</v>
      </c>
      <c r="L125" s="158" t="s">
        <v>429</v>
      </c>
      <c r="M125" s="158" t="n">
        <v>0.190945116</v>
      </c>
      <c r="N125" s="158" t="s">
        <v>429</v>
      </c>
      <c r="O125" s="158" t="s">
        <v>429</v>
      </c>
      <c r="P125" s="158" t="n">
        <v>0.402363158510529</v>
      </c>
      <c r="Q125" s="158" t="s">
        <v>429</v>
      </c>
      <c r="R125" s="158" t="s">
        <v>429</v>
      </c>
      <c r="S125" s="158" t="s">
        <v>429</v>
      </c>
      <c r="T125" s="158" t="s">
        <v>429</v>
      </c>
      <c r="U125" s="158" t="s">
        <v>429</v>
      </c>
      <c r="V125" s="158" t="s">
        <v>429</v>
      </c>
      <c r="W125" s="158" t="n">
        <v>2.39955382133136E-006</v>
      </c>
      <c r="X125" s="158" t="s">
        <v>429</v>
      </c>
      <c r="Y125" s="158" t="s">
        <v>429</v>
      </c>
      <c r="Z125" s="158" t="s">
        <v>429</v>
      </c>
      <c r="AA125" s="158" t="s">
        <v>429</v>
      </c>
      <c r="AB125" s="158" t="s">
        <v>429</v>
      </c>
      <c r="AC125" s="158" t="s">
        <v>429</v>
      </c>
      <c r="AD125" s="158" t="n">
        <v>2.00726532261804</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26</v>
      </c>
      <c r="F126" s="158" t="n">
        <v>0.18676264255488</v>
      </c>
      <c r="G126" s="158" t="n">
        <v>0.000749</v>
      </c>
      <c r="H126" s="158" t="n">
        <v>7.88223675776</v>
      </c>
      <c r="I126" s="158" t="s">
        <v>429</v>
      </c>
      <c r="J126" s="158" t="s">
        <v>429</v>
      </c>
      <c r="K126" s="158" t="s">
        <v>429</v>
      </c>
      <c r="L126" s="158" t="s">
        <v>429</v>
      </c>
      <c r="M126" s="158" t="n">
        <v>0.3559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76356</v>
      </c>
      <c r="F127" s="158" t="n">
        <v>5.454E-005</v>
      </c>
      <c r="G127" s="158" t="n">
        <v>0.00068175</v>
      </c>
      <c r="H127" s="158" t="n">
        <v>0.496488</v>
      </c>
      <c r="I127" s="158" t="n">
        <v>4.0905E-005</v>
      </c>
      <c r="J127" s="158" t="n">
        <v>4.0905E-005</v>
      </c>
      <c r="K127" s="158" t="n">
        <v>4.0905E-005</v>
      </c>
      <c r="L127" s="158" t="s">
        <v>429</v>
      </c>
      <c r="M127" s="158" t="n">
        <v>0.00098172</v>
      </c>
      <c r="N127" s="158" t="n">
        <v>1.3635E-007</v>
      </c>
      <c r="O127" s="158" t="n">
        <v>5.454E-008</v>
      </c>
      <c r="P127" s="158" t="n">
        <v>3.2724E-006</v>
      </c>
      <c r="Q127" s="158" t="n">
        <v>1.0908E-006</v>
      </c>
      <c r="R127" s="158" t="n">
        <v>4.9086E-006</v>
      </c>
      <c r="S127" s="158" t="n">
        <v>8.4537E-006</v>
      </c>
      <c r="T127" s="158" t="n">
        <v>6.2721E-006</v>
      </c>
      <c r="U127" s="158" t="n">
        <v>5.7267E-006</v>
      </c>
      <c r="V127" s="158" t="n">
        <v>0.0001077165</v>
      </c>
      <c r="W127" s="158" t="n">
        <v>6.8175E-013</v>
      </c>
      <c r="X127" s="158" t="s">
        <v>429</v>
      </c>
      <c r="Y127" s="158" t="s">
        <v>429</v>
      </c>
      <c r="Z127" s="158" t="s">
        <v>429</v>
      </c>
      <c r="AA127" s="158" t="s">
        <v>429</v>
      </c>
      <c r="AB127" s="158" t="s">
        <v>429</v>
      </c>
      <c r="AC127" s="158" t="n">
        <v>5.1813E-006</v>
      </c>
      <c r="AD127" s="158" t="n">
        <v>2.4543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1.88011957809686</v>
      </c>
      <c r="F128" s="158" t="n">
        <v>0.116845215746807</v>
      </c>
      <c r="G128" s="158" t="n">
        <v>0.423540839124495</v>
      </c>
      <c r="H128" s="158" t="n">
        <v>0.00204322427805916</v>
      </c>
      <c r="I128" s="158" t="n">
        <v>0.154940971996566</v>
      </c>
      <c r="J128" s="158" t="n">
        <v>0.187534811846164</v>
      </c>
      <c r="K128" s="158" t="n">
        <v>0.197216756609776</v>
      </c>
      <c r="L128" s="158" t="n">
        <v>0.00535749281987983</v>
      </c>
      <c r="M128" s="158" t="n">
        <v>0.6900964</v>
      </c>
      <c r="N128" s="158" t="n">
        <v>4.9989776743368</v>
      </c>
      <c r="O128" s="158" t="n">
        <v>0.327745784766196</v>
      </c>
      <c r="P128" s="158" t="n">
        <v>0.370427599670962</v>
      </c>
      <c r="Q128" s="158" t="n">
        <v>0.0948855580127979</v>
      </c>
      <c r="R128" s="158" t="n">
        <v>0.239148015191174</v>
      </c>
      <c r="S128" s="158" t="n">
        <v>1.05456971393275</v>
      </c>
      <c r="T128" s="158" t="n">
        <v>2.74646127178806</v>
      </c>
      <c r="U128" s="158" t="n">
        <v>0.0112518916409532</v>
      </c>
      <c r="V128" s="158" t="n">
        <v>4.72633707888558</v>
      </c>
      <c r="W128" s="158" t="n">
        <v>4.60026068428953E-005</v>
      </c>
      <c r="X128" s="158" t="n">
        <v>0.00996409718616064</v>
      </c>
      <c r="Y128" s="158" t="n">
        <v>0.016191657927511</v>
      </c>
      <c r="Z128" s="158" t="n">
        <v>0.016191657927511</v>
      </c>
      <c r="AA128" s="158" t="n">
        <v>0.000332136572872021</v>
      </c>
      <c r="AB128" s="158" t="n">
        <v>0.0569156576140547</v>
      </c>
      <c r="AC128" s="158" t="n">
        <v>1.20571676984493</v>
      </c>
      <c r="AD128" s="158" t="n">
        <v>1.05786555728752</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7590877642286</v>
      </c>
      <c r="F129" s="158" t="n">
        <v>1.37050531502498</v>
      </c>
      <c r="G129" s="158" t="n">
        <v>1.85821507889855</v>
      </c>
      <c r="H129" s="158" t="n">
        <v>0.002985566</v>
      </c>
      <c r="I129" s="164" t="n">
        <v>0.150168197497788</v>
      </c>
      <c r="J129" s="158" t="n">
        <v>0.24387136679743</v>
      </c>
      <c r="K129" s="158" t="n">
        <v>0.338072135991877</v>
      </c>
      <c r="L129" s="158" t="n">
        <v>0.00521526258242258</v>
      </c>
      <c r="M129" s="158" t="n">
        <v>2.26329048159792</v>
      </c>
      <c r="N129" s="158" t="n">
        <v>5.41778825863298</v>
      </c>
      <c r="O129" s="158" t="n">
        <v>0.416003456163369</v>
      </c>
      <c r="P129" s="158" t="n">
        <v>0.911152109975625</v>
      </c>
      <c r="Q129" s="158" t="n">
        <v>0.734369702170841</v>
      </c>
      <c r="R129" s="158" t="n">
        <v>1.69529610562236</v>
      </c>
      <c r="S129" s="158" t="n">
        <v>1.68281837235515</v>
      </c>
      <c r="T129" s="158" t="n">
        <v>0.665303313378142</v>
      </c>
      <c r="U129" s="158" t="n">
        <v>0.001804214</v>
      </c>
      <c r="V129" s="158" t="n">
        <v>3.32824039605811</v>
      </c>
      <c r="W129" s="158" t="n">
        <v>5.789252489519E-005</v>
      </c>
      <c r="X129" s="158" t="n">
        <v>0.0391532722732325</v>
      </c>
      <c r="Y129" s="158" t="n">
        <v>0.0342159184675548</v>
      </c>
      <c r="Z129" s="158" t="n">
        <v>0.0402979941921952</v>
      </c>
      <c r="AA129" s="158" t="n">
        <v>0.0345298764839078</v>
      </c>
      <c r="AB129" s="158" t="n">
        <v>0.205181095836545</v>
      </c>
      <c r="AC129" s="158" t="n">
        <v>31.5664960544477</v>
      </c>
      <c r="AD129" s="158" t="n">
        <v>114.888510506594</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83265626</v>
      </c>
      <c r="F130" s="158" t="n">
        <v>0.036100705</v>
      </c>
      <c r="G130" s="158" t="n">
        <v>0.045931719</v>
      </c>
      <c r="H130" s="158" t="n">
        <v>0.000382158</v>
      </c>
      <c r="I130" s="158" t="n">
        <v>0.021667605</v>
      </c>
      <c r="J130" s="158" t="n">
        <v>0.037877988</v>
      </c>
      <c r="K130" s="158" t="n">
        <v>0.0394550948699939</v>
      </c>
      <c r="L130" s="164" t="n">
        <v>0.000758366164361027</v>
      </c>
      <c r="M130" s="158" t="n">
        <v>0.08082719408</v>
      </c>
      <c r="N130" s="158" t="n">
        <v>0.053773308</v>
      </c>
      <c r="O130" s="158" t="n">
        <v>0.004752079</v>
      </c>
      <c r="P130" s="158" t="n">
        <v>0.005594165</v>
      </c>
      <c r="Q130" s="158" t="n">
        <v>0.006851478</v>
      </c>
      <c r="R130" s="158" t="n">
        <v>0.04336237</v>
      </c>
      <c r="S130" s="158" t="n">
        <v>0.053694323</v>
      </c>
      <c r="T130" s="158" t="n">
        <v>0.038340881</v>
      </c>
      <c r="U130" s="158" t="n">
        <v>1.344E-006</v>
      </c>
      <c r="V130" s="158" t="n">
        <v>0.415829754</v>
      </c>
      <c r="W130" s="158" t="n">
        <v>2.060394857E-006</v>
      </c>
      <c r="X130" s="158" t="n">
        <v>4.27E-005</v>
      </c>
      <c r="Y130" s="158" t="n">
        <v>0.000185033</v>
      </c>
      <c r="Z130" s="158" t="n">
        <v>0.000185033</v>
      </c>
      <c r="AA130" s="158" t="s">
        <v>429</v>
      </c>
      <c r="AB130" s="158" t="n">
        <v>0.000520286</v>
      </c>
      <c r="AC130" s="158" t="n">
        <v>0.142333333</v>
      </c>
      <c r="AD130" s="158" t="n">
        <v>0.596818391</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541880643435652</v>
      </c>
      <c r="F131" s="158" t="n">
        <v>0.275295367648686</v>
      </c>
      <c r="G131" s="158" t="n">
        <v>0.305711663532503</v>
      </c>
      <c r="H131" s="158" t="n">
        <v>1.38933E-005</v>
      </c>
      <c r="I131" s="158" t="n">
        <v>0.0453763963322617</v>
      </c>
      <c r="J131" s="158" t="n">
        <v>0.0819634387431419</v>
      </c>
      <c r="K131" s="158" t="n">
        <v>0.0951623479099193</v>
      </c>
      <c r="L131" s="158" t="n">
        <v>0.00107666157583431</v>
      </c>
      <c r="M131" s="158" t="n">
        <v>0.423946339967541</v>
      </c>
      <c r="N131" s="158" t="n">
        <v>1.48388756276481</v>
      </c>
      <c r="O131" s="158" t="n">
        <v>0.183695412033646</v>
      </c>
      <c r="P131" s="158" t="n">
        <v>0.347141816693634</v>
      </c>
      <c r="Q131" s="158" t="n">
        <v>0.0559729799920942</v>
      </c>
      <c r="R131" s="158" t="n">
        <v>0.152533148676671</v>
      </c>
      <c r="S131" s="158" t="n">
        <v>0.1844497178608</v>
      </c>
      <c r="T131" s="158" t="n">
        <v>0.196472884344236</v>
      </c>
      <c r="U131" s="158" t="n">
        <v>0.00121948044</v>
      </c>
      <c r="V131" s="158" t="n">
        <v>2.1920441844233</v>
      </c>
      <c r="W131" s="158" t="n">
        <v>0.000133034267026246</v>
      </c>
      <c r="X131" s="158" t="n">
        <v>0.00017815706</v>
      </c>
      <c r="Y131" s="158" t="n">
        <v>0.00080045706</v>
      </c>
      <c r="Z131" s="158" t="n">
        <v>0.00080045706</v>
      </c>
      <c r="AA131" s="158" t="n">
        <v>3.5706E-007</v>
      </c>
      <c r="AB131" s="158" t="n">
        <v>0.00188234651054</v>
      </c>
      <c r="AC131" s="158" t="n">
        <v>1.0492211936</v>
      </c>
      <c r="AD131" s="158" t="n">
        <v>1.38883813265966</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14627201</v>
      </c>
      <c r="F132" s="158" t="n">
        <v>0.2135462198</v>
      </c>
      <c r="G132" s="158" t="n">
        <v>0.620409625</v>
      </c>
      <c r="H132" s="158" t="n">
        <v>0.017225185</v>
      </c>
      <c r="I132" s="158" t="n">
        <v>0.006363745</v>
      </c>
      <c r="J132" s="158" t="n">
        <v>0.008223254</v>
      </c>
      <c r="K132" s="158" t="n">
        <v>0.00848331285011693</v>
      </c>
      <c r="L132" s="158" t="n">
        <v>0.00022273107611</v>
      </c>
      <c r="M132" s="158" t="n">
        <v>3.853371685</v>
      </c>
      <c r="N132" s="158" t="n">
        <v>0.965979821</v>
      </c>
      <c r="O132" s="158" t="n">
        <v>0.106571649</v>
      </c>
      <c r="P132" s="158" t="n">
        <v>0.118722821</v>
      </c>
      <c r="Q132" s="158" t="n">
        <v>0.069715798</v>
      </c>
      <c r="R132" s="158" t="n">
        <v>3.0071761</v>
      </c>
      <c r="S132" s="158" t="n">
        <v>8.3721252</v>
      </c>
      <c r="T132" s="158" t="n">
        <v>1.60828276</v>
      </c>
      <c r="U132" s="158" t="s">
        <v>429</v>
      </c>
      <c r="V132" s="158" t="n">
        <v>0.98990295</v>
      </c>
      <c r="W132" s="158" t="n">
        <v>3.550316118E-006</v>
      </c>
      <c r="X132" s="158" t="s">
        <v>429</v>
      </c>
      <c r="Y132" s="158" t="s">
        <v>429</v>
      </c>
      <c r="Z132" s="158" t="s">
        <v>429</v>
      </c>
      <c r="AA132" s="158" t="s">
        <v>429</v>
      </c>
      <c r="AB132" s="158" t="n">
        <v>0.020375154</v>
      </c>
      <c r="AC132" s="158" t="n">
        <v>10.79</v>
      </c>
      <c r="AD132" s="158" t="n">
        <v>0.837526098</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59602225577162</v>
      </c>
      <c r="F133" s="158" t="n">
        <v>2.01438973304655</v>
      </c>
      <c r="G133" s="158" t="n">
        <v>1.68415482468069</v>
      </c>
      <c r="H133" s="158" t="n">
        <v>0.001033852624</v>
      </c>
      <c r="I133" s="158" t="n">
        <v>3.6596137270707</v>
      </c>
      <c r="J133" s="158" t="n">
        <v>4.26504465933669</v>
      </c>
      <c r="K133" s="158" t="n">
        <v>5.313776381909</v>
      </c>
      <c r="L133" s="158" t="n">
        <v>1.39706813234982</v>
      </c>
      <c r="M133" s="158" t="n">
        <v>24.6884318893415</v>
      </c>
      <c r="N133" s="158" t="n">
        <v>0.0788319548854</v>
      </c>
      <c r="O133" s="158" t="n">
        <v>0.00904662414799</v>
      </c>
      <c r="P133" s="158" t="n">
        <v>1.08314067208435</v>
      </c>
      <c r="Q133" s="158" t="n">
        <v>0.008126668579</v>
      </c>
      <c r="R133" s="158" t="n">
        <v>0.01398623123716</v>
      </c>
      <c r="S133" s="158" t="n">
        <v>0.01330916031269</v>
      </c>
      <c r="T133" s="158" t="n">
        <v>0.0101998839373</v>
      </c>
      <c r="U133" s="158" t="n">
        <v>0.01147518092</v>
      </c>
      <c r="V133" s="158" t="n">
        <v>0.15332566162</v>
      </c>
      <c r="W133" s="158" t="n">
        <v>1.34856717995282E-005</v>
      </c>
      <c r="X133" s="158" t="n">
        <v>0.382525851208538</v>
      </c>
      <c r="Y133" s="158" t="n">
        <v>0.249704140497578</v>
      </c>
      <c r="Z133" s="158" t="n">
        <v>0.122196091527531</v>
      </c>
      <c r="AA133" s="158" t="n">
        <v>0.143449832995069</v>
      </c>
      <c r="AB133" s="158" t="n">
        <v>0.897893449603879</v>
      </c>
      <c r="AC133" s="158" t="n">
        <v>0.07300116691</v>
      </c>
      <c r="AD133" s="158" t="n">
        <v>0.198558217253347</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3231699709915</v>
      </c>
      <c r="F135" s="158" t="n">
        <v>6.85181910234608</v>
      </c>
      <c r="G135" s="158" t="s">
        <v>429</v>
      </c>
      <c r="H135" s="158" t="s">
        <v>429</v>
      </c>
      <c r="I135" s="158" t="n">
        <v>6.05412832280842</v>
      </c>
      <c r="J135" s="158" t="n">
        <v>6.56108870765899</v>
      </c>
      <c r="K135" s="158" t="n">
        <v>7.46792575959029</v>
      </c>
      <c r="L135" s="158" t="n">
        <v>2.53160128507637</v>
      </c>
      <c r="M135" s="158" t="n">
        <v>63.364004317244</v>
      </c>
      <c r="N135" s="158" t="s">
        <v>429</v>
      </c>
      <c r="O135" s="158" t="s">
        <v>429</v>
      </c>
      <c r="P135" s="158" t="s">
        <v>429</v>
      </c>
      <c r="Q135" s="158" t="n">
        <v>9</v>
      </c>
      <c r="R135" s="158" t="n">
        <v>8.7</v>
      </c>
      <c r="S135" s="158" t="n">
        <v>4.8</v>
      </c>
      <c r="T135" s="158" t="s">
        <v>429</v>
      </c>
      <c r="U135" s="158" t="s">
        <v>429</v>
      </c>
      <c r="V135" s="158" t="s">
        <v>429</v>
      </c>
      <c r="W135" s="158" t="n">
        <v>8.11241727404402E-005</v>
      </c>
      <c r="X135" s="158" t="n">
        <v>0.831826472755703</v>
      </c>
      <c r="Y135" s="158" t="n">
        <v>0.893515246637363</v>
      </c>
      <c r="Z135" s="158" t="n">
        <v>1.09212305606088</v>
      </c>
      <c r="AA135" s="158" t="n">
        <v>0.368326651561536</v>
      </c>
      <c r="AB135" s="158" t="n">
        <v>9.32306802339898</v>
      </c>
      <c r="AC135" s="158" t="s">
        <v>429</v>
      </c>
      <c r="AD135" s="158" t="n">
        <v>126.375279186943</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966384072297245</v>
      </c>
      <c r="F136" s="158" t="n">
        <v>0.006754331615625</v>
      </c>
      <c r="G136" s="158" t="s">
        <v>429</v>
      </c>
      <c r="H136" s="158" t="n">
        <v>5.28382227826712</v>
      </c>
      <c r="I136" s="158" t="n">
        <v>0.00401812324797275</v>
      </c>
      <c r="J136" s="158" t="n">
        <v>0.00401812324797275</v>
      </c>
      <c r="K136" s="158" t="n">
        <v>0.00401812324797275</v>
      </c>
      <c r="L136" s="158" t="s">
        <v>429</v>
      </c>
      <c r="M136" s="158" t="n">
        <v>0.178475879457422</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389735695427865</v>
      </c>
      <c r="F137" s="158" t="n">
        <v>3.4771960475549</v>
      </c>
      <c r="G137" s="158" t="s">
        <v>429</v>
      </c>
      <c r="H137" s="158" t="s">
        <v>429</v>
      </c>
      <c r="I137" s="158" t="n">
        <v>0.0162047999677902</v>
      </c>
      <c r="J137" s="158" t="n">
        <v>0.0162047999677902</v>
      </c>
      <c r="K137" s="158" t="n">
        <v>0.0162047999677902</v>
      </c>
      <c r="L137" s="158" t="s">
        <v>429</v>
      </c>
      <c r="M137" s="158" t="n">
        <v>0.7197802922402</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2.404317</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798635743183</v>
      </c>
      <c r="F139" s="163" t="n">
        <v>0.736326178016091</v>
      </c>
      <c r="G139" s="163" t="n">
        <v>0.574545185582484</v>
      </c>
      <c r="H139" s="163" t="n">
        <v>2.53590823532708</v>
      </c>
      <c r="I139" s="163" t="n">
        <v>1.83516263650479</v>
      </c>
      <c r="J139" s="163" t="n">
        <v>1.83612896950479</v>
      </c>
      <c r="K139" s="163" t="n">
        <v>1.83619496950479</v>
      </c>
      <c r="L139" s="163" t="n">
        <v>0.559058798350094</v>
      </c>
      <c r="M139" s="163" t="n">
        <v>1.40636763891691</v>
      </c>
      <c r="N139" s="163" t="n">
        <v>2.81265397438089</v>
      </c>
      <c r="O139" s="163" t="n">
        <v>0.0198556863664019</v>
      </c>
      <c r="P139" s="163" t="n">
        <v>0.0100841864015041</v>
      </c>
      <c r="Q139" s="163" t="n">
        <v>0.0135003732074779</v>
      </c>
      <c r="R139" s="163" t="n">
        <v>0.230984958271441</v>
      </c>
      <c r="S139" s="163" t="n">
        <v>0.993399401888468</v>
      </c>
      <c r="T139" s="163" t="n">
        <v>0.0690059419556889</v>
      </c>
      <c r="U139" s="163" t="n">
        <v>0.00592275224632</v>
      </c>
      <c r="V139" s="163" t="n">
        <v>59.9443922389529</v>
      </c>
      <c r="W139" s="163" t="n">
        <v>2.50726434219819E-005</v>
      </c>
      <c r="X139" s="163" t="n">
        <v>0.105000555691001</v>
      </c>
      <c r="Y139" s="163" t="n">
        <v>0.307194248370211</v>
      </c>
      <c r="Z139" s="163" t="n">
        <v>0.129516191323006</v>
      </c>
      <c r="AA139" s="163" t="n">
        <v>0.201585748878528</v>
      </c>
      <c r="AB139" s="163" t="n">
        <v>0.743296744262745</v>
      </c>
      <c r="AC139" s="163" t="s">
        <v>429</v>
      </c>
      <c r="AD139" s="163" t="n">
        <v>28.8836199533773</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748169</v>
      </c>
      <c r="F140" s="158" t="n">
        <v>1.861659039</v>
      </c>
      <c r="G140" s="158" t="s">
        <v>429</v>
      </c>
      <c r="H140" s="158" t="n">
        <v>29.87783303</v>
      </c>
      <c r="I140" s="158" t="n">
        <v>3.386792235</v>
      </c>
      <c r="J140" s="158" t="n">
        <v>3.652103194</v>
      </c>
      <c r="K140" s="158" t="n">
        <v>5.94407720477874</v>
      </c>
      <c r="L140" s="158" t="n">
        <v>1.04219117523725</v>
      </c>
      <c r="M140" s="158" t="n">
        <v>13.893948878</v>
      </c>
      <c r="N140" s="158" t="s">
        <v>429</v>
      </c>
      <c r="O140" s="158" t="s">
        <v>429</v>
      </c>
      <c r="P140" s="158" t="s">
        <v>429</v>
      </c>
      <c r="Q140" s="158" t="s">
        <v>429</v>
      </c>
      <c r="R140" s="158" t="s">
        <v>429</v>
      </c>
      <c r="S140" s="158" t="n">
        <v>4.93294892</v>
      </c>
      <c r="T140" s="158" t="s">
        <v>429</v>
      </c>
      <c r="U140" s="158" t="s">
        <v>429</v>
      </c>
      <c r="V140" s="158" t="s">
        <v>429</v>
      </c>
      <c r="W140" s="158" t="n">
        <v>5.6758653257E-005</v>
      </c>
      <c r="X140" s="158" t="n">
        <v>0.317413081</v>
      </c>
      <c r="Y140" s="158" t="n">
        <v>0.424998526</v>
      </c>
      <c r="Z140" s="158" t="n">
        <v>0.149320797</v>
      </c>
      <c r="AA140" s="158" t="n">
        <v>0.187912967</v>
      </c>
      <c r="AB140" s="158" t="n">
        <v>1.079645371</v>
      </c>
      <c r="AC140" s="158" t="s">
        <v>429</v>
      </c>
      <c r="AD140" s="158" t="n">
        <v>57.979657066</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9694.91271298897</v>
      </c>
      <c r="F141" s="165" t="n">
        <v>8202.42967446459</v>
      </c>
      <c r="G141" s="165" t="n">
        <v>5611.84352618862</v>
      </c>
      <c r="H141" s="165" t="n">
        <v>3237.16647233697</v>
      </c>
      <c r="I141" s="165" t="n">
        <v>997.50511589133</v>
      </c>
      <c r="J141" s="165" t="n">
        <v>1434.78964357481</v>
      </c>
      <c r="K141" s="165" t="n">
        <v>2753.10369969979</v>
      </c>
      <c r="L141" s="165" t="n">
        <v>175.871342287958</v>
      </c>
      <c r="M141" s="165" t="n">
        <v>26762.1357097606</v>
      </c>
      <c r="N141" s="165" t="n">
        <v>2555.49910533859</v>
      </c>
      <c r="O141" s="165" t="n">
        <v>70.0474166992446</v>
      </c>
      <c r="P141" s="165" t="n">
        <v>76.2807832500935</v>
      </c>
      <c r="Q141" s="165" t="n">
        <v>121.166487056629</v>
      </c>
      <c r="R141" s="165" t="n">
        <v>338.428657211075</v>
      </c>
      <c r="S141" s="165" t="n">
        <v>2933.34364863059</v>
      </c>
      <c r="T141" s="165" t="n">
        <v>1170.04146831426</v>
      </c>
      <c r="U141" s="165" t="n">
        <v>179.750364259289</v>
      </c>
      <c r="V141" s="165" t="n">
        <v>5258.90425885937</v>
      </c>
      <c r="W141" s="165" t="n">
        <v>0.00161914673165316</v>
      </c>
      <c r="X141" s="165" t="n">
        <v>85.4007294833935</v>
      </c>
      <c r="Y141" s="165" t="n">
        <v>81.1759868409975</v>
      </c>
      <c r="Z141" s="165" t="n">
        <v>43.1503305621501</v>
      </c>
      <c r="AA141" s="165" t="n">
        <v>38.7703378299856</v>
      </c>
      <c r="AB141" s="165" t="n">
        <v>717.198794528874</v>
      </c>
      <c r="AC141" s="165" t="n">
        <v>366.440344576761</v>
      </c>
      <c r="AD141" s="165" t="n">
        <v>2708.47721774425</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56.36220162308</v>
      </c>
      <c r="F148" s="170" t="n">
        <v>8.37355436366726</v>
      </c>
      <c r="G148" s="170" t="n">
        <v>21.1615736324908</v>
      </c>
      <c r="H148" s="170" t="n">
        <v>0.933126705368618</v>
      </c>
      <c r="I148" s="170" t="n">
        <v>5.40337401010815</v>
      </c>
      <c r="J148" s="170" t="n">
        <v>5.71496005452663</v>
      </c>
      <c r="K148" s="170" t="n">
        <v>5.79803336788873</v>
      </c>
      <c r="L148" s="170" t="n">
        <v>1.54608271373072</v>
      </c>
      <c r="M148" s="170" t="n">
        <v>38.7536315329496</v>
      </c>
      <c r="N148" s="170" t="n">
        <v>5.23653973698526</v>
      </c>
      <c r="O148" s="170" t="n">
        <v>0.244988337352147</v>
      </c>
      <c r="P148" s="170" t="n">
        <v>0.0040366787711706</v>
      </c>
      <c r="Q148" s="170" t="n">
        <v>0.00122328669279265</v>
      </c>
      <c r="R148" s="170" t="n">
        <v>0.264522462405366</v>
      </c>
      <c r="S148" s="170" t="n">
        <v>5.77233167509862</v>
      </c>
      <c r="T148" s="170" t="n">
        <v>0.653582388098652</v>
      </c>
      <c r="U148" s="170" t="n">
        <v>1.30915307261737</v>
      </c>
      <c r="V148" s="170" t="n">
        <v>5.39122971022702</v>
      </c>
      <c r="W148" s="170" t="s">
        <v>429</v>
      </c>
      <c r="X148" s="170" t="n">
        <v>0.218020258263696</v>
      </c>
      <c r="Y148" s="170" t="n">
        <v>0.218020258263696</v>
      </c>
      <c r="Z148" s="170" t="n">
        <v>0.0212569751807104</v>
      </c>
      <c r="AA148" s="170" t="n">
        <v>0.0485095074636724</v>
      </c>
      <c r="AB148" s="170" t="n">
        <v>0.74249037352627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7.36864535438</v>
      </c>
      <c r="F149" s="170" t="n">
        <v>2.03495109372352</v>
      </c>
      <c r="G149" s="170" t="n">
        <v>3.23842461087327</v>
      </c>
      <c r="H149" s="170" t="n">
        <v>0.0934273402591454</v>
      </c>
      <c r="I149" s="170" t="n">
        <v>0.830083385899622</v>
      </c>
      <c r="J149" s="170" t="n">
        <v>0.91241236467607</v>
      </c>
      <c r="K149" s="170" t="n">
        <v>0.9189365535615</v>
      </c>
      <c r="L149" s="170" t="n">
        <v>0.329656724884409</v>
      </c>
      <c r="M149" s="170" t="n">
        <v>9.38070772338227</v>
      </c>
      <c r="N149" s="170" t="n">
        <v>13.3908645782225</v>
      </c>
      <c r="O149" s="170" t="n">
        <v>0.0247004675079515</v>
      </c>
      <c r="P149" s="170" t="n">
        <v>0.000107182563324966</v>
      </c>
      <c r="Q149" s="170" t="n">
        <v>3.89218908312416E-005</v>
      </c>
      <c r="R149" s="170" t="n">
        <v>0.0534308196901443</v>
      </c>
      <c r="S149" s="170" t="n">
        <v>1.62935669684455</v>
      </c>
      <c r="T149" s="170" t="n">
        <v>0.0940792669896218</v>
      </c>
      <c r="U149" s="170" t="n">
        <v>0.0893314220596452</v>
      </c>
      <c r="V149" s="170" t="n">
        <v>1.08254239793597</v>
      </c>
      <c r="W149" s="170" t="s">
        <v>429</v>
      </c>
      <c r="X149" s="170" t="n">
        <v>0.0218288178175573</v>
      </c>
      <c r="Y149" s="170" t="n">
        <v>0.0218288178175573</v>
      </c>
      <c r="Z149" s="170" t="n">
        <v>0.00212830973721184</v>
      </c>
      <c r="AA149" s="170" t="n">
        <v>0.00485691196440651</v>
      </c>
      <c r="AB149" s="170" t="n">
        <v>0.124794191761027</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518.47844576176</v>
      </c>
      <c r="F150" s="170" t="n">
        <v>66.0399434299905</v>
      </c>
      <c r="G150" s="170" t="n">
        <v>1218.75621729657</v>
      </c>
      <c r="H150" s="170" t="n">
        <v>0.0864068578059629</v>
      </c>
      <c r="I150" s="170" t="n">
        <v>153.447445479317</v>
      </c>
      <c r="J150" s="170" t="n">
        <v>154.980558738394</v>
      </c>
      <c r="K150" s="170" t="n">
        <v>157.029172573361</v>
      </c>
      <c r="L150" s="170" t="n">
        <v>7.42985530285436</v>
      </c>
      <c r="M150" s="170" t="n">
        <v>135.770562792437</v>
      </c>
      <c r="N150" s="170" t="n">
        <v>3.99076452340035</v>
      </c>
      <c r="O150" s="170" t="n">
        <v>0.619714138581448</v>
      </c>
      <c r="P150" s="170" t="n">
        <v>0.503060427737273</v>
      </c>
      <c r="Q150" s="170" t="n">
        <v>5.37410720910298</v>
      </c>
      <c r="R150" s="170" t="n">
        <v>3.86250838976311</v>
      </c>
      <c r="S150" s="170" t="n">
        <v>7.62124215555046</v>
      </c>
      <c r="T150" s="170" t="n">
        <v>371.822737092125</v>
      </c>
      <c r="U150" s="170" t="n">
        <v>4.51614138374904</v>
      </c>
      <c r="V150" s="170" t="n">
        <v>13.7244306558459</v>
      </c>
      <c r="W150" s="170" t="n">
        <v>3.89318193307259E-005</v>
      </c>
      <c r="X150" s="170" t="n">
        <v>0.193243673936361</v>
      </c>
      <c r="Y150" s="170" t="n">
        <v>0.259284095907646</v>
      </c>
      <c r="Z150" s="170" t="n">
        <v>0.193648772810985</v>
      </c>
      <c r="AA150" s="170" t="n">
        <v>0.142716988295166</v>
      </c>
      <c r="AB150" s="170" t="n">
        <v>3.16624332571926</v>
      </c>
      <c r="AC150" s="170" t="n">
        <v>1.8978407704611</v>
      </c>
      <c r="AD150" s="170" t="n">
        <v>6.40755979521408</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4.9503856169627</v>
      </c>
      <c r="F153" s="170" t="n">
        <v>1502.96489461846</v>
      </c>
      <c r="G153" s="170" t="s">
        <v>429</v>
      </c>
      <c r="H153" s="170" t="n">
        <v>0.019918975</v>
      </c>
      <c r="I153" s="170" t="s">
        <v>429</v>
      </c>
      <c r="J153" s="170" t="s">
        <v>429</v>
      </c>
      <c r="K153" s="170" t="s">
        <v>429</v>
      </c>
      <c r="L153" s="170" t="s">
        <v>429</v>
      </c>
      <c r="M153" s="170" t="n">
        <v>349.145910226206</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4278.48684210526</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9.90292644618034</v>
      </c>
      <c r="F155" s="172" t="n">
        <v>38.9428903869686</v>
      </c>
      <c r="G155" s="172" t="n">
        <v>2.24966026563674</v>
      </c>
      <c r="H155" s="172" t="n">
        <v>2.50933615259133</v>
      </c>
      <c r="I155" s="172" t="n">
        <v>14.9769300539133</v>
      </c>
      <c r="J155" s="172" t="n">
        <v>18.3051360550051</v>
      </c>
      <c r="K155" s="172" t="n">
        <v>30.1637355938021</v>
      </c>
      <c r="L155" s="172" t="n">
        <v>5.97350334101085</v>
      </c>
      <c r="M155" s="172" t="n">
        <v>687.346896573015</v>
      </c>
      <c r="N155" s="172" t="s">
        <v>429</v>
      </c>
      <c r="O155" s="172" t="s">
        <v>429</v>
      </c>
      <c r="P155" s="172" t="s">
        <v>429</v>
      </c>
      <c r="Q155" s="172" t="s">
        <v>429</v>
      </c>
      <c r="R155" s="172" t="s">
        <v>429</v>
      </c>
      <c r="S155" s="172" t="s">
        <v>429</v>
      </c>
      <c r="T155" s="172" t="s">
        <v>429</v>
      </c>
      <c r="U155" s="172" t="s">
        <v>429</v>
      </c>
      <c r="V155" s="172" t="s">
        <v>429</v>
      </c>
      <c r="W155" s="172" t="n">
        <v>1.4392587724026E-005</v>
      </c>
      <c r="X155" s="172" t="n">
        <v>1.79645792913614</v>
      </c>
      <c r="Y155" s="172" t="n">
        <v>1.09096976485276</v>
      </c>
      <c r="Z155" s="172" t="n">
        <v>0.54376185514071</v>
      </c>
      <c r="AA155" s="172" t="n">
        <v>0.695176473426051</v>
      </c>
      <c r="AB155" s="172" t="n">
        <v>20.0672035236597</v>
      </c>
      <c r="AC155" s="172" t="s">
        <v>429</v>
      </c>
      <c r="AD155" s="172" t="n">
        <v>0.00999355825687211</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5.7059444908098</v>
      </c>
      <c r="F156" s="172" t="n">
        <v>1906.028444028</v>
      </c>
      <c r="G156" s="172" t="n">
        <v>0.859734534510162</v>
      </c>
      <c r="H156" s="172" t="n">
        <v>9.12364889432393</v>
      </c>
      <c r="I156" s="172" t="n">
        <v>16.1941688909142</v>
      </c>
      <c r="J156" s="172" t="n">
        <v>32.4438263362284</v>
      </c>
      <c r="K156" s="172" t="n">
        <v>34.729707629139</v>
      </c>
      <c r="L156" s="172" t="n">
        <v>4.38404673625336</v>
      </c>
      <c r="M156" s="172" t="n">
        <v>304.339560463617</v>
      </c>
      <c r="N156" s="172" t="s">
        <v>429</v>
      </c>
      <c r="O156" s="172" t="s">
        <v>429</v>
      </c>
      <c r="P156" s="172" t="s">
        <v>429</v>
      </c>
      <c r="Q156" s="172" t="s">
        <v>429</v>
      </c>
      <c r="R156" s="172" t="s">
        <v>429</v>
      </c>
      <c r="S156" s="172" t="s">
        <v>429</v>
      </c>
      <c r="T156" s="172" t="s">
        <v>429</v>
      </c>
      <c r="U156" s="172" t="s">
        <v>429</v>
      </c>
      <c r="V156" s="172" t="s">
        <v>429</v>
      </c>
      <c r="W156" s="172" t="n">
        <v>1.18326400865713E-005</v>
      </c>
      <c r="X156" s="172" t="n">
        <v>2.88</v>
      </c>
      <c r="Y156" s="172" t="n">
        <v>1.88</v>
      </c>
      <c r="Z156" s="172" t="n">
        <v>0.92</v>
      </c>
      <c r="AA156" s="172" t="n">
        <v>1.08</v>
      </c>
      <c r="AB156" s="172" t="n">
        <v>16.5692051942782</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2:1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