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313.4323312569</v>
      </c>
      <c r="F14" s="158" t="n">
        <v>31.3850820019035</v>
      </c>
      <c r="G14" s="158" t="n">
        <v>7814.96019588937</v>
      </c>
      <c r="H14" s="158" t="n">
        <v>3.04890173526494</v>
      </c>
      <c r="I14" s="158" t="n">
        <v>98.2657274583583</v>
      </c>
      <c r="J14" s="158" t="n">
        <v>170.699716348823</v>
      </c>
      <c r="K14" s="158" t="n">
        <v>431.962516842452</v>
      </c>
      <c r="L14" s="158" t="n">
        <v>2.49830017828371</v>
      </c>
      <c r="M14" s="158" t="n">
        <v>368.353886556761</v>
      </c>
      <c r="N14" s="158" t="n">
        <v>320.260778905783</v>
      </c>
      <c r="O14" s="158" t="n">
        <v>19.7301191981632</v>
      </c>
      <c r="P14" s="158" t="n">
        <v>41.8591980994043</v>
      </c>
      <c r="Q14" s="158" t="n">
        <v>57.0103253265021</v>
      </c>
      <c r="R14" s="158" t="n">
        <v>137.674341601144</v>
      </c>
      <c r="S14" s="158" t="n">
        <v>124.846485327325</v>
      </c>
      <c r="T14" s="158" t="n">
        <v>410.958378190806</v>
      </c>
      <c r="U14" s="158" t="n">
        <v>69.7063742647245</v>
      </c>
      <c r="V14" s="158" t="n">
        <v>326.78613771999</v>
      </c>
      <c r="W14" s="158" t="n">
        <v>0.00204227716049133</v>
      </c>
      <c r="X14" s="158" t="n">
        <v>0.378713167137301</v>
      </c>
      <c r="Y14" s="158" t="n">
        <v>0.382939155517976</v>
      </c>
      <c r="Z14" s="158" t="n">
        <v>0.339199087487008</v>
      </c>
      <c r="AA14" s="158" t="n">
        <v>0.0709665998148596</v>
      </c>
      <c r="AB14" s="158" t="n">
        <v>4.65982009260979</v>
      </c>
      <c r="AC14" s="158" t="n">
        <v>62.2248296121315</v>
      </c>
      <c r="AD14" s="158" t="n">
        <v>592.62206844507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0.805039354477</v>
      </c>
      <c r="F15" s="158" t="n">
        <v>4.96286683721352</v>
      </c>
      <c r="G15" s="158" t="n">
        <v>872.401230879117</v>
      </c>
      <c r="H15" s="158" t="n">
        <v>0.61626625</v>
      </c>
      <c r="I15" s="158" t="n">
        <v>23.3930689614561</v>
      </c>
      <c r="J15" s="158" t="n">
        <v>29.5805477547397</v>
      </c>
      <c r="K15" s="158" t="n">
        <v>34.2675255281141</v>
      </c>
      <c r="L15" s="158" t="n">
        <v>0.632374521873814</v>
      </c>
      <c r="M15" s="158" t="n">
        <v>31.4169114795072</v>
      </c>
      <c r="N15" s="158" t="n">
        <v>12.1772625019156</v>
      </c>
      <c r="O15" s="158" t="n">
        <v>3.324638529655</v>
      </c>
      <c r="P15" s="158" t="n">
        <v>2.49679887023745</v>
      </c>
      <c r="Q15" s="158" t="n">
        <v>3.05335140881894</v>
      </c>
      <c r="R15" s="158" t="n">
        <v>13.4545242825415</v>
      </c>
      <c r="S15" s="158" t="n">
        <v>10.0548142941947</v>
      </c>
      <c r="T15" s="158" t="n">
        <v>286.750669957052</v>
      </c>
      <c r="U15" s="158" t="n">
        <v>4.21052707002724</v>
      </c>
      <c r="V15" s="158" t="n">
        <v>15.5213538449013</v>
      </c>
      <c r="W15" s="158" t="n">
        <v>8.64872474000178E-006</v>
      </c>
      <c r="X15" s="158" t="n">
        <v>0.0443184581372281</v>
      </c>
      <c r="Y15" s="158" t="n">
        <v>0.0130866986014281</v>
      </c>
      <c r="Z15" s="158" t="n">
        <v>0.0050888881238921</v>
      </c>
      <c r="AA15" s="158" t="n">
        <v>0.0269708105422252</v>
      </c>
      <c r="AB15" s="158" t="n">
        <v>0.158456114817256</v>
      </c>
      <c r="AC15" s="158" t="n">
        <v>0.0004571970238</v>
      </c>
      <c r="AD15" s="158" t="n">
        <v>7.1726732575831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79.227531132638</v>
      </c>
      <c r="F16" s="158" t="n">
        <v>14.2553723718228</v>
      </c>
      <c r="G16" s="158" t="n">
        <v>679.55738767687</v>
      </c>
      <c r="H16" s="158" t="n">
        <v>0.436091283</v>
      </c>
      <c r="I16" s="158" t="n">
        <v>8.79217826517038</v>
      </c>
      <c r="J16" s="158" t="n">
        <v>10.8537485111121</v>
      </c>
      <c r="K16" s="158" t="n">
        <v>140.478783855247</v>
      </c>
      <c r="L16" s="158" t="n">
        <v>0.348092977214165</v>
      </c>
      <c r="M16" s="158" t="n">
        <v>113.615388243698</v>
      </c>
      <c r="N16" s="158" t="n">
        <v>27.5296927496282</v>
      </c>
      <c r="O16" s="158" t="n">
        <v>2.93448819933581</v>
      </c>
      <c r="P16" s="158" t="n">
        <v>5.04931604023923</v>
      </c>
      <c r="Q16" s="158" t="n">
        <v>21.050933816117</v>
      </c>
      <c r="R16" s="158" t="n">
        <v>21.2289149305129</v>
      </c>
      <c r="S16" s="158" t="n">
        <v>45.3451509611391</v>
      </c>
      <c r="T16" s="158" t="n">
        <v>28.1201457554205</v>
      </c>
      <c r="U16" s="158" t="n">
        <v>0.292744191042767</v>
      </c>
      <c r="V16" s="158" t="n">
        <v>66.2171426909801</v>
      </c>
      <c r="W16" s="158" t="n">
        <v>2.50483703620194E-006</v>
      </c>
      <c r="X16" s="158" t="n">
        <v>6.38711534328621</v>
      </c>
      <c r="Y16" s="158" t="n">
        <v>6.83103899287402</v>
      </c>
      <c r="Z16" s="158" t="n">
        <v>6.27873065648729</v>
      </c>
      <c r="AA16" s="158" t="n">
        <v>6.32317985546846</v>
      </c>
      <c r="AB16" s="158" t="n">
        <v>9.20731921121874</v>
      </c>
      <c r="AC16" s="158" t="n">
        <v>0.1167589148328</v>
      </c>
      <c r="AD16" s="158" t="n">
        <v>2.2870906725480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8.321825351044</v>
      </c>
      <c r="F17" s="158" t="n">
        <v>9.1752693724886</v>
      </c>
      <c r="G17" s="158" t="n">
        <v>210.656998424707</v>
      </c>
      <c r="H17" s="158" t="n">
        <v>0.171471244</v>
      </c>
      <c r="I17" s="158" t="n">
        <v>20.8273882571977</v>
      </c>
      <c r="J17" s="158" t="n">
        <v>23.0662236238912</v>
      </c>
      <c r="K17" s="158" t="n">
        <v>26.2756547835239</v>
      </c>
      <c r="L17" s="158" t="n">
        <v>0.399379143692989</v>
      </c>
      <c r="M17" s="158" t="n">
        <v>1948.14223676213</v>
      </c>
      <c r="N17" s="158" t="n">
        <v>89.4285518060305</v>
      </c>
      <c r="O17" s="158" t="n">
        <v>2.90494305528582</v>
      </c>
      <c r="P17" s="158" t="n">
        <v>1.32907034093787</v>
      </c>
      <c r="Q17" s="158" t="n">
        <v>4.04450916738792</v>
      </c>
      <c r="R17" s="158" t="n">
        <v>6.2571536352363</v>
      </c>
      <c r="S17" s="158" t="n">
        <v>17.2999127172923</v>
      </c>
      <c r="T17" s="158" t="n">
        <v>23.7917624756447</v>
      </c>
      <c r="U17" s="158" t="n">
        <v>1.39202739687457</v>
      </c>
      <c r="V17" s="158" t="n">
        <v>33.8328528694032</v>
      </c>
      <c r="W17" s="158" t="n">
        <v>0.000362781568072913</v>
      </c>
      <c r="X17" s="158" t="n">
        <v>1.06135808812067</v>
      </c>
      <c r="Y17" s="158" t="n">
        <v>1.3176627604884</v>
      </c>
      <c r="Z17" s="158" t="n">
        <v>0.835299865663647</v>
      </c>
      <c r="AA17" s="158" t="n">
        <v>0.840534406354243</v>
      </c>
      <c r="AB17" s="158" t="n">
        <v>9.54905450340697</v>
      </c>
      <c r="AC17" s="158" t="n">
        <v>0.340241255272575</v>
      </c>
      <c r="AD17" s="158" t="n">
        <v>26.34182099038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8.8982863329384</v>
      </c>
      <c r="F18" s="158" t="n">
        <v>1.43270308947284</v>
      </c>
      <c r="G18" s="158" t="n">
        <v>174.748555848428</v>
      </c>
      <c r="H18" s="158" t="n">
        <v>0.006511139</v>
      </c>
      <c r="I18" s="158" t="n">
        <v>3.80647600885905</v>
      </c>
      <c r="J18" s="158" t="n">
        <v>5.091511735361</v>
      </c>
      <c r="K18" s="158" t="n">
        <v>6.90413229946759</v>
      </c>
      <c r="L18" s="158" t="n">
        <v>0.260850949657902</v>
      </c>
      <c r="M18" s="158" t="n">
        <v>47.833858156172</v>
      </c>
      <c r="N18" s="158" t="n">
        <v>112.283070398344</v>
      </c>
      <c r="O18" s="158" t="n">
        <v>6.05807265962985</v>
      </c>
      <c r="P18" s="158" t="n">
        <v>2.77428260969419</v>
      </c>
      <c r="Q18" s="158" t="n">
        <v>7.75756465669942</v>
      </c>
      <c r="R18" s="158" t="n">
        <v>1.57220836592827</v>
      </c>
      <c r="S18" s="158" t="n">
        <v>40.0763364620899</v>
      </c>
      <c r="T18" s="158" t="n">
        <v>20.2179140017463</v>
      </c>
      <c r="U18" s="158" t="n">
        <v>2.79422318971943</v>
      </c>
      <c r="V18" s="158" t="n">
        <v>306.728692407385</v>
      </c>
      <c r="W18" s="158" t="n">
        <v>2.29602677299821E-005</v>
      </c>
      <c r="X18" s="158" t="n">
        <v>0.0447213727096331</v>
      </c>
      <c r="Y18" s="158" t="n">
        <v>0.180305709144757</v>
      </c>
      <c r="Z18" s="158" t="n">
        <v>0.0337286176249619</v>
      </c>
      <c r="AA18" s="158" t="n">
        <v>0.0300195577487541</v>
      </c>
      <c r="AB18" s="158" t="n">
        <v>0.340183425228106</v>
      </c>
      <c r="AC18" s="158" t="n">
        <v>1146.144982009</v>
      </c>
      <c r="AD18" s="158" t="n">
        <v>19.750773641554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6.662015831636</v>
      </c>
      <c r="F19" s="158" t="n">
        <v>4.10671230685207</v>
      </c>
      <c r="G19" s="158" t="n">
        <v>284.818762813772</v>
      </c>
      <c r="H19" s="158" t="n">
        <v>0.365615938</v>
      </c>
      <c r="I19" s="158" t="n">
        <v>5.34933686724656</v>
      </c>
      <c r="J19" s="158" t="n">
        <v>6.724477718043</v>
      </c>
      <c r="K19" s="158" t="n">
        <v>8.09564621818642</v>
      </c>
      <c r="L19" s="158" t="n">
        <v>1.12709695815982</v>
      </c>
      <c r="M19" s="158" t="n">
        <v>47.506412144399</v>
      </c>
      <c r="N19" s="158" t="n">
        <v>5.6363159559597</v>
      </c>
      <c r="O19" s="158" t="n">
        <v>1.36035175919091</v>
      </c>
      <c r="P19" s="158" t="n">
        <v>1.52678781283073</v>
      </c>
      <c r="Q19" s="158" t="n">
        <v>1.74881796461623</v>
      </c>
      <c r="R19" s="158" t="n">
        <v>3.88837758290481</v>
      </c>
      <c r="S19" s="158" t="n">
        <v>2.9768130186018</v>
      </c>
      <c r="T19" s="158" t="n">
        <v>129.331214632224</v>
      </c>
      <c r="U19" s="158" t="n">
        <v>1.09601377078328</v>
      </c>
      <c r="V19" s="158" t="n">
        <v>8.52937383927482</v>
      </c>
      <c r="W19" s="158" t="n">
        <v>5.58792875661908E-006</v>
      </c>
      <c r="X19" s="158" t="n">
        <v>0.0183400528061711</v>
      </c>
      <c r="Y19" s="158" t="n">
        <v>0.0979682461797177</v>
      </c>
      <c r="Z19" s="158" t="n">
        <v>0.0311461099291232</v>
      </c>
      <c r="AA19" s="158" t="n">
        <v>0.0319528446322368</v>
      </c>
      <c r="AB19" s="158" t="n">
        <v>0.800316586671007</v>
      </c>
      <c r="AC19" s="158" t="n">
        <v>0.0436093886966097</v>
      </c>
      <c r="AD19" s="158" t="n">
        <v>3.8312092754131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4.7012253575315</v>
      </c>
      <c r="F20" s="158" t="n">
        <v>5.44017858510065</v>
      </c>
      <c r="G20" s="158" t="n">
        <v>136.807662445142</v>
      </c>
      <c r="H20" s="158" t="n">
        <v>0.01903137</v>
      </c>
      <c r="I20" s="158" t="n">
        <v>5.39162614752087</v>
      </c>
      <c r="J20" s="158" t="n">
        <v>7.09875797879375</v>
      </c>
      <c r="K20" s="158" t="n">
        <v>8.78343382777368</v>
      </c>
      <c r="L20" s="158" t="n">
        <v>0.584414463995074</v>
      </c>
      <c r="M20" s="158" t="n">
        <v>25.1018319883622</v>
      </c>
      <c r="N20" s="158" t="n">
        <v>3.85121504970462</v>
      </c>
      <c r="O20" s="158" t="n">
        <v>0.626286276764432</v>
      </c>
      <c r="P20" s="158" t="n">
        <v>1.11989476260079</v>
      </c>
      <c r="Q20" s="158" t="n">
        <v>0.84960730899935</v>
      </c>
      <c r="R20" s="158" t="n">
        <v>2.1159976502726</v>
      </c>
      <c r="S20" s="158" t="n">
        <v>1.65250190189025</v>
      </c>
      <c r="T20" s="158" t="n">
        <v>45.1061778334085</v>
      </c>
      <c r="U20" s="158" t="n">
        <v>0.633925602026936</v>
      </c>
      <c r="V20" s="158" t="n">
        <v>12.3375203651552</v>
      </c>
      <c r="W20" s="158" t="n">
        <v>4.04190475737592E-006</v>
      </c>
      <c r="X20" s="158" t="n">
        <v>0.00897655629633051</v>
      </c>
      <c r="Y20" s="158" t="n">
        <v>0.039960137643843</v>
      </c>
      <c r="Z20" s="158" t="n">
        <v>0.0170458930480253</v>
      </c>
      <c r="AA20" s="158" t="n">
        <v>0.0174118663452178</v>
      </c>
      <c r="AB20" s="158" t="n">
        <v>0.402676575333214</v>
      </c>
      <c r="AC20" s="158" t="n">
        <v>0.0841688123625853</v>
      </c>
      <c r="AD20" s="158" t="n">
        <v>2.3971421478970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6.8038244790952</v>
      </c>
      <c r="F21" s="158" t="n">
        <v>3.56000137304632</v>
      </c>
      <c r="G21" s="158" t="n">
        <v>232.112028963754</v>
      </c>
      <c r="H21" s="158" t="n">
        <v>0.03116223</v>
      </c>
      <c r="I21" s="158" t="n">
        <v>4.55742422542018</v>
      </c>
      <c r="J21" s="158" t="n">
        <v>6.03824909294209</v>
      </c>
      <c r="K21" s="158" t="n">
        <v>7.17594818006327</v>
      </c>
      <c r="L21" s="158" t="n">
        <v>1.20927707870618</v>
      </c>
      <c r="M21" s="158" t="n">
        <v>26.657690333373</v>
      </c>
      <c r="N21" s="158" t="n">
        <v>4.64456160275652</v>
      </c>
      <c r="O21" s="158" t="n">
        <v>0.980342553846245</v>
      </c>
      <c r="P21" s="158" t="n">
        <v>1.04199768828854</v>
      </c>
      <c r="Q21" s="158" t="n">
        <v>1.32621906909886</v>
      </c>
      <c r="R21" s="158" t="n">
        <v>3.02618811180369</v>
      </c>
      <c r="S21" s="158" t="n">
        <v>2.1376451953917</v>
      </c>
      <c r="T21" s="158" t="n">
        <v>102.411703183586</v>
      </c>
      <c r="U21" s="158" t="n">
        <v>0.974107742692314</v>
      </c>
      <c r="V21" s="158" t="n">
        <v>8.09897504369441</v>
      </c>
      <c r="W21" s="158" t="n">
        <v>3.82506484740586E-006</v>
      </c>
      <c r="X21" s="158" t="n">
        <v>0.140685542099312</v>
      </c>
      <c r="Y21" s="158" t="n">
        <v>0.306082427934764</v>
      </c>
      <c r="Z21" s="158" t="n">
        <v>0.0953418472098698</v>
      </c>
      <c r="AA21" s="158" t="n">
        <v>0.0822414202574025</v>
      </c>
      <c r="AB21" s="158" t="n">
        <v>1.18737175651548</v>
      </c>
      <c r="AC21" s="158" t="n">
        <v>0.07803783194351</v>
      </c>
      <c r="AD21" s="158" t="n">
        <v>3.1472063011439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64.410618847243</v>
      </c>
      <c r="F22" s="158" t="n">
        <v>23.5111763770051</v>
      </c>
      <c r="G22" s="158" t="n">
        <v>493.674803029165</v>
      </c>
      <c r="H22" s="158" t="n">
        <v>1.82725746020263</v>
      </c>
      <c r="I22" s="158" t="n">
        <v>39.9441876380071</v>
      </c>
      <c r="J22" s="158" t="n">
        <v>55.4362302109926</v>
      </c>
      <c r="K22" s="158" t="n">
        <v>80.5950969819397</v>
      </c>
      <c r="L22" s="158" t="n">
        <v>1.2423433773011</v>
      </c>
      <c r="M22" s="158" t="n">
        <v>671.365328848615</v>
      </c>
      <c r="N22" s="158" t="n">
        <v>350.629341629481</v>
      </c>
      <c r="O22" s="158" t="n">
        <v>24.8237585410237</v>
      </c>
      <c r="P22" s="158" t="n">
        <v>9.41263473684496</v>
      </c>
      <c r="Q22" s="158" t="n">
        <v>38.4928930912857</v>
      </c>
      <c r="R22" s="158" t="n">
        <v>52.5606605279817</v>
      </c>
      <c r="S22" s="158" t="n">
        <v>39.6418044868963</v>
      </c>
      <c r="T22" s="158" t="n">
        <v>82.2708720081865</v>
      </c>
      <c r="U22" s="158" t="n">
        <v>57.8527741400635</v>
      </c>
      <c r="V22" s="158" t="n">
        <v>407.437502051702</v>
      </c>
      <c r="W22" s="158" t="n">
        <v>0.000130546476439862</v>
      </c>
      <c r="X22" s="158" t="n">
        <v>0.348733199004242</v>
      </c>
      <c r="Y22" s="158" t="n">
        <v>0.412117135243378</v>
      </c>
      <c r="Z22" s="158" t="n">
        <v>0.148622763391703</v>
      </c>
      <c r="AA22" s="158" t="n">
        <v>0.118871581351913</v>
      </c>
      <c r="AB22" s="158" t="n">
        <v>11.4311398785</v>
      </c>
      <c r="AC22" s="158" t="n">
        <v>5.13657481279716</v>
      </c>
      <c r="AD22" s="158" t="n">
        <v>62.705370985404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21.677203569267</v>
      </c>
      <c r="F23" s="158" t="n">
        <v>63.7771454742659</v>
      </c>
      <c r="G23" s="158" t="n">
        <v>32.0648062493967</v>
      </c>
      <c r="H23" s="158" t="n">
        <v>0.0911747322644948</v>
      </c>
      <c r="I23" s="158" t="n">
        <v>34.1630823686453</v>
      </c>
      <c r="J23" s="158" t="n">
        <v>35.2937352665121</v>
      </c>
      <c r="K23" s="158" t="n">
        <v>37.3580434329981</v>
      </c>
      <c r="L23" s="158" t="n">
        <v>14.3919308339808</v>
      </c>
      <c r="M23" s="158" t="n">
        <v>393.693517230103</v>
      </c>
      <c r="N23" s="158" t="n">
        <v>20.5125183960618</v>
      </c>
      <c r="O23" s="158" t="n">
        <v>0.0796094163756461</v>
      </c>
      <c r="P23" s="158" t="n">
        <v>0.0365769022155389</v>
      </c>
      <c r="Q23" s="158" t="n">
        <v>0.058668782986172</v>
      </c>
      <c r="R23" s="158" t="n">
        <v>0.206753555064206</v>
      </c>
      <c r="S23" s="158" t="n">
        <v>4.77372173088498</v>
      </c>
      <c r="T23" s="158" t="n">
        <v>2.79339940610992</v>
      </c>
      <c r="U23" s="158" t="n">
        <v>0.299133662618206</v>
      </c>
      <c r="V23" s="158" t="n">
        <v>3.74041062969217</v>
      </c>
      <c r="W23" s="158" t="n">
        <v>2.96943453001328E-006</v>
      </c>
      <c r="X23" s="158" t="n">
        <v>0.26976926674342</v>
      </c>
      <c r="Y23" s="158" t="n">
        <v>0.590122411994454</v>
      </c>
      <c r="Z23" s="158" t="n">
        <v>0.436968420247563</v>
      </c>
      <c r="AA23" s="158" t="n">
        <v>0.140183866437195</v>
      </c>
      <c r="AB23" s="158" t="n">
        <v>2.06412194268071</v>
      </c>
      <c r="AC23" s="158" t="n">
        <v>0.273676183779636</v>
      </c>
      <c r="AD23" s="158" t="n">
        <v>5.741277543967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70.694286782257</v>
      </c>
      <c r="F24" s="158" t="n">
        <v>21.3386760439437</v>
      </c>
      <c r="G24" s="158" t="n">
        <v>934.280091583899</v>
      </c>
      <c r="H24" s="158" t="n">
        <v>2.4136860532536</v>
      </c>
      <c r="I24" s="158" t="n">
        <v>16.3856992186104</v>
      </c>
      <c r="J24" s="158" t="n">
        <v>20.4643018413857</v>
      </c>
      <c r="K24" s="158" t="n">
        <v>114.339242922442</v>
      </c>
      <c r="L24" s="158" t="n">
        <v>3.08461446322452</v>
      </c>
      <c r="M24" s="158" t="n">
        <v>204.222884915512</v>
      </c>
      <c r="N24" s="158" t="n">
        <v>39.3591387594019</v>
      </c>
      <c r="O24" s="158" t="n">
        <v>2.97434438929397</v>
      </c>
      <c r="P24" s="158" t="n">
        <v>4.65621327826782</v>
      </c>
      <c r="Q24" s="158" t="n">
        <v>9.63778701535015</v>
      </c>
      <c r="R24" s="158" t="n">
        <v>12.1110591821479</v>
      </c>
      <c r="S24" s="158" t="n">
        <v>20.7018772088139</v>
      </c>
      <c r="T24" s="158" t="n">
        <v>162.5218898207</v>
      </c>
      <c r="U24" s="158" t="n">
        <v>2.60391277650383</v>
      </c>
      <c r="V24" s="158" t="n">
        <v>229.243255955126</v>
      </c>
      <c r="W24" s="158" t="n">
        <v>0.000108416150278746</v>
      </c>
      <c r="X24" s="158" t="n">
        <v>1.4209741175133</v>
      </c>
      <c r="Y24" s="158" t="n">
        <v>0.208535233545791</v>
      </c>
      <c r="Z24" s="158" t="n">
        <v>0.0928697961940117</v>
      </c>
      <c r="AA24" s="158" t="n">
        <v>0.0784379176458697</v>
      </c>
      <c r="AB24" s="158" t="n">
        <v>27.6230198333661</v>
      </c>
      <c r="AC24" s="158" t="n">
        <v>0.247207759094624</v>
      </c>
      <c r="AD24" s="158" t="n">
        <v>148.39472369824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0.326744868311</v>
      </c>
      <c r="F25" s="158" t="n">
        <v>7.44539698189363</v>
      </c>
      <c r="G25" s="158" t="n">
        <v>1.53323002599616</v>
      </c>
      <c r="H25" s="158" t="n">
        <v>0.0614190794284829</v>
      </c>
      <c r="I25" s="158" t="n">
        <v>0.745060779626722</v>
      </c>
      <c r="J25" s="158" t="n">
        <v>0.88999816861824</v>
      </c>
      <c r="K25" s="158" t="n">
        <v>1.5375509335289</v>
      </c>
      <c r="L25" s="158" t="n">
        <v>0.322219565370669</v>
      </c>
      <c r="M25" s="158" t="n">
        <v>26.0181589184084</v>
      </c>
      <c r="N25" s="158" t="n">
        <v>3.30718795603228</v>
      </c>
      <c r="O25" s="158" t="n">
        <v>0.015286834821081</v>
      </c>
      <c r="P25" s="158" t="n">
        <v>0.000444498454449996</v>
      </c>
      <c r="Q25" s="158" t="n">
        <v>0.000122097855765487</v>
      </c>
      <c r="R25" s="158" t="n">
        <v>0.0241424942999653</v>
      </c>
      <c r="S25" s="158" t="n">
        <v>0.400062222846043</v>
      </c>
      <c r="T25" s="158" t="n">
        <v>0.0376824644424541</v>
      </c>
      <c r="U25" s="158" t="n">
        <v>0.0606158757616964</v>
      </c>
      <c r="V25" s="158" t="n">
        <v>0.446237836049165</v>
      </c>
      <c r="W25" s="158" t="n">
        <v>9.76153195415965E-009</v>
      </c>
      <c r="X25" s="158" t="n">
        <v>0.0143859639558883</v>
      </c>
      <c r="Y25" s="158" t="n">
        <v>0.0146309672992215</v>
      </c>
      <c r="Z25" s="158" t="n">
        <v>0.00152208455002903</v>
      </c>
      <c r="AA25" s="158" t="n">
        <v>0.0033076113195982</v>
      </c>
      <c r="AB25" s="158" t="n">
        <v>0.045572998231369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2.7795770694079</v>
      </c>
      <c r="F26" s="158" t="n">
        <v>4.49411660849573</v>
      </c>
      <c r="G26" s="158" t="n">
        <v>1.04514917480494</v>
      </c>
      <c r="H26" s="158" t="n">
        <v>0.0385206118522169</v>
      </c>
      <c r="I26" s="158" t="n">
        <v>0.353182383800014</v>
      </c>
      <c r="J26" s="158" t="n">
        <v>0.435484833116709</v>
      </c>
      <c r="K26" s="158" t="n">
        <v>0.573627651106271</v>
      </c>
      <c r="L26" s="158" t="n">
        <v>0.141510843504205</v>
      </c>
      <c r="M26" s="158" t="n">
        <v>73.3694971085509</v>
      </c>
      <c r="N26" s="158" t="n">
        <v>33.431980864886</v>
      </c>
      <c r="O26" s="158" t="n">
        <v>0.00564611312020578</v>
      </c>
      <c r="P26" s="158" t="n">
        <v>8.33502267481593E-005</v>
      </c>
      <c r="Q26" s="158" t="n">
        <v>1.77771328344279E-005</v>
      </c>
      <c r="R26" s="158" t="n">
        <v>0.00987892736189504</v>
      </c>
      <c r="S26" s="158" t="n">
        <v>0.282815998939882</v>
      </c>
      <c r="T26" s="158" t="n">
        <v>0.0188110290488008</v>
      </c>
      <c r="U26" s="158" t="n">
        <v>0.0197536694668391</v>
      </c>
      <c r="V26" s="158" t="n">
        <v>0.211310756332442</v>
      </c>
      <c r="W26" s="158" t="n">
        <v>5.37995497082185E-010</v>
      </c>
      <c r="X26" s="158" t="n">
        <v>0.0111742678147757</v>
      </c>
      <c r="Y26" s="158" t="n">
        <v>0.0111842770333261</v>
      </c>
      <c r="Z26" s="158" t="n">
        <v>0.00109582694728302</v>
      </c>
      <c r="AA26" s="158" t="n">
        <v>0.00250937586520185</v>
      </c>
      <c r="AB26" s="158" t="n">
        <v>0.038813127570996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747.71060250835</v>
      </c>
      <c r="F27" s="158" t="n">
        <v>2881.82115279376</v>
      </c>
      <c r="G27" s="158" t="n">
        <v>242.268819410131</v>
      </c>
      <c r="H27" s="158" t="n">
        <v>8.22715485932782</v>
      </c>
      <c r="I27" s="158" t="n">
        <v>95.8716422649308</v>
      </c>
      <c r="J27" s="158" t="n">
        <v>96.3889716494449</v>
      </c>
      <c r="K27" s="158" t="n">
        <v>96.6149606531389</v>
      </c>
      <c r="L27" s="158" t="n">
        <v>34.7189920525976</v>
      </c>
      <c r="M27" s="158" t="n">
        <v>25359.3007784335</v>
      </c>
      <c r="N27" s="158" t="n">
        <v>10247.6776647967</v>
      </c>
      <c r="O27" s="158" t="n">
        <v>1.39290039554181</v>
      </c>
      <c r="P27" s="158" t="n">
        <v>0.726206256920353</v>
      </c>
      <c r="Q27" s="158" t="n">
        <v>0.16270907009762</v>
      </c>
      <c r="R27" s="158" t="n">
        <v>2.91329060203914</v>
      </c>
      <c r="S27" s="158" t="n">
        <v>17.074864932396</v>
      </c>
      <c r="T27" s="158" t="n">
        <v>1.85871455240738</v>
      </c>
      <c r="U27" s="158" t="n">
        <v>0.0526130221420464</v>
      </c>
      <c r="V27" s="158" t="n">
        <v>287.886002486129</v>
      </c>
      <c r="W27" s="158" t="n">
        <v>0.000163991105480766</v>
      </c>
      <c r="X27" s="158" t="n">
        <v>1.10092392789084</v>
      </c>
      <c r="Y27" s="158" t="n">
        <v>1.47604452252985</v>
      </c>
      <c r="Z27" s="158" t="n">
        <v>0.85871911851161</v>
      </c>
      <c r="AA27" s="158" t="n">
        <v>1.47595034875628</v>
      </c>
      <c r="AB27" s="158" t="n">
        <v>10.1273954654626</v>
      </c>
      <c r="AC27" s="158" t="n">
        <v>2.25924759320212</v>
      </c>
      <c r="AD27" s="158" t="n">
        <v>59.12831641603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5.681982990376</v>
      </c>
      <c r="F28" s="158" t="n">
        <v>188.942239090982</v>
      </c>
      <c r="G28" s="158" t="n">
        <v>66.1002466904477</v>
      </c>
      <c r="H28" s="158" t="n">
        <v>0.293063655997379</v>
      </c>
      <c r="I28" s="158" t="n">
        <v>60.4024607338303</v>
      </c>
      <c r="J28" s="158" t="n">
        <v>58.8427801044505</v>
      </c>
      <c r="K28" s="158" t="n">
        <v>55.9310019126254</v>
      </c>
      <c r="L28" s="158" t="n">
        <v>27.5115462215388</v>
      </c>
      <c r="M28" s="158" t="n">
        <v>2267.97951115896</v>
      </c>
      <c r="N28" s="158" t="n">
        <v>625.329028717382</v>
      </c>
      <c r="O28" s="158" t="n">
        <v>0.194285593721075</v>
      </c>
      <c r="P28" s="158" t="n">
        <v>0.0666238574225239</v>
      </c>
      <c r="Q28" s="158" t="n">
        <v>0.0167376718827286</v>
      </c>
      <c r="R28" s="158" t="n">
        <v>0.683033987602677</v>
      </c>
      <c r="S28" s="158" t="n">
        <v>5.73915589766049</v>
      </c>
      <c r="T28" s="158" t="n">
        <v>0.301702735957452</v>
      </c>
      <c r="U28" s="158" t="n">
        <v>0.0159199682481992</v>
      </c>
      <c r="V28" s="158" t="n">
        <v>39.8126414994878</v>
      </c>
      <c r="W28" s="158" t="n">
        <v>1.55283907638807E-005</v>
      </c>
      <c r="X28" s="158" t="n">
        <v>0.32746650620553</v>
      </c>
      <c r="Y28" s="158" t="n">
        <v>0.386691421799228</v>
      </c>
      <c r="Z28" s="158" t="n">
        <v>0.279366252966225</v>
      </c>
      <c r="AA28" s="158" t="n">
        <v>0.285635985438015</v>
      </c>
      <c r="AB28" s="158" t="n">
        <v>1.99640195378043</v>
      </c>
      <c r="AC28" s="158" t="n">
        <v>1.1527423205078</v>
      </c>
      <c r="AD28" s="158" t="n">
        <v>2.33860621439107</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47.46511018899</v>
      </c>
      <c r="F29" s="158" t="n">
        <v>133.061943335234</v>
      </c>
      <c r="G29" s="158" t="n">
        <v>209.691509346019</v>
      </c>
      <c r="H29" s="158" t="n">
        <v>0.584651397501931</v>
      </c>
      <c r="I29" s="158" t="n">
        <v>86.184653443757</v>
      </c>
      <c r="J29" s="158" t="n">
        <v>80.8660044604744</v>
      </c>
      <c r="K29" s="158" t="n">
        <v>80.5557481044783</v>
      </c>
      <c r="L29" s="158" t="n">
        <v>26.1152871864062</v>
      </c>
      <c r="M29" s="158" t="n">
        <v>435.920650662149</v>
      </c>
      <c r="N29" s="158" t="n">
        <v>64.2093365521601</v>
      </c>
      <c r="O29" s="158" t="n">
        <v>0.42090411662401</v>
      </c>
      <c r="P29" s="158" t="n">
        <v>0.16109561054887</v>
      </c>
      <c r="Q29" s="158" t="n">
        <v>0.0150031541194841</v>
      </c>
      <c r="R29" s="158" t="n">
        <v>1.62896879989524</v>
      </c>
      <c r="S29" s="158" t="n">
        <v>5.67214318144937</v>
      </c>
      <c r="T29" s="158" t="n">
        <v>0.527741722876714</v>
      </c>
      <c r="U29" s="158" t="n">
        <v>0.0158420169427974</v>
      </c>
      <c r="V29" s="158" t="n">
        <v>84.8290298046511</v>
      </c>
      <c r="W29" s="158" t="n">
        <v>4.35957976515716E-006</v>
      </c>
      <c r="X29" s="158" t="n">
        <v>0.324552231077104</v>
      </c>
      <c r="Y29" s="158" t="n">
        <v>1.04164017693449</v>
      </c>
      <c r="Z29" s="158" t="n">
        <v>1.02923093376178</v>
      </c>
      <c r="AA29" s="158" t="n">
        <v>0.220691185776969</v>
      </c>
      <c r="AB29" s="158" t="n">
        <v>4.09683161037381</v>
      </c>
      <c r="AC29" s="158" t="n">
        <v>0.840561369190033</v>
      </c>
      <c r="AD29" s="158" t="n">
        <v>19.752492770649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7058628434872</v>
      </c>
      <c r="F30" s="158" t="n">
        <v>413.550015017055</v>
      </c>
      <c r="G30" s="158" t="n">
        <v>4.22431627175581</v>
      </c>
      <c r="H30" s="158" t="n">
        <v>0.118240169635939</v>
      </c>
      <c r="I30" s="158" t="n">
        <v>10.817656621194</v>
      </c>
      <c r="J30" s="158" t="n">
        <v>10.8560838067806</v>
      </c>
      <c r="K30" s="158" t="n">
        <v>10.1336434846276</v>
      </c>
      <c r="L30" s="158" t="n">
        <v>0.940845178953351</v>
      </c>
      <c r="M30" s="158" t="n">
        <v>1323.98408307544</v>
      </c>
      <c r="N30" s="158" t="n">
        <v>360.425148983805</v>
      </c>
      <c r="O30" s="158" t="n">
        <v>0.0441189590677886</v>
      </c>
      <c r="P30" s="158" t="n">
        <v>0.00985034091276281</v>
      </c>
      <c r="Q30" s="158" t="n">
        <v>0.00196837877305273</v>
      </c>
      <c r="R30" s="158" t="n">
        <v>0.0921042477420632</v>
      </c>
      <c r="S30" s="158" t="n">
        <v>1.14734697975468</v>
      </c>
      <c r="T30" s="158" t="n">
        <v>0.0641833928316671</v>
      </c>
      <c r="U30" s="158" t="n">
        <v>0.00263037597809985</v>
      </c>
      <c r="V30" s="158" t="n">
        <v>8.93770607298905</v>
      </c>
      <c r="W30" s="158" t="n">
        <v>3.33390679266353E-006</v>
      </c>
      <c r="X30" s="158" t="n">
        <v>0.0494815689871776</v>
      </c>
      <c r="Y30" s="158" t="n">
        <v>0.0586136460376034</v>
      </c>
      <c r="Z30" s="158" t="n">
        <v>0.0350413749675878</v>
      </c>
      <c r="AA30" s="158" t="n">
        <v>0.0620768029623233</v>
      </c>
      <c r="AB30" s="158" t="n">
        <v>0.379356945295659</v>
      </c>
      <c r="AC30" s="158" t="n">
        <v>0.00434629228310286</v>
      </c>
      <c r="AD30" s="158" t="n">
        <v>0.48529556551199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59.360402669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2.4710892854819</v>
      </c>
      <c r="J32" s="158" t="n">
        <v>42.0228878661744</v>
      </c>
      <c r="K32" s="158" t="n">
        <v>58.6163371443606</v>
      </c>
      <c r="L32" s="158" t="n">
        <v>1.02015374036227</v>
      </c>
      <c r="M32" s="158" t="s">
        <v>429</v>
      </c>
      <c r="N32" s="158" t="n">
        <v>130.035360581783</v>
      </c>
      <c r="O32" s="158" t="n">
        <v>0.428780296418956</v>
      </c>
      <c r="P32" s="158" t="n">
        <v>0.0816270590982374</v>
      </c>
      <c r="Q32" s="158" t="n">
        <v>0.377309620463137</v>
      </c>
      <c r="R32" s="158" t="n">
        <v>29.5556466630602</v>
      </c>
      <c r="S32" s="158" t="n">
        <v>2021.77338550135</v>
      </c>
      <c r="T32" s="158" t="n">
        <v>5.50620893484414</v>
      </c>
      <c r="U32" s="158" t="n">
        <v>2.08431219667758</v>
      </c>
      <c r="V32" s="158" t="n">
        <v>1720.13939268538</v>
      </c>
      <c r="W32" s="158" t="s">
        <v>429</v>
      </c>
      <c r="X32" s="158" t="n">
        <v>0.0309876907672277</v>
      </c>
      <c r="Y32" s="158" t="n">
        <v>0.0409096227089475</v>
      </c>
      <c r="Z32" s="158" t="n">
        <v>0.00768845644707658</v>
      </c>
      <c r="AA32" s="158" t="n">
        <v>0.0162991887445135</v>
      </c>
      <c r="AB32" s="158" t="n">
        <v>0.095899354323882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8.19975898098726</v>
      </c>
      <c r="J33" s="158" t="n">
        <v>15.8006639813993</v>
      </c>
      <c r="K33" s="158" t="n">
        <v>36.0452656450937</v>
      </c>
      <c r="L33" s="158" t="n">
        <v>0.3363664812582</v>
      </c>
      <c r="M33" s="158" t="s">
        <v>429</v>
      </c>
      <c r="N33" s="158" t="n">
        <v>0.50017332036336</v>
      </c>
      <c r="O33" s="158" t="n">
        <v>0.0024324116777242</v>
      </c>
      <c r="P33" s="158" t="n">
        <v>4.67162204726221E-005</v>
      </c>
      <c r="Q33" s="158" t="n">
        <v>1.0494904310248</v>
      </c>
      <c r="R33" s="158" t="n">
        <v>0.823539355919466</v>
      </c>
      <c r="S33" s="158" t="n">
        <v>1.60798282838422</v>
      </c>
      <c r="T33" s="158" t="n">
        <v>0.780300615071173</v>
      </c>
      <c r="U33" s="158" t="s">
        <v>429</v>
      </c>
      <c r="V33" s="158" t="n">
        <v>34.4799050694596</v>
      </c>
      <c r="W33" s="158" t="s">
        <v>429</v>
      </c>
      <c r="X33" s="158" t="n">
        <v>0.10462654861153</v>
      </c>
      <c r="Y33" s="158" t="n">
        <v>0.0618894052538228</v>
      </c>
      <c r="Z33" s="158" t="n">
        <v>0.0618894052538228</v>
      </c>
      <c r="AA33" s="158" t="n">
        <v>0.0448280016433095</v>
      </c>
      <c r="AB33" s="158" t="n">
        <v>0.27323336076248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1.419282938776</v>
      </c>
      <c r="F34" s="158" t="n">
        <v>10.066312590474</v>
      </c>
      <c r="G34" s="158" t="n">
        <v>9.96145628214133</v>
      </c>
      <c r="H34" s="158" t="n">
        <v>0.0226545454868088</v>
      </c>
      <c r="I34" s="158" t="n">
        <v>5.81513866366469</v>
      </c>
      <c r="J34" s="158" t="n">
        <v>6.81516503928038</v>
      </c>
      <c r="K34" s="158" t="n">
        <v>11.1367793003156</v>
      </c>
      <c r="L34" s="158" t="n">
        <v>1.9329886952619</v>
      </c>
      <c r="M34" s="158" t="n">
        <v>28.2446149832286</v>
      </c>
      <c r="N34" s="158" t="n">
        <v>1.14781973082906</v>
      </c>
      <c r="O34" s="158" t="n">
        <v>0.024340352545894</v>
      </c>
      <c r="P34" s="158" t="n">
        <v>0.0139004189998644</v>
      </c>
      <c r="Q34" s="158" t="n">
        <v>0.0205119309251843</v>
      </c>
      <c r="R34" s="158" t="n">
        <v>0.0767140285355688</v>
      </c>
      <c r="S34" s="158" t="n">
        <v>61.9475925373053</v>
      </c>
      <c r="T34" s="158" t="n">
        <v>0.762894702137362</v>
      </c>
      <c r="U34" s="158" t="n">
        <v>0.0810170295773601</v>
      </c>
      <c r="V34" s="158" t="n">
        <v>1.35751528066541</v>
      </c>
      <c r="W34" s="158" t="n">
        <v>5.91817691319306E-007</v>
      </c>
      <c r="X34" s="158" t="n">
        <v>0.0409689337550792</v>
      </c>
      <c r="Y34" s="158" t="n">
        <v>0.0611635698635645</v>
      </c>
      <c r="Z34" s="158" t="n">
        <v>0.0444179017068959</v>
      </c>
      <c r="AA34" s="158" t="n">
        <v>0.0202378990021729</v>
      </c>
      <c r="AB34" s="158" t="n">
        <v>1.06415508773584</v>
      </c>
      <c r="AC34" s="158" t="n">
        <v>0.052022220654</v>
      </c>
      <c r="AD34" s="158" t="n">
        <v>2.2655676875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4833145544044</v>
      </c>
      <c r="F35" s="158" t="n">
        <v>1.40289853041348</v>
      </c>
      <c r="G35" s="158" t="n">
        <v>1.39541996134457</v>
      </c>
      <c r="H35" s="158" t="n">
        <v>0.004542019</v>
      </c>
      <c r="I35" s="158" t="n">
        <v>1.00772632024004</v>
      </c>
      <c r="J35" s="158" t="n">
        <v>1.06105508749284</v>
      </c>
      <c r="K35" s="158" t="n">
        <v>1.06660483174565</v>
      </c>
      <c r="L35" s="158" t="n">
        <v>0.434020414527013</v>
      </c>
      <c r="M35" s="158" t="n">
        <v>6.01417929327489</v>
      </c>
      <c r="N35" s="158" t="n">
        <v>0.005</v>
      </c>
      <c r="O35" s="158" t="n">
        <v>0.000519</v>
      </c>
      <c r="P35" s="158" t="n">
        <v>0.002</v>
      </c>
      <c r="Q35" s="158" t="n">
        <v>0.004</v>
      </c>
      <c r="R35" s="158" t="n">
        <v>0.000779764</v>
      </c>
      <c r="S35" s="158" t="n">
        <v>0.013685484</v>
      </c>
      <c r="T35" s="158" t="n">
        <v>0.112130023</v>
      </c>
      <c r="U35" s="158" t="n">
        <v>0.01</v>
      </c>
      <c r="V35" s="158" t="n">
        <v>0.031182033</v>
      </c>
      <c r="W35" s="158" t="n">
        <v>1.4612856E-007</v>
      </c>
      <c r="X35" s="158" t="n">
        <v>0.008037071</v>
      </c>
      <c r="Y35" s="158" t="n">
        <v>0.006721914</v>
      </c>
      <c r="Z35" s="158" t="n">
        <v>0.003360957</v>
      </c>
      <c r="AA35" s="158" t="n">
        <v>1.461E-006</v>
      </c>
      <c r="AB35" s="158" t="n">
        <v>0.023034130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83.334180198493</v>
      </c>
      <c r="F36" s="158" t="n">
        <v>136.218546706089</v>
      </c>
      <c r="G36" s="158" t="n">
        <v>203.718222767047</v>
      </c>
      <c r="H36" s="158" t="n">
        <v>0.0391907202677304</v>
      </c>
      <c r="I36" s="158" t="n">
        <v>27.8802621392151</v>
      </c>
      <c r="J36" s="158" t="n">
        <v>28.3473667476082</v>
      </c>
      <c r="K36" s="158" t="n">
        <v>32.0605965109875</v>
      </c>
      <c r="L36" s="158" t="n">
        <v>2.4524365431507</v>
      </c>
      <c r="M36" s="158" t="n">
        <v>341.604059343332</v>
      </c>
      <c r="N36" s="158" t="n">
        <v>62.5628474477716</v>
      </c>
      <c r="O36" s="158" t="n">
        <v>0.178052341524116</v>
      </c>
      <c r="P36" s="158" t="n">
        <v>0.117608058833989</v>
      </c>
      <c r="Q36" s="158" t="n">
        <v>0.771740849742667</v>
      </c>
      <c r="R36" s="158" t="n">
        <v>0.663932448117287</v>
      </c>
      <c r="S36" s="158" t="n">
        <v>2.4307758916794</v>
      </c>
      <c r="T36" s="158" t="n">
        <v>40.3512523614381</v>
      </c>
      <c r="U36" s="158" t="n">
        <v>1.06043481876662</v>
      </c>
      <c r="V36" s="158" t="n">
        <v>3.96945821039141</v>
      </c>
      <c r="W36" s="158" t="n">
        <v>1.38290021120911E-005</v>
      </c>
      <c r="X36" s="158" t="n">
        <v>0.0511596283979475</v>
      </c>
      <c r="Y36" s="158" t="n">
        <v>0.0993768081884396</v>
      </c>
      <c r="Z36" s="158" t="n">
        <v>0.0668827160543493</v>
      </c>
      <c r="AA36" s="158" t="n">
        <v>0.0338016050850269</v>
      </c>
      <c r="AB36" s="158" t="n">
        <v>1.52944341928362</v>
      </c>
      <c r="AC36" s="158" t="n">
        <v>0.410557201508261</v>
      </c>
      <c r="AD36" s="158" t="n">
        <v>0.92314566077603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4829901534441</v>
      </c>
      <c r="F37" s="158" t="n">
        <v>0.529538827391893</v>
      </c>
      <c r="G37" s="158" t="n">
        <v>0.0616075681280184</v>
      </c>
      <c r="H37" s="158" t="n">
        <v>0.00313955</v>
      </c>
      <c r="I37" s="158" t="n">
        <v>0.0448308793950778</v>
      </c>
      <c r="J37" s="158" t="n">
        <v>0.0390734093950778</v>
      </c>
      <c r="K37" s="158" t="n">
        <v>0.0472755536006633</v>
      </c>
      <c r="L37" s="158" t="n">
        <v>0.00674739673895375</v>
      </c>
      <c r="M37" s="158" t="n">
        <v>4.42682257241163</v>
      </c>
      <c r="N37" s="158" t="n">
        <v>0.00605661717612997</v>
      </c>
      <c r="O37" s="158" t="n">
        <v>0.000122114614310608</v>
      </c>
      <c r="P37" s="158" t="n">
        <v>0.000116132371367904</v>
      </c>
      <c r="Q37" s="158" t="n">
        <v>0.000191978585746748</v>
      </c>
      <c r="R37" s="158" t="n">
        <v>0.000503971927492204</v>
      </c>
      <c r="S37" s="158" t="n">
        <v>0.00828633137370392</v>
      </c>
      <c r="T37" s="158" t="n">
        <v>0.000697858094562183</v>
      </c>
      <c r="U37" s="158" t="n">
        <v>0.000106369887228544</v>
      </c>
      <c r="V37" s="158" t="n">
        <v>0.0105555174904358</v>
      </c>
      <c r="W37" s="158" t="n">
        <v>3.986E-012</v>
      </c>
      <c r="X37" s="158" t="n">
        <v>2.673E-006</v>
      </c>
      <c r="Y37" s="158" t="n">
        <v>3.564E-006</v>
      </c>
      <c r="Z37" s="158" t="n">
        <v>3.564E-006</v>
      </c>
      <c r="AA37" s="158" t="n">
        <v>3.564E-006</v>
      </c>
      <c r="AB37" s="158" t="n">
        <v>0.000701108063419521</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718363908</v>
      </c>
      <c r="F38" s="159" t="n">
        <v>0.420810659</v>
      </c>
      <c r="G38" s="159" t="n">
        <v>0.286394597</v>
      </c>
      <c r="H38" s="159" t="n">
        <v>0.002249069</v>
      </c>
      <c r="I38" s="159" t="n">
        <v>0.361444599666473</v>
      </c>
      <c r="J38" s="159" t="n">
        <v>0.383718328254132</v>
      </c>
      <c r="K38" s="159" t="n">
        <v>0.405877897928265</v>
      </c>
      <c r="L38" s="159" t="n">
        <v>0.222092186729672</v>
      </c>
      <c r="M38" s="159" t="n">
        <v>0.857263557</v>
      </c>
      <c r="N38" s="159" t="n">
        <v>0.021803357</v>
      </c>
      <c r="O38" s="159" t="n">
        <v>0.001796415</v>
      </c>
      <c r="P38" s="159" t="n">
        <v>0.00095233</v>
      </c>
      <c r="Q38" s="159" t="n">
        <v>0.002185619</v>
      </c>
      <c r="R38" s="159" t="n">
        <v>0.002088654</v>
      </c>
      <c r="S38" s="159" t="n">
        <v>0.014064741</v>
      </c>
      <c r="T38" s="159" t="n">
        <v>0.099209543</v>
      </c>
      <c r="U38" s="159" t="n">
        <v>0.009760601</v>
      </c>
      <c r="V38" s="159" t="n">
        <v>0.014847865</v>
      </c>
      <c r="W38" s="159" t="n">
        <v>6.87679139318395E-008</v>
      </c>
      <c r="X38" s="159" t="n">
        <v>0.000325262</v>
      </c>
      <c r="Y38" s="159" t="n">
        <v>0.004774948</v>
      </c>
      <c r="Z38" s="159" t="n">
        <v>0.006366143</v>
      </c>
      <c r="AA38" s="159" t="n">
        <v>0.000954649</v>
      </c>
      <c r="AB38" s="159" t="n">
        <v>0.01242100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7.115822847414</v>
      </c>
      <c r="F39" s="158" t="n">
        <v>70.2086778462398</v>
      </c>
      <c r="G39" s="158" t="n">
        <v>402.079139059927</v>
      </c>
      <c r="H39" s="158" t="n">
        <v>1.27170400057528</v>
      </c>
      <c r="I39" s="158" t="n">
        <v>21.0794625827287</v>
      </c>
      <c r="J39" s="158" t="n">
        <v>22.7065981998583</v>
      </c>
      <c r="K39" s="158" t="n">
        <v>83.291205978489</v>
      </c>
      <c r="L39" s="158" t="n">
        <v>1.88436702322505</v>
      </c>
      <c r="M39" s="158" t="n">
        <v>923.497543455891</v>
      </c>
      <c r="N39" s="158" t="n">
        <v>17.6645934061607</v>
      </c>
      <c r="O39" s="158" t="n">
        <v>1.40279312904063</v>
      </c>
      <c r="P39" s="158" t="n">
        <v>1.59098089670648</v>
      </c>
      <c r="Q39" s="158" t="n">
        <v>2.79132785024093</v>
      </c>
      <c r="R39" s="158" t="n">
        <v>6.07190516705908</v>
      </c>
      <c r="S39" s="158" t="n">
        <v>10.2301712885035</v>
      </c>
      <c r="T39" s="158" t="n">
        <v>63.6032248858213</v>
      </c>
      <c r="U39" s="158" t="n">
        <v>1.40850687085901</v>
      </c>
      <c r="V39" s="158" t="n">
        <v>17.8461101304929</v>
      </c>
      <c r="W39" s="158" t="n">
        <v>0.000208217431828163</v>
      </c>
      <c r="X39" s="158" t="n">
        <v>13.0160954016399</v>
      </c>
      <c r="Y39" s="158" t="n">
        <v>0.924271529248111</v>
      </c>
      <c r="Z39" s="158" t="n">
        <v>0.319044857347592</v>
      </c>
      <c r="AA39" s="158" t="n">
        <v>0.27218176286129</v>
      </c>
      <c r="AB39" s="158" t="n">
        <v>56.9667822610097</v>
      </c>
      <c r="AC39" s="158" t="n">
        <v>1.55290693944826</v>
      </c>
      <c r="AD39" s="158" t="n">
        <v>34.40825568068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4687268867061</v>
      </c>
      <c r="F40" s="158" t="n">
        <v>5.18976588758871</v>
      </c>
      <c r="G40" s="158" t="n">
        <v>0.521058625623485</v>
      </c>
      <c r="H40" s="158" t="n">
        <v>0.00201544003120803</v>
      </c>
      <c r="I40" s="158" t="n">
        <v>1.18993601076215</v>
      </c>
      <c r="J40" s="158" t="n">
        <v>1.19043906676215</v>
      </c>
      <c r="K40" s="158" t="n">
        <v>1.58556138746869</v>
      </c>
      <c r="L40" s="158" t="n">
        <v>0.000294318034925145</v>
      </c>
      <c r="M40" s="158" t="n">
        <v>46.5893748164876</v>
      </c>
      <c r="N40" s="158" t="n">
        <v>0.010881712858914</v>
      </c>
      <c r="O40" s="158" t="n">
        <v>0.00320334034405646</v>
      </c>
      <c r="P40" s="158" t="n">
        <v>0.00122831892459376</v>
      </c>
      <c r="Q40" s="158" t="n">
        <v>2.63183021749725E-005</v>
      </c>
      <c r="R40" s="158" t="n">
        <v>0.0109470015897206</v>
      </c>
      <c r="S40" s="158" t="n">
        <v>0.333973529589275</v>
      </c>
      <c r="T40" s="158" t="n">
        <v>0.0148886339666743</v>
      </c>
      <c r="U40" s="158" t="n">
        <v>0.00194249375885035</v>
      </c>
      <c r="V40" s="158" t="n">
        <v>0.447670628491392</v>
      </c>
      <c r="W40" s="158" t="n">
        <v>2.56735362696096E-008</v>
      </c>
      <c r="X40" s="158" t="n">
        <v>0.00657188926298026</v>
      </c>
      <c r="Y40" s="158" t="n">
        <v>0.010346782812298</v>
      </c>
      <c r="Z40" s="158" t="n">
        <v>0.00715982466729954</v>
      </c>
      <c r="AA40" s="158" t="n">
        <v>0.00215787500491626</v>
      </c>
      <c r="AB40" s="158" t="n">
        <v>0.0262553951138555</v>
      </c>
      <c r="AC40" s="158" t="n">
        <v>0.000138627624022531</v>
      </c>
      <c r="AD40" s="158" t="n">
        <v>0.88618718038737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03.455120707839</v>
      </c>
      <c r="F41" s="158" t="n">
        <v>959.739811506975</v>
      </c>
      <c r="G41" s="158" t="n">
        <v>664.795239076137</v>
      </c>
      <c r="H41" s="158" t="n">
        <v>10.1522611570454</v>
      </c>
      <c r="I41" s="158" t="n">
        <v>449.477195841199</v>
      </c>
      <c r="J41" s="158" t="n">
        <v>454.072920282036</v>
      </c>
      <c r="K41" s="158" t="n">
        <v>549.047957896608</v>
      </c>
      <c r="L41" s="158" t="n">
        <v>37.3037585342174</v>
      </c>
      <c r="M41" s="158" t="n">
        <v>6929.16323516273</v>
      </c>
      <c r="N41" s="158" t="n">
        <v>85.7005912837694</v>
      </c>
      <c r="O41" s="158" t="n">
        <v>3.33749255354676</v>
      </c>
      <c r="P41" s="158" t="n">
        <v>3.73914229558801</v>
      </c>
      <c r="Q41" s="158" t="n">
        <v>9.86900446005546</v>
      </c>
      <c r="R41" s="158" t="n">
        <v>30.3193538982009</v>
      </c>
      <c r="S41" s="158" t="n">
        <v>20.0984934500857</v>
      </c>
      <c r="T41" s="158" t="n">
        <v>37.197453436368</v>
      </c>
      <c r="U41" s="158" t="n">
        <v>8.10686963466832</v>
      </c>
      <c r="V41" s="158" t="n">
        <v>215.748094511404</v>
      </c>
      <c r="W41" s="158" t="n">
        <v>0.000413694587383608</v>
      </c>
      <c r="X41" s="158" t="n">
        <v>118.490796505471</v>
      </c>
      <c r="Y41" s="158" t="n">
        <v>37.247707169369</v>
      </c>
      <c r="Z41" s="158" t="n">
        <v>18.2161195796723</v>
      </c>
      <c r="AA41" s="158" t="n">
        <v>21.2817864718306</v>
      </c>
      <c r="AB41" s="158" t="n">
        <v>357.188896117132</v>
      </c>
      <c r="AC41" s="158" t="n">
        <v>4.30649668553376</v>
      </c>
      <c r="AD41" s="158" t="n">
        <v>120.73161916240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27586634680427</v>
      </c>
      <c r="F42" s="158" t="n">
        <v>47.2954738967842</v>
      </c>
      <c r="G42" s="158" t="n">
        <v>0.374518237013384</v>
      </c>
      <c r="H42" s="158" t="n">
        <v>0.00140167264815899</v>
      </c>
      <c r="I42" s="158" t="n">
        <v>0.435117349080967</v>
      </c>
      <c r="J42" s="158" t="n">
        <v>0.440809761377131</v>
      </c>
      <c r="K42" s="158" t="n">
        <v>0.460287399678491</v>
      </c>
      <c r="L42" s="158" t="n">
        <v>0.0608885355692753</v>
      </c>
      <c r="M42" s="158" t="n">
        <v>302.181939776601</v>
      </c>
      <c r="N42" s="158" t="n">
        <v>26.5805469465747</v>
      </c>
      <c r="O42" s="158" t="n">
        <v>0.00195546613816078</v>
      </c>
      <c r="P42" s="158" t="n">
        <v>0.00213263869187303</v>
      </c>
      <c r="Q42" s="158" t="n">
        <v>7.37246358829243E-005</v>
      </c>
      <c r="R42" s="158" t="n">
        <v>0.00633344546422379</v>
      </c>
      <c r="S42" s="158" t="n">
        <v>0.120551170784832</v>
      </c>
      <c r="T42" s="158" t="n">
        <v>0.00686549109514136</v>
      </c>
      <c r="U42" s="158" t="n">
        <v>0.000970941791718677</v>
      </c>
      <c r="V42" s="158" t="n">
        <v>0.330948944366079</v>
      </c>
      <c r="W42" s="158" t="n">
        <v>2.90311569593123E-007</v>
      </c>
      <c r="X42" s="158" t="n">
        <v>0.0237909338199695</v>
      </c>
      <c r="Y42" s="158" t="n">
        <v>0.0353375901851365</v>
      </c>
      <c r="Z42" s="158" t="n">
        <v>0.0339529900280455</v>
      </c>
      <c r="AA42" s="158" t="n">
        <v>0.0111377484382284</v>
      </c>
      <c r="AB42" s="158" t="n">
        <v>0.106281066608978</v>
      </c>
      <c r="AC42" s="158" t="n">
        <v>0.00188707766427614</v>
      </c>
      <c r="AD42" s="158" t="n">
        <v>0.4659630652612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39.6757352360155</v>
      </c>
      <c r="F43" s="158" t="n">
        <v>9.95840183373053</v>
      </c>
      <c r="G43" s="158" t="n">
        <v>36.3228243822289</v>
      </c>
      <c r="H43" s="158" t="n">
        <v>0.102205851015638</v>
      </c>
      <c r="I43" s="158" t="n">
        <v>5.9697261755127</v>
      </c>
      <c r="J43" s="158" t="n">
        <v>6.46768713494628</v>
      </c>
      <c r="K43" s="158" t="n">
        <v>8.6398472058947</v>
      </c>
      <c r="L43" s="158" t="n">
        <v>1.00914372677024</v>
      </c>
      <c r="M43" s="158" t="n">
        <v>110.285758146965</v>
      </c>
      <c r="N43" s="158" t="n">
        <v>1.6674508930568</v>
      </c>
      <c r="O43" s="158" t="n">
        <v>0.173921031884452</v>
      </c>
      <c r="P43" s="158" t="n">
        <v>0.092270338184618</v>
      </c>
      <c r="Q43" s="158" t="n">
        <v>0.251306979171277</v>
      </c>
      <c r="R43" s="158" t="n">
        <v>0.793160785622297</v>
      </c>
      <c r="S43" s="158" t="n">
        <v>0.642769166299118</v>
      </c>
      <c r="T43" s="158" t="n">
        <v>15.6253349255645</v>
      </c>
      <c r="U43" s="158" t="n">
        <v>0.166405233597862</v>
      </c>
      <c r="V43" s="158" t="n">
        <v>2.84378512022791</v>
      </c>
      <c r="W43" s="158" t="n">
        <v>1.34557891983682E-005</v>
      </c>
      <c r="X43" s="158" t="n">
        <v>1.27885125888826</v>
      </c>
      <c r="Y43" s="158" t="n">
        <v>0.273898391796292</v>
      </c>
      <c r="Z43" s="158" t="n">
        <v>0.0393723983976579</v>
      </c>
      <c r="AA43" s="158" t="n">
        <v>0.379520390774913</v>
      </c>
      <c r="AB43" s="158" t="n">
        <v>8.43755176312669</v>
      </c>
      <c r="AC43" s="158" t="n">
        <v>0.216612605515664</v>
      </c>
      <c r="AD43" s="158" t="n">
        <v>2.662372176561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18.096891776166</v>
      </c>
      <c r="F44" s="158" t="n">
        <v>178.405542281101</v>
      </c>
      <c r="G44" s="158" t="n">
        <v>91.4826004001665</v>
      </c>
      <c r="H44" s="158" t="n">
        <v>0.0915135205682364</v>
      </c>
      <c r="I44" s="158" t="n">
        <v>59.31734844669</v>
      </c>
      <c r="J44" s="158" t="n">
        <v>61.1309080965805</v>
      </c>
      <c r="K44" s="158" t="n">
        <v>66.3646253649317</v>
      </c>
      <c r="L44" s="158" t="n">
        <v>23.0623975172185</v>
      </c>
      <c r="M44" s="158" t="n">
        <v>621.450598030862</v>
      </c>
      <c r="N44" s="158" t="n">
        <v>50.8556949638392</v>
      </c>
      <c r="O44" s="158" t="n">
        <v>0.0849344330988624</v>
      </c>
      <c r="P44" s="158" t="n">
        <v>0.0371990325731309</v>
      </c>
      <c r="Q44" s="158" t="n">
        <v>0.069722365378022</v>
      </c>
      <c r="R44" s="158" t="n">
        <v>0.277303721528475</v>
      </c>
      <c r="S44" s="158" t="n">
        <v>6.74967118199797</v>
      </c>
      <c r="T44" s="158" t="n">
        <v>2.35648790273806</v>
      </c>
      <c r="U44" s="158" t="n">
        <v>0.280474678002869</v>
      </c>
      <c r="V44" s="158" t="n">
        <v>4.72337698081187</v>
      </c>
      <c r="W44" s="158" t="n">
        <v>2.1442944157598E-006</v>
      </c>
      <c r="X44" s="158" t="n">
        <v>0.229412528775782</v>
      </c>
      <c r="Y44" s="158" t="n">
        <v>0.377523610197094</v>
      </c>
      <c r="Z44" s="158" t="n">
        <v>0.352506360138596</v>
      </c>
      <c r="AA44" s="158" t="n">
        <v>0.144777320965185</v>
      </c>
      <c r="AB44" s="158" t="n">
        <v>4.42270407981027</v>
      </c>
      <c r="AC44" s="158" t="n">
        <v>0.640016559921137</v>
      </c>
      <c r="AD44" s="158" t="n">
        <v>9.5501920971786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1.698714077524</v>
      </c>
      <c r="F45" s="158" t="n">
        <v>11.3056592029483</v>
      </c>
      <c r="G45" s="158" t="n">
        <v>11.5872914726</v>
      </c>
      <c r="H45" s="158" t="n">
        <v>0.00818238716966216</v>
      </c>
      <c r="I45" s="158" t="n">
        <v>4.4979336041767</v>
      </c>
      <c r="J45" s="158" t="n">
        <v>4.60584284594508</v>
      </c>
      <c r="K45" s="158" t="n">
        <v>4.73512469542399</v>
      </c>
      <c r="L45" s="158" t="n">
        <v>1.45654814008879</v>
      </c>
      <c r="M45" s="158" t="n">
        <v>32.344248281834</v>
      </c>
      <c r="N45" s="158" t="n">
        <v>4.61745709613783</v>
      </c>
      <c r="O45" s="158" t="n">
        <v>0.0141488636609679</v>
      </c>
      <c r="P45" s="158" t="n">
        <v>0.0540275067156368</v>
      </c>
      <c r="Q45" s="158" t="n">
        <v>0.0746130283035587</v>
      </c>
      <c r="R45" s="158" t="n">
        <v>0.0639718434227876</v>
      </c>
      <c r="S45" s="158" t="n">
        <v>0.1220280614729</v>
      </c>
      <c r="T45" s="158" t="n">
        <v>0.989791415765785</v>
      </c>
      <c r="U45" s="158" t="n">
        <v>0.259103254958433</v>
      </c>
      <c r="V45" s="158" t="n">
        <v>0.686021639422361</v>
      </c>
      <c r="W45" s="158" t="n">
        <v>3.24804078062639E-006</v>
      </c>
      <c r="X45" s="158" t="n">
        <v>0.0272668541212639</v>
      </c>
      <c r="Y45" s="158" t="n">
        <v>0.0348305001277138</v>
      </c>
      <c r="Z45" s="158" t="n">
        <v>0.0261750281538582</v>
      </c>
      <c r="AA45" s="158" t="n">
        <v>0.0293117647578241</v>
      </c>
      <c r="AB45" s="158" t="n">
        <v>0.607477094979075</v>
      </c>
      <c r="AC45" s="158" t="n">
        <v>0.11368954695124</v>
      </c>
      <c r="AD45" s="158" t="n">
        <v>0.273917016490856</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4.62386728333333</v>
      </c>
      <c r="F46" s="158" t="n">
        <v>123.649740474333</v>
      </c>
      <c r="G46" s="158" t="n">
        <v>38.8010812919167</v>
      </c>
      <c r="H46" s="158" t="n">
        <v>0.06268516</v>
      </c>
      <c r="I46" s="158" t="n">
        <v>0.276422725484659</v>
      </c>
      <c r="J46" s="158" t="n">
        <v>0.310132816324835</v>
      </c>
      <c r="K46" s="158" t="n">
        <v>11.9580092344167</v>
      </c>
      <c r="L46" s="158" t="s">
        <v>429</v>
      </c>
      <c r="M46" s="158" t="n">
        <v>138.780118586333</v>
      </c>
      <c r="N46" s="158" t="s">
        <v>429</v>
      </c>
      <c r="O46" s="158" t="s">
        <v>429</v>
      </c>
      <c r="P46" s="158" t="n">
        <v>0.00053118</v>
      </c>
      <c r="Q46" s="158" t="s">
        <v>429</v>
      </c>
      <c r="R46" s="158" t="s">
        <v>429</v>
      </c>
      <c r="S46" s="158" t="s">
        <v>429</v>
      </c>
      <c r="T46" s="158" t="s">
        <v>429</v>
      </c>
      <c r="U46" s="158" t="s">
        <v>429</v>
      </c>
      <c r="V46" s="158" t="s">
        <v>429</v>
      </c>
      <c r="W46" s="158" t="n">
        <v>5.69718E-008</v>
      </c>
      <c r="X46" s="158" t="n">
        <v>0.006554188</v>
      </c>
      <c r="Y46" s="158" t="n">
        <v>0.002837502</v>
      </c>
      <c r="Z46" s="158" t="n">
        <v>0.000841667</v>
      </c>
      <c r="AA46" s="158" t="n">
        <v>0.0001625</v>
      </c>
      <c r="AB46" s="158" t="n">
        <v>0.009269057</v>
      </c>
      <c r="AC46" s="158" t="n">
        <v>0.00424062</v>
      </c>
      <c r="AD46" s="158" t="n">
        <v>0.008263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8.510731732343</v>
      </c>
      <c r="F47" s="158" t="n">
        <v>20.3256882647756</v>
      </c>
      <c r="G47" s="158" t="n">
        <v>9.21854560896249</v>
      </c>
      <c r="H47" s="158" t="n">
        <v>0.0900346081321865</v>
      </c>
      <c r="I47" s="158" t="n">
        <v>4.4140188473199</v>
      </c>
      <c r="J47" s="158" t="n">
        <v>3.80154600195112</v>
      </c>
      <c r="K47" s="158" t="n">
        <v>3.88919688013212</v>
      </c>
      <c r="L47" s="158" t="n">
        <v>1.07952564955097</v>
      </c>
      <c r="M47" s="158" t="n">
        <v>193.021571501884</v>
      </c>
      <c r="N47" s="158" t="n">
        <v>28.670075382608</v>
      </c>
      <c r="O47" s="158" t="n">
        <v>0.030668569851157</v>
      </c>
      <c r="P47" s="158" t="n">
        <v>0.0114466689796474</v>
      </c>
      <c r="Q47" s="158" t="n">
        <v>0.0157054209552216</v>
      </c>
      <c r="R47" s="158" t="n">
        <v>0.05250313715703</v>
      </c>
      <c r="S47" s="158" t="n">
        <v>1.03435965357099</v>
      </c>
      <c r="T47" s="158" t="n">
        <v>0.760445472725133</v>
      </c>
      <c r="U47" s="158" t="n">
        <v>0.208656236161438</v>
      </c>
      <c r="V47" s="158" t="n">
        <v>0.782819645302133</v>
      </c>
      <c r="W47" s="158" t="n">
        <v>1.49426683695899E-007</v>
      </c>
      <c r="X47" s="158" t="n">
        <v>0.0448367341704792</v>
      </c>
      <c r="Y47" s="158" t="n">
        <v>0.0481448483525212</v>
      </c>
      <c r="Z47" s="158" t="n">
        <v>0.0115078161912521</v>
      </c>
      <c r="AA47" s="158" t="n">
        <v>0.00987884432969653</v>
      </c>
      <c r="AB47" s="158" t="n">
        <v>0.12990358551213</v>
      </c>
      <c r="AC47" s="158" t="n">
        <v>0.014213314657968</v>
      </c>
      <c r="AD47" s="158" t="n">
        <v>1.023288170360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88506152188</v>
      </c>
      <c r="G48" s="158" t="s">
        <v>429</v>
      </c>
      <c r="H48" s="158" t="s">
        <v>429</v>
      </c>
      <c r="I48" s="158" t="n">
        <v>31.9122766572988</v>
      </c>
      <c r="J48" s="158" t="n">
        <v>45.533269292787</v>
      </c>
      <c r="K48" s="158" t="n">
        <v>72.4435774089846</v>
      </c>
      <c r="L48" s="158" t="n">
        <v>3.1671623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8345411033333</v>
      </c>
      <c r="F49" s="158" t="n">
        <v>15.3582122187714</v>
      </c>
      <c r="G49" s="158" t="n">
        <v>20.310373614</v>
      </c>
      <c r="H49" s="158" t="n">
        <v>1.1375955599</v>
      </c>
      <c r="I49" s="158" t="n">
        <v>4.37750215205989</v>
      </c>
      <c r="J49" s="158" t="n">
        <v>8.36312066564566</v>
      </c>
      <c r="K49" s="158" t="n">
        <v>35.7277846409658</v>
      </c>
      <c r="L49" s="158" t="n">
        <v>1.79630356308398</v>
      </c>
      <c r="M49" s="158" t="n">
        <v>83.005429250077</v>
      </c>
      <c r="N49" s="158" t="n">
        <v>8.05182156465462</v>
      </c>
      <c r="O49" s="158" t="n">
        <v>0.796387781388321</v>
      </c>
      <c r="P49" s="158" t="n">
        <v>0.337110446535253</v>
      </c>
      <c r="Q49" s="158" t="n">
        <v>0.355047898455281</v>
      </c>
      <c r="R49" s="158" t="n">
        <v>5.26725586386812</v>
      </c>
      <c r="S49" s="158" t="n">
        <v>2.91427121838394</v>
      </c>
      <c r="T49" s="158" t="n">
        <v>2.79096974881147</v>
      </c>
      <c r="U49" s="158" t="n">
        <v>0.125016637757043</v>
      </c>
      <c r="V49" s="158" t="n">
        <v>10.9852145413518</v>
      </c>
      <c r="W49" s="158" t="n">
        <v>2.3074684053E-005</v>
      </c>
      <c r="X49" s="158" t="n">
        <v>2.21736039418736</v>
      </c>
      <c r="Y49" s="158" t="n">
        <v>2.6850425454828</v>
      </c>
      <c r="Z49" s="158" t="n">
        <v>1.30290491542252</v>
      </c>
      <c r="AA49" s="158" t="n">
        <v>1.1292848964811</v>
      </c>
      <c r="AB49" s="158" t="n">
        <v>59.4022404725738</v>
      </c>
      <c r="AC49" s="158" t="s">
        <v>429</v>
      </c>
      <c r="AD49" s="158" t="n">
        <v>10.8052773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58326650463338</v>
      </c>
      <c r="F51" s="158" t="n">
        <v>367.222727664638</v>
      </c>
      <c r="G51" s="158" t="n">
        <v>11.3708451090252</v>
      </c>
      <c r="H51" s="158" t="s">
        <v>429</v>
      </c>
      <c r="I51" s="158" t="n">
        <v>4.48080712995957E-008</v>
      </c>
      <c r="J51" s="158" t="n">
        <v>4.48080712995957E-008</v>
      </c>
      <c r="K51" s="158" t="n">
        <v>4.48080712995957E-008</v>
      </c>
      <c r="L51" s="158" t="n">
        <v>8.24468511912561E-009</v>
      </c>
      <c r="M51" s="158" t="n">
        <v>33.2110106219532</v>
      </c>
      <c r="N51" s="158" t="n">
        <v>2.56408725370116E-008</v>
      </c>
      <c r="O51" s="158" t="n">
        <v>3.5811274493033E-012</v>
      </c>
      <c r="P51" s="158" t="n">
        <v>1.43245097972132E-009</v>
      </c>
      <c r="Q51" s="158" t="n">
        <v>1.71894117566558E-009</v>
      </c>
      <c r="R51" s="158" t="n">
        <v>1.0886627445882E-011</v>
      </c>
      <c r="S51" s="158" t="n">
        <v>1.0886627445882E-012</v>
      </c>
      <c r="T51" s="158" t="n">
        <v>7.30549999657874E-012</v>
      </c>
      <c r="U51" s="158" t="n">
        <v>1.60434509728788E-010</v>
      </c>
      <c r="V51" s="158" t="n">
        <v>2.14867646958198E-011</v>
      </c>
      <c r="W51" s="158" t="n">
        <v>7.1622548986066E-015</v>
      </c>
      <c r="X51" s="158" t="n">
        <v>8.0217254864394E-012</v>
      </c>
      <c r="Y51" s="158" t="n">
        <v>1.20325882296591E-011</v>
      </c>
      <c r="Z51" s="158" t="n">
        <v>1.20325882296591E-011</v>
      </c>
      <c r="AA51" s="158" t="n">
        <v>1.20325882296591E-011</v>
      </c>
      <c r="AB51" s="158" t="n">
        <v>4.4119490175416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2877081108882</v>
      </c>
      <c r="F52" s="158" t="n">
        <v>284.072942438967</v>
      </c>
      <c r="G52" s="158" t="n">
        <v>166.74375334413</v>
      </c>
      <c r="H52" s="158" t="n">
        <v>0.05356700218704</v>
      </c>
      <c r="I52" s="158" t="n">
        <v>1.26319739911485</v>
      </c>
      <c r="J52" s="158" t="n">
        <v>2.60372841665713</v>
      </c>
      <c r="K52" s="158" t="n">
        <v>3.27102101937302</v>
      </c>
      <c r="L52" s="158" t="n">
        <v>0.0484212756161118</v>
      </c>
      <c r="M52" s="158" t="n">
        <v>23.8555655399692</v>
      </c>
      <c r="N52" s="158" t="s">
        <v>429</v>
      </c>
      <c r="O52" s="158" t="s">
        <v>429</v>
      </c>
      <c r="P52" s="158" t="s">
        <v>429</v>
      </c>
      <c r="Q52" s="158" t="s">
        <v>429</v>
      </c>
      <c r="R52" s="158" t="s">
        <v>429</v>
      </c>
      <c r="S52" s="158" t="s">
        <v>429</v>
      </c>
      <c r="T52" s="158" t="s">
        <v>429</v>
      </c>
      <c r="U52" s="158" t="s">
        <v>429</v>
      </c>
      <c r="V52" s="158" t="s">
        <v>429</v>
      </c>
      <c r="W52" s="158" t="n">
        <v>2.61672358177176E-007</v>
      </c>
      <c r="X52" s="158" t="n">
        <v>0.001392962</v>
      </c>
      <c r="Y52" s="158" t="n">
        <v>0.003002585</v>
      </c>
      <c r="Z52" s="158" t="n">
        <v>0.000891115</v>
      </c>
      <c r="AA52" s="158" t="n">
        <v>0.000176389</v>
      </c>
      <c r="AB52" s="158" t="n">
        <v>0.01546305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03.61418254461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0060492633026</v>
      </c>
      <c r="F54" s="158" t="n">
        <v>91.4960317378601</v>
      </c>
      <c r="G54" s="158" t="n">
        <v>26.0287567794056</v>
      </c>
      <c r="H54" s="158" t="s">
        <v>429</v>
      </c>
      <c r="I54" s="158" t="n">
        <v>2.35127971151659E-006</v>
      </c>
      <c r="J54" s="158" t="n">
        <v>2.35127971151659E-006</v>
      </c>
      <c r="K54" s="158" t="n">
        <v>2.35127971151659E-006</v>
      </c>
      <c r="L54" s="158" t="n">
        <v>4.32635466919053E-007</v>
      </c>
      <c r="M54" s="158" t="n">
        <v>38.4047973943058</v>
      </c>
      <c r="N54" s="158" t="n">
        <v>1.10875504579844E-007</v>
      </c>
      <c r="O54" s="158" t="n">
        <v>1.5485405667576E-011</v>
      </c>
      <c r="P54" s="158" t="n">
        <v>6.19416226703041E-009</v>
      </c>
      <c r="Q54" s="158" t="n">
        <v>7.43299472043649E-009</v>
      </c>
      <c r="R54" s="158" t="n">
        <v>4.70756332294311E-011</v>
      </c>
      <c r="S54" s="158" t="n">
        <v>4.70756332294311E-012</v>
      </c>
      <c r="T54" s="158" t="n">
        <v>3.15902275618551E-011</v>
      </c>
      <c r="U54" s="158" t="n">
        <v>6.93746173907406E-010</v>
      </c>
      <c r="V54" s="158" t="n">
        <v>9.29124340054562E-011</v>
      </c>
      <c r="W54" s="158" t="n">
        <v>3.09708113351521E-014</v>
      </c>
      <c r="X54" s="158" t="n">
        <v>3.46873086953703E-011</v>
      </c>
      <c r="Y54" s="158" t="n">
        <v>5.20309630430555E-011</v>
      </c>
      <c r="Z54" s="158" t="n">
        <v>5.20309630430555E-011</v>
      </c>
      <c r="AA54" s="158" t="n">
        <v>5.20309630430555E-011</v>
      </c>
      <c r="AB54" s="158" t="n">
        <v>1.90780197824537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3.1861109301525</v>
      </c>
      <c r="F55" s="158" t="n">
        <v>49.948078784802</v>
      </c>
      <c r="G55" s="158" t="n">
        <v>47.2320528486057</v>
      </c>
      <c r="H55" s="158" t="s">
        <v>429</v>
      </c>
      <c r="I55" s="158" t="n">
        <v>0.862878875999076</v>
      </c>
      <c r="J55" s="158" t="n">
        <v>1.70427983399908</v>
      </c>
      <c r="K55" s="158" t="n">
        <v>1.76802233079076</v>
      </c>
      <c r="L55" s="158" t="n">
        <v>0.202168665738762</v>
      </c>
      <c r="M55" s="158" t="n">
        <v>20.4504861776807</v>
      </c>
      <c r="N55" s="158" t="n">
        <v>0.0197177934603197</v>
      </c>
      <c r="O55" s="158" t="n">
        <v>0.000295602199932736</v>
      </c>
      <c r="P55" s="158" t="n">
        <v>0.00109359789452215</v>
      </c>
      <c r="Q55" s="158" t="n">
        <v>0.00139004426300107</v>
      </c>
      <c r="R55" s="158" t="n">
        <v>0.00124938236068271</v>
      </c>
      <c r="S55" s="158" t="n">
        <v>0.000828019244921198</v>
      </c>
      <c r="T55" s="158" t="n">
        <v>0.00166153037474331</v>
      </c>
      <c r="U55" s="158" t="n">
        <v>0.000291261168733344</v>
      </c>
      <c r="V55" s="158" t="n">
        <v>0.010846545907069</v>
      </c>
      <c r="W55" s="158" t="n">
        <v>5.48968224583779E-009</v>
      </c>
      <c r="X55" s="158" t="n">
        <v>6.18626798733832E-006</v>
      </c>
      <c r="Y55" s="158" t="n">
        <v>9.33499336100748E-006</v>
      </c>
      <c r="Z55" s="158" t="n">
        <v>9.12498148100748E-006</v>
      </c>
      <c r="AA55" s="158" t="n">
        <v>9.12498148100748E-006</v>
      </c>
      <c r="AB55" s="158" t="n">
        <v>3.3806774535360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105</v>
      </c>
      <c r="I56" s="158" t="s">
        <v>429</v>
      </c>
      <c r="J56" s="158" t="s">
        <v>429</v>
      </c>
      <c r="K56" s="158" t="s">
        <v>429</v>
      </c>
      <c r="L56" s="158" t="s">
        <v>429</v>
      </c>
      <c r="M56" s="158" t="s">
        <v>429</v>
      </c>
      <c r="N56" s="158" t="s">
        <v>429</v>
      </c>
      <c r="O56" s="158" t="s">
        <v>429</v>
      </c>
      <c r="P56" s="158" t="n">
        <v>0.0022</v>
      </c>
      <c r="Q56" s="158" t="n">
        <v>0.000125</v>
      </c>
      <c r="R56" s="158" t="s">
        <v>429</v>
      </c>
      <c r="S56" s="158" t="s">
        <v>429</v>
      </c>
      <c r="T56" s="158" t="s">
        <v>429</v>
      </c>
      <c r="U56" s="158" t="s">
        <v>429</v>
      </c>
      <c r="V56" s="158" t="s">
        <v>429</v>
      </c>
      <c r="W56" s="158" t="s">
        <v>429</v>
      </c>
      <c r="X56" s="158" t="s">
        <v>429</v>
      </c>
      <c r="Y56" s="158" t="s">
        <v>429</v>
      </c>
      <c r="Z56" s="158" t="s">
        <v>429</v>
      </c>
      <c r="AA56" s="158" t="s">
        <v>429</v>
      </c>
      <c r="AB56" s="158" t="s">
        <v>429</v>
      </c>
      <c r="AC56" s="158" t="n">
        <v>0.914895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3.42234</v>
      </c>
      <c r="F57" s="158" t="n">
        <v>1.18082</v>
      </c>
      <c r="G57" s="158" t="n">
        <v>36.5963482</v>
      </c>
      <c r="H57" s="158" t="n">
        <v>1.375912</v>
      </c>
      <c r="I57" s="158" t="n">
        <v>10.2540673840495</v>
      </c>
      <c r="J57" s="158" t="n">
        <v>11.8200092113714</v>
      </c>
      <c r="K57" s="158" t="n">
        <v>24.1783015571429</v>
      </c>
      <c r="L57" s="158" t="n">
        <v>0.1975188677</v>
      </c>
      <c r="M57" s="158" t="s">
        <v>429</v>
      </c>
      <c r="N57" s="158" t="n">
        <v>2.59190877317</v>
      </c>
      <c r="O57" s="158" t="n">
        <v>0.37563783556</v>
      </c>
      <c r="P57" s="158" t="n">
        <v>1.17665</v>
      </c>
      <c r="Q57" s="158" t="n">
        <v>0.12244</v>
      </c>
      <c r="R57" s="158" t="n">
        <v>0.39292</v>
      </c>
      <c r="S57" s="158" t="n">
        <v>1.49679</v>
      </c>
      <c r="T57" s="158" t="n">
        <v>0.19855</v>
      </c>
      <c r="U57" s="158" t="n">
        <v>0.16246</v>
      </c>
      <c r="V57" s="158" t="n">
        <v>3.93607</v>
      </c>
      <c r="W57" s="158" t="n">
        <v>3.85153608535085E-006</v>
      </c>
      <c r="X57" s="158" t="n">
        <v>0.02567</v>
      </c>
      <c r="Y57" s="158" t="s">
        <v>429</v>
      </c>
      <c r="Z57" s="158" t="s">
        <v>429</v>
      </c>
      <c r="AA57" s="158" t="s">
        <v>429</v>
      </c>
      <c r="AB57" s="158" t="n">
        <v>6.6208</v>
      </c>
      <c r="AC57" s="158" t="n">
        <v>8.77</v>
      </c>
      <c r="AD57" s="158" t="n">
        <v>4.8657810538459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1924449415321</v>
      </c>
      <c r="F58" s="158" t="n">
        <v>0.290215166500955</v>
      </c>
      <c r="G58" s="158" t="n">
        <v>1.36612272869276</v>
      </c>
      <c r="H58" s="158" t="s">
        <v>429</v>
      </c>
      <c r="I58" s="158" t="n">
        <v>1.00149278102449</v>
      </c>
      <c r="J58" s="158" t="n">
        <v>3.26076876837635</v>
      </c>
      <c r="K58" s="158" t="n">
        <v>6.13502112914516</v>
      </c>
      <c r="L58" s="158" t="n">
        <v>0.00147617588234433</v>
      </c>
      <c r="M58" s="158" t="n">
        <v>0.0633037266643346</v>
      </c>
      <c r="N58" s="158" t="n">
        <v>0.43399</v>
      </c>
      <c r="O58" s="158" t="n">
        <v>0.02569</v>
      </c>
      <c r="P58" s="158" t="n">
        <v>0.03569</v>
      </c>
      <c r="Q58" s="158" t="n">
        <v>0.02184</v>
      </c>
      <c r="R58" s="158" t="n">
        <v>0.14105</v>
      </c>
      <c r="S58" s="158" t="n">
        <v>0.23016</v>
      </c>
      <c r="T58" s="158" t="n">
        <v>0.31112</v>
      </c>
      <c r="U58" s="158" t="n">
        <v>0.33517</v>
      </c>
      <c r="V58" s="158" t="n">
        <v>0.77405</v>
      </c>
      <c r="W58" s="158" t="n">
        <v>1.41551996E-007</v>
      </c>
      <c r="X58" s="158" t="s">
        <v>429</v>
      </c>
      <c r="Y58" s="158" t="s">
        <v>429</v>
      </c>
      <c r="Z58" s="158" t="s">
        <v>429</v>
      </c>
      <c r="AA58" s="158" t="s">
        <v>429</v>
      </c>
      <c r="AB58" s="158" t="n">
        <v>0.03</v>
      </c>
      <c r="AC58" s="158" t="n">
        <v>0.000689776</v>
      </c>
      <c r="AD58" s="158" t="n">
        <v>0.012933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9.8940964786</v>
      </c>
      <c r="F59" s="158" t="n">
        <v>3.57953183480174</v>
      </c>
      <c r="G59" s="158" t="n">
        <v>15.074635083248</v>
      </c>
      <c r="H59" s="158" t="n">
        <v>1.5711181002</v>
      </c>
      <c r="I59" s="158" t="n">
        <v>2.27669667697528</v>
      </c>
      <c r="J59" s="158" t="n">
        <v>2.66536841301231</v>
      </c>
      <c r="K59" s="158" t="n">
        <v>3.39261484887324</v>
      </c>
      <c r="L59" s="158" t="n">
        <v>0.011345538885751</v>
      </c>
      <c r="M59" s="158" t="n">
        <v>0.070379691793654</v>
      </c>
      <c r="N59" s="158" t="n">
        <v>10.3692370477593</v>
      </c>
      <c r="O59" s="158" t="n">
        <v>0.234856207865654</v>
      </c>
      <c r="P59" s="158" t="n">
        <v>0.0347194214715274</v>
      </c>
      <c r="Q59" s="158" t="n">
        <v>0.314360807945378</v>
      </c>
      <c r="R59" s="158" t="n">
        <v>5.42177067678126</v>
      </c>
      <c r="S59" s="158" t="n">
        <v>0.458746115908178</v>
      </c>
      <c r="T59" s="158" t="n">
        <v>1.49699836621892</v>
      </c>
      <c r="U59" s="158" t="n">
        <v>22.5644288006015</v>
      </c>
      <c r="V59" s="158" t="n">
        <v>10.3157702138609</v>
      </c>
      <c r="W59" s="158" t="n">
        <v>2.5435229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12786621207294</v>
      </c>
      <c r="J60" s="158" t="n">
        <v>42.2169394142593</v>
      </c>
      <c r="K60" s="158" t="n">
        <v>104.14816190359</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2363577846667</v>
      </c>
      <c r="J61" s="158" t="n">
        <v>43.6094328612222</v>
      </c>
      <c r="K61" s="158" t="n">
        <v>215.0376199848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86694606</v>
      </c>
      <c r="F63" s="160" t="n">
        <v>6.181135407</v>
      </c>
      <c r="G63" s="160" t="n">
        <v>12.88470319</v>
      </c>
      <c r="H63" s="160" t="n">
        <v>0.776461793</v>
      </c>
      <c r="I63" s="160" t="n">
        <v>5.53297253210901</v>
      </c>
      <c r="J63" s="160" t="n">
        <v>8.93894536251375</v>
      </c>
      <c r="K63" s="160" t="n">
        <v>9.75915097366153</v>
      </c>
      <c r="L63" s="160" t="n">
        <v>0.00137629086987576</v>
      </c>
      <c r="M63" s="160" t="n">
        <v>20.034087877</v>
      </c>
      <c r="N63" s="160" t="n">
        <v>0.225293572</v>
      </c>
      <c r="O63" s="160" t="n">
        <v>0.0021096</v>
      </c>
      <c r="P63" s="160" t="s">
        <v>429</v>
      </c>
      <c r="Q63" s="160" t="s">
        <v>429</v>
      </c>
      <c r="R63" s="160" t="n">
        <v>0.028911056</v>
      </c>
      <c r="S63" s="160" t="s">
        <v>429</v>
      </c>
      <c r="T63" s="160" t="s">
        <v>429</v>
      </c>
      <c r="U63" s="160" t="s">
        <v>429</v>
      </c>
      <c r="V63" s="160" t="n">
        <v>0.978748082</v>
      </c>
      <c r="W63" s="160" t="n">
        <v>1.11413720535986E-006</v>
      </c>
      <c r="X63" s="160" t="n">
        <v>0.371926127</v>
      </c>
      <c r="Y63" s="160" t="n">
        <v>0.372104887</v>
      </c>
      <c r="Z63" s="160" t="n">
        <v>0.359886209</v>
      </c>
      <c r="AA63" s="160" t="n">
        <v>0.353470873</v>
      </c>
      <c r="AB63" s="160" t="n">
        <v>0.04778809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0.0433402963117</v>
      </c>
      <c r="F64" s="158" t="n">
        <v>2.27968613551776</v>
      </c>
      <c r="G64" s="158" t="n">
        <v>0.704363841</v>
      </c>
      <c r="H64" s="158" t="n">
        <v>3.19428997775164</v>
      </c>
      <c r="I64" s="158" t="s">
        <v>429</v>
      </c>
      <c r="J64" s="158" t="s">
        <v>429</v>
      </c>
      <c r="K64" s="158" t="s">
        <v>429</v>
      </c>
      <c r="L64" s="158" t="s">
        <v>429</v>
      </c>
      <c r="M64" s="158" t="n">
        <v>0.29305757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48.3567227485036</v>
      </c>
      <c r="F65" s="158" t="s">
        <v>429</v>
      </c>
      <c r="G65" s="158" t="s">
        <v>429</v>
      </c>
      <c r="H65" s="158" t="n">
        <v>0.214282570003942</v>
      </c>
      <c r="I65" s="158" t="n">
        <v>0.377515258784</v>
      </c>
      <c r="J65" s="158" t="n">
        <v>0.506446019376</v>
      </c>
      <c r="K65" s="158" t="n">
        <v>0.62967996968</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1304313364055</v>
      </c>
      <c r="F66" s="158" t="n">
        <v>0.012572</v>
      </c>
      <c r="G66" s="158" t="s">
        <v>429</v>
      </c>
      <c r="H66" s="158" t="s">
        <v>429</v>
      </c>
      <c r="I66" s="158" t="n">
        <v>4.48932E-005</v>
      </c>
      <c r="J66" s="158" t="n">
        <v>0.000299288</v>
      </c>
      <c r="K66" s="158" t="n">
        <v>0.0927640542857143</v>
      </c>
      <c r="L66" s="158" t="n">
        <v>8.08077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87146849393658</v>
      </c>
      <c r="G67" s="158" t="s">
        <v>429</v>
      </c>
      <c r="H67" s="158" t="s">
        <v>429</v>
      </c>
      <c r="I67" s="158" t="n">
        <v>0.279193244894392</v>
      </c>
      <c r="J67" s="158" t="n">
        <v>0.51759899927952</v>
      </c>
      <c r="K67" s="158" t="n">
        <v>1.34184091430553</v>
      </c>
      <c r="L67" s="158" t="s">
        <v>429</v>
      </c>
      <c r="M67" s="158" t="n">
        <v>6.3727983</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9944932</v>
      </c>
      <c r="H68" s="158" t="s">
        <v>429</v>
      </c>
      <c r="I68" s="158" t="n">
        <v>0.306394086</v>
      </c>
      <c r="J68" s="158" t="n">
        <v>0.354631429</v>
      </c>
      <c r="K68" s="158" t="n">
        <v>0.4336</v>
      </c>
      <c r="L68" s="158" t="n">
        <v>0.0713270935428571</v>
      </c>
      <c r="M68" s="158" t="n">
        <v>38.72220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4.60756740769727</v>
      </c>
      <c r="I69" s="159" t="n">
        <v>0.202545341</v>
      </c>
      <c r="J69" s="159" t="n">
        <v>0.244030531</v>
      </c>
      <c r="K69" s="159" t="n">
        <v>0.697960974006596</v>
      </c>
      <c r="L69" s="159" t="n">
        <v>0.00364581613218403</v>
      </c>
      <c r="M69" s="159" t="n">
        <v>38.7692036550667</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5.4829195840276</v>
      </c>
      <c r="F70" s="159" t="n">
        <v>340.511911969931</v>
      </c>
      <c r="G70" s="159" t="n">
        <v>183.870733131398</v>
      </c>
      <c r="H70" s="159" t="n">
        <v>38.0907198578462</v>
      </c>
      <c r="I70" s="159" t="n">
        <v>9.53761356438423</v>
      </c>
      <c r="J70" s="159" t="n">
        <v>13.601027190687</v>
      </c>
      <c r="K70" s="159" t="n">
        <v>23.4548804463128</v>
      </c>
      <c r="L70" s="159" t="n">
        <v>0.120232771877326</v>
      </c>
      <c r="M70" s="159" t="n">
        <v>100.899709022843</v>
      </c>
      <c r="N70" s="159" t="n">
        <v>97.391065328</v>
      </c>
      <c r="O70" s="159" t="n">
        <v>0.681528761</v>
      </c>
      <c r="P70" s="159" t="n">
        <v>20.4105764453486</v>
      </c>
      <c r="Q70" s="159" t="n">
        <v>0.04783378</v>
      </c>
      <c r="R70" s="159" t="n">
        <v>30.102388127</v>
      </c>
      <c r="S70" s="159" t="n">
        <v>3.617775294</v>
      </c>
      <c r="T70" s="159" t="n">
        <v>3.835223351</v>
      </c>
      <c r="U70" s="159" t="n">
        <v>0.014638549</v>
      </c>
      <c r="V70" s="159" t="n">
        <v>77.099669309</v>
      </c>
      <c r="W70" s="159" t="n">
        <v>2.30204354E-007</v>
      </c>
      <c r="X70" s="159" t="n">
        <v>0.154524579</v>
      </c>
      <c r="Y70" s="159" t="n">
        <v>0.197953591</v>
      </c>
      <c r="Z70" s="159" t="n">
        <v>0.162440871</v>
      </c>
      <c r="AA70" s="159" t="n">
        <v>0.06162908</v>
      </c>
      <c r="AB70" s="159" t="n">
        <v>0.576548122</v>
      </c>
      <c r="AC70" s="159" t="n">
        <v>784.61312230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978184</v>
      </c>
      <c r="J71" s="159" t="n">
        <v>0.055825472</v>
      </c>
      <c r="K71" s="159" t="n">
        <v>0.1744546</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7496483292561</v>
      </c>
      <c r="F72" s="158" t="n">
        <v>17.3643365586355</v>
      </c>
      <c r="G72" s="158" t="n">
        <v>35.3530094612848</v>
      </c>
      <c r="H72" s="158" t="n">
        <v>0.067037051</v>
      </c>
      <c r="I72" s="158" t="n">
        <v>41.9713789478812</v>
      </c>
      <c r="J72" s="158" t="n">
        <v>81.0030475667151</v>
      </c>
      <c r="K72" s="158" t="n">
        <v>108.759163615897</v>
      </c>
      <c r="L72" s="158" t="n">
        <v>0.693388088244837</v>
      </c>
      <c r="M72" s="158" t="n">
        <v>2502.82526151597</v>
      </c>
      <c r="N72" s="158" t="n">
        <v>443.828129929455</v>
      </c>
      <c r="O72" s="158" t="n">
        <v>13.3145931443806</v>
      </c>
      <c r="P72" s="158" t="n">
        <v>7.13873737287528</v>
      </c>
      <c r="Q72" s="158" t="n">
        <v>11.7209981567716</v>
      </c>
      <c r="R72" s="158" t="n">
        <v>389.369402887258</v>
      </c>
      <c r="S72" s="158" t="n">
        <v>36.705903309491</v>
      </c>
      <c r="T72" s="158" t="n">
        <v>89.3115485221109</v>
      </c>
      <c r="U72" s="158" t="n">
        <v>4.08192092452222</v>
      </c>
      <c r="V72" s="158" t="n">
        <v>2132.00509048726</v>
      </c>
      <c r="W72" s="158" t="n">
        <v>0.000499864076584211</v>
      </c>
      <c r="X72" s="158" t="n">
        <v>0.637582880155556</v>
      </c>
      <c r="Y72" s="158" t="n">
        <v>0.408768466</v>
      </c>
      <c r="Z72" s="158" t="n">
        <v>0.654385787</v>
      </c>
      <c r="AA72" s="158" t="n">
        <v>0.282917891</v>
      </c>
      <c r="AB72" s="158" t="n">
        <v>85.1302489039514</v>
      </c>
      <c r="AC72" s="158" t="n">
        <v>11.9723105206069</v>
      </c>
      <c r="AD72" s="158" t="n">
        <v>927.42123787928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9861</v>
      </c>
      <c r="F73" s="158" t="s">
        <v>429</v>
      </c>
      <c r="G73" s="158" t="n">
        <v>0.29368027</v>
      </c>
      <c r="H73" s="158" t="s">
        <v>429</v>
      </c>
      <c r="I73" s="158" t="n">
        <v>0.104057850586323</v>
      </c>
      <c r="J73" s="158" t="n">
        <v>0.167342560425987</v>
      </c>
      <c r="K73" s="158" t="n">
        <v>2.98363353983023</v>
      </c>
      <c r="L73" s="158" t="n">
        <v>0.00937336325248831</v>
      </c>
      <c r="M73" s="158" t="n">
        <v>39.07794964</v>
      </c>
      <c r="N73" s="158" t="n">
        <v>1.94983661287729</v>
      </c>
      <c r="O73" s="158" t="n">
        <v>0.0580688035649289</v>
      </c>
      <c r="P73" s="158" t="n">
        <v>0.324250462005297</v>
      </c>
      <c r="Q73" s="158" t="n">
        <v>0.0767519896564259</v>
      </c>
      <c r="R73" s="158" t="n">
        <v>0.327445009385511</v>
      </c>
      <c r="S73" s="158" t="n">
        <v>0.05875590906743</v>
      </c>
      <c r="T73" s="158" t="n">
        <v>0.142310075999602</v>
      </c>
      <c r="U73" s="158" t="s">
        <v>429</v>
      </c>
      <c r="V73" s="158" t="n">
        <v>2.9377759533623</v>
      </c>
      <c r="W73" s="158" t="s">
        <v>429</v>
      </c>
      <c r="X73" s="158" t="s">
        <v>429</v>
      </c>
      <c r="Y73" s="158" t="s">
        <v>429</v>
      </c>
      <c r="Z73" s="158" t="s">
        <v>429</v>
      </c>
      <c r="AA73" s="158" t="s">
        <v>429</v>
      </c>
      <c r="AB73" s="158" t="n">
        <v>1.10912</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42511441</v>
      </c>
      <c r="F74" s="158" t="n">
        <v>1.54467840720734</v>
      </c>
      <c r="G74" s="158" t="n">
        <v>21.9075512634285</v>
      </c>
      <c r="H74" s="158" t="s">
        <v>429</v>
      </c>
      <c r="I74" s="158" t="n">
        <v>4.01510490268042</v>
      </c>
      <c r="J74" s="158" t="n">
        <v>6.36112149109563</v>
      </c>
      <c r="K74" s="158" t="n">
        <v>8.73993675094886</v>
      </c>
      <c r="L74" s="158" t="n">
        <v>0.0303198090016412</v>
      </c>
      <c r="M74" s="158" t="n">
        <v>250.275077211</v>
      </c>
      <c r="N74" s="158" t="n">
        <v>1.88628842</v>
      </c>
      <c r="O74" s="158" t="n">
        <v>0.292135182</v>
      </c>
      <c r="P74" s="158" t="n">
        <v>0.009676648</v>
      </c>
      <c r="Q74" s="158" t="n">
        <v>0.148332632</v>
      </c>
      <c r="R74" s="158" t="n">
        <v>0.349918273</v>
      </c>
      <c r="S74" s="158" t="n">
        <v>2.135642821</v>
      </c>
      <c r="T74" s="158" t="n">
        <v>12.72043918875</v>
      </c>
      <c r="U74" s="158" t="n">
        <v>0.014305</v>
      </c>
      <c r="V74" s="158" t="n">
        <v>16.8380300906312</v>
      </c>
      <c r="W74" s="158" t="n">
        <v>3.1413149278E-005</v>
      </c>
      <c r="X74" s="158" t="n">
        <v>26.558436611</v>
      </c>
      <c r="Y74" s="158" t="n">
        <v>54.009617165</v>
      </c>
      <c r="Z74" s="158" t="n">
        <v>25.733196595</v>
      </c>
      <c r="AA74" s="158" t="n">
        <v>13.148182577</v>
      </c>
      <c r="AB74" s="158" t="n">
        <v>135.342582917</v>
      </c>
      <c r="AC74" s="158" t="n">
        <v>2404.1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230937301</v>
      </c>
      <c r="H76" s="158" t="s">
        <v>429</v>
      </c>
      <c r="I76" s="158" t="n">
        <v>0.040413219</v>
      </c>
      <c r="J76" s="158" t="n">
        <v>0.060965938</v>
      </c>
      <c r="K76" s="158" t="n">
        <v>0.121762269964146</v>
      </c>
      <c r="L76" s="158" t="n">
        <v>1.39691423515071E-005</v>
      </c>
      <c r="M76" s="158" t="n">
        <v>0.822661308</v>
      </c>
      <c r="N76" s="158" t="n">
        <v>6.32679028260473</v>
      </c>
      <c r="O76" s="158" t="n">
        <v>0.282924161</v>
      </c>
      <c r="P76" s="158" t="n">
        <v>0.008126326</v>
      </c>
      <c r="Q76" s="158" t="n">
        <v>0.026370041</v>
      </c>
      <c r="R76" s="158" t="s">
        <v>429</v>
      </c>
      <c r="S76" s="158" t="n">
        <v>0.252289241</v>
      </c>
      <c r="T76" s="158" t="s">
        <v>429</v>
      </c>
      <c r="U76" s="158" t="n">
        <v>0.007623128</v>
      </c>
      <c r="V76" s="158" t="n">
        <v>1.982642418</v>
      </c>
      <c r="W76" s="158" t="n">
        <v>4.502942086E-006</v>
      </c>
      <c r="X76" s="158" t="s">
        <v>429</v>
      </c>
      <c r="Y76" s="158" t="s">
        <v>429</v>
      </c>
      <c r="Z76" s="158" t="s">
        <v>429</v>
      </c>
      <c r="AA76" s="158" t="s">
        <v>429</v>
      </c>
      <c r="AB76" s="158" t="s">
        <v>429</v>
      </c>
      <c r="AC76" s="158" t="n">
        <v>0.000237</v>
      </c>
      <c r="AD76" s="158" t="n">
        <v>615.653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905970032</v>
      </c>
      <c r="F77" s="158" t="s">
        <v>429</v>
      </c>
      <c r="G77" s="158" t="n">
        <v>0.594</v>
      </c>
      <c r="H77" s="158" t="n">
        <v>0.0413092</v>
      </c>
      <c r="I77" s="158" t="n">
        <v>0.208061278</v>
      </c>
      <c r="J77" s="158" t="n">
        <v>0.2781802838</v>
      </c>
      <c r="K77" s="158" t="n">
        <v>0.365373914108024</v>
      </c>
      <c r="L77" s="158" t="n">
        <v>0.0139082029773963</v>
      </c>
      <c r="M77" s="158" t="n">
        <v>43.074565613</v>
      </c>
      <c r="N77" s="158" t="n">
        <v>26.904640736</v>
      </c>
      <c r="O77" s="158" t="n">
        <v>2.549917436</v>
      </c>
      <c r="P77" s="158" t="n">
        <v>2.96383747</v>
      </c>
      <c r="Q77" s="158" t="n">
        <v>0.692281362</v>
      </c>
      <c r="R77" s="158" t="n">
        <v>0.074409629</v>
      </c>
      <c r="S77" s="158" t="n">
        <v>0.711505089</v>
      </c>
      <c r="T77" s="158" t="n">
        <v>0.037307307</v>
      </c>
      <c r="U77" s="158" t="s">
        <v>429</v>
      </c>
      <c r="V77" s="158" t="n">
        <v>98.486502856</v>
      </c>
      <c r="W77" s="158" t="n">
        <v>9.465424361E-006</v>
      </c>
      <c r="X77" s="158" t="s">
        <v>429</v>
      </c>
      <c r="Y77" s="158" t="s">
        <v>429</v>
      </c>
      <c r="Z77" s="158" t="s">
        <v>429</v>
      </c>
      <c r="AA77" s="158" t="s">
        <v>429</v>
      </c>
      <c r="AB77" s="158" t="s">
        <v>429</v>
      </c>
      <c r="AC77" s="158" t="s">
        <v>429</v>
      </c>
      <c r="AD77" s="158" t="n">
        <v>235.2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7756</v>
      </c>
      <c r="G78" s="158" t="n">
        <v>0.7905</v>
      </c>
      <c r="H78" s="158" t="s">
        <v>429</v>
      </c>
      <c r="I78" s="158" t="n">
        <v>0.1711525638</v>
      </c>
      <c r="J78" s="158" t="n">
        <v>0.2235938604</v>
      </c>
      <c r="K78" s="158" t="n">
        <v>0.405624131662067</v>
      </c>
      <c r="L78" s="158" t="n">
        <v>8.55214508468263E-005</v>
      </c>
      <c r="M78" s="158" t="n">
        <v>2.857095446</v>
      </c>
      <c r="N78" s="158" t="n">
        <v>10.737369578</v>
      </c>
      <c r="O78" s="158" t="n">
        <v>0.841706494</v>
      </c>
      <c r="P78" s="158" t="s">
        <v>429</v>
      </c>
      <c r="Q78" s="158" t="n">
        <v>0.658375241</v>
      </c>
      <c r="R78" s="158" t="s">
        <v>429</v>
      </c>
      <c r="S78" s="158" t="n">
        <v>17.350381634</v>
      </c>
      <c r="T78" s="158" t="n">
        <v>0.593157511</v>
      </c>
      <c r="U78" s="158" t="s">
        <v>429</v>
      </c>
      <c r="V78" s="158" t="n">
        <v>81.607961009</v>
      </c>
      <c r="W78" s="158" t="n">
        <v>3.9056540002E-005</v>
      </c>
      <c r="X78" s="158" t="n">
        <v>0.014504395</v>
      </c>
      <c r="Y78" s="158" t="n">
        <v>0.024152008</v>
      </c>
      <c r="Z78" s="158" t="n">
        <v>0.009670661</v>
      </c>
      <c r="AA78" s="158" t="n">
        <v>0.012074034</v>
      </c>
      <c r="AB78" s="158" t="n">
        <v>0.060401098</v>
      </c>
      <c r="AC78" s="158" t="n">
        <v>0.527</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92621359223301</v>
      </c>
      <c r="G79" s="158" t="s">
        <v>429</v>
      </c>
      <c r="H79" s="158" t="s">
        <v>429</v>
      </c>
      <c r="I79" s="158" t="n">
        <v>0.00261</v>
      </c>
      <c r="J79" s="158" t="n">
        <v>0.00435</v>
      </c>
      <c r="K79" s="158" t="n">
        <v>0.00522</v>
      </c>
      <c r="L79" s="158" t="s">
        <v>429</v>
      </c>
      <c r="M79" s="158" t="s">
        <v>429</v>
      </c>
      <c r="N79" s="158" t="s">
        <v>429</v>
      </c>
      <c r="O79" s="158" t="s">
        <v>429</v>
      </c>
      <c r="P79" s="158" t="s">
        <v>429</v>
      </c>
      <c r="Q79" s="158" t="s">
        <v>429</v>
      </c>
      <c r="R79" s="158" t="s">
        <v>429</v>
      </c>
      <c r="S79" s="158" t="s">
        <v>429</v>
      </c>
      <c r="T79" s="158" t="n">
        <v>4.35310276</v>
      </c>
      <c r="U79" s="158" t="s">
        <v>429</v>
      </c>
      <c r="V79" s="158" t="s">
        <v>429</v>
      </c>
      <c r="W79" s="158" t="n">
        <v>5.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06675015</v>
      </c>
      <c r="F80" s="158" t="n">
        <v>0.780497435</v>
      </c>
      <c r="G80" s="158" t="n">
        <v>1.200925408</v>
      </c>
      <c r="H80" s="158" t="n">
        <v>0.007419556</v>
      </c>
      <c r="I80" s="158" t="n">
        <v>5.71344032221606</v>
      </c>
      <c r="J80" s="158" t="n">
        <v>5.68717935805868</v>
      </c>
      <c r="K80" s="158" t="n">
        <v>6.10264291858613</v>
      </c>
      <c r="L80" s="158" t="n">
        <v>0.471227073320138</v>
      </c>
      <c r="M80" s="158" t="n">
        <v>0.226481632</v>
      </c>
      <c r="N80" s="158" t="n">
        <v>70.6910265433953</v>
      </c>
      <c r="O80" s="158" t="n">
        <v>1.442639062</v>
      </c>
      <c r="P80" s="158" t="n">
        <v>4.139888499</v>
      </c>
      <c r="Q80" s="158" t="n">
        <v>2.725169018</v>
      </c>
      <c r="R80" s="158" t="n">
        <v>24.131238339</v>
      </c>
      <c r="S80" s="158" t="n">
        <v>10.604093033</v>
      </c>
      <c r="T80" s="158" t="n">
        <v>8.823531273</v>
      </c>
      <c r="U80" s="158" t="n">
        <v>0.187097408</v>
      </c>
      <c r="V80" s="158" t="n">
        <v>136.740121567</v>
      </c>
      <c r="W80" s="158" t="n">
        <v>3.26763947688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24830091895644</v>
      </c>
      <c r="J81" s="158" t="n">
        <v>0.13317727291783</v>
      </c>
      <c r="K81" s="158" t="n">
        <v>0.32393982641727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00.602438799164</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836538461538462</v>
      </c>
      <c r="Y82" s="158" t="n">
        <v>0.00418269230769231</v>
      </c>
      <c r="Z82" s="158" t="n">
        <v>0.00418269230769231</v>
      </c>
      <c r="AA82" s="158" t="n">
        <v>0.00418269230769231</v>
      </c>
      <c r="AB82" s="158" t="n">
        <v>0.032163461538461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55.2155917394179</v>
      </c>
      <c r="G83" s="158" t="s">
        <v>429</v>
      </c>
      <c r="H83" s="158" t="s">
        <v>429</v>
      </c>
      <c r="I83" s="158" t="n">
        <v>3.48213779359963</v>
      </c>
      <c r="J83" s="158" t="n">
        <v>17.5000125939614</v>
      </c>
      <c r="K83" s="158" t="n">
        <v>81.3802573405273</v>
      </c>
      <c r="L83" s="158" t="n">
        <v>0.0647553709423586</v>
      </c>
      <c r="M83" s="158" t="n">
        <v>0.17777185545</v>
      </c>
      <c r="N83" s="158" t="s">
        <v>429</v>
      </c>
      <c r="O83" s="158" t="s">
        <v>429</v>
      </c>
      <c r="P83" s="158" t="s">
        <v>429</v>
      </c>
      <c r="Q83" s="158" t="s">
        <v>429</v>
      </c>
      <c r="R83" s="158" t="s">
        <v>429</v>
      </c>
      <c r="S83" s="158" t="s">
        <v>429</v>
      </c>
      <c r="T83" s="158" t="s">
        <v>429</v>
      </c>
      <c r="U83" s="158" t="s">
        <v>429</v>
      </c>
      <c r="V83" s="158" t="s">
        <v>429</v>
      </c>
      <c r="W83" s="158" t="n">
        <v>2.000189E-006</v>
      </c>
      <c r="X83" s="158" t="n">
        <v>0.014080566</v>
      </c>
      <c r="Y83" s="158" t="n">
        <v>0.0010393</v>
      </c>
      <c r="Z83" s="158" t="n">
        <v>0.002822738</v>
      </c>
      <c r="AA83" s="158" t="n">
        <v>6.935E-005</v>
      </c>
      <c r="AB83" s="158" t="n">
        <v>0.01801195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02031973174988</v>
      </c>
      <c r="G84" s="158" t="s">
        <v>429</v>
      </c>
      <c r="H84" s="158" t="s">
        <v>429</v>
      </c>
      <c r="I84" s="158" t="n">
        <v>0.0164</v>
      </c>
      <c r="J84" s="158" t="n">
        <v>0.082</v>
      </c>
      <c r="K84" s="158" t="n">
        <v>0.117142857142857</v>
      </c>
      <c r="L84" s="158" t="n">
        <v>2.132E-006</v>
      </c>
      <c r="M84" s="158" t="n">
        <v>0.00201086982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95.60743331879</v>
      </c>
      <c r="G85" s="158" t="s">
        <v>429</v>
      </c>
      <c r="H85" s="158" t="s">
        <v>429</v>
      </c>
      <c r="I85" s="158" t="n">
        <v>2.651949487</v>
      </c>
      <c r="J85" s="158" t="n">
        <v>6.628300947</v>
      </c>
      <c r="K85" s="158" t="n">
        <v>7.79800111384471</v>
      </c>
      <c r="L85" s="158" t="s">
        <v>429</v>
      </c>
      <c r="M85" s="158" t="s">
        <v>429</v>
      </c>
      <c r="N85" s="158" t="n">
        <v>0.010222</v>
      </c>
      <c r="O85" s="158" t="s">
        <v>429</v>
      </c>
      <c r="P85" s="158" t="s">
        <v>429</v>
      </c>
      <c r="Q85" s="158" t="s">
        <v>429</v>
      </c>
      <c r="R85" s="158" t="n">
        <v>0.049477</v>
      </c>
      <c r="S85" s="158" t="n">
        <v>0.005592</v>
      </c>
      <c r="T85" s="158" t="n">
        <v>0.028986</v>
      </c>
      <c r="U85" s="158" t="s">
        <v>429</v>
      </c>
      <c r="V85" s="158" t="n">
        <v>0.149563</v>
      </c>
      <c r="W85" s="158" t="s">
        <v>429</v>
      </c>
      <c r="X85" s="158" t="n">
        <v>0.495478659</v>
      </c>
      <c r="Y85" s="158" t="n">
        <v>0.890572278</v>
      </c>
      <c r="Z85" s="158" t="n">
        <v>0.331060413</v>
      </c>
      <c r="AA85" s="158" t="n">
        <v>0.413284322</v>
      </c>
      <c r="AB85" s="158" t="n">
        <v>2.13039567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48.60852461720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5.1625653521894</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54.483532611544</v>
      </c>
      <c r="G88" s="158" t="s">
        <v>429</v>
      </c>
      <c r="H88" s="158" t="n">
        <v>0.041172</v>
      </c>
      <c r="I88" s="158" t="n">
        <v>0.097545049360527</v>
      </c>
      <c r="J88" s="158" t="n">
        <v>0.178359672360527</v>
      </c>
      <c r="K88" s="158" t="n">
        <v>0.239995653651029</v>
      </c>
      <c r="L88" s="158" t="s">
        <v>429</v>
      </c>
      <c r="M88" s="158" t="s">
        <v>429</v>
      </c>
      <c r="N88" s="158" t="n">
        <v>0.319464</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4.910175738485</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91605502</v>
      </c>
      <c r="F90" s="158" t="n">
        <v>217.977279445466</v>
      </c>
      <c r="G90" s="158" t="n">
        <v>0.01161</v>
      </c>
      <c r="H90" s="158" t="n">
        <v>0.33933822</v>
      </c>
      <c r="I90" s="158" t="n">
        <v>1.988089946</v>
      </c>
      <c r="J90" s="158" t="n">
        <v>1.988089946</v>
      </c>
      <c r="K90" s="158" t="n">
        <v>1.988089946</v>
      </c>
      <c r="L90" s="158" t="s">
        <v>429</v>
      </c>
      <c r="M90" s="158" t="n">
        <v>2.403969028</v>
      </c>
      <c r="N90" s="158" t="n">
        <v>0.051849376</v>
      </c>
      <c r="O90" s="158" t="n">
        <v>2.2175E-005</v>
      </c>
      <c r="P90" s="158" t="s">
        <v>429</v>
      </c>
      <c r="Q90" s="158" t="s">
        <v>429</v>
      </c>
      <c r="R90" s="158" t="s">
        <v>429</v>
      </c>
      <c r="S90" s="158" t="n">
        <v>4.074110875</v>
      </c>
      <c r="T90" s="158" t="n">
        <v>0.005266579</v>
      </c>
      <c r="U90" s="158" t="s">
        <v>429</v>
      </c>
      <c r="V90" s="158" t="n">
        <v>0.005780974</v>
      </c>
      <c r="W90" s="158" t="s">
        <v>429</v>
      </c>
      <c r="X90" s="158" t="n">
        <v>0.015727422</v>
      </c>
      <c r="Y90" s="158" t="n">
        <v>0.0003077</v>
      </c>
      <c r="Z90" s="158" t="n">
        <v>0.001687532</v>
      </c>
      <c r="AA90" s="158" t="n">
        <v>0.001872583</v>
      </c>
      <c r="AB90" s="158" t="n">
        <v>0.01959523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4614475796262</v>
      </c>
      <c r="F91" s="158" t="n">
        <v>118.427702838103</v>
      </c>
      <c r="G91" s="158" t="n">
        <v>0.299380751384021</v>
      </c>
      <c r="H91" s="158" t="n">
        <v>2.90010104557546</v>
      </c>
      <c r="I91" s="158" t="n">
        <v>16.200157709668</v>
      </c>
      <c r="J91" s="158" t="n">
        <v>19.8858138357296</v>
      </c>
      <c r="K91" s="158" t="n">
        <v>23.7156972677681</v>
      </c>
      <c r="L91" s="158" t="n">
        <v>0.0363402833028545</v>
      </c>
      <c r="M91" s="158" t="n">
        <v>23.8644251604585</v>
      </c>
      <c r="N91" s="158" t="n">
        <v>74.3074897618751</v>
      </c>
      <c r="O91" s="158" t="n">
        <v>2.20514309585743</v>
      </c>
      <c r="P91" s="158" t="n">
        <v>0.005722411615</v>
      </c>
      <c r="Q91" s="158" t="n">
        <v>0.124439897948333</v>
      </c>
      <c r="R91" s="158" t="n">
        <v>1.43495640027954</v>
      </c>
      <c r="S91" s="158" t="n">
        <v>42.7790588427851</v>
      </c>
      <c r="T91" s="158" t="n">
        <v>3.7818860954006</v>
      </c>
      <c r="U91" s="158" t="n">
        <v>0.00412504835</v>
      </c>
      <c r="V91" s="158" t="n">
        <v>25.054705074887</v>
      </c>
      <c r="W91" s="158" t="n">
        <v>1.1850620388251E-007</v>
      </c>
      <c r="X91" s="158" t="n">
        <v>0.0574651405688101</v>
      </c>
      <c r="Y91" s="158" t="n">
        <v>0.0312212203830018</v>
      </c>
      <c r="Z91" s="158" t="n">
        <v>0.0257428013371688</v>
      </c>
      <c r="AA91" s="158" t="n">
        <v>0.0270141552174862</v>
      </c>
      <c r="AB91" s="158" t="n">
        <v>11.2275158765065</v>
      </c>
      <c r="AC91" s="158" t="n">
        <v>0.000590318136854999</v>
      </c>
      <c r="AD91" s="158" t="n">
        <v>0.00083069831998546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6.617886255</v>
      </c>
      <c r="F92" s="159" t="n">
        <v>9.4144707027448</v>
      </c>
      <c r="G92" s="159" t="n">
        <v>30.200308447</v>
      </c>
      <c r="H92" s="159" t="n">
        <v>0.0514216</v>
      </c>
      <c r="I92" s="159" t="n">
        <v>4.02800704840576</v>
      </c>
      <c r="J92" s="159" t="n">
        <v>5.56457681282972</v>
      </c>
      <c r="K92" s="159" t="n">
        <v>5.88454767619521</v>
      </c>
      <c r="L92" s="159" t="n">
        <v>0.00056181762</v>
      </c>
      <c r="M92" s="159" t="n">
        <v>0.177861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2.653347297281</v>
      </c>
      <c r="G93" s="159" t="s">
        <v>429</v>
      </c>
      <c r="H93" s="159" t="n">
        <v>1.0691198</v>
      </c>
      <c r="I93" s="159" t="n">
        <v>1.1884597910638</v>
      </c>
      <c r="J93" s="159" t="n">
        <v>6.95674684243348</v>
      </c>
      <c r="K93" s="159" t="n">
        <v>4.6258335317294</v>
      </c>
      <c r="L93" s="159" t="n">
        <v>0.0360616966934325</v>
      </c>
      <c r="M93" s="159" t="n">
        <v>0.0754803</v>
      </c>
      <c r="N93" s="159" t="s">
        <v>429</v>
      </c>
      <c r="O93" s="159" t="s">
        <v>429</v>
      </c>
      <c r="P93" s="159" t="s">
        <v>429</v>
      </c>
      <c r="Q93" s="159" t="s">
        <v>429</v>
      </c>
      <c r="R93" s="159" t="s">
        <v>429</v>
      </c>
      <c r="S93" s="159" t="s">
        <v>429</v>
      </c>
      <c r="T93" s="159" t="n">
        <v>0.0586768</v>
      </c>
      <c r="U93" s="159" t="s">
        <v>429</v>
      </c>
      <c r="V93" s="159" t="s">
        <v>429</v>
      </c>
      <c r="W93" s="159" t="n">
        <v>6.482748E-007</v>
      </c>
      <c r="X93" s="159" t="n">
        <v>0.000686336</v>
      </c>
      <c r="Y93" s="159" t="n">
        <v>0.00088371</v>
      </c>
      <c r="Z93" s="159" t="n">
        <v>0.000229758</v>
      </c>
      <c r="AA93" s="159" t="n">
        <v>0.000439811</v>
      </c>
      <c r="AB93" s="159" t="n">
        <v>0.002239614</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5192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2686658389</v>
      </c>
      <c r="G95" s="159" t="s">
        <v>429</v>
      </c>
      <c r="H95" s="159" t="s">
        <v>429</v>
      </c>
      <c r="I95" s="159" t="n">
        <v>14.883780547</v>
      </c>
      <c r="J95" s="159" t="n">
        <v>18.470843288</v>
      </c>
      <c r="K95" s="159" t="n">
        <v>45.5187423269483</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8</v>
      </c>
      <c r="Y95" s="159" t="n">
        <v>0.029</v>
      </c>
      <c r="Z95" s="159" t="n">
        <v>0.029</v>
      </c>
      <c r="AA95" s="159" t="n">
        <v>0.029</v>
      </c>
      <c r="AB95" s="159" t="n">
        <v>0.14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44772283E-007</v>
      </c>
      <c r="X97" s="161" t="s">
        <v>429</v>
      </c>
      <c r="Y97" s="161" t="s">
        <v>429</v>
      </c>
      <c r="Z97" s="161" t="s">
        <v>429</v>
      </c>
      <c r="AA97" s="161" t="s">
        <v>429</v>
      </c>
      <c r="AB97" s="161" t="s">
        <v>429</v>
      </c>
      <c r="AC97" s="161" t="s">
        <v>429</v>
      </c>
      <c r="AD97" s="161" t="n">
        <v>5327.641809537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1.00478652</v>
      </c>
      <c r="I98" s="161" t="n">
        <v>9.64163594964061</v>
      </c>
      <c r="J98" s="161" t="n">
        <v>40.56168119648</v>
      </c>
      <c r="K98" s="161" t="n">
        <v>141.257113753463</v>
      </c>
      <c r="L98" s="161" t="n">
        <v>0.0018170787848381</v>
      </c>
      <c r="M98" s="161" t="s">
        <v>429</v>
      </c>
      <c r="N98" s="161" t="n">
        <v>1.20852</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11.29462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82408136245058</v>
      </c>
      <c r="F99" s="161" t="n">
        <v>155.540905145228</v>
      </c>
      <c r="G99" s="161" t="s">
        <v>429</v>
      </c>
      <c r="H99" s="161" t="n">
        <v>564.035639080938</v>
      </c>
      <c r="I99" s="161" t="n">
        <v>7.07092538459189</v>
      </c>
      <c r="J99" s="161" t="n">
        <v>11.2794200904281</v>
      </c>
      <c r="K99" s="161" t="n">
        <v>28.427351025756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8394628388876</v>
      </c>
      <c r="F100" s="161" t="n">
        <v>185.877486010595</v>
      </c>
      <c r="G100" s="161" t="s">
        <v>429</v>
      </c>
      <c r="H100" s="161" t="n">
        <v>592.372720965641</v>
      </c>
      <c r="I100" s="161" t="n">
        <v>6.914799875283</v>
      </c>
      <c r="J100" s="161" t="n">
        <v>10.6803947894859</v>
      </c>
      <c r="K100" s="161" t="n">
        <v>25.580636658114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4919614406726</v>
      </c>
      <c r="F101" s="161" t="n">
        <v>1.10111725026981</v>
      </c>
      <c r="G101" s="161" t="s">
        <v>429</v>
      </c>
      <c r="H101" s="161" t="n">
        <v>55.2778425642691</v>
      </c>
      <c r="I101" s="161" t="n">
        <v>0.403289551920858</v>
      </c>
      <c r="J101" s="161" t="n">
        <v>1.34166085322687</v>
      </c>
      <c r="K101" s="161" t="n">
        <v>5.9726986769079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2796743018178</v>
      </c>
      <c r="F102" s="161" t="n">
        <v>27.6912204882567</v>
      </c>
      <c r="G102" s="161" t="s">
        <v>429</v>
      </c>
      <c r="H102" s="161" t="n">
        <v>424.435952144953</v>
      </c>
      <c r="I102" s="161" t="n">
        <v>4.89345054785007</v>
      </c>
      <c r="J102" s="161" t="n">
        <v>29.462693926848</v>
      </c>
      <c r="K102" s="161" t="n">
        <v>73.9412781193912</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549224666666667</v>
      </c>
      <c r="F103" s="162" t="n">
        <v>0.004998</v>
      </c>
      <c r="G103" s="162" t="s">
        <v>429</v>
      </c>
      <c r="H103" s="162" t="n">
        <v>2.53135655393314</v>
      </c>
      <c r="I103" s="162" t="n">
        <v>0.0204050740918847</v>
      </c>
      <c r="J103" s="162" t="n">
        <v>0.0316281464361762</v>
      </c>
      <c r="K103" s="162" t="n">
        <v>0.048658686824886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92310087279049</v>
      </c>
      <c r="F104" s="161" t="n">
        <v>0.0595328973413261</v>
      </c>
      <c r="G104" s="161" t="s">
        <v>429</v>
      </c>
      <c r="H104" s="161" t="n">
        <v>15.2246479570997</v>
      </c>
      <c r="I104" s="161" t="n">
        <v>0.0241931764343882</v>
      </c>
      <c r="J104" s="161" t="n">
        <v>0.0806060661084962</v>
      </c>
      <c r="K104" s="161" t="n">
        <v>0.22724631439422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7558613223553</v>
      </c>
      <c r="F105" s="161" t="n">
        <v>4.32681010661728</v>
      </c>
      <c r="G105" s="161" t="s">
        <v>429</v>
      </c>
      <c r="H105" s="161" t="n">
        <v>26.5551402513536</v>
      </c>
      <c r="I105" s="161" t="n">
        <v>0.231154958108275</v>
      </c>
      <c r="J105" s="161" t="n">
        <v>0.356690193538682</v>
      </c>
      <c r="K105" s="161" t="n">
        <v>0.8230669604928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8643650154</v>
      </c>
      <c r="F106" s="161" t="n">
        <v>0.00901491871736836</v>
      </c>
      <c r="G106" s="161" t="s">
        <v>429</v>
      </c>
      <c r="H106" s="161" t="n">
        <v>2.6104490087787</v>
      </c>
      <c r="I106" s="161" t="n">
        <v>0.019270517610648</v>
      </c>
      <c r="J106" s="161" t="n">
        <v>0.028979453755332</v>
      </c>
      <c r="K106" s="161" t="n">
        <v>0.052511265711594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51568453093028</v>
      </c>
      <c r="F107" s="161" t="n">
        <v>11.8398346464492</v>
      </c>
      <c r="G107" s="161" t="s">
        <v>429</v>
      </c>
      <c r="H107" s="161" t="n">
        <v>105.603375217823</v>
      </c>
      <c r="I107" s="161" t="n">
        <v>2.21042797530441</v>
      </c>
      <c r="J107" s="161" t="n">
        <v>13.3416911155903</v>
      </c>
      <c r="K107" s="161" t="n">
        <v>40.858454007651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03832422994243</v>
      </c>
      <c r="F108" s="161" t="n">
        <v>16.4692670143967</v>
      </c>
      <c r="G108" s="161" t="s">
        <v>429</v>
      </c>
      <c r="H108" s="161" t="n">
        <v>70.8769652874858</v>
      </c>
      <c r="I108" s="161" t="n">
        <v>4.33366350013148</v>
      </c>
      <c r="J108" s="161" t="n">
        <v>32.4594253312619</v>
      </c>
      <c r="K108" s="161" t="n">
        <v>74.997361231952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10229935905849</v>
      </c>
      <c r="F109" s="161" t="n">
        <v>3.56704178744903</v>
      </c>
      <c r="G109" s="161" t="s">
        <v>429</v>
      </c>
      <c r="H109" s="161" t="n">
        <v>7.53188251641994</v>
      </c>
      <c r="I109" s="161" t="n">
        <v>0.506334083203237</v>
      </c>
      <c r="J109" s="161" t="n">
        <v>3.76857048772405</v>
      </c>
      <c r="K109" s="161" t="n">
        <v>3.8592519895960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6498585581694</v>
      </c>
      <c r="F110" s="161" t="n">
        <v>7.29202440276507</v>
      </c>
      <c r="G110" s="161" t="s">
        <v>429</v>
      </c>
      <c r="H110" s="161" t="n">
        <v>47.3570794463298</v>
      </c>
      <c r="I110" s="161" t="n">
        <v>0.827908798220093</v>
      </c>
      <c r="J110" s="161" t="n">
        <v>6.27922189480858</v>
      </c>
      <c r="K110" s="161" t="n">
        <v>20.988898701613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16760948350649</v>
      </c>
      <c r="F111" s="161" t="n">
        <v>4.41985333629757</v>
      </c>
      <c r="G111" s="161" t="s">
        <v>429</v>
      </c>
      <c r="H111" s="161" t="n">
        <v>26.3872522983428</v>
      </c>
      <c r="I111" s="161" t="n">
        <v>0.0191463699688934</v>
      </c>
      <c r="J111" s="161" t="n">
        <v>0.0906006839026202</v>
      </c>
      <c r="K111" s="161" t="n">
        <v>0.19034104302425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6.026401916991</v>
      </c>
      <c r="F112" s="158" t="n">
        <v>3.3403948</v>
      </c>
      <c r="G112" s="158" t="s">
        <v>429</v>
      </c>
      <c r="H112" s="158" t="n">
        <v>668.554238532622</v>
      </c>
      <c r="I112" s="158" t="n">
        <v>0.2784542772</v>
      </c>
      <c r="J112" s="158" t="n">
        <v>7.2398112072</v>
      </c>
      <c r="K112" s="158" t="n">
        <v>7.239811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1.011593392847</v>
      </c>
      <c r="F113" s="158" t="n">
        <v>0.00386546835989359</v>
      </c>
      <c r="G113" s="158" t="s">
        <v>429</v>
      </c>
      <c r="H113" s="158" t="n">
        <v>536.60991660189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2755631707531</v>
      </c>
      <c r="F114" s="158" t="s">
        <v>429</v>
      </c>
      <c r="G114" s="158" t="s">
        <v>429</v>
      </c>
      <c r="H114" s="158" t="n">
        <v>2.593847158860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92943339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6687200420872</v>
      </c>
      <c r="F115" s="158" t="s">
        <v>429</v>
      </c>
      <c r="G115" s="158" t="s">
        <v>429</v>
      </c>
      <c r="H115" s="158" t="n">
        <v>3.15233153779923</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8276877310473</v>
      </c>
      <c r="F116" s="158" t="n">
        <v>0.0003969388984136</v>
      </c>
      <c r="G116" s="158" t="s">
        <v>429</v>
      </c>
      <c r="H116" s="158" t="n">
        <v>146.67303746119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806012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6895124917701</v>
      </c>
      <c r="J119" s="158" t="n">
        <v>56.3723203085832</v>
      </c>
      <c r="K119" s="158" t="n">
        <v>553.9227822197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8584</v>
      </c>
      <c r="J120" s="158" t="n">
        <v>0.049115</v>
      </c>
      <c r="K120" s="158" t="n">
        <v>0.1964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7944986449173</v>
      </c>
      <c r="G121" s="163" t="s">
        <v>429</v>
      </c>
      <c r="H121" s="163" t="n">
        <v>9.47369639242857</v>
      </c>
      <c r="I121" s="163" t="n">
        <v>0.0580674712662999</v>
      </c>
      <c r="J121" s="163" t="n">
        <v>1.5097542529238</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33.18863544640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6.3663207842021</v>
      </c>
      <c r="F123" s="158" t="n">
        <v>90.68244440487</v>
      </c>
      <c r="G123" s="158" t="n">
        <v>5.05877072615086</v>
      </c>
      <c r="H123" s="158" t="n">
        <v>7.78740734531842</v>
      </c>
      <c r="I123" s="158" t="n">
        <v>8.82545180912013</v>
      </c>
      <c r="J123" s="158" t="n">
        <v>9.16998401713581</v>
      </c>
      <c r="K123" s="158" t="n">
        <v>9.62421380262938</v>
      </c>
      <c r="L123" s="158" t="n">
        <v>1.45930339031822</v>
      </c>
      <c r="M123" s="158" t="n">
        <v>791.292098196306</v>
      </c>
      <c r="N123" s="158" t="n">
        <v>0.0637528070520619</v>
      </c>
      <c r="O123" s="158" t="n">
        <v>0.237424350601318</v>
      </c>
      <c r="P123" s="158" t="n">
        <v>0.0388063417977538</v>
      </c>
      <c r="Q123" s="158" t="n">
        <v>0.0131222133368306</v>
      </c>
      <c r="R123" s="158" t="n">
        <v>0.0386040956627562</v>
      </c>
      <c r="S123" s="158" t="n">
        <v>0.0277521473868179</v>
      </c>
      <c r="T123" s="158" t="n">
        <v>0.0238268043586653</v>
      </c>
      <c r="U123" s="158" t="n">
        <v>0.0114404362459689</v>
      </c>
      <c r="V123" s="158" t="n">
        <v>0.243211455182563</v>
      </c>
      <c r="W123" s="158" t="n">
        <v>6.11670732537316E-005</v>
      </c>
      <c r="X123" s="158" t="n">
        <v>50.6006390196666</v>
      </c>
      <c r="Y123" s="158" t="n">
        <v>69.70214160542</v>
      </c>
      <c r="Z123" s="158" t="n">
        <v>33.9476307382085</v>
      </c>
      <c r="AA123" s="158" t="n">
        <v>28.1769519827256</v>
      </c>
      <c r="AB123" s="158" t="n">
        <v>382.934242338258</v>
      </c>
      <c r="AC123" s="158" t="n">
        <v>0.08473815</v>
      </c>
      <c r="AD123" s="158" t="n">
        <v>0.9771925172812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887036278984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23768243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901706113466574</v>
      </c>
      <c r="F125" s="158" t="n">
        <v>30.5109698789859</v>
      </c>
      <c r="G125" s="158" t="n">
        <v>0.00514703940998602</v>
      </c>
      <c r="H125" s="158" t="n">
        <v>12.3889015773961</v>
      </c>
      <c r="I125" s="158" t="n">
        <v>0.00263219622938266</v>
      </c>
      <c r="J125" s="158" t="n">
        <v>0.0144661514161559</v>
      </c>
      <c r="K125" s="158" t="n">
        <v>0.0161799672763239</v>
      </c>
      <c r="L125" s="158" t="s">
        <v>429</v>
      </c>
      <c r="M125" s="158" t="n">
        <v>0.054933568</v>
      </c>
      <c r="N125" s="158" t="s">
        <v>429</v>
      </c>
      <c r="O125" s="158" t="s">
        <v>429</v>
      </c>
      <c r="P125" s="158" t="n">
        <v>0.602873129105206</v>
      </c>
      <c r="Q125" s="158" t="s">
        <v>429</v>
      </c>
      <c r="R125" s="158" t="s">
        <v>429</v>
      </c>
      <c r="S125" s="158" t="s">
        <v>429</v>
      </c>
      <c r="T125" s="158" t="s">
        <v>429</v>
      </c>
      <c r="U125" s="158" t="s">
        <v>429</v>
      </c>
      <c r="V125" s="158" t="s">
        <v>429</v>
      </c>
      <c r="W125" s="158" t="n">
        <v>2.51093087414437E-006</v>
      </c>
      <c r="X125" s="158" t="s">
        <v>429</v>
      </c>
      <c r="Y125" s="158" t="s">
        <v>429</v>
      </c>
      <c r="Z125" s="158" t="s">
        <v>429</v>
      </c>
      <c r="AA125" s="158" t="s">
        <v>429</v>
      </c>
      <c r="AB125" s="158" t="s">
        <v>429</v>
      </c>
      <c r="AC125" s="158" t="s">
        <v>429</v>
      </c>
      <c r="AD125" s="158" t="n">
        <v>2.1046509502153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75140466564292</v>
      </c>
      <c r="G126" s="158" t="s">
        <v>429</v>
      </c>
      <c r="H126" s="158" t="n">
        <v>3.35409246056483</v>
      </c>
      <c r="I126" s="158" t="s">
        <v>429</v>
      </c>
      <c r="J126" s="158" t="s">
        <v>429</v>
      </c>
      <c r="K126" s="158" t="s">
        <v>429</v>
      </c>
      <c r="L126" s="158" t="s">
        <v>429</v>
      </c>
      <c r="M126" s="158" t="n">
        <v>0.181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44989011790844</v>
      </c>
      <c r="F128" s="158" t="n">
        <v>0.608370930791199</v>
      </c>
      <c r="G128" s="158" t="n">
        <v>6.82452579378841</v>
      </c>
      <c r="H128" s="158" t="n">
        <v>0.023233155</v>
      </c>
      <c r="I128" s="158" t="n">
        <v>2.209975328</v>
      </c>
      <c r="J128" s="158" t="n">
        <v>2.398249017</v>
      </c>
      <c r="K128" s="158" t="n">
        <v>2.81916102024448</v>
      </c>
      <c r="L128" s="158" t="n">
        <v>0.0772507830780674</v>
      </c>
      <c r="M128" s="158" t="n">
        <v>3.442820072</v>
      </c>
      <c r="N128" s="158" t="n">
        <v>271.770547336654</v>
      </c>
      <c r="O128" s="158" t="n">
        <v>10.1061761101121</v>
      </c>
      <c r="P128" s="158" t="n">
        <v>10.1788295260046</v>
      </c>
      <c r="Q128" s="158" t="n">
        <v>2.43629537810876</v>
      </c>
      <c r="R128" s="158" t="n">
        <v>10.9740834998944</v>
      </c>
      <c r="S128" s="158" t="n">
        <v>7.16695568585987</v>
      </c>
      <c r="T128" s="158" t="n">
        <v>18.2020852960028</v>
      </c>
      <c r="U128" s="158" t="n">
        <v>0.0681566629709843</v>
      </c>
      <c r="V128" s="158" t="n">
        <v>67.7148244781642</v>
      </c>
      <c r="W128" s="158" t="n">
        <v>0.000969460775542497</v>
      </c>
      <c r="X128" s="158" t="n">
        <v>0.0706775080008977</v>
      </c>
      <c r="Y128" s="158" t="n">
        <v>0.119222860876459</v>
      </c>
      <c r="Z128" s="158" t="n">
        <v>0.119222860876459</v>
      </c>
      <c r="AA128" s="158" t="n">
        <v>0.00230522810002992</v>
      </c>
      <c r="AB128" s="158" t="n">
        <v>0.345086442853845</v>
      </c>
      <c r="AC128" s="158" t="n">
        <v>11.4999555217561</v>
      </c>
      <c r="AD128" s="158" t="n">
        <v>13.375826938649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948279443271</v>
      </c>
      <c r="F129" s="158" t="n">
        <v>2.11473267149859</v>
      </c>
      <c r="G129" s="158" t="n">
        <v>3.79112883489168</v>
      </c>
      <c r="H129" s="158" t="n">
        <v>0.197812</v>
      </c>
      <c r="I129" s="164" t="n">
        <v>0.281627154453295</v>
      </c>
      <c r="J129" s="158" t="n">
        <v>0.458227931981351</v>
      </c>
      <c r="K129" s="158" t="n">
        <v>0.635681557181875</v>
      </c>
      <c r="L129" s="158" t="n">
        <v>0.00993252340586531</v>
      </c>
      <c r="M129" s="158" t="n">
        <v>2.64539695672462</v>
      </c>
      <c r="N129" s="158" t="n">
        <v>7.42925117672642</v>
      </c>
      <c r="O129" s="158" t="n">
        <v>0.651269302662398</v>
      </c>
      <c r="P129" s="158" t="n">
        <v>1.18515022309599</v>
      </c>
      <c r="Q129" s="158" t="n">
        <v>0.720187095506891</v>
      </c>
      <c r="R129" s="158" t="n">
        <v>1.88337779999934</v>
      </c>
      <c r="S129" s="158" t="n">
        <v>2.64457829176398</v>
      </c>
      <c r="T129" s="158" t="n">
        <v>1.04878318143068</v>
      </c>
      <c r="U129" s="158" t="n">
        <v>0.001317858</v>
      </c>
      <c r="V129" s="158" t="n">
        <v>4.25145012643212</v>
      </c>
      <c r="W129" s="158" t="n">
        <v>0.000156591475949498</v>
      </c>
      <c r="X129" s="158" t="n">
        <v>0.0391504372512769</v>
      </c>
      <c r="Y129" s="158" t="n">
        <v>0.034774661716338</v>
      </c>
      <c r="Z129" s="158" t="n">
        <v>0.0402068179946636</v>
      </c>
      <c r="AA129" s="158" t="n">
        <v>0.0350108945361059</v>
      </c>
      <c r="AB129" s="158" t="n">
        <v>0.255035398892199</v>
      </c>
      <c r="AC129" s="158" t="n">
        <v>70.7065063225743</v>
      </c>
      <c r="AD129" s="158" t="n">
        <v>147.34650229838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5020364</v>
      </c>
      <c r="F130" s="158" t="n">
        <v>0.163910412</v>
      </c>
      <c r="G130" s="158" t="n">
        <v>2.077935496</v>
      </c>
      <c r="H130" s="158" t="n">
        <v>0.000950733</v>
      </c>
      <c r="I130" s="158" t="n">
        <v>0.101319133</v>
      </c>
      <c r="J130" s="158" t="n">
        <v>0.177086002</v>
      </c>
      <c r="K130" s="158" t="n">
        <v>0.184458279375545</v>
      </c>
      <c r="L130" s="164" t="n">
        <v>0.00354616964156149</v>
      </c>
      <c r="M130" s="158" t="n">
        <v>0.11447838712</v>
      </c>
      <c r="N130" s="158" t="n">
        <v>1.905965747</v>
      </c>
      <c r="O130" s="158" t="n">
        <v>0.036895145</v>
      </c>
      <c r="P130" s="158" t="n">
        <v>0.05129446</v>
      </c>
      <c r="Q130" s="158" t="n">
        <v>0.122434672</v>
      </c>
      <c r="R130" s="158" t="n">
        <v>0.089934434</v>
      </c>
      <c r="S130" s="158" t="n">
        <v>0.816261111</v>
      </c>
      <c r="T130" s="158" t="n">
        <v>0.084901853</v>
      </c>
      <c r="U130" s="158" t="n">
        <v>7.416E-006</v>
      </c>
      <c r="V130" s="158" t="n">
        <v>2.090989959</v>
      </c>
      <c r="W130" s="158" t="n">
        <v>5.3222E-006</v>
      </c>
      <c r="X130" s="158" t="n">
        <v>4.35E-005</v>
      </c>
      <c r="Y130" s="158" t="n">
        <v>0.0001885</v>
      </c>
      <c r="Z130" s="158" t="n">
        <v>0.0001885</v>
      </c>
      <c r="AA130" s="158" t="s">
        <v>429</v>
      </c>
      <c r="AB130" s="158" t="n">
        <v>0.00101378</v>
      </c>
      <c r="AC130" s="158" t="n">
        <v>0.145</v>
      </c>
      <c r="AD130" s="158" t="n">
        <v>1.3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07368558041409</v>
      </c>
      <c r="F131" s="158" t="n">
        <v>1.00264926732602</v>
      </c>
      <c r="G131" s="158" t="n">
        <v>0.674290573109408</v>
      </c>
      <c r="H131" s="158" t="n">
        <v>5.18475123E-005</v>
      </c>
      <c r="I131" s="158" t="n">
        <v>0.28291904388098</v>
      </c>
      <c r="J131" s="158" t="n">
        <v>0.486814911273237</v>
      </c>
      <c r="K131" s="158" t="n">
        <v>0.64757596993816</v>
      </c>
      <c r="L131" s="158" t="n">
        <v>0.00764089317748704</v>
      </c>
      <c r="M131" s="158" t="n">
        <v>0.844649192854747</v>
      </c>
      <c r="N131" s="158" t="n">
        <v>23.6416490245038</v>
      </c>
      <c r="O131" s="158" t="n">
        <v>1.97820511025398</v>
      </c>
      <c r="P131" s="158" t="n">
        <v>2.18211022780483</v>
      </c>
      <c r="Q131" s="158" t="n">
        <v>0.513043650780544</v>
      </c>
      <c r="R131" s="158" t="n">
        <v>0.218421127611502</v>
      </c>
      <c r="S131" s="158" t="n">
        <v>0.658057425138841</v>
      </c>
      <c r="T131" s="158" t="n">
        <v>0.100014890247824</v>
      </c>
      <c r="U131" s="158" t="n">
        <v>0.00435266656</v>
      </c>
      <c r="V131" s="158" t="n">
        <v>9.65041521696015</v>
      </c>
      <c r="W131" s="158" t="n">
        <v>0.000560478553967273</v>
      </c>
      <c r="X131" s="158" t="n">
        <v>0.000380872917741771</v>
      </c>
      <c r="Y131" s="158" t="n">
        <v>0.0016716551211316</v>
      </c>
      <c r="Z131" s="158" t="n">
        <v>0.0016716551211316</v>
      </c>
      <c r="AA131" s="158" t="n">
        <v>2.54080024875339E-005</v>
      </c>
      <c r="AB131" s="158" t="n">
        <v>0.00405086576789251</v>
      </c>
      <c r="AC131" s="158" t="n">
        <v>3.55123558795332</v>
      </c>
      <c r="AD131" s="158" t="n">
        <v>8.0784621463678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6355898</v>
      </c>
      <c r="F132" s="158" t="n">
        <v>0.0807635186</v>
      </c>
      <c r="G132" s="158" t="n">
        <v>1.05619114</v>
      </c>
      <c r="H132" s="158" t="n">
        <v>0.0138</v>
      </c>
      <c r="I132" s="158" t="n">
        <v>0.004721582</v>
      </c>
      <c r="J132" s="158" t="n">
        <v>0.005399418</v>
      </c>
      <c r="K132" s="158" t="n">
        <v>0.00554323303571429</v>
      </c>
      <c r="L132" s="158" t="n">
        <v>0.00016525536</v>
      </c>
      <c r="M132" s="158" t="n">
        <v>1.404707468</v>
      </c>
      <c r="N132" s="158" t="n">
        <v>0.50335884</v>
      </c>
      <c r="O132" s="158" t="n">
        <v>0.138717256</v>
      </c>
      <c r="P132" s="158" t="n">
        <v>0.085449256</v>
      </c>
      <c r="Q132" s="158" t="n">
        <v>0.025855155</v>
      </c>
      <c r="R132" s="158" t="n">
        <v>1.13365628</v>
      </c>
      <c r="S132" s="158" t="n">
        <v>3.18015256</v>
      </c>
      <c r="T132" s="158" t="n">
        <v>0.626032628</v>
      </c>
      <c r="U132" s="158" t="s">
        <v>429</v>
      </c>
      <c r="V132" s="158" t="n">
        <v>0.48915256</v>
      </c>
      <c r="W132" s="158" t="n">
        <v>7.18248536E-006</v>
      </c>
      <c r="X132" s="158" t="s">
        <v>429</v>
      </c>
      <c r="Y132" s="158" t="s">
        <v>429</v>
      </c>
      <c r="Z132" s="158" t="s">
        <v>429</v>
      </c>
      <c r="AA132" s="158" t="s">
        <v>429</v>
      </c>
      <c r="AB132" s="158" t="n">
        <v>0.015368267</v>
      </c>
      <c r="AC132" s="158" t="n">
        <v>10.605</v>
      </c>
      <c r="AD132" s="158" t="n">
        <v>0.5370068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2699563677669</v>
      </c>
      <c r="F133" s="158" t="n">
        <v>2.00992753759773</v>
      </c>
      <c r="G133" s="158" t="n">
        <v>0.250222595737003</v>
      </c>
      <c r="H133" s="158" t="n">
        <v>0.000330205056</v>
      </c>
      <c r="I133" s="158" t="n">
        <v>0.395581357491961</v>
      </c>
      <c r="J133" s="158" t="n">
        <v>0.408676719066883</v>
      </c>
      <c r="K133" s="158" t="n">
        <v>0.436350808335471</v>
      </c>
      <c r="L133" s="158" t="n">
        <v>0.0104192264657362</v>
      </c>
      <c r="M133" s="158" t="n">
        <v>3.39782827862771</v>
      </c>
      <c r="N133" s="158" t="n">
        <v>0.0960142250036</v>
      </c>
      <c r="O133" s="158" t="n">
        <v>0.010660949800512</v>
      </c>
      <c r="P133" s="158" t="n">
        <v>0.698760947792649</v>
      </c>
      <c r="Q133" s="158" t="n">
        <v>0.00741393792</v>
      </c>
      <c r="R133" s="158" t="n">
        <v>0.0151336070964</v>
      </c>
      <c r="S133" s="158" t="n">
        <v>0.0145338129501</v>
      </c>
      <c r="T133" s="158" t="n">
        <v>0.009336326947</v>
      </c>
      <c r="U133" s="158" t="n">
        <v>0.01036812348</v>
      </c>
      <c r="V133" s="158" t="n">
        <v>0.16383663592</v>
      </c>
      <c r="W133" s="158" t="n">
        <v>2.01036690123586E-005</v>
      </c>
      <c r="X133" s="158" t="n">
        <v>1.09727631944E-006</v>
      </c>
      <c r="Y133" s="158" t="n">
        <v>5.85383692E-007</v>
      </c>
      <c r="Z133" s="158" t="n">
        <v>5.22811706E-007</v>
      </c>
      <c r="AA133" s="158" t="n">
        <v>1.89255735E-006</v>
      </c>
      <c r="AB133" s="158" t="n">
        <v>2.871095882044E-005</v>
      </c>
      <c r="AC133" s="158" t="n">
        <v>0.04068676562</v>
      </c>
      <c r="AD133" s="158" t="n">
        <v>0.1105629976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8398689283065</v>
      </c>
      <c r="F135" s="158" t="n">
        <v>13.4682203205403</v>
      </c>
      <c r="G135" s="158" t="n">
        <v>0.973850467</v>
      </c>
      <c r="H135" s="158" t="s">
        <v>429</v>
      </c>
      <c r="I135" s="158" t="n">
        <v>6.14945630603335</v>
      </c>
      <c r="J135" s="158" t="n">
        <v>6.7052857429877</v>
      </c>
      <c r="K135" s="158" t="n">
        <v>7.64375225597841</v>
      </c>
      <c r="L135" s="158" t="n">
        <v>2.56719235898905</v>
      </c>
      <c r="M135" s="158" t="n">
        <v>90.9727739737487</v>
      </c>
      <c r="N135" s="158" t="n">
        <v>6.086565412</v>
      </c>
      <c r="O135" s="158" t="n">
        <v>0.121731309</v>
      </c>
      <c r="P135" s="158" t="n">
        <v>1.825969627</v>
      </c>
      <c r="Q135" s="158" t="n">
        <v>9.030432825</v>
      </c>
      <c r="R135" s="158" t="n">
        <v>9.156492404</v>
      </c>
      <c r="S135" s="158" t="n">
        <v>5.408656541</v>
      </c>
      <c r="T135" s="158" t="n">
        <v>0.121731309</v>
      </c>
      <c r="U135" s="158" t="n">
        <v>0.007912531</v>
      </c>
      <c r="V135" s="158" t="n">
        <v>10.3471612</v>
      </c>
      <c r="W135" s="158" t="n">
        <v>0.000111893537990498</v>
      </c>
      <c r="X135" s="158" t="n">
        <v>0.811596833701658</v>
      </c>
      <c r="Y135" s="158" t="n">
        <v>0.876770760572391</v>
      </c>
      <c r="Z135" s="158" t="n">
        <v>1.08510609760059</v>
      </c>
      <c r="AA135" s="158" t="n">
        <v>0.355601234229558</v>
      </c>
      <c r="AB135" s="158" t="n">
        <v>10.3356233992729</v>
      </c>
      <c r="AC135" s="158" t="n">
        <v>1.217318</v>
      </c>
      <c r="AD135" s="158" t="n">
        <v>126.6118608165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29616310034796</v>
      </c>
      <c r="F136" s="158" t="n">
        <v>0.00641664935625</v>
      </c>
      <c r="G136" s="158" t="s">
        <v>429</v>
      </c>
      <c r="H136" s="158" t="n">
        <v>11.8582575401967</v>
      </c>
      <c r="I136" s="158" t="n">
        <v>0.000871854686504856</v>
      </c>
      <c r="J136" s="158" t="n">
        <v>0.000871854686504856</v>
      </c>
      <c r="K136" s="158" t="n">
        <v>0.000871854686504856</v>
      </c>
      <c r="L136" s="158" t="s">
        <v>429</v>
      </c>
      <c r="M136" s="158" t="n">
        <v>0.11628019115326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6295200798726</v>
      </c>
      <c r="F137" s="158" t="n">
        <v>3.57208976532174</v>
      </c>
      <c r="G137" s="158" t="s">
        <v>429</v>
      </c>
      <c r="H137" s="158" t="s">
        <v>429</v>
      </c>
      <c r="I137" s="158" t="n">
        <v>0.00879258253089115</v>
      </c>
      <c r="J137" s="158" t="n">
        <v>0.00879258253089115</v>
      </c>
      <c r="K137" s="158" t="n">
        <v>0.00879258253089115</v>
      </c>
      <c r="L137" s="158" t="s">
        <v>429</v>
      </c>
      <c r="M137" s="158" t="n">
        <v>0.87964203136985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3344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263493572659</v>
      </c>
      <c r="F139" s="163" t="n">
        <v>1.37201947053419</v>
      </c>
      <c r="G139" s="163" t="n">
        <v>0.589998941203542</v>
      </c>
      <c r="H139" s="163" t="n">
        <v>0.803509174369724</v>
      </c>
      <c r="I139" s="163" t="n">
        <v>1.74867480486065</v>
      </c>
      <c r="J139" s="163" t="n">
        <v>1.74876106486065</v>
      </c>
      <c r="K139" s="163" t="n">
        <v>1.74886548486065</v>
      </c>
      <c r="L139" s="163" t="n">
        <v>0.559030552350094</v>
      </c>
      <c r="M139" s="163" t="n">
        <v>1.40017979488852</v>
      </c>
      <c r="N139" s="163" t="n">
        <v>2.57654112518037</v>
      </c>
      <c r="O139" s="163" t="n">
        <v>0.018887349428513</v>
      </c>
      <c r="P139" s="163" t="n">
        <v>0.00960485446361518</v>
      </c>
      <c r="Q139" s="163" t="n">
        <v>0.0126542030671</v>
      </c>
      <c r="R139" s="163" t="n">
        <v>0.229160135588504</v>
      </c>
      <c r="S139" s="163" t="n">
        <v>0.983926917310364</v>
      </c>
      <c r="T139" s="163" t="n">
        <v>0.0682005219556889</v>
      </c>
      <c r="U139" s="163" t="n">
        <v>0.00592275224632</v>
      </c>
      <c r="V139" s="163" t="n">
        <v>59.0239122389529</v>
      </c>
      <c r="W139" s="163" t="n">
        <v>2.10407178195651E-005</v>
      </c>
      <c r="X139" s="163" t="n">
        <v>0.0986870755766881</v>
      </c>
      <c r="Y139" s="163" t="n">
        <v>0.293734020145391</v>
      </c>
      <c r="Z139" s="163" t="n">
        <v>0.116076214634508</v>
      </c>
      <c r="AA139" s="163" t="n">
        <v>0.195221489473294</v>
      </c>
      <c r="AB139" s="163" t="n">
        <v>0.70371879982988</v>
      </c>
      <c r="AC139" s="163" t="s">
        <v>429</v>
      </c>
      <c r="AD139" s="163" t="n">
        <v>26.252549436634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93227</v>
      </c>
      <c r="F140" s="158" t="n">
        <v>2.081426934</v>
      </c>
      <c r="G140" s="158" t="s">
        <v>429</v>
      </c>
      <c r="H140" s="158" t="n">
        <v>28.877556621</v>
      </c>
      <c r="I140" s="158" t="n">
        <v>3.354392145</v>
      </c>
      <c r="J140" s="158" t="n">
        <v>3.593699354</v>
      </c>
      <c r="K140" s="158" t="n">
        <v>5.46677200945645</v>
      </c>
      <c r="L140" s="158" t="n">
        <v>1.04854510677605</v>
      </c>
      <c r="M140" s="158" t="n">
        <v>14.436792578</v>
      </c>
      <c r="N140" s="158" t="s">
        <v>429</v>
      </c>
      <c r="O140" s="158" t="s">
        <v>429</v>
      </c>
      <c r="P140" s="158" t="s">
        <v>429</v>
      </c>
      <c r="Q140" s="158" t="s">
        <v>429</v>
      </c>
      <c r="R140" s="158" t="s">
        <v>429</v>
      </c>
      <c r="S140" s="158" t="n">
        <v>4.93294892</v>
      </c>
      <c r="T140" s="158" t="s">
        <v>429</v>
      </c>
      <c r="U140" s="158" t="s">
        <v>429</v>
      </c>
      <c r="V140" s="158" t="s">
        <v>429</v>
      </c>
      <c r="W140" s="158" t="n">
        <v>6.191282646E-005</v>
      </c>
      <c r="X140" s="158" t="n">
        <v>0.345756401</v>
      </c>
      <c r="Y140" s="158" t="n">
        <v>0.456147764</v>
      </c>
      <c r="Z140" s="158" t="n">
        <v>0.163162582</v>
      </c>
      <c r="AA140" s="158" t="n">
        <v>0.214157124</v>
      </c>
      <c r="AB140" s="158" t="n">
        <v>1.179223871</v>
      </c>
      <c r="AC140" s="158" t="s">
        <v>429</v>
      </c>
      <c r="AD140" s="158" t="n">
        <v>66.32503460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891.7820762108</v>
      </c>
      <c r="F141" s="165" t="n">
        <v>12738.6450714319</v>
      </c>
      <c r="G141" s="165" t="n">
        <v>14500.9123395759</v>
      </c>
      <c r="H141" s="165" t="n">
        <v>3481.6530320344</v>
      </c>
      <c r="I141" s="165" t="n">
        <v>1375.6947270077</v>
      </c>
      <c r="J141" s="165" t="n">
        <v>1867.37611844711</v>
      </c>
      <c r="K141" s="165" t="n">
        <v>3823.36062159792</v>
      </c>
      <c r="L141" s="165" t="n">
        <v>200.512665187247</v>
      </c>
      <c r="M141" s="165" t="n">
        <v>47224.1406777241</v>
      </c>
      <c r="N141" s="165" t="n">
        <v>14276.733993962</v>
      </c>
      <c r="O141" s="165" t="n">
        <v>112.958879135501</v>
      </c>
      <c r="P141" s="165" t="n">
        <v>144.459412351372</v>
      </c>
      <c r="Q141" s="165" t="n">
        <v>194.44164134942</v>
      </c>
      <c r="R141" s="165" t="n">
        <v>818.997538398928</v>
      </c>
      <c r="S141" s="165" t="n">
        <v>2630.18097015025</v>
      </c>
      <c r="T141" s="165" t="n">
        <v>1715.02579728173</v>
      </c>
      <c r="U141" s="165" t="n">
        <v>183.50825430108</v>
      </c>
      <c r="V141" s="165" t="n">
        <v>6649.93432612984</v>
      </c>
      <c r="W141" s="165" t="n">
        <v>0.00616555185646879</v>
      </c>
      <c r="X141" s="165" t="n">
        <v>227.910114123695</v>
      </c>
      <c r="Y141" s="165" t="n">
        <v>182.740871576372</v>
      </c>
      <c r="Z141" s="165" t="n">
        <v>93.8076844055308</v>
      </c>
      <c r="AA141" s="165" t="n">
        <v>76.5008661188307</v>
      </c>
      <c r="AB141" s="165" t="n">
        <v>1212.6854000705</v>
      </c>
      <c r="AC141" s="165" t="n">
        <v>4736.0026922143</v>
      </c>
      <c r="AD141" s="165" t="n">
        <v>8766.2912331457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198.726138284647</v>
      </c>
      <c r="F148" s="170" t="n">
        <v>6.76977516265156</v>
      </c>
      <c r="G148" s="170" t="n">
        <v>14.0537861084852</v>
      </c>
      <c r="H148" s="170" t="n">
        <v>0.581253362970365</v>
      </c>
      <c r="I148" s="170" t="n">
        <v>3.09584438518209</v>
      </c>
      <c r="J148" s="170" t="n">
        <v>3.27600193143501</v>
      </c>
      <c r="K148" s="170" t="n">
        <v>3.30058772280305</v>
      </c>
      <c r="L148" s="170" t="n">
        <v>0.857181010405775</v>
      </c>
      <c r="M148" s="170" t="n">
        <v>30.8171365096471</v>
      </c>
      <c r="N148" s="170" t="n">
        <v>2.46101039091931</v>
      </c>
      <c r="O148" s="170" t="n">
        <v>0.165479032363225</v>
      </c>
      <c r="P148" s="170" t="n">
        <v>0.00178491523022598</v>
      </c>
      <c r="Q148" s="170" t="n">
        <v>0.000556322307556495</v>
      </c>
      <c r="R148" s="170" t="n">
        <v>0.148010797916237</v>
      </c>
      <c r="S148" s="170" t="n">
        <v>3.30299690516813</v>
      </c>
      <c r="T148" s="170" t="n">
        <v>0.385898214233017</v>
      </c>
      <c r="U148" s="170" t="n">
        <v>0.673073495082149</v>
      </c>
      <c r="V148" s="170" t="n">
        <v>3.25050100306391</v>
      </c>
      <c r="W148" s="170" t="s">
        <v>429</v>
      </c>
      <c r="X148" s="170" t="n">
        <v>0.135806860507094</v>
      </c>
      <c r="Y148" s="170" t="n">
        <v>0.135806860507094</v>
      </c>
      <c r="Z148" s="170" t="n">
        <v>0.0132411688994417</v>
      </c>
      <c r="AA148" s="170" t="n">
        <v>0.0302170264628286</v>
      </c>
      <c r="AB148" s="170" t="n">
        <v>0.444790310025531</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2.9446303514662</v>
      </c>
      <c r="F149" s="170" t="n">
        <v>1.64294756210387</v>
      </c>
      <c r="G149" s="170" t="n">
        <v>2.49472413338487</v>
      </c>
      <c r="H149" s="170" t="n">
        <v>0.0785439345649329</v>
      </c>
      <c r="I149" s="170" t="n">
        <v>0.602842819643509</v>
      </c>
      <c r="J149" s="170" t="n">
        <v>0.66590050441264</v>
      </c>
      <c r="K149" s="170" t="n">
        <v>0.696550008881318</v>
      </c>
      <c r="L149" s="170" t="n">
        <v>0.241373792612466</v>
      </c>
      <c r="M149" s="170" t="n">
        <v>8.42892904484243</v>
      </c>
      <c r="N149" s="170" t="n">
        <v>16.8051415827057</v>
      </c>
      <c r="O149" s="170" t="n">
        <v>0.0146617956199126</v>
      </c>
      <c r="P149" s="170" t="n">
        <v>7.12349531604317E-005</v>
      </c>
      <c r="Q149" s="170" t="n">
        <v>2.63117382901079E-005</v>
      </c>
      <c r="R149" s="170" t="n">
        <v>0.0299133300424023</v>
      </c>
      <c r="S149" s="170" t="n">
        <v>0.889226304188167</v>
      </c>
      <c r="T149" s="170" t="n">
        <v>0.054366910968182</v>
      </c>
      <c r="U149" s="170" t="n">
        <v>0.0600881537947045</v>
      </c>
      <c r="V149" s="170" t="n">
        <v>0.596846857260256</v>
      </c>
      <c r="W149" s="170" t="s">
        <v>429</v>
      </c>
      <c r="X149" s="170" t="n">
        <v>0.0183513865805918</v>
      </c>
      <c r="Y149" s="170" t="n">
        <v>0.0183513865805918</v>
      </c>
      <c r="Z149" s="170" t="n">
        <v>0.0017892601916077</v>
      </c>
      <c r="AA149" s="170" t="n">
        <v>0.00408318351418168</v>
      </c>
      <c r="AB149" s="170" t="n">
        <v>0.08288908876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176.40831914507</v>
      </c>
      <c r="F150" s="170" t="n">
        <v>50.5855003081355</v>
      </c>
      <c r="G150" s="170" t="n">
        <v>873.82757486075</v>
      </c>
      <c r="H150" s="170" t="n">
        <v>0.0628825383960265</v>
      </c>
      <c r="I150" s="170" t="n">
        <v>126.978256107242</v>
      </c>
      <c r="J150" s="170" t="n">
        <v>128.7034047539</v>
      </c>
      <c r="K150" s="170" t="n">
        <v>131.344890146166</v>
      </c>
      <c r="L150" s="170" t="n">
        <v>8.86862067123855</v>
      </c>
      <c r="M150" s="170" t="n">
        <v>115.014783862872</v>
      </c>
      <c r="N150" s="170" t="n">
        <v>3.58049176230376</v>
      </c>
      <c r="O150" s="170" t="n">
        <v>0.669620616316747</v>
      </c>
      <c r="P150" s="170" t="n">
        <v>0.44830519543664</v>
      </c>
      <c r="Q150" s="170" t="n">
        <v>3.77206330324477</v>
      </c>
      <c r="R150" s="170" t="n">
        <v>3.31261793038372</v>
      </c>
      <c r="S150" s="170" t="n">
        <v>5.91840626619452</v>
      </c>
      <c r="T150" s="170" t="n">
        <v>280.689502928014</v>
      </c>
      <c r="U150" s="170" t="n">
        <v>3.20743089748207</v>
      </c>
      <c r="V150" s="170" t="n">
        <v>11.0362658747919</v>
      </c>
      <c r="W150" s="170" t="n">
        <v>2.67668106115875E-005</v>
      </c>
      <c r="X150" s="170" t="n">
        <v>0.184471146133784</v>
      </c>
      <c r="Y150" s="170" t="n">
        <v>0.24327697452142</v>
      </c>
      <c r="Z150" s="170" t="n">
        <v>0.186363117340779</v>
      </c>
      <c r="AA150" s="170" t="n">
        <v>0.13580226303007</v>
      </c>
      <c r="AB150" s="170" t="n">
        <v>2.35865257702538</v>
      </c>
      <c r="AC150" s="170" t="n">
        <v>1.55150313297585</v>
      </c>
      <c r="AD150" s="170" t="n">
        <v>4.3847959884527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3343017310437</v>
      </c>
      <c r="F153" s="170" t="n">
        <v>1484.62110573693</v>
      </c>
      <c r="G153" s="170" t="s">
        <v>429</v>
      </c>
      <c r="H153" s="170" t="n">
        <v>0.013767357</v>
      </c>
      <c r="I153" s="170" t="s">
        <v>429</v>
      </c>
      <c r="J153" s="170" t="s">
        <v>429</v>
      </c>
      <c r="K153" s="170" t="s">
        <v>429</v>
      </c>
      <c r="L153" s="170" t="s">
        <v>429</v>
      </c>
      <c r="M153" s="170" t="n">
        <v>420.87135014590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118.907407407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7369738167677</v>
      </c>
      <c r="F155" s="172" t="n">
        <v>46.7860362482424</v>
      </c>
      <c r="G155" s="172" t="n">
        <v>2.44551918091233</v>
      </c>
      <c r="H155" s="172" t="n">
        <v>2.73548067140138</v>
      </c>
      <c r="I155" s="172" t="n">
        <v>12.5916627830138</v>
      </c>
      <c r="J155" s="172" t="n">
        <v>15.3898113837946</v>
      </c>
      <c r="K155" s="172" t="n">
        <v>31.2731602732756</v>
      </c>
      <c r="L155" s="172" t="n">
        <v>4.98197253664942</v>
      </c>
      <c r="M155" s="172" t="n">
        <v>752.790523999602</v>
      </c>
      <c r="N155" s="172" t="s">
        <v>429</v>
      </c>
      <c r="O155" s="172" t="s">
        <v>429</v>
      </c>
      <c r="P155" s="172" t="s">
        <v>429</v>
      </c>
      <c r="Q155" s="172" t="s">
        <v>429</v>
      </c>
      <c r="R155" s="172" t="s">
        <v>429</v>
      </c>
      <c r="S155" s="172" t="s">
        <v>429</v>
      </c>
      <c r="T155" s="172" t="s">
        <v>429</v>
      </c>
      <c r="U155" s="172" t="s">
        <v>429</v>
      </c>
      <c r="V155" s="172" t="s">
        <v>429</v>
      </c>
      <c r="W155" s="172" t="n">
        <v>1.20784983503182E-005</v>
      </c>
      <c r="X155" s="172" t="n">
        <v>1.22027861003609</v>
      </c>
      <c r="Y155" s="172" t="n">
        <v>0.737082709329112</v>
      </c>
      <c r="Z155" s="172" t="n">
        <v>0.367894572650417</v>
      </c>
      <c r="AA155" s="172" t="n">
        <v>0.473259228763533</v>
      </c>
      <c r="AB155" s="172" t="n">
        <v>20.9010100585389</v>
      </c>
      <c r="AC155" s="172" t="s">
        <v>429</v>
      </c>
      <c r="AD155" s="172" t="n">
        <v>0.0037513356820090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3.387965201854</v>
      </c>
      <c r="F156" s="172" t="n">
        <v>1793.76652590376</v>
      </c>
      <c r="G156" s="172" t="n">
        <v>1.28495017005199</v>
      </c>
      <c r="H156" s="172" t="n">
        <v>9.57813712730848</v>
      </c>
      <c r="I156" s="172" t="n">
        <v>20.4764681596434</v>
      </c>
      <c r="J156" s="172" t="n">
        <v>35.9833411076753</v>
      </c>
      <c r="K156" s="172" t="n">
        <v>38.8361618832996</v>
      </c>
      <c r="L156" s="172" t="n">
        <v>6.50858956985143</v>
      </c>
      <c r="M156" s="172" t="n">
        <v>445.672005865603</v>
      </c>
      <c r="N156" s="172" t="s">
        <v>429</v>
      </c>
      <c r="O156" s="172" t="s">
        <v>429</v>
      </c>
      <c r="P156" s="172" t="s">
        <v>429</v>
      </c>
      <c r="Q156" s="172" t="s">
        <v>429</v>
      </c>
      <c r="R156" s="172" t="s">
        <v>429</v>
      </c>
      <c r="S156" s="172" t="s">
        <v>429</v>
      </c>
      <c r="T156" s="172" t="s">
        <v>429</v>
      </c>
      <c r="U156" s="172" t="s">
        <v>429</v>
      </c>
      <c r="V156" s="172" t="s">
        <v>429</v>
      </c>
      <c r="W156" s="172" t="n">
        <v>1.74871033251594E-005</v>
      </c>
      <c r="X156" s="172" t="n">
        <v>2.88</v>
      </c>
      <c r="Y156" s="172" t="n">
        <v>1.88</v>
      </c>
      <c r="Z156" s="172" t="n">
        <v>0.92</v>
      </c>
      <c r="AA156" s="172" t="n">
        <v>1.08</v>
      </c>
      <c r="AB156" s="172" t="n">
        <v>21.420734652986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3: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