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2"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490.05349256945</v>
      </c>
      <c r="F14" s="158" t="n">
        <v>37.4480780029054</v>
      </c>
      <c r="G14" s="158" t="n">
        <v>2503.03606549628</v>
      </c>
      <c r="H14" s="158" t="n">
        <v>3.1472916067437</v>
      </c>
      <c r="I14" s="158" t="n">
        <v>35.6611508578407</v>
      </c>
      <c r="J14" s="158" t="n">
        <v>59.4999971985506</v>
      </c>
      <c r="K14" s="158" t="n">
        <v>78.2973821867828</v>
      </c>
      <c r="L14" s="158" t="n">
        <v>1.22135125223061</v>
      </c>
      <c r="M14" s="158" t="n">
        <v>332.67252806882</v>
      </c>
      <c r="N14" s="158" t="n">
        <v>50.2879355623769</v>
      </c>
      <c r="O14" s="158" t="n">
        <v>7.51804792165657</v>
      </c>
      <c r="P14" s="158" t="n">
        <v>18.8436900156589</v>
      </c>
      <c r="Q14" s="158" t="n">
        <v>16.9970661850893</v>
      </c>
      <c r="R14" s="158" t="n">
        <v>46.7766449371896</v>
      </c>
      <c r="S14" s="158" t="n">
        <v>36.9574217281467</v>
      </c>
      <c r="T14" s="158" t="n">
        <v>201.476483241321</v>
      </c>
      <c r="U14" s="158" t="n">
        <v>27.7939352213559</v>
      </c>
      <c r="V14" s="158" t="n">
        <v>98.3736247708406</v>
      </c>
      <c r="W14" s="158" t="n">
        <v>0.000213518583408304</v>
      </c>
      <c r="X14" s="158" t="n">
        <v>0.121706316967135</v>
      </c>
      <c r="Y14" s="158" t="n">
        <v>0.119103362165187</v>
      </c>
      <c r="Z14" s="158" t="n">
        <v>0.104658213809862</v>
      </c>
      <c r="AA14" s="158" t="n">
        <v>0.0210142225820284</v>
      </c>
      <c r="AB14" s="158" t="n">
        <v>2.88662636067083</v>
      </c>
      <c r="AC14" s="158" t="n">
        <v>20.2402514664541</v>
      </c>
      <c r="AD14" s="158" t="n">
        <v>231.608471034066</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55.733229696203</v>
      </c>
      <c r="F15" s="158" t="n">
        <v>6.7401838244893</v>
      </c>
      <c r="G15" s="158" t="n">
        <v>447.436437848724</v>
      </c>
      <c r="H15" s="158" t="n">
        <v>0.77530455504235</v>
      </c>
      <c r="I15" s="158" t="n">
        <v>10.3974241250036</v>
      </c>
      <c r="J15" s="158" t="n">
        <v>13.3202329867</v>
      </c>
      <c r="K15" s="158" t="n">
        <v>16.4857136262882</v>
      </c>
      <c r="L15" s="158" t="n">
        <v>0.316486149481655</v>
      </c>
      <c r="M15" s="158" t="n">
        <v>27.5706287588569</v>
      </c>
      <c r="N15" s="158" t="n">
        <v>12.2731256464435</v>
      </c>
      <c r="O15" s="158" t="n">
        <v>3.41086058454951</v>
      </c>
      <c r="P15" s="158" t="n">
        <v>2.53749021500956</v>
      </c>
      <c r="Q15" s="158" t="n">
        <v>3.85358654485924</v>
      </c>
      <c r="R15" s="158" t="n">
        <v>9.69470652647698</v>
      </c>
      <c r="S15" s="158" t="n">
        <v>10.5195642250915</v>
      </c>
      <c r="T15" s="158" t="n">
        <v>258.907228110417</v>
      </c>
      <c r="U15" s="158" t="n">
        <v>5.1629874801733</v>
      </c>
      <c r="V15" s="158" t="n">
        <v>15.5672399538061</v>
      </c>
      <c r="W15" s="158" t="n">
        <v>1.00200675062076E-005</v>
      </c>
      <c r="X15" s="158" t="n">
        <v>0.0390815350399648</v>
      </c>
      <c r="Y15" s="158" t="n">
        <v>0.00410537588556903</v>
      </c>
      <c r="Z15" s="158" t="n">
        <v>0.00189239055285237</v>
      </c>
      <c r="AA15" s="158" t="n">
        <v>0.0218627891975669</v>
      </c>
      <c r="AB15" s="158" t="n">
        <v>0.165198224593441</v>
      </c>
      <c r="AC15" s="158" t="n">
        <v>0.00023784291344</v>
      </c>
      <c r="AD15" s="158" t="n">
        <v>7.862597682618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8.617376067054</v>
      </c>
      <c r="F16" s="158" t="n">
        <v>6.50161445360721</v>
      </c>
      <c r="G16" s="158" t="n">
        <v>46.5523936113048</v>
      </c>
      <c r="H16" s="158" t="n">
        <v>0.22382639674214</v>
      </c>
      <c r="I16" s="158" t="n">
        <v>2.4194451561737</v>
      </c>
      <c r="J16" s="158" t="n">
        <v>3.01460606772377</v>
      </c>
      <c r="K16" s="158" t="n">
        <v>3.66944338143473</v>
      </c>
      <c r="L16" s="158" t="n">
        <v>0.228848644309944</v>
      </c>
      <c r="M16" s="158" t="n">
        <v>59.6683280030432</v>
      </c>
      <c r="N16" s="158" t="n">
        <v>0.555515237864165</v>
      </c>
      <c r="O16" s="158" t="n">
        <v>0.086696121347855</v>
      </c>
      <c r="P16" s="158" t="n">
        <v>0.472710762730064</v>
      </c>
      <c r="Q16" s="158" t="n">
        <v>0.174683588587617</v>
      </c>
      <c r="R16" s="158" t="n">
        <v>1.13307468062356</v>
      </c>
      <c r="S16" s="158" t="n">
        <v>1.01142318279354</v>
      </c>
      <c r="T16" s="158" t="n">
        <v>1.11608019557641</v>
      </c>
      <c r="U16" s="158" t="n">
        <v>0.173372741860016</v>
      </c>
      <c r="V16" s="158" t="n">
        <v>0.76103620286392</v>
      </c>
      <c r="W16" s="158" t="n">
        <v>1.3467644572733E-006</v>
      </c>
      <c r="X16" s="158" t="n">
        <v>0.0056401381679855</v>
      </c>
      <c r="Y16" s="158" t="n">
        <v>0.00130664972246692</v>
      </c>
      <c r="Z16" s="158" t="n">
        <v>0.0010378032092883</v>
      </c>
      <c r="AA16" s="158" t="n">
        <v>0.00165068680945734</v>
      </c>
      <c r="AB16" s="158" t="n">
        <v>5.66092965204377</v>
      </c>
      <c r="AC16" s="158" t="n">
        <v>0.0754387630608447</v>
      </c>
      <c r="AD16" s="158" t="n">
        <v>0.480973940311258</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1.76696169727</v>
      </c>
      <c r="F17" s="158" t="n">
        <v>6.61927920837826</v>
      </c>
      <c r="G17" s="158" t="n">
        <v>73.1432421781388</v>
      </c>
      <c r="H17" s="158" t="n">
        <v>0.07717729498297</v>
      </c>
      <c r="I17" s="158" t="n">
        <v>4.97250214329739</v>
      </c>
      <c r="J17" s="158" t="n">
        <v>6.35897954344501</v>
      </c>
      <c r="K17" s="158" t="n">
        <v>9.46767654674838</v>
      </c>
      <c r="L17" s="158" t="n">
        <v>0.277176845195618</v>
      </c>
      <c r="M17" s="158" t="n">
        <v>1438.8263078397</v>
      </c>
      <c r="N17" s="158" t="n">
        <v>66.9741745526687</v>
      </c>
      <c r="O17" s="158" t="n">
        <v>1.66687627472458</v>
      </c>
      <c r="P17" s="158" t="n">
        <v>0.660484421878146</v>
      </c>
      <c r="Q17" s="158" t="n">
        <v>2.33429800394074</v>
      </c>
      <c r="R17" s="158" t="n">
        <v>5.38703598882131</v>
      </c>
      <c r="S17" s="158" t="n">
        <v>8.06386432490617</v>
      </c>
      <c r="T17" s="158" t="n">
        <v>9.66600486995769</v>
      </c>
      <c r="U17" s="158" t="n">
        <v>1.19042674639024</v>
      </c>
      <c r="V17" s="158" t="n">
        <v>25.8452643101211</v>
      </c>
      <c r="W17" s="158" t="n">
        <v>6.20507964561315E-005</v>
      </c>
      <c r="X17" s="158" t="n">
        <v>0.0717748572390965</v>
      </c>
      <c r="Y17" s="158" t="n">
        <v>0.170114319175151</v>
      </c>
      <c r="Z17" s="158" t="n">
        <v>0.03894970126197</v>
      </c>
      <c r="AA17" s="158" t="n">
        <v>0.0862684202347469</v>
      </c>
      <c r="AB17" s="158" t="n">
        <v>8.70378936881966</v>
      </c>
      <c r="AC17" s="158" t="n">
        <v>0.00924092056746273</v>
      </c>
      <c r="AD17" s="158" t="n">
        <v>4.7291266457869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9.9123521924221</v>
      </c>
      <c r="F18" s="158" t="n">
        <v>1.32403191590173</v>
      </c>
      <c r="G18" s="158" t="n">
        <v>135.002897125261</v>
      </c>
      <c r="H18" s="158" t="n">
        <v>0.0122609059</v>
      </c>
      <c r="I18" s="158" t="n">
        <v>2.55631261899978</v>
      </c>
      <c r="J18" s="158" t="n">
        <v>3.43332085465107</v>
      </c>
      <c r="K18" s="158" t="n">
        <v>4.64380484548148</v>
      </c>
      <c r="L18" s="158" t="n">
        <v>0.277166300370492</v>
      </c>
      <c r="M18" s="158" t="n">
        <v>67.5185092950056</v>
      </c>
      <c r="N18" s="158" t="n">
        <v>49.6507712955032</v>
      </c>
      <c r="O18" s="158" t="n">
        <v>3.01288710512741</v>
      </c>
      <c r="P18" s="158" t="n">
        <v>0.510511379607428</v>
      </c>
      <c r="Q18" s="158" t="n">
        <v>7.97721339651239</v>
      </c>
      <c r="R18" s="158" t="n">
        <v>1.72077108630497</v>
      </c>
      <c r="S18" s="158" t="n">
        <v>54.0819437140112</v>
      </c>
      <c r="T18" s="158" t="n">
        <v>24.5276582728593</v>
      </c>
      <c r="U18" s="158" t="n">
        <v>5.40561933665413</v>
      </c>
      <c r="V18" s="158" t="n">
        <v>134.672664546056</v>
      </c>
      <c r="W18" s="158" t="n">
        <v>1.56856381662159E-005</v>
      </c>
      <c r="X18" s="158" t="n">
        <v>0.0362414986978533</v>
      </c>
      <c r="Y18" s="158" t="n">
        <v>0.280019610367776</v>
      </c>
      <c r="Z18" s="158" t="n">
        <v>0.0328338726884408</v>
      </c>
      <c r="AA18" s="158" t="n">
        <v>0.0290895677540523</v>
      </c>
      <c r="AB18" s="158" t="n">
        <v>0.386467291508122</v>
      </c>
      <c r="AC18" s="158" t="n">
        <v>0.0544097253465447</v>
      </c>
      <c r="AD18" s="158" t="n">
        <v>2.5273293263024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8.3227611513561</v>
      </c>
      <c r="F19" s="158" t="n">
        <v>5.47833048506318</v>
      </c>
      <c r="G19" s="158" t="n">
        <v>66.9598867935787</v>
      </c>
      <c r="H19" s="158" t="n">
        <v>0.009236271</v>
      </c>
      <c r="I19" s="158" t="n">
        <v>3.85168566173786</v>
      </c>
      <c r="J19" s="158" t="n">
        <v>4.86071048929578</v>
      </c>
      <c r="K19" s="158" t="n">
        <v>6.07171431245244</v>
      </c>
      <c r="L19" s="158" t="n">
        <v>0.352141507878703</v>
      </c>
      <c r="M19" s="158" t="n">
        <v>63.6275112887801</v>
      </c>
      <c r="N19" s="158" t="n">
        <v>1.66139222498136</v>
      </c>
      <c r="O19" s="158" t="n">
        <v>0.444727511145304</v>
      </c>
      <c r="P19" s="158" t="n">
        <v>0.720733655484675</v>
      </c>
      <c r="Q19" s="158" t="n">
        <v>0.66480210877366</v>
      </c>
      <c r="R19" s="158" t="n">
        <v>1.16102320879551</v>
      </c>
      <c r="S19" s="158" t="n">
        <v>1.08969604090817</v>
      </c>
      <c r="T19" s="158" t="n">
        <v>33.0920244807916</v>
      </c>
      <c r="U19" s="158" t="n">
        <v>0.585832031071079</v>
      </c>
      <c r="V19" s="158" t="n">
        <v>4.58794534037756</v>
      </c>
      <c r="W19" s="158" t="n">
        <v>1.75220554027606E-006</v>
      </c>
      <c r="X19" s="158" t="n">
        <v>0.00909661635429842</v>
      </c>
      <c r="Y19" s="158" t="n">
        <v>0.0555573473300419</v>
      </c>
      <c r="Z19" s="158" t="n">
        <v>0.0150920131452828</v>
      </c>
      <c r="AA19" s="158" t="n">
        <v>0.0139491804291166</v>
      </c>
      <c r="AB19" s="158" t="n">
        <v>0.462718577564231</v>
      </c>
      <c r="AC19" s="158" t="n">
        <v>0.0230815168127166</v>
      </c>
      <c r="AD19" s="158" t="n">
        <v>1.8040482192603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3.9124239471705</v>
      </c>
      <c r="F20" s="158" t="n">
        <v>4.85714985616937</v>
      </c>
      <c r="G20" s="158" t="n">
        <v>33.4700478424577</v>
      </c>
      <c r="H20" s="158" t="n">
        <v>0.028522009</v>
      </c>
      <c r="I20" s="158" t="n">
        <v>5.21798763101222</v>
      </c>
      <c r="J20" s="158" t="n">
        <v>6.62840384071068</v>
      </c>
      <c r="K20" s="158" t="n">
        <v>7.92607471823371</v>
      </c>
      <c r="L20" s="158" t="n">
        <v>0.507041393155585</v>
      </c>
      <c r="M20" s="158" t="n">
        <v>34.6167820260665</v>
      </c>
      <c r="N20" s="158" t="n">
        <v>2.0991069889418</v>
      </c>
      <c r="O20" s="158" t="n">
        <v>0.329504059610586</v>
      </c>
      <c r="P20" s="158" t="n">
        <v>0.678077152337499</v>
      </c>
      <c r="Q20" s="158" t="n">
        <v>0.343405161192261</v>
      </c>
      <c r="R20" s="158" t="n">
        <v>1.18662576003404</v>
      </c>
      <c r="S20" s="158" t="n">
        <v>1.05526265321707</v>
      </c>
      <c r="T20" s="158" t="n">
        <v>15.8984490552709</v>
      </c>
      <c r="U20" s="158" t="n">
        <v>0.327130913928036</v>
      </c>
      <c r="V20" s="158" t="n">
        <v>11.4901439954596</v>
      </c>
      <c r="W20" s="158" t="n">
        <v>2.24580642753093E-006</v>
      </c>
      <c r="X20" s="158" t="n">
        <v>0.00773820435614876</v>
      </c>
      <c r="Y20" s="158" t="n">
        <v>0.0229443740746408</v>
      </c>
      <c r="Z20" s="158" t="n">
        <v>0.0072193404905894</v>
      </c>
      <c r="AA20" s="158" t="n">
        <v>0.0086021978846272</v>
      </c>
      <c r="AB20" s="158" t="n">
        <v>0.383963985049355</v>
      </c>
      <c r="AC20" s="158" t="n">
        <v>0.084480719213278</v>
      </c>
      <c r="AD20" s="158" t="n">
        <v>0.98746255665398</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9.9267205538356</v>
      </c>
      <c r="F21" s="158" t="n">
        <v>9.45751131956719</v>
      </c>
      <c r="G21" s="158" t="n">
        <v>53.1976706979596</v>
      </c>
      <c r="H21" s="158" t="n">
        <v>0.09474420760384</v>
      </c>
      <c r="I21" s="158" t="n">
        <v>4.32177634183228</v>
      </c>
      <c r="J21" s="158" t="n">
        <v>5.38585965145773</v>
      </c>
      <c r="K21" s="158" t="n">
        <v>6.92869754393986</v>
      </c>
      <c r="L21" s="158" t="n">
        <v>0.638328394930028</v>
      </c>
      <c r="M21" s="158" t="n">
        <v>42.4747742068704</v>
      </c>
      <c r="N21" s="158" t="n">
        <v>2.29198667518736</v>
      </c>
      <c r="O21" s="158" t="n">
        <v>0.561705136721053</v>
      </c>
      <c r="P21" s="158" t="n">
        <v>0.520657316797565</v>
      </c>
      <c r="Q21" s="158" t="n">
        <v>0.669196134389952</v>
      </c>
      <c r="R21" s="158" t="n">
        <v>1.46504216556164</v>
      </c>
      <c r="S21" s="158" t="n">
        <v>0.997329835728625</v>
      </c>
      <c r="T21" s="158" t="n">
        <v>31.9158134925792</v>
      </c>
      <c r="U21" s="158" t="n">
        <v>0.540048087550965</v>
      </c>
      <c r="V21" s="158" t="n">
        <v>6.62610117866347</v>
      </c>
      <c r="W21" s="158" t="n">
        <v>2.21902441823518E-006</v>
      </c>
      <c r="X21" s="158" t="n">
        <v>0.0885689560447623</v>
      </c>
      <c r="Y21" s="158" t="n">
        <v>0.210377483637061</v>
      </c>
      <c r="Z21" s="158" t="n">
        <v>0.0604880764626459</v>
      </c>
      <c r="AA21" s="158" t="n">
        <v>0.052615520450249</v>
      </c>
      <c r="AB21" s="158" t="n">
        <v>2.29355796303117</v>
      </c>
      <c r="AC21" s="158" t="n">
        <v>0.0684072016805257</v>
      </c>
      <c r="AD21" s="158" t="n">
        <v>1.1474520052480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72.391880714871</v>
      </c>
      <c r="F22" s="158" t="n">
        <v>20.0656159040861</v>
      </c>
      <c r="G22" s="158" t="n">
        <v>195.160721512263</v>
      </c>
      <c r="H22" s="158" t="n">
        <v>4.87963623668999</v>
      </c>
      <c r="I22" s="158" t="n">
        <v>27.6646316660519</v>
      </c>
      <c r="J22" s="158" t="n">
        <v>35.8352737257689</v>
      </c>
      <c r="K22" s="158" t="n">
        <v>62.9209272829868</v>
      </c>
      <c r="L22" s="158" t="n">
        <v>1.48169236338873</v>
      </c>
      <c r="M22" s="158" t="n">
        <v>592.871571400512</v>
      </c>
      <c r="N22" s="158" t="n">
        <v>224.997700241659</v>
      </c>
      <c r="O22" s="158" t="n">
        <v>12.2328380306085</v>
      </c>
      <c r="P22" s="158" t="n">
        <v>6.05192597361724</v>
      </c>
      <c r="Q22" s="158" t="n">
        <v>41.5164574258869</v>
      </c>
      <c r="R22" s="158" t="n">
        <v>39.0484378387208</v>
      </c>
      <c r="S22" s="158" t="n">
        <v>33.0444949500075</v>
      </c>
      <c r="T22" s="158" t="n">
        <v>47.9019832951295</v>
      </c>
      <c r="U22" s="158" t="n">
        <v>91.3491627511043</v>
      </c>
      <c r="V22" s="158" t="n">
        <v>275.437194553195</v>
      </c>
      <c r="W22" s="158" t="n">
        <v>0.000132883837650815</v>
      </c>
      <c r="X22" s="158" t="n">
        <v>0.397470221776482</v>
      </c>
      <c r="Y22" s="158" t="n">
        <v>0.658282381720096</v>
      </c>
      <c r="Z22" s="158" t="n">
        <v>0.186550367703202</v>
      </c>
      <c r="AA22" s="158" t="n">
        <v>0.154773387889789</v>
      </c>
      <c r="AB22" s="158" t="n">
        <v>5.24960590475397</v>
      </c>
      <c r="AC22" s="158" t="n">
        <v>3.5605528081923</v>
      </c>
      <c r="AD22" s="158" t="n">
        <v>40.4684739046083</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98.496531268629</v>
      </c>
      <c r="F23" s="158" t="n">
        <v>58.7686553643044</v>
      </c>
      <c r="G23" s="158" t="n">
        <v>14.8737350086814</v>
      </c>
      <c r="H23" s="158" t="n">
        <v>0.100023609650623</v>
      </c>
      <c r="I23" s="158" t="n">
        <v>26.5016888504035</v>
      </c>
      <c r="J23" s="158" t="n">
        <v>27.6126621457353</v>
      </c>
      <c r="K23" s="158" t="n">
        <v>29.2899358804288</v>
      </c>
      <c r="L23" s="158" t="n">
        <v>13.0008259506461</v>
      </c>
      <c r="M23" s="158" t="n">
        <v>466.347028662387</v>
      </c>
      <c r="N23" s="158" t="n">
        <v>0.724391670491555</v>
      </c>
      <c r="O23" s="158" t="n">
        <v>0.0840564725207088</v>
      </c>
      <c r="P23" s="158" t="n">
        <v>0.0399154881844251</v>
      </c>
      <c r="Q23" s="158" t="n">
        <v>0.0652676015613205</v>
      </c>
      <c r="R23" s="158" t="n">
        <v>0.213153345640625</v>
      </c>
      <c r="S23" s="158" t="n">
        <v>4.53862950089202</v>
      </c>
      <c r="T23" s="158" t="n">
        <v>3.12791378279775</v>
      </c>
      <c r="U23" s="158" t="n">
        <v>0.331598194327144</v>
      </c>
      <c r="V23" s="158" t="n">
        <v>3.73639890321385</v>
      </c>
      <c r="W23" s="158" t="n">
        <v>3.07719391514243E-006</v>
      </c>
      <c r="X23" s="158" t="n">
        <v>0.214726144391452</v>
      </c>
      <c r="Y23" s="158" t="n">
        <v>0.438510258279001</v>
      </c>
      <c r="Z23" s="158" t="n">
        <v>0.291783330403964</v>
      </c>
      <c r="AA23" s="158" t="n">
        <v>0.130572855577472</v>
      </c>
      <c r="AB23" s="158" t="n">
        <v>1.26039521268449</v>
      </c>
      <c r="AC23" s="158" t="n">
        <v>0.403981930147672</v>
      </c>
      <c r="AD23" s="158" t="n">
        <v>5.99835637141658</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54.509081654918</v>
      </c>
      <c r="F24" s="158" t="n">
        <v>21.7923574106631</v>
      </c>
      <c r="G24" s="158" t="n">
        <v>150.174943266076</v>
      </c>
      <c r="H24" s="158" t="n">
        <v>1.24311686171054</v>
      </c>
      <c r="I24" s="158" t="n">
        <v>13.2358158771031</v>
      </c>
      <c r="J24" s="158" t="n">
        <v>16.7182035651229</v>
      </c>
      <c r="K24" s="158" t="n">
        <v>19.6684804526459</v>
      </c>
      <c r="L24" s="158" t="n">
        <v>2.49775376373319</v>
      </c>
      <c r="M24" s="158" t="n">
        <v>250.374620757016</v>
      </c>
      <c r="N24" s="158" t="n">
        <v>21.0384469293275</v>
      </c>
      <c r="O24" s="158" t="n">
        <v>1.11265736525494</v>
      </c>
      <c r="P24" s="158" t="n">
        <v>1.22000008569607</v>
      </c>
      <c r="Q24" s="158" t="n">
        <v>2.39595132394113</v>
      </c>
      <c r="R24" s="158" t="n">
        <v>5.84787041835603</v>
      </c>
      <c r="S24" s="158" t="n">
        <v>6.37291116296459</v>
      </c>
      <c r="T24" s="158" t="n">
        <v>64.8496732102906</v>
      </c>
      <c r="U24" s="158" t="n">
        <v>15.8585693952697</v>
      </c>
      <c r="V24" s="158" t="n">
        <v>212.782744177098</v>
      </c>
      <c r="W24" s="158" t="n">
        <v>1.87837827139522E-005</v>
      </c>
      <c r="X24" s="158" t="n">
        <v>0.111818456321368</v>
      </c>
      <c r="Y24" s="158" t="n">
        <v>0.121419470580448</v>
      </c>
      <c r="Z24" s="158" t="n">
        <v>0.0407952281960482</v>
      </c>
      <c r="AA24" s="158" t="n">
        <v>0.0484685807104926</v>
      </c>
      <c r="AB24" s="158" t="n">
        <v>29.2644572144174</v>
      </c>
      <c r="AC24" s="158" t="n">
        <v>0.196079542144285</v>
      </c>
      <c r="AD24" s="158" t="n">
        <v>12.6769333645635</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7.3953117985878</v>
      </c>
      <c r="F25" s="158" t="n">
        <v>5.25162878177309</v>
      </c>
      <c r="G25" s="158" t="n">
        <v>2.25247244042568</v>
      </c>
      <c r="H25" s="158" t="n">
        <v>0.10186644762487</v>
      </c>
      <c r="I25" s="158" t="n">
        <v>1.17879607050817</v>
      </c>
      <c r="J25" s="158" t="n">
        <v>1.32529012922677</v>
      </c>
      <c r="K25" s="158" t="n">
        <v>1.72883370482736</v>
      </c>
      <c r="L25" s="158" t="n">
        <v>0.520705567621431</v>
      </c>
      <c r="M25" s="158" t="n">
        <v>31.6341937763824</v>
      </c>
      <c r="N25" s="158" t="n">
        <v>2.84095164819816</v>
      </c>
      <c r="O25" s="158" t="n">
        <v>0.0298043902412571</v>
      </c>
      <c r="P25" s="158" t="n">
        <v>0.000617418365105971</v>
      </c>
      <c r="Q25" s="158" t="n">
        <v>0.000189216016589823</v>
      </c>
      <c r="R25" s="158" t="n">
        <v>0.0501073819452199</v>
      </c>
      <c r="S25" s="158" t="n">
        <v>0.838021374557239</v>
      </c>
      <c r="T25" s="158" t="n">
        <v>0.076063078642336</v>
      </c>
      <c r="U25" s="158" t="n">
        <v>0.121985169143688</v>
      </c>
      <c r="V25" s="158" t="n">
        <v>0.845763759884318</v>
      </c>
      <c r="W25" s="158" t="n">
        <v>5.59419034476544E-009</v>
      </c>
      <c r="X25" s="158" t="n">
        <v>0.0235217563297347</v>
      </c>
      <c r="Y25" s="158" t="n">
        <v>0.0236609132756838</v>
      </c>
      <c r="Z25" s="158" t="n">
        <v>0.00236433243993493</v>
      </c>
      <c r="AA25" s="158" t="n">
        <v>0.00529059346561656</v>
      </c>
      <c r="AB25" s="158" t="n">
        <v>0.079972250371467</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6.8666857442366</v>
      </c>
      <c r="F26" s="158" t="n">
        <v>3.76022913160019</v>
      </c>
      <c r="G26" s="158" t="n">
        <v>1.2388008064883</v>
      </c>
      <c r="H26" s="158" t="n">
        <v>0.040226994907586</v>
      </c>
      <c r="I26" s="158" t="n">
        <v>0.448449178226032</v>
      </c>
      <c r="J26" s="158" t="n">
        <v>0.527022685880283</v>
      </c>
      <c r="K26" s="158" t="n">
        <v>0.637009840555789</v>
      </c>
      <c r="L26" s="158" t="n">
        <v>0.183091693233821</v>
      </c>
      <c r="M26" s="158" t="n">
        <v>74.0018202144444</v>
      </c>
      <c r="N26" s="158" t="n">
        <v>13.8496363184429</v>
      </c>
      <c r="O26" s="158" t="n">
        <v>0.0106730159266493</v>
      </c>
      <c r="P26" s="158" t="n">
        <v>0.000117022623707824</v>
      </c>
      <c r="Q26" s="158" t="n">
        <v>2.76758878780515E-005</v>
      </c>
      <c r="R26" s="158" t="n">
        <v>0.0186674517651928</v>
      </c>
      <c r="S26" s="158" t="n">
        <v>0.54600110247941</v>
      </c>
      <c r="T26" s="158" t="n">
        <v>0.0351709518099035</v>
      </c>
      <c r="U26" s="158" t="n">
        <v>0.03142485884229</v>
      </c>
      <c r="V26" s="158" t="n">
        <v>0.399178466584465</v>
      </c>
      <c r="W26" s="158" t="n">
        <v>4.93272131149545E-010</v>
      </c>
      <c r="X26" s="158" t="n">
        <v>0.00997949532227361</v>
      </c>
      <c r="Y26" s="158" t="n">
        <v>0.00998867247820197</v>
      </c>
      <c r="Z26" s="158" t="n">
        <v>0.000978809933624331</v>
      </c>
      <c r="AA26" s="158" t="n">
        <v>0.00224161858508855</v>
      </c>
      <c r="AB26" s="158" t="n">
        <v>0.0483501704279594</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798.06062735984</v>
      </c>
      <c r="F27" s="158" t="n">
        <v>806.959583553052</v>
      </c>
      <c r="G27" s="158" t="n">
        <v>34.8205356460714</v>
      </c>
      <c r="H27" s="158" t="n">
        <v>87.3273340707284</v>
      </c>
      <c r="I27" s="158" t="n">
        <v>70.288970504485</v>
      </c>
      <c r="J27" s="158" t="n">
        <v>71.0794997749114</v>
      </c>
      <c r="K27" s="158" t="n">
        <v>69.7989117258076</v>
      </c>
      <c r="L27" s="158" t="n">
        <v>32.6431160700678</v>
      </c>
      <c r="M27" s="158" t="n">
        <v>7852.39584139776</v>
      </c>
      <c r="N27" s="158" t="n">
        <v>59.9835968508362</v>
      </c>
      <c r="O27" s="158" t="n">
        <v>1.4424051229153</v>
      </c>
      <c r="P27" s="158" t="n">
        <v>0.720529346411461</v>
      </c>
      <c r="Q27" s="158" t="n">
        <v>0.192647430651298</v>
      </c>
      <c r="R27" s="158" t="n">
        <v>4.15796345227496</v>
      </c>
      <c r="S27" s="158" t="n">
        <v>31.9684823053703</v>
      </c>
      <c r="T27" s="158" t="n">
        <v>2.1614460091583</v>
      </c>
      <c r="U27" s="158" t="n">
        <v>0.0930087327737271</v>
      </c>
      <c r="V27" s="158" t="n">
        <v>299.900548405784</v>
      </c>
      <c r="W27" s="158" t="n">
        <v>4.59170536340408E-005</v>
      </c>
      <c r="X27" s="158" t="n">
        <v>1.20557044197937</v>
      </c>
      <c r="Y27" s="158" t="n">
        <v>1.40113789078351</v>
      </c>
      <c r="Z27" s="158" t="n">
        <v>0.976764248065836</v>
      </c>
      <c r="AA27" s="158" t="n">
        <v>1.28786230428472</v>
      </c>
      <c r="AB27" s="158" t="n">
        <v>14.2343235529793</v>
      </c>
      <c r="AC27" s="158" t="n">
        <v>5.2057315614013</v>
      </c>
      <c r="AD27" s="158" t="n">
        <v>0.48811857541419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22.1463765051</v>
      </c>
      <c r="F28" s="158" t="n">
        <v>73.8632902239766</v>
      </c>
      <c r="G28" s="158" t="n">
        <v>10.0231971460539</v>
      </c>
      <c r="H28" s="158" t="n">
        <v>1.64595607399395</v>
      </c>
      <c r="I28" s="158" t="n">
        <v>44.4720618428314</v>
      </c>
      <c r="J28" s="158" t="n">
        <v>44.9601007598247</v>
      </c>
      <c r="K28" s="158" t="n">
        <v>43.1030007057105</v>
      </c>
      <c r="L28" s="158" t="n">
        <v>25.9271473604777</v>
      </c>
      <c r="M28" s="158" t="n">
        <v>688.271427048405</v>
      </c>
      <c r="N28" s="158" t="n">
        <v>2.4518471418244</v>
      </c>
      <c r="O28" s="158" t="n">
        <v>0.248880129639518</v>
      </c>
      <c r="P28" s="158" t="n">
        <v>0.0774738711922247</v>
      </c>
      <c r="Q28" s="158" t="n">
        <v>0.0322619467695113</v>
      </c>
      <c r="R28" s="158" t="n">
        <v>1.15913769392602</v>
      </c>
      <c r="S28" s="158" t="n">
        <v>11.1052319746091</v>
      </c>
      <c r="T28" s="158" t="n">
        <v>0.447026345335271</v>
      </c>
      <c r="U28" s="158" t="n">
        <v>0.0297176069276855</v>
      </c>
      <c r="V28" s="158" t="n">
        <v>51.972823996908</v>
      </c>
      <c r="W28" s="158" t="n">
        <v>7.48588169191566E-006</v>
      </c>
      <c r="X28" s="158" t="n">
        <v>0.332008790030488</v>
      </c>
      <c r="Y28" s="158" t="n">
        <v>0.372026786537711</v>
      </c>
      <c r="Z28" s="158" t="n">
        <v>0.269606354528726</v>
      </c>
      <c r="AA28" s="158" t="n">
        <v>0.30024412021437</v>
      </c>
      <c r="AB28" s="158" t="n">
        <v>2.76482033590978</v>
      </c>
      <c r="AC28" s="158" t="n">
        <v>1.82408536926266</v>
      </c>
      <c r="AD28" s="158" t="n">
        <v>0.518932137131819</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811.45752918611</v>
      </c>
      <c r="F29" s="158" t="n">
        <v>79.5816193090907</v>
      </c>
      <c r="G29" s="158" t="n">
        <v>18.2572433765564</v>
      </c>
      <c r="H29" s="158" t="n">
        <v>0.731709302371953</v>
      </c>
      <c r="I29" s="158" t="n">
        <v>45.073821791474</v>
      </c>
      <c r="J29" s="158" t="n">
        <v>45.4518125134044</v>
      </c>
      <c r="K29" s="158" t="n">
        <v>45.0154449637061</v>
      </c>
      <c r="L29" s="158" t="n">
        <v>17.1487780432144</v>
      </c>
      <c r="M29" s="158" t="n">
        <v>353.430932998634</v>
      </c>
      <c r="N29" s="158" t="n">
        <v>5.81430815311468</v>
      </c>
      <c r="O29" s="158" t="n">
        <v>0.460089696695542</v>
      </c>
      <c r="P29" s="158" t="n">
        <v>0.199887576058072</v>
      </c>
      <c r="Q29" s="158" t="n">
        <v>0.0174749297097891</v>
      </c>
      <c r="R29" s="158" t="n">
        <v>1.95735612844122</v>
      </c>
      <c r="S29" s="158" t="n">
        <v>10.3258108009575</v>
      </c>
      <c r="T29" s="158" t="n">
        <v>0.643923601032479</v>
      </c>
      <c r="U29" s="158" t="n">
        <v>0.0288536973666098</v>
      </c>
      <c r="V29" s="158" t="n">
        <v>92.634646913417</v>
      </c>
      <c r="W29" s="158" t="n">
        <v>5.60055064715972E-006</v>
      </c>
      <c r="X29" s="158" t="n">
        <v>0.179374354849553</v>
      </c>
      <c r="Y29" s="158" t="n">
        <v>0.848393867216027</v>
      </c>
      <c r="Z29" s="158" t="n">
        <v>0.915094220531786</v>
      </c>
      <c r="AA29" s="158" t="n">
        <v>0.20551304067165</v>
      </c>
      <c r="AB29" s="158" t="n">
        <v>4.08881768649852</v>
      </c>
      <c r="AC29" s="158" t="n">
        <v>1.01232947314095</v>
      </c>
      <c r="AD29" s="158" t="n">
        <v>23.1967350199042</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2.5705557958881</v>
      </c>
      <c r="F30" s="158" t="n">
        <v>331.868260215758</v>
      </c>
      <c r="G30" s="158" t="n">
        <v>0.426145745978251</v>
      </c>
      <c r="H30" s="158" t="n">
        <v>0.167055212181199</v>
      </c>
      <c r="I30" s="158" t="n">
        <v>6.46797580699971</v>
      </c>
      <c r="J30" s="158" t="n">
        <v>6.49061787880619</v>
      </c>
      <c r="K30" s="158" t="n">
        <v>6.21263085108926</v>
      </c>
      <c r="L30" s="158" t="n">
        <v>0.899175124982772</v>
      </c>
      <c r="M30" s="158" t="n">
        <v>1321.89300709647</v>
      </c>
      <c r="N30" s="158" t="n">
        <v>2.2187153395021</v>
      </c>
      <c r="O30" s="158" t="n">
        <v>0.0584629004775019</v>
      </c>
      <c r="P30" s="158" t="n">
        <v>0.0126116279327768</v>
      </c>
      <c r="Q30" s="158" t="n">
        <v>0.00323029819745079</v>
      </c>
      <c r="R30" s="158" t="n">
        <v>0.0957832779219006</v>
      </c>
      <c r="S30" s="158" t="n">
        <v>0.833473039188961</v>
      </c>
      <c r="T30" s="158" t="n">
        <v>0.0758941107405254</v>
      </c>
      <c r="U30" s="158" t="n">
        <v>0.0020706866311496</v>
      </c>
      <c r="V30" s="158" t="n">
        <v>11.8709238010481</v>
      </c>
      <c r="W30" s="158" t="n">
        <v>1.93137131051757E-006</v>
      </c>
      <c r="X30" s="158" t="n">
        <v>0.0406654809020671</v>
      </c>
      <c r="Y30" s="158" t="n">
        <v>0.0556803622164759</v>
      </c>
      <c r="Z30" s="158" t="n">
        <v>0.0278775086144879</v>
      </c>
      <c r="AA30" s="158" t="n">
        <v>0.0613835612185578</v>
      </c>
      <c r="AB30" s="158" t="n">
        <v>0.315210403770213</v>
      </c>
      <c r="AC30" s="158" t="n">
        <v>0.000601652229261278</v>
      </c>
      <c r="AD30" s="158" t="n">
        <v>0.00166388366166382</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252.903974647639</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9.0421301454988</v>
      </c>
      <c r="J32" s="158" t="n">
        <v>53.7654217936627</v>
      </c>
      <c r="K32" s="158" t="n">
        <v>73.9615220351026</v>
      </c>
      <c r="L32" s="158" t="n">
        <v>1.26130487919207</v>
      </c>
      <c r="M32" s="158" t="s">
        <v>429</v>
      </c>
      <c r="N32" s="158" t="n">
        <v>161.541486055953</v>
      </c>
      <c r="O32" s="158" t="n">
        <v>0.558058962736645</v>
      </c>
      <c r="P32" s="158" t="n">
        <v>0.103089156649848</v>
      </c>
      <c r="Q32" s="158" t="n">
        <v>0.470953624328089</v>
      </c>
      <c r="R32" s="158" t="n">
        <v>38.5019808477656</v>
      </c>
      <c r="S32" s="158" t="n">
        <v>2560.03987004468</v>
      </c>
      <c r="T32" s="158" t="n">
        <v>6.86363884030706</v>
      </c>
      <c r="U32" s="158" t="n">
        <v>2.60011882209913</v>
      </c>
      <c r="V32" s="158" t="n">
        <v>2167.1307436324</v>
      </c>
      <c r="W32" s="158" t="s">
        <v>429</v>
      </c>
      <c r="X32" s="158" t="n">
        <v>0.0384591971598605</v>
      </c>
      <c r="Y32" s="158" t="n">
        <v>0.0511757820577556</v>
      </c>
      <c r="Z32" s="158" t="n">
        <v>0.00963115927362013</v>
      </c>
      <c r="AA32" s="158" t="n">
        <v>0.0202741475153756</v>
      </c>
      <c r="AB32" s="158" t="n">
        <v>0.119572666275767</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2395634160839</v>
      </c>
      <c r="J33" s="158" t="n">
        <v>23.4433885272962</v>
      </c>
      <c r="K33" s="158" t="n">
        <v>45.6170584025955</v>
      </c>
      <c r="L33" s="158" t="n">
        <v>0.405418371266818</v>
      </c>
      <c r="M33" s="158" t="s">
        <v>429</v>
      </c>
      <c r="N33" s="158" t="n">
        <v>0.619390184505982</v>
      </c>
      <c r="O33" s="158" t="n">
        <v>0.00301317031826236</v>
      </c>
      <c r="P33" s="158" t="n">
        <v>6.07009269813783E-005</v>
      </c>
      <c r="Q33" s="158" t="n">
        <v>1.29399988908546</v>
      </c>
      <c r="R33" s="158" t="n">
        <v>1.01953422921843</v>
      </c>
      <c r="S33" s="158" t="n">
        <v>1.98308697420788</v>
      </c>
      <c r="T33" s="158" t="n">
        <v>0.964529770001527</v>
      </c>
      <c r="U33" s="158" t="s">
        <v>429</v>
      </c>
      <c r="V33" s="158" t="n">
        <v>42.5171487105697</v>
      </c>
      <c r="W33" s="158" t="s">
        <v>429</v>
      </c>
      <c r="X33" s="158" t="n">
        <v>0.128991074476826</v>
      </c>
      <c r="Y33" s="158" t="n">
        <v>0.0763016747504804</v>
      </c>
      <c r="Z33" s="158" t="n">
        <v>0.0763016747504804</v>
      </c>
      <c r="AA33" s="158" t="n">
        <v>0.0552671590084561</v>
      </c>
      <c r="AB33" s="158" t="n">
        <v>0.33686158298624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5.7236624162853</v>
      </c>
      <c r="F34" s="158" t="n">
        <v>6.85596140748551</v>
      </c>
      <c r="G34" s="158" t="n">
        <v>4.15652591070114</v>
      </c>
      <c r="H34" s="158" t="n">
        <v>0.0151611742906042</v>
      </c>
      <c r="I34" s="158" t="n">
        <v>4.27660195784854</v>
      </c>
      <c r="J34" s="158" t="n">
        <v>6.13872005983195</v>
      </c>
      <c r="K34" s="158" t="n">
        <v>9.99234072628666</v>
      </c>
      <c r="L34" s="158" t="n">
        <v>1.68129368466587</v>
      </c>
      <c r="M34" s="158" t="n">
        <v>18.8134332427962</v>
      </c>
      <c r="N34" s="158" t="n">
        <v>0.664296111502563</v>
      </c>
      <c r="O34" s="158" t="n">
        <v>0.0226983265628846</v>
      </c>
      <c r="P34" s="158" t="n">
        <v>0.011396253332933</v>
      </c>
      <c r="Q34" s="158" t="n">
        <v>0.0211598264622643</v>
      </c>
      <c r="R34" s="158" t="n">
        <v>0.0571144385189318</v>
      </c>
      <c r="S34" s="158" t="n">
        <v>74.4315730918359</v>
      </c>
      <c r="T34" s="158" t="n">
        <v>0.882401523957413</v>
      </c>
      <c r="U34" s="158" t="n">
        <v>0.0910624694738368</v>
      </c>
      <c r="V34" s="158" t="n">
        <v>0.926487081183648</v>
      </c>
      <c r="W34" s="158" t="n">
        <v>6.52924024691359E-007</v>
      </c>
      <c r="X34" s="158" t="n">
        <v>0.0266017288261829</v>
      </c>
      <c r="Y34" s="158" t="n">
        <v>0.0394579850657868</v>
      </c>
      <c r="Z34" s="158" t="n">
        <v>0.0282103661551904</v>
      </c>
      <c r="AA34" s="158" t="n">
        <v>0.0132396817644705</v>
      </c>
      <c r="AB34" s="158" t="n">
        <v>0.599163049098061</v>
      </c>
      <c r="AC34" s="158" t="n">
        <v>0.0361694995074</v>
      </c>
      <c r="AD34" s="158" t="n">
        <v>1.61857873077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7.1676840178424</v>
      </c>
      <c r="F35" s="158" t="n">
        <v>0.912715037594747</v>
      </c>
      <c r="G35" s="158" t="n">
        <v>1.27049382299562</v>
      </c>
      <c r="H35" s="158" t="n">
        <v>0.004182547</v>
      </c>
      <c r="I35" s="158" t="n">
        <v>0.777241544331961</v>
      </c>
      <c r="J35" s="158" t="n">
        <v>0.818446590981092</v>
      </c>
      <c r="K35" s="158" t="n">
        <v>0.824138250630224</v>
      </c>
      <c r="L35" s="158" t="n">
        <v>0.334238459355204</v>
      </c>
      <c r="M35" s="158" t="n">
        <v>4.1327744210838</v>
      </c>
      <c r="N35" s="158" t="n">
        <v>0.00506997494376833</v>
      </c>
      <c r="O35" s="158" t="n">
        <v>0.000551163118144976</v>
      </c>
      <c r="P35" s="158" t="n">
        <v>0.00218166248173902</v>
      </c>
      <c r="Q35" s="158" t="n">
        <v>0.00430161242260989</v>
      </c>
      <c r="R35" s="158" t="n">
        <v>0.000709944</v>
      </c>
      <c r="S35" s="158" t="n">
        <v>0.0131198634226099</v>
      </c>
      <c r="T35" s="158" t="n">
        <v>0.140098219032313</v>
      </c>
      <c r="U35" s="158" t="n">
        <v>0.0101399498875367</v>
      </c>
      <c r="V35" s="158" t="n">
        <v>0.0314471754811602</v>
      </c>
      <c r="W35" s="158" t="n">
        <v>9.5066003E-008</v>
      </c>
      <c r="X35" s="158" t="n">
        <v>0.00522863</v>
      </c>
      <c r="Y35" s="158" t="n">
        <v>0.004373036</v>
      </c>
      <c r="Z35" s="158" t="n">
        <v>0.002186518</v>
      </c>
      <c r="AA35" s="158" t="n">
        <v>9.51E-007</v>
      </c>
      <c r="AB35" s="158" t="n">
        <v>0.0165317326490575</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45.068263770591</v>
      </c>
      <c r="F36" s="158" t="n">
        <v>141.607877997994</v>
      </c>
      <c r="G36" s="158" t="n">
        <v>136.016210750357</v>
      </c>
      <c r="H36" s="158" t="n">
        <v>0.0311272207934834</v>
      </c>
      <c r="I36" s="158" t="n">
        <v>23.75104878275</v>
      </c>
      <c r="J36" s="158" t="n">
        <v>24.3078908338565</v>
      </c>
      <c r="K36" s="158" t="n">
        <v>25.1316749133189</v>
      </c>
      <c r="L36" s="158" t="n">
        <v>2.50747081241702</v>
      </c>
      <c r="M36" s="158" t="n">
        <v>424.275684459196</v>
      </c>
      <c r="N36" s="158" t="n">
        <v>0.700244871093928</v>
      </c>
      <c r="O36" s="158" t="n">
        <v>0.164168027733717</v>
      </c>
      <c r="P36" s="158" t="n">
        <v>0.109757685537176</v>
      </c>
      <c r="Q36" s="158" t="n">
        <v>0.571134236498005</v>
      </c>
      <c r="R36" s="158" t="n">
        <v>0.541191221941111</v>
      </c>
      <c r="S36" s="158" t="n">
        <v>1.74257787733894</v>
      </c>
      <c r="T36" s="158" t="n">
        <v>28.5108135039734</v>
      </c>
      <c r="U36" s="158" t="n">
        <v>0.896691697714135</v>
      </c>
      <c r="V36" s="158" t="n">
        <v>3.28281210643203</v>
      </c>
      <c r="W36" s="158" t="n">
        <v>1.15068936065815E-005</v>
      </c>
      <c r="X36" s="158" t="n">
        <v>0.0408636220940096</v>
      </c>
      <c r="Y36" s="158" t="n">
        <v>0.0901179877101884</v>
      </c>
      <c r="Z36" s="158" t="n">
        <v>0.0647500632391863</v>
      </c>
      <c r="AA36" s="158" t="n">
        <v>0.0326192240356549</v>
      </c>
      <c r="AB36" s="158" t="n">
        <v>1.76171333111577</v>
      </c>
      <c r="AC36" s="158" t="n">
        <v>0.334374136197072</v>
      </c>
      <c r="AD36" s="158" t="n">
        <v>0.553169941871243</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1.4006320363351</v>
      </c>
      <c r="F37" s="158" t="n">
        <v>1.56926656244463</v>
      </c>
      <c r="G37" s="158" t="n">
        <v>0.0800566696613353</v>
      </c>
      <c r="H37" s="158" t="n">
        <v>0.00430175</v>
      </c>
      <c r="I37" s="158" t="n">
        <v>0.0900441774707992</v>
      </c>
      <c r="J37" s="158" t="n">
        <v>0.0929368137469562</v>
      </c>
      <c r="K37" s="158" t="n">
        <v>0.111697271415805</v>
      </c>
      <c r="L37" s="158" t="n">
        <v>0.0118832859882675</v>
      </c>
      <c r="M37" s="158" t="n">
        <v>2.37587204767393</v>
      </c>
      <c r="N37" s="158" t="n">
        <v>0.000326022176751727</v>
      </c>
      <c r="O37" s="158" t="n">
        <v>0.000236717705893358</v>
      </c>
      <c r="P37" s="158" t="n">
        <v>0.000210334575005168</v>
      </c>
      <c r="Q37" s="158" t="n">
        <v>0.000427508188151743</v>
      </c>
      <c r="R37" s="158" t="n">
        <v>0.00092193817575662</v>
      </c>
      <c r="S37" s="158" t="n">
        <v>0.0147587627008997</v>
      </c>
      <c r="T37" s="158" t="n">
        <v>0.00127456374422511</v>
      </c>
      <c r="U37" s="158" t="n">
        <v>0.000192029587584569</v>
      </c>
      <c r="V37" s="158" t="n">
        <v>0.0191440906829478</v>
      </c>
      <c r="W37" s="158" t="n">
        <v>4.3842E-011</v>
      </c>
      <c r="X37" s="158" t="n">
        <v>8.895144734784E-006</v>
      </c>
      <c r="Y37" s="158" t="n">
        <v>1.1860192979712E-005</v>
      </c>
      <c r="Z37" s="158" t="n">
        <v>1.1860192979712E-005</v>
      </c>
      <c r="AA37" s="158" t="n">
        <v>1.1860192979712E-005</v>
      </c>
      <c r="AB37" s="158" t="n">
        <v>0.00125793919792733</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615180577</v>
      </c>
      <c r="F38" s="159" t="n">
        <v>0.749791618</v>
      </c>
      <c r="G38" s="159" t="n">
        <v>0.399493746</v>
      </c>
      <c r="H38" s="159" t="n">
        <v>0.004421616</v>
      </c>
      <c r="I38" s="159" t="n">
        <v>0.469183969</v>
      </c>
      <c r="J38" s="159" t="n">
        <v>0.499131882</v>
      </c>
      <c r="K38" s="159" t="n">
        <v>0.519929044202086</v>
      </c>
      <c r="L38" s="159" t="n">
        <v>0.303481544044906</v>
      </c>
      <c r="M38" s="159" t="n">
        <v>1.685359495</v>
      </c>
      <c r="N38" s="159" t="n">
        <v>0.042864875</v>
      </c>
      <c r="O38" s="159" t="n">
        <v>0.003531709</v>
      </c>
      <c r="P38" s="159" t="n">
        <v>0.001872258</v>
      </c>
      <c r="Q38" s="159" t="n">
        <v>0.004296875</v>
      </c>
      <c r="R38" s="159" t="n">
        <v>0.004106244</v>
      </c>
      <c r="S38" s="159" t="n">
        <v>0.027650942</v>
      </c>
      <c r="T38" s="159" t="n">
        <v>0.195043571</v>
      </c>
      <c r="U38" s="159" t="n">
        <v>0.019189106</v>
      </c>
      <c r="V38" s="159" t="n">
        <v>0.029190545</v>
      </c>
      <c r="W38" s="159" t="n">
        <v>1.35103527895093E-007</v>
      </c>
      <c r="X38" s="159" t="n">
        <v>0.000419602</v>
      </c>
      <c r="Y38" s="159" t="n">
        <v>0.005271173</v>
      </c>
      <c r="Z38" s="159" t="n">
        <v>0.005271173</v>
      </c>
      <c r="AA38" s="159" t="n">
        <v>0.001053698</v>
      </c>
      <c r="AB38" s="159" t="n">
        <v>0.01201564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4.984394243196</v>
      </c>
      <c r="F39" s="158" t="n">
        <v>25.6166950568511</v>
      </c>
      <c r="G39" s="158" t="n">
        <v>79.6774446085244</v>
      </c>
      <c r="H39" s="158" t="n">
        <v>0.737752792499173</v>
      </c>
      <c r="I39" s="158" t="n">
        <v>8.91698877244323</v>
      </c>
      <c r="J39" s="158" t="n">
        <v>9.65309219423326</v>
      </c>
      <c r="K39" s="158" t="n">
        <v>10.7154511877628</v>
      </c>
      <c r="L39" s="158" t="n">
        <v>1.42548526514071</v>
      </c>
      <c r="M39" s="158" t="n">
        <v>148.879372309769</v>
      </c>
      <c r="N39" s="158" t="n">
        <v>40.9946284129461</v>
      </c>
      <c r="O39" s="158" t="n">
        <v>2.41905880434762</v>
      </c>
      <c r="P39" s="158" t="n">
        <v>2.00025313594581</v>
      </c>
      <c r="Q39" s="158" t="n">
        <v>1.17646848459938</v>
      </c>
      <c r="R39" s="158" t="n">
        <v>5.119763569513</v>
      </c>
      <c r="S39" s="158" t="n">
        <v>6.53413823538393</v>
      </c>
      <c r="T39" s="158" t="n">
        <v>69.7534050777961</v>
      </c>
      <c r="U39" s="158" t="n">
        <v>0.604212063191514</v>
      </c>
      <c r="V39" s="158" t="n">
        <v>23.6267890493479</v>
      </c>
      <c r="W39" s="158" t="n">
        <v>2.13053691721953E-005</v>
      </c>
      <c r="X39" s="158" t="n">
        <v>1.84191009021259</v>
      </c>
      <c r="Y39" s="158" t="n">
        <v>0.618411791217219</v>
      </c>
      <c r="Z39" s="158" t="n">
        <v>0.163735880723521</v>
      </c>
      <c r="AA39" s="158" t="n">
        <v>0.189910041478138</v>
      </c>
      <c r="AB39" s="158" t="n">
        <v>13.9764885698102</v>
      </c>
      <c r="AC39" s="158" t="n">
        <v>5.15957533724348</v>
      </c>
      <c r="AD39" s="158" t="n">
        <v>31.98653321255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346726243995</v>
      </c>
      <c r="F40" s="158" t="n">
        <v>7.77066626002058</v>
      </c>
      <c r="G40" s="158" t="n">
        <v>0.0302475955301121</v>
      </c>
      <c r="H40" s="158" t="n">
        <v>0.00223834515103327</v>
      </c>
      <c r="I40" s="158" t="n">
        <v>0.711402392328412</v>
      </c>
      <c r="J40" s="158" t="n">
        <v>0.712314955328412</v>
      </c>
      <c r="K40" s="158" t="n">
        <v>0.712314955328412</v>
      </c>
      <c r="L40" s="158" t="n">
        <v>0.0031573750738891</v>
      </c>
      <c r="M40" s="158" t="n">
        <v>68.8999953329788</v>
      </c>
      <c r="N40" s="158" t="n">
        <v>0.00901864957426769</v>
      </c>
      <c r="O40" s="158" t="n">
        <v>0.00357322917483298</v>
      </c>
      <c r="P40" s="158" t="n">
        <v>0.00116039392571249</v>
      </c>
      <c r="Q40" s="158" t="n">
        <v>2.81856359485214E-005</v>
      </c>
      <c r="R40" s="158" t="n">
        <v>0.00932221085550286</v>
      </c>
      <c r="S40" s="158" t="n">
        <v>0.250676547818658</v>
      </c>
      <c r="T40" s="158" t="n">
        <v>0.0122611151014626</v>
      </c>
      <c r="U40" s="158" t="n">
        <v>0.0014384727016768</v>
      </c>
      <c r="V40" s="158" t="n">
        <v>0.572937529785501</v>
      </c>
      <c r="W40" s="158" t="n">
        <v>3.09303554978538E-008</v>
      </c>
      <c r="X40" s="158" t="n">
        <v>0.00547925392019809</v>
      </c>
      <c r="Y40" s="158" t="n">
        <v>0.00823889801368529</v>
      </c>
      <c r="Z40" s="158" t="n">
        <v>0.00568888513093983</v>
      </c>
      <c r="AA40" s="158" t="n">
        <v>0.00218355384241296</v>
      </c>
      <c r="AB40" s="158" t="n">
        <v>0.0216213291454838</v>
      </c>
      <c r="AC40" s="158" t="n">
        <v>2.026546241076E-005</v>
      </c>
      <c r="AD40" s="158" t="n">
        <v>0.000929851036317</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04.32374714936</v>
      </c>
      <c r="F41" s="158" t="n">
        <v>535.680474059685</v>
      </c>
      <c r="G41" s="158" t="n">
        <v>217.284781719776</v>
      </c>
      <c r="H41" s="158" t="n">
        <v>6.68307855998889</v>
      </c>
      <c r="I41" s="158" t="n">
        <v>281.143933051031</v>
      </c>
      <c r="J41" s="158" t="n">
        <v>288.331977812525</v>
      </c>
      <c r="K41" s="158" t="n">
        <v>314.665575489655</v>
      </c>
      <c r="L41" s="158" t="n">
        <v>22.8146666449203</v>
      </c>
      <c r="M41" s="158" t="n">
        <v>4228.72871692784</v>
      </c>
      <c r="N41" s="158" t="n">
        <v>41.4023089081224</v>
      </c>
      <c r="O41" s="158" t="n">
        <v>2.72191505050159</v>
      </c>
      <c r="P41" s="158" t="n">
        <v>1.64305349246922</v>
      </c>
      <c r="Q41" s="158" t="n">
        <v>4.07002563451354</v>
      </c>
      <c r="R41" s="158" t="n">
        <v>17.6362431467527</v>
      </c>
      <c r="S41" s="158" t="n">
        <v>12.1364879259733</v>
      </c>
      <c r="T41" s="158" t="n">
        <v>47.6830914909059</v>
      </c>
      <c r="U41" s="158" t="n">
        <v>3.99285338716147</v>
      </c>
      <c r="V41" s="158" t="n">
        <v>168.190798009276</v>
      </c>
      <c r="W41" s="158" t="n">
        <v>0.000235450586171774</v>
      </c>
      <c r="X41" s="158" t="n">
        <v>39.1727785295726</v>
      </c>
      <c r="Y41" s="158" t="n">
        <v>20.3895538137352</v>
      </c>
      <c r="Z41" s="158" t="n">
        <v>11.2282935287432</v>
      </c>
      <c r="AA41" s="158" t="n">
        <v>14.8462819197582</v>
      </c>
      <c r="AB41" s="158" t="n">
        <v>251.183607463222</v>
      </c>
      <c r="AC41" s="158" t="n">
        <v>2.78982591452948</v>
      </c>
      <c r="AD41" s="158" t="n">
        <v>52.5755129900536</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63216750795612</v>
      </c>
      <c r="F42" s="158" t="n">
        <v>34.5698159330212</v>
      </c>
      <c r="G42" s="158" t="n">
        <v>0.0394539314262285</v>
      </c>
      <c r="H42" s="158" t="n">
        <v>0.00158150827343684</v>
      </c>
      <c r="I42" s="158" t="n">
        <v>0.316091104227099</v>
      </c>
      <c r="J42" s="158" t="n">
        <v>0.319076007635254</v>
      </c>
      <c r="K42" s="158" t="n">
        <v>0.32316914281801</v>
      </c>
      <c r="L42" s="158" t="n">
        <v>0.0375585575960844</v>
      </c>
      <c r="M42" s="158" t="n">
        <v>282.779478359473</v>
      </c>
      <c r="N42" s="158" t="n">
        <v>0.0352175085052404</v>
      </c>
      <c r="O42" s="158" t="n">
        <v>0.00214853932966499</v>
      </c>
      <c r="P42" s="158" t="n">
        <v>0.00226902561929126</v>
      </c>
      <c r="Q42" s="158" t="n">
        <v>7.83478057938978E-005</v>
      </c>
      <c r="R42" s="158" t="n">
        <v>0.00669883336869472</v>
      </c>
      <c r="S42" s="158" t="n">
        <v>0.123848614433025</v>
      </c>
      <c r="T42" s="158" t="n">
        <v>0.00717864633332591</v>
      </c>
      <c r="U42" s="158" t="n">
        <v>0.000871413449489806</v>
      </c>
      <c r="V42" s="158" t="n">
        <v>0.351633106888406</v>
      </c>
      <c r="W42" s="158" t="n">
        <v>3.12873965550808E-007</v>
      </c>
      <c r="X42" s="158" t="n">
        <v>0.0146797497886623</v>
      </c>
      <c r="Y42" s="158" t="n">
        <v>0.0380358426614252</v>
      </c>
      <c r="Z42" s="158" t="n">
        <v>0.0354538424623012</v>
      </c>
      <c r="AA42" s="158" t="n">
        <v>0.012185352568794</v>
      </c>
      <c r="AB42" s="158" t="n">
        <v>0.102327802171601</v>
      </c>
      <c r="AC42" s="158" t="n">
        <v>0.000954402676515078</v>
      </c>
      <c r="AD42" s="158" t="n">
        <v>0.00035502345709655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2.7041317242354</v>
      </c>
      <c r="F43" s="158" t="n">
        <v>11.0300383145108</v>
      </c>
      <c r="G43" s="158" t="n">
        <v>7.26065603458281</v>
      </c>
      <c r="H43" s="158" t="n">
        <v>0.105262710729124</v>
      </c>
      <c r="I43" s="158" t="n">
        <v>6.47946333263955</v>
      </c>
      <c r="J43" s="158" t="n">
        <v>6.76617457787772</v>
      </c>
      <c r="K43" s="158" t="n">
        <v>7.96018598049181</v>
      </c>
      <c r="L43" s="158" t="n">
        <v>1.04200355517923</v>
      </c>
      <c r="M43" s="158" t="n">
        <v>94.7145717660362</v>
      </c>
      <c r="N43" s="158" t="n">
        <v>1.1821695174972</v>
      </c>
      <c r="O43" s="158" t="n">
        <v>0.131372396570314</v>
      </c>
      <c r="P43" s="158" t="n">
        <v>0.122192682757844</v>
      </c>
      <c r="Q43" s="158" t="n">
        <v>0.0857417337890273</v>
      </c>
      <c r="R43" s="158" t="n">
        <v>0.324417169910659</v>
      </c>
      <c r="S43" s="158" t="n">
        <v>0.352471657395391</v>
      </c>
      <c r="T43" s="158" t="n">
        <v>4.88671057653807</v>
      </c>
      <c r="U43" s="158" t="n">
        <v>0.114196622496763</v>
      </c>
      <c r="V43" s="158" t="n">
        <v>2.98861268232979</v>
      </c>
      <c r="W43" s="158" t="n">
        <v>1.46183567670095E-005</v>
      </c>
      <c r="X43" s="158" t="n">
        <v>0.705037386900714</v>
      </c>
      <c r="Y43" s="158" t="n">
        <v>0.157216603219185</v>
      </c>
      <c r="Z43" s="158" t="n">
        <v>0.0268220997296105</v>
      </c>
      <c r="AA43" s="158" t="n">
        <v>0.194741768285906</v>
      </c>
      <c r="AB43" s="158" t="n">
        <v>6.40503477265366</v>
      </c>
      <c r="AC43" s="158" t="n">
        <v>0.103161084338065</v>
      </c>
      <c r="AD43" s="158" t="n">
        <v>1.42026354255406</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99.501551486231</v>
      </c>
      <c r="F44" s="158" t="n">
        <v>110.674546686306</v>
      </c>
      <c r="G44" s="158" t="n">
        <v>35.2365948712998</v>
      </c>
      <c r="H44" s="158" t="n">
        <v>0.0909984160314533</v>
      </c>
      <c r="I44" s="158" t="n">
        <v>47.6976310231972</v>
      </c>
      <c r="J44" s="158" t="n">
        <v>49.5888263361453</v>
      </c>
      <c r="K44" s="158" t="n">
        <v>53.0276955535628</v>
      </c>
      <c r="L44" s="158" t="n">
        <v>19.7879016131676</v>
      </c>
      <c r="M44" s="158" t="n">
        <v>328.360616786053</v>
      </c>
      <c r="N44" s="158" t="n">
        <v>1.57593779156664</v>
      </c>
      <c r="O44" s="158" t="n">
        <v>0.0824579602683699</v>
      </c>
      <c r="P44" s="158" t="n">
        <v>0.0321874963457586</v>
      </c>
      <c r="Q44" s="158" t="n">
        <v>0.055586690691769</v>
      </c>
      <c r="R44" s="158" t="n">
        <v>0.283933890506156</v>
      </c>
      <c r="S44" s="158" t="n">
        <v>6.99548305871175</v>
      </c>
      <c r="T44" s="158" t="n">
        <v>2.13812219633235</v>
      </c>
      <c r="U44" s="158" t="n">
        <v>0.264270640635124</v>
      </c>
      <c r="V44" s="158" t="n">
        <v>4.7310392392504</v>
      </c>
      <c r="W44" s="158" t="n">
        <v>1.94241272924387E-006</v>
      </c>
      <c r="X44" s="158" t="n">
        <v>0.198487258963092</v>
      </c>
      <c r="Y44" s="158" t="n">
        <v>0.284583193189524</v>
      </c>
      <c r="Z44" s="158" t="n">
        <v>0.242192890805316</v>
      </c>
      <c r="AA44" s="158" t="n">
        <v>0.13881031262859</v>
      </c>
      <c r="AB44" s="158" t="n">
        <v>3.73351236620006</v>
      </c>
      <c r="AC44" s="158" t="n">
        <v>0.70880666511705</v>
      </c>
      <c r="AD44" s="158" t="n">
        <v>7.6273974200887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2.330273092451</v>
      </c>
      <c r="F45" s="158" t="n">
        <v>6.06665857306733</v>
      </c>
      <c r="G45" s="158" t="n">
        <v>5.79929405375862</v>
      </c>
      <c r="H45" s="158" t="n">
        <v>0.00639613842174435</v>
      </c>
      <c r="I45" s="158" t="n">
        <v>3.94423262071404</v>
      </c>
      <c r="J45" s="158" t="n">
        <v>4.06274153974222</v>
      </c>
      <c r="K45" s="158" t="n">
        <v>4.18364840880484</v>
      </c>
      <c r="L45" s="158" t="n">
        <v>1.42890069282667</v>
      </c>
      <c r="M45" s="158" t="n">
        <v>17.1194181368491</v>
      </c>
      <c r="N45" s="158" t="n">
        <v>0.102047314131242</v>
      </c>
      <c r="O45" s="158" t="n">
        <v>0.0120475609921201</v>
      </c>
      <c r="P45" s="158" t="n">
        <v>0.0387843685362326</v>
      </c>
      <c r="Q45" s="158" t="n">
        <v>0.0634203425876136</v>
      </c>
      <c r="R45" s="158" t="n">
        <v>0.0518032840922406</v>
      </c>
      <c r="S45" s="158" t="n">
        <v>0.106432704638002</v>
      </c>
      <c r="T45" s="158" t="n">
        <v>1.04050094337678</v>
      </c>
      <c r="U45" s="158" t="n">
        <v>0.217197961774589</v>
      </c>
      <c r="V45" s="158" t="n">
        <v>0.54527508916089</v>
      </c>
      <c r="W45" s="158" t="n">
        <v>2.19868698273469E-006</v>
      </c>
      <c r="X45" s="158" t="n">
        <v>0.0236497338645324</v>
      </c>
      <c r="Y45" s="158" t="n">
        <v>0.0304595419611676</v>
      </c>
      <c r="Z45" s="158" t="n">
        <v>0.0230809048338882</v>
      </c>
      <c r="AA45" s="158" t="n">
        <v>0.0259406832168512</v>
      </c>
      <c r="AB45" s="158" t="n">
        <v>0.414877335977606</v>
      </c>
      <c r="AC45" s="158" t="n">
        <v>0.0915570127367378</v>
      </c>
      <c r="AD45" s="158" t="n">
        <v>0.239139192984945</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75372391804562</v>
      </c>
      <c r="F46" s="158" t="n">
        <v>0.473454825811006</v>
      </c>
      <c r="G46" s="158" t="n">
        <v>0.510100284219241</v>
      </c>
      <c r="H46" s="158" t="n">
        <v>0.0091359316318228</v>
      </c>
      <c r="I46" s="158" t="n">
        <v>0.0253622743908443</v>
      </c>
      <c r="J46" s="158" t="n">
        <v>0.0268773487743158</v>
      </c>
      <c r="K46" s="158" t="n">
        <v>0.0283924231577873</v>
      </c>
      <c r="L46" s="158" t="s">
        <v>429</v>
      </c>
      <c r="M46" s="158" t="n">
        <v>2.27788828478469</v>
      </c>
      <c r="N46" s="158" t="s">
        <v>429</v>
      </c>
      <c r="O46" s="158" t="s">
        <v>429</v>
      </c>
      <c r="P46" s="158" t="n">
        <v>0.0005418333886464</v>
      </c>
      <c r="Q46" s="158" t="s">
        <v>429</v>
      </c>
      <c r="R46" s="158" t="s">
        <v>429</v>
      </c>
      <c r="S46" s="158" t="s">
        <v>429</v>
      </c>
      <c r="T46" s="158" t="s">
        <v>429</v>
      </c>
      <c r="U46" s="158" t="s">
        <v>429</v>
      </c>
      <c r="V46" s="158" t="s">
        <v>429</v>
      </c>
      <c r="W46" s="158" t="n">
        <v>8.55393826512184E-008</v>
      </c>
      <c r="X46" s="158" t="n">
        <v>0.00267682196187608</v>
      </c>
      <c r="Y46" s="158" t="n">
        <v>0.004592365</v>
      </c>
      <c r="Z46" s="158" t="n">
        <v>0.001362199</v>
      </c>
      <c r="AA46" s="158" t="n">
        <v>0.000262999</v>
      </c>
      <c r="AB46" s="158" t="n">
        <v>0.00993962258200608</v>
      </c>
      <c r="AC46" s="158" t="n">
        <v>0.00020792595429</v>
      </c>
      <c r="AD46" s="158" t="n">
        <v>0.002705320899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9.2453331732125</v>
      </c>
      <c r="F47" s="158" t="n">
        <v>12.2743171454987</v>
      </c>
      <c r="G47" s="158" t="n">
        <v>4.21267110062594</v>
      </c>
      <c r="H47" s="158" t="n">
        <v>0.0297127339274924</v>
      </c>
      <c r="I47" s="158" t="n">
        <v>2.59205662463801</v>
      </c>
      <c r="J47" s="158" t="n">
        <v>2.61961264994875</v>
      </c>
      <c r="K47" s="158" t="n">
        <v>2.68394859305818</v>
      </c>
      <c r="L47" s="158" t="n">
        <v>1.123888097587</v>
      </c>
      <c r="M47" s="158" t="n">
        <v>116.834065974896</v>
      </c>
      <c r="N47" s="158" t="n">
        <v>0.232020639386084</v>
      </c>
      <c r="O47" s="158" t="n">
        <v>0.0185844188794534</v>
      </c>
      <c r="P47" s="158" t="n">
        <v>0.00624255421780745</v>
      </c>
      <c r="Q47" s="158" t="n">
        <v>0.0101575406579402</v>
      </c>
      <c r="R47" s="158" t="n">
        <v>0.0274689140379802</v>
      </c>
      <c r="S47" s="158" t="n">
        <v>0.389843467821504</v>
      </c>
      <c r="T47" s="158" t="n">
        <v>0.488045445983637</v>
      </c>
      <c r="U47" s="158" t="n">
        <v>0.147255874946249</v>
      </c>
      <c r="V47" s="158" t="n">
        <v>0.380493082022078</v>
      </c>
      <c r="W47" s="158" t="n">
        <v>6.74006770456828E-008</v>
      </c>
      <c r="X47" s="158" t="n">
        <v>0.0165679807511552</v>
      </c>
      <c r="Y47" s="158" t="n">
        <v>0.0178121287513</v>
      </c>
      <c r="Z47" s="158" t="n">
        <v>0.00584799619512113</v>
      </c>
      <c r="AA47" s="158" t="n">
        <v>0.00328253105519551</v>
      </c>
      <c r="AB47" s="158" t="n">
        <v>0.0611632581713303</v>
      </c>
      <c r="AC47" s="158" t="n">
        <v>0.0156654940161613</v>
      </c>
      <c r="AD47" s="158" t="n">
        <v>0.934211078063452</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439432897194</v>
      </c>
      <c r="G48" s="158" t="s">
        <v>429</v>
      </c>
      <c r="H48" s="158" t="s">
        <v>429</v>
      </c>
      <c r="I48" s="158" t="n">
        <v>1.3586526105</v>
      </c>
      <c r="J48" s="158" t="n">
        <v>7.60762373</v>
      </c>
      <c r="K48" s="158" t="n">
        <v>15.3559082546</v>
      </c>
      <c r="L48" s="158" t="n">
        <v>0.865016197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82951522166667</v>
      </c>
      <c r="F49" s="158" t="n">
        <v>7.81358403614678</v>
      </c>
      <c r="G49" s="158" t="n">
        <v>9.33247471496154</v>
      </c>
      <c r="H49" s="158" t="n">
        <v>0.6113763042</v>
      </c>
      <c r="I49" s="158" t="n">
        <v>2.60984643817914</v>
      </c>
      <c r="J49" s="158" t="n">
        <v>3.88534553885206</v>
      </c>
      <c r="K49" s="158" t="n">
        <v>11.4053162475864</v>
      </c>
      <c r="L49" s="158" t="n">
        <v>1.13605342151421</v>
      </c>
      <c r="M49" s="158" t="n">
        <v>40.5449979693837</v>
      </c>
      <c r="N49" s="158" t="n">
        <v>4.4213721425181</v>
      </c>
      <c r="O49" s="158" t="n">
        <v>0.439770667639395</v>
      </c>
      <c r="P49" s="158" t="n">
        <v>0.196640614538407</v>
      </c>
      <c r="Q49" s="158" t="n">
        <v>0.1945073716801</v>
      </c>
      <c r="R49" s="158" t="n">
        <v>2.90982286934138</v>
      </c>
      <c r="S49" s="158" t="n">
        <v>1.74055334300166</v>
      </c>
      <c r="T49" s="158" t="n">
        <v>1.5585691358302</v>
      </c>
      <c r="U49" s="158" t="n">
        <v>0.0930725139949279</v>
      </c>
      <c r="V49" s="158" t="n">
        <v>6.48282317050279</v>
      </c>
      <c r="W49" s="158" t="n">
        <v>1.3995572284E-005</v>
      </c>
      <c r="X49" s="158" t="n">
        <v>0.610688313218656</v>
      </c>
      <c r="Y49" s="158" t="n">
        <v>0.762581871842208</v>
      </c>
      <c r="Z49" s="158" t="n">
        <v>0.354472048804345</v>
      </c>
      <c r="AA49" s="158" t="n">
        <v>0.394321719216309</v>
      </c>
      <c r="AB49" s="158" t="n">
        <v>18.0141103352958</v>
      </c>
      <c r="AC49" s="158" t="s">
        <v>429</v>
      </c>
      <c r="AD49" s="158" t="n">
        <v>5.840185021</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853046071</v>
      </c>
      <c r="F51" s="158" t="n">
        <v>181.683810696569</v>
      </c>
      <c r="G51" s="158" t="n">
        <v>8.411993897</v>
      </c>
      <c r="H51" s="158" t="s">
        <v>429</v>
      </c>
      <c r="I51" s="158" t="s">
        <v>429</v>
      </c>
      <c r="J51" s="158" t="s">
        <v>429</v>
      </c>
      <c r="K51" s="158" t="s">
        <v>429</v>
      </c>
      <c r="L51" s="158" t="s">
        <v>429</v>
      </c>
      <c r="M51" s="158" t="n">
        <v>2.291734806</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5.5293116120251</v>
      </c>
      <c r="F52" s="158" t="n">
        <v>154.305438991913</v>
      </c>
      <c r="G52" s="158" t="n">
        <v>107.941156153896</v>
      </c>
      <c r="H52" s="158" t="n">
        <v>0.07025259787208</v>
      </c>
      <c r="I52" s="158" t="n">
        <v>2.14215042546647</v>
      </c>
      <c r="J52" s="158" t="n">
        <v>3.49709657278868</v>
      </c>
      <c r="K52" s="158" t="n">
        <v>4.21726828211317</v>
      </c>
      <c r="L52" s="158" t="n">
        <v>0.0361363759289624</v>
      </c>
      <c r="M52" s="158" t="n">
        <v>19.8113336903132</v>
      </c>
      <c r="N52" s="158" t="n">
        <v>1.1416415786752</v>
      </c>
      <c r="O52" s="158" t="n">
        <v>0.23254345777744</v>
      </c>
      <c r="P52" s="158" t="n">
        <v>0.23900798673376</v>
      </c>
      <c r="Q52" s="158" t="n">
        <v>0.07331680994976</v>
      </c>
      <c r="R52" s="158" t="n">
        <v>0.1285354040128</v>
      </c>
      <c r="S52" s="158" t="n">
        <v>0.5741480843808</v>
      </c>
      <c r="T52" s="158" t="n">
        <v>11.67585605</v>
      </c>
      <c r="U52" s="158" t="s">
        <v>429</v>
      </c>
      <c r="V52" s="158" t="n">
        <v>0.255788640092976</v>
      </c>
      <c r="W52" s="158" t="n">
        <v>2.77196018564892E-007</v>
      </c>
      <c r="X52" s="158" t="n">
        <v>0.017</v>
      </c>
      <c r="Y52" s="158" t="s">
        <v>429</v>
      </c>
      <c r="Z52" s="158" t="s">
        <v>429</v>
      </c>
      <c r="AA52" s="158" t="s">
        <v>429</v>
      </c>
      <c r="AB52" s="158" t="n">
        <v>0.027</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43.728939340092</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560467701488</v>
      </c>
      <c r="F54" s="158" t="n">
        <v>92.9939474542068</v>
      </c>
      <c r="G54" s="158" t="n">
        <v>10.83596546796</v>
      </c>
      <c r="H54" s="158" t="s">
        <v>429</v>
      </c>
      <c r="I54" s="158" t="s">
        <v>429</v>
      </c>
      <c r="J54" s="158" t="s">
        <v>429</v>
      </c>
      <c r="K54" s="158" t="s">
        <v>429</v>
      </c>
      <c r="L54" s="158" t="s">
        <v>429</v>
      </c>
      <c r="M54" s="158" t="n">
        <v>0.558080303544</v>
      </c>
      <c r="N54" s="158" t="s">
        <v>429</v>
      </c>
      <c r="O54" s="158" t="s">
        <v>429</v>
      </c>
      <c r="P54" s="158" t="s">
        <v>429</v>
      </c>
      <c r="Q54" s="158" t="s">
        <v>429</v>
      </c>
      <c r="R54" s="158" t="s">
        <v>429</v>
      </c>
      <c r="S54" s="158" t="s">
        <v>429</v>
      </c>
      <c r="T54" s="158" t="s">
        <v>429</v>
      </c>
      <c r="U54" s="158" t="s">
        <v>429</v>
      </c>
      <c r="V54" s="158" t="s">
        <v>429</v>
      </c>
      <c r="W54" s="158" t="s">
        <v>429</v>
      </c>
      <c r="X54" s="158" t="n">
        <v>0.022</v>
      </c>
      <c r="Y54" s="158" t="s">
        <v>429</v>
      </c>
      <c r="Z54" s="158" t="s">
        <v>429</v>
      </c>
      <c r="AA54" s="158" t="s">
        <v>429</v>
      </c>
      <c r="AB54" s="158" t="n">
        <v>0.02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7.20282108837499</v>
      </c>
      <c r="F55" s="158" t="n">
        <v>36.2428337742273</v>
      </c>
      <c r="G55" s="158" t="n">
        <v>35.3070161613793</v>
      </c>
      <c r="H55" s="158" t="s">
        <v>429</v>
      </c>
      <c r="I55" s="158" t="n">
        <v>0.704103418730041</v>
      </c>
      <c r="J55" s="158" t="n">
        <v>1.35413523273004</v>
      </c>
      <c r="K55" s="158" t="n">
        <v>1.4063800672848</v>
      </c>
      <c r="L55" s="158" t="n">
        <v>0.164035117465096</v>
      </c>
      <c r="M55" s="158" t="n">
        <v>14.1027338392778</v>
      </c>
      <c r="N55" s="158" t="n">
        <v>0.0228003513718553</v>
      </c>
      <c r="O55" s="158" t="n">
        <v>0.000225778146839645</v>
      </c>
      <c r="P55" s="158" t="n">
        <v>0.00126684935585784</v>
      </c>
      <c r="Q55" s="158" t="n">
        <v>0.00158129788302941</v>
      </c>
      <c r="R55" s="158" t="n">
        <v>0.000963764462392519</v>
      </c>
      <c r="S55" s="158" t="n">
        <v>0.000637177046239252</v>
      </c>
      <c r="T55" s="158" t="n">
        <v>0.00127878691555288</v>
      </c>
      <c r="U55" s="158" t="n">
        <v>0.000272290058416078</v>
      </c>
      <c r="V55" s="158" t="n">
        <v>0.00828964128103787</v>
      </c>
      <c r="W55" s="158" t="n">
        <v>6.35015267928919E-009</v>
      </c>
      <c r="X55" s="158" t="n">
        <v>7.14716398080389E-006</v>
      </c>
      <c r="Y55" s="158" t="n">
        <v>1.07636919012058E-005</v>
      </c>
      <c r="Z55" s="158" t="n">
        <v>1.06014517212058E-005</v>
      </c>
      <c r="AA55" s="158" t="n">
        <v>1.06014517212058E-005</v>
      </c>
      <c r="AB55" s="158" t="n">
        <v>3.9113759324421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76336202</v>
      </c>
      <c r="I56" s="158" t="s">
        <v>429</v>
      </c>
      <c r="J56" s="158" t="s">
        <v>429</v>
      </c>
      <c r="K56" s="158" t="s">
        <v>429</v>
      </c>
      <c r="L56" s="158" t="s">
        <v>429</v>
      </c>
      <c r="M56" s="158" t="s">
        <v>429</v>
      </c>
      <c r="N56" s="158" t="s">
        <v>429</v>
      </c>
      <c r="O56" s="158" t="s">
        <v>429</v>
      </c>
      <c r="P56" s="158" t="n">
        <v>0.0369466328</v>
      </c>
      <c r="Q56" s="158" t="n">
        <v>0.0020992405</v>
      </c>
      <c r="R56" s="158" t="s">
        <v>429</v>
      </c>
      <c r="S56" s="158" t="s">
        <v>429</v>
      </c>
      <c r="T56" s="158" t="s">
        <v>429</v>
      </c>
      <c r="U56" s="158" t="s">
        <v>429</v>
      </c>
      <c r="V56" s="158" t="s">
        <v>429</v>
      </c>
      <c r="W56" s="158" t="s">
        <v>429</v>
      </c>
      <c r="X56" s="158" t="s">
        <v>429</v>
      </c>
      <c r="Y56" s="158" t="s">
        <v>429</v>
      </c>
      <c r="Z56" s="158" t="s">
        <v>429</v>
      </c>
      <c r="AA56" s="158" t="s">
        <v>429</v>
      </c>
      <c r="AB56" s="158" t="s">
        <v>429</v>
      </c>
      <c r="AC56" s="158" t="n">
        <v>0.490124332</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6.27465069475</v>
      </c>
      <c r="F57" s="158" t="n">
        <v>1.208936166</v>
      </c>
      <c r="G57" s="158" t="n">
        <v>30.016239648</v>
      </c>
      <c r="H57" s="158" t="n">
        <v>1.69681119583636</v>
      </c>
      <c r="I57" s="158" t="n">
        <v>8.28358275258874</v>
      </c>
      <c r="J57" s="158" t="n">
        <v>8.83312080791447</v>
      </c>
      <c r="K57" s="158" t="n">
        <v>11.7941576074288</v>
      </c>
      <c r="L57" s="158" t="n">
        <v>0.1896096287</v>
      </c>
      <c r="M57" s="158" t="n">
        <v>0.2425</v>
      </c>
      <c r="N57" s="158" t="n">
        <v>1.167741746</v>
      </c>
      <c r="O57" s="158" t="n">
        <v>0.244577746519889</v>
      </c>
      <c r="P57" s="158" t="n">
        <v>1.44754174732727</v>
      </c>
      <c r="Q57" s="158" t="n">
        <v>0.07242</v>
      </c>
      <c r="R57" s="158" t="n">
        <v>0.18988</v>
      </c>
      <c r="S57" s="158" t="n">
        <v>1.48902</v>
      </c>
      <c r="T57" s="158" t="n">
        <v>0.21131</v>
      </c>
      <c r="U57" s="158" t="n">
        <v>0.11466</v>
      </c>
      <c r="V57" s="158" t="n">
        <v>0.72073</v>
      </c>
      <c r="W57" s="158" t="n">
        <v>2.28212596955855E-006</v>
      </c>
      <c r="X57" s="158" t="n">
        <v>0.026281221</v>
      </c>
      <c r="Y57" s="158" t="s">
        <v>429</v>
      </c>
      <c r="Z57" s="158" t="s">
        <v>429</v>
      </c>
      <c r="AA57" s="158" t="s">
        <v>429</v>
      </c>
      <c r="AB57" s="158" t="n">
        <v>7.06918304</v>
      </c>
      <c r="AC57" s="158" t="n">
        <v>7.73</v>
      </c>
      <c r="AD57" s="158" t="n">
        <v>6.8378778573786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6.64511903428821</v>
      </c>
      <c r="F58" s="158" t="n">
        <v>0.293282199643328</v>
      </c>
      <c r="G58" s="158" t="n">
        <v>1.18281503491681</v>
      </c>
      <c r="H58" s="158" t="s">
        <v>429</v>
      </c>
      <c r="I58" s="158" t="n">
        <v>0.850012208896174</v>
      </c>
      <c r="J58" s="158" t="n">
        <v>3.35897597849401</v>
      </c>
      <c r="K58" s="158" t="n">
        <v>5.6949267078928</v>
      </c>
      <c r="L58" s="158" t="n">
        <v>0.00194054090444441</v>
      </c>
      <c r="M58" s="158" t="n">
        <v>0.0983707262544068</v>
      </c>
      <c r="N58" s="158" t="n">
        <v>0.17245</v>
      </c>
      <c r="O58" s="158" t="n">
        <v>0.01368</v>
      </c>
      <c r="P58" s="158" t="n">
        <v>0.03036</v>
      </c>
      <c r="Q58" s="158" t="n">
        <v>0.01594</v>
      </c>
      <c r="R58" s="158" t="n">
        <v>0.16192</v>
      </c>
      <c r="S58" s="158" t="n">
        <v>0.05282</v>
      </c>
      <c r="T58" s="158" t="n">
        <v>0.07181</v>
      </c>
      <c r="U58" s="158" t="n">
        <v>0.04471</v>
      </c>
      <c r="V58" s="158" t="n">
        <v>0.26948</v>
      </c>
      <c r="W58" s="158" t="n">
        <v>2.11401192E-007</v>
      </c>
      <c r="X58" s="158" t="s">
        <v>429</v>
      </c>
      <c r="Y58" s="158" t="s">
        <v>429</v>
      </c>
      <c r="Z58" s="158" t="s">
        <v>429</v>
      </c>
      <c r="AA58" s="158" t="s">
        <v>429</v>
      </c>
      <c r="AB58" s="158" t="n">
        <v>0.21809</v>
      </c>
      <c r="AC58" s="158" t="n">
        <v>0.000622752</v>
      </c>
      <c r="AD58" s="158" t="n">
        <v>0.0116766</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4498771228571</v>
      </c>
      <c r="F59" s="158" t="n">
        <v>6.60369412979077</v>
      </c>
      <c r="G59" s="158" t="n">
        <v>8.6355501988</v>
      </c>
      <c r="H59" s="158" t="n">
        <v>1.837017285</v>
      </c>
      <c r="I59" s="158" t="n">
        <v>2.60169458308694</v>
      </c>
      <c r="J59" s="158" t="n">
        <v>2.95325794584901</v>
      </c>
      <c r="K59" s="158" t="n">
        <v>3.20266874490863</v>
      </c>
      <c r="L59" s="158" t="n">
        <v>0.00377340094948882</v>
      </c>
      <c r="M59" s="158" t="n">
        <v>0.221682306952995</v>
      </c>
      <c r="N59" s="158" t="n">
        <v>23.4764678599164</v>
      </c>
      <c r="O59" s="158" t="n">
        <v>0.228442596555979</v>
      </c>
      <c r="P59" s="158" t="n">
        <v>0.0781254413539096</v>
      </c>
      <c r="Q59" s="158" t="n">
        <v>0.456646254972214</v>
      </c>
      <c r="R59" s="158" t="n">
        <v>3.955740430066</v>
      </c>
      <c r="S59" s="158" t="n">
        <v>0.8521071450061</v>
      </c>
      <c r="T59" s="158" t="n">
        <v>2.80854543603633</v>
      </c>
      <c r="U59" s="158" t="n">
        <v>37.2449576202065</v>
      </c>
      <c r="V59" s="158" t="n">
        <v>16.1952648601615</v>
      </c>
      <c r="W59" s="158" t="n">
        <v>7.849319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59332832099763</v>
      </c>
      <c r="J60" s="158" t="n">
        <v>37.0129939063224</v>
      </c>
      <c r="K60" s="158" t="n">
        <v>94.2987815019238</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5696844326667</v>
      </c>
      <c r="J61" s="158" t="n">
        <v>43.5886537252222</v>
      </c>
      <c r="K61" s="158" t="n">
        <v>220.433321567291</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51213249028292</v>
      </c>
      <c r="F63" s="160" t="n">
        <v>3.56198304050925</v>
      </c>
      <c r="G63" s="160" t="n">
        <v>24.178783805</v>
      </c>
      <c r="H63" s="160" t="n">
        <v>0.74394086464</v>
      </c>
      <c r="I63" s="160" t="n">
        <v>4.11586062211718</v>
      </c>
      <c r="J63" s="160" t="n">
        <v>6.76064858865106</v>
      </c>
      <c r="K63" s="160" t="n">
        <v>9.7930968177676</v>
      </c>
      <c r="L63" s="160" t="n">
        <v>0.00465756551905391</v>
      </c>
      <c r="M63" s="160" t="n">
        <v>20.395152407</v>
      </c>
      <c r="N63" s="160" t="n">
        <v>0.864198249099282</v>
      </c>
      <c r="O63" s="160" t="n">
        <v>0.0909562641941233</v>
      </c>
      <c r="P63" s="160" t="n">
        <v>0.0138823375452415</v>
      </c>
      <c r="Q63" s="160" t="n">
        <v>0.0247218380665809</v>
      </c>
      <c r="R63" s="160" t="n">
        <v>0.032352969206139</v>
      </c>
      <c r="S63" s="160" t="s">
        <v>429</v>
      </c>
      <c r="T63" s="160" t="n">
        <v>0.0110052631078066</v>
      </c>
      <c r="U63" s="160" t="n">
        <v>1.748872</v>
      </c>
      <c r="V63" s="160" t="n">
        <v>0.0219</v>
      </c>
      <c r="W63" s="160" t="n">
        <v>3.34194759744E-007</v>
      </c>
      <c r="X63" s="160" t="n">
        <v>0.0357884</v>
      </c>
      <c r="Y63" s="160" t="s">
        <v>429</v>
      </c>
      <c r="Z63" s="160" t="n">
        <v>0.0031246</v>
      </c>
      <c r="AA63" s="160" t="s">
        <v>429</v>
      </c>
      <c r="AB63" s="160" t="n">
        <v>0.038913</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35408373065031</v>
      </c>
      <c r="F64" s="158" t="n">
        <v>2.30885330058121</v>
      </c>
      <c r="G64" s="158" t="n">
        <v>0.454495346129032</v>
      </c>
      <c r="H64" s="158" t="n">
        <v>1.81065362324547</v>
      </c>
      <c r="I64" s="158" t="s">
        <v>429</v>
      </c>
      <c r="J64" s="158" t="s">
        <v>429</v>
      </c>
      <c r="K64" s="158" t="s">
        <v>429</v>
      </c>
      <c r="L64" s="158" t="s">
        <v>429</v>
      </c>
      <c r="M64" s="158" t="n">
        <v>0.111521122407834</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4.6690503442664</v>
      </c>
      <c r="F65" s="158" t="s">
        <v>429</v>
      </c>
      <c r="G65" s="158" t="s">
        <v>429</v>
      </c>
      <c r="H65" s="158" t="n">
        <v>0.286282439066155</v>
      </c>
      <c r="I65" s="158" t="n">
        <v>0.115</v>
      </c>
      <c r="J65" s="158" t="n">
        <v>0.153</v>
      </c>
      <c r="K65" s="158" t="n">
        <v>0.192</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58745</v>
      </c>
      <c r="F66" s="158" t="n">
        <v>0.012572</v>
      </c>
      <c r="G66" s="158" t="s">
        <v>429</v>
      </c>
      <c r="H66" s="158" t="s">
        <v>429</v>
      </c>
      <c r="I66" s="158" t="n">
        <v>0.00056</v>
      </c>
      <c r="J66" s="158" t="n">
        <v>0.00056</v>
      </c>
      <c r="K66" s="158" t="n">
        <v>0.145512</v>
      </c>
      <c r="L66" s="158" t="n">
        <v>0.0005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327585384</v>
      </c>
      <c r="J67" s="158" t="n">
        <v>0.0607313644</v>
      </c>
      <c r="K67" s="158" t="n">
        <v>0.0674044</v>
      </c>
      <c r="L67" s="158" t="s">
        <v>429</v>
      </c>
      <c r="M67" s="158" t="n">
        <v>6.9952176</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1</v>
      </c>
      <c r="F68" s="158" t="s">
        <v>429</v>
      </c>
      <c r="G68" s="158" t="n">
        <v>1.5093034</v>
      </c>
      <c r="H68" s="158" t="s">
        <v>429</v>
      </c>
      <c r="I68" s="158" t="n">
        <v>0.060433</v>
      </c>
      <c r="J68" s="158" t="n">
        <v>0.0671</v>
      </c>
      <c r="K68" s="158" t="n">
        <v>0.0844873949579832</v>
      </c>
      <c r="L68" s="158" t="n">
        <v>0.024673794</v>
      </c>
      <c r="M68" s="158" t="n">
        <v>12.059104052</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4315867</v>
      </c>
      <c r="I69" s="159" t="n">
        <v>0.01332731</v>
      </c>
      <c r="J69" s="159" t="n">
        <v>0.016057</v>
      </c>
      <c r="K69" s="159" t="n">
        <v>0.236207888235294</v>
      </c>
      <c r="L69" s="159" t="n">
        <v>0.00023989158</v>
      </c>
      <c r="M69" s="159" t="n">
        <v>52.79</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2.2009851631486</v>
      </c>
      <c r="F70" s="159" t="n">
        <v>135.350607148425</v>
      </c>
      <c r="G70" s="159" t="n">
        <v>72.7768650197486</v>
      </c>
      <c r="H70" s="159" t="n">
        <v>30.6035627914928</v>
      </c>
      <c r="I70" s="159" t="n">
        <v>7.61770389130469</v>
      </c>
      <c r="J70" s="159" t="n">
        <v>9.62917790655675</v>
      </c>
      <c r="K70" s="159" t="n">
        <v>19.8484169043771</v>
      </c>
      <c r="L70" s="159" t="n">
        <v>0.0602112318168845</v>
      </c>
      <c r="M70" s="159" t="n">
        <v>86.3012887803976</v>
      </c>
      <c r="N70" s="159" t="n">
        <v>16.51161165</v>
      </c>
      <c r="O70" s="159" t="n">
        <v>1.013901425</v>
      </c>
      <c r="P70" s="159" t="n">
        <v>4.789570173</v>
      </c>
      <c r="Q70" s="159" t="n">
        <v>0.044581189</v>
      </c>
      <c r="R70" s="159" t="n">
        <v>9.92853</v>
      </c>
      <c r="S70" s="159" t="n">
        <v>3.220552248</v>
      </c>
      <c r="T70" s="159" t="n">
        <v>1.103460683</v>
      </c>
      <c r="U70" s="159" t="n">
        <v>0.0246</v>
      </c>
      <c r="V70" s="159" t="n">
        <v>9.2525465</v>
      </c>
      <c r="W70" s="159" t="n">
        <v>2.700767276E-007</v>
      </c>
      <c r="X70" s="159" t="n">
        <v>0.017238137</v>
      </c>
      <c r="Y70" s="159" t="s">
        <v>429</v>
      </c>
      <c r="Z70" s="159" t="n">
        <v>0.001829001</v>
      </c>
      <c r="AA70" s="159" t="s">
        <v>429</v>
      </c>
      <c r="AB70" s="159" t="n">
        <v>0.019067138</v>
      </c>
      <c r="AC70" s="159" t="n">
        <v>142.943674764</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151844</v>
      </c>
      <c r="J71" s="159" t="n">
        <v>0.049214752</v>
      </c>
      <c r="K71" s="159" t="n">
        <v>0.1537961</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0.4071214853253</v>
      </c>
      <c r="F72" s="158" t="n">
        <v>17.1167316735951</v>
      </c>
      <c r="G72" s="158" t="n">
        <v>44.3381849339561</v>
      </c>
      <c r="H72" s="158" t="n">
        <v>0.195713870072</v>
      </c>
      <c r="I72" s="158" t="n">
        <v>24.4888422805132</v>
      </c>
      <c r="J72" s="158" t="n">
        <v>36.1970015310799</v>
      </c>
      <c r="K72" s="158" t="n">
        <v>51.9367513928856</v>
      </c>
      <c r="L72" s="158" t="n">
        <v>0.46784884805031</v>
      </c>
      <c r="M72" s="158" t="n">
        <v>2291.46254621764</v>
      </c>
      <c r="N72" s="158" t="n">
        <v>476.130465233004</v>
      </c>
      <c r="O72" s="158" t="n">
        <v>10.683001218454</v>
      </c>
      <c r="P72" s="158" t="n">
        <v>8.99402006708253</v>
      </c>
      <c r="Q72" s="158" t="n">
        <v>8.13959152954409</v>
      </c>
      <c r="R72" s="158" t="n">
        <v>61.9111978847819</v>
      </c>
      <c r="S72" s="158" t="n">
        <v>24.4029422524761</v>
      </c>
      <c r="T72" s="158" t="n">
        <v>44.2084460553401</v>
      </c>
      <c r="U72" s="158" t="n">
        <v>4.24783590915765</v>
      </c>
      <c r="V72" s="158" t="n">
        <v>1045.33547174212</v>
      </c>
      <c r="W72" s="158" t="n">
        <v>0.000196892927135523</v>
      </c>
      <c r="X72" s="158" t="n">
        <v>0.165888742450129</v>
      </c>
      <c r="Y72" s="158" t="n">
        <v>0.0870595564552024</v>
      </c>
      <c r="Z72" s="158" t="n">
        <v>0.0644681797949464</v>
      </c>
      <c r="AA72" s="158" t="n">
        <v>0.0434579334978393</v>
      </c>
      <c r="AB72" s="158" t="n">
        <v>25.3380805499004</v>
      </c>
      <c r="AC72" s="158" t="n">
        <v>9.3818270695726</v>
      </c>
      <c r="AD72" s="158" t="n">
        <v>523.92892938123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97795</v>
      </c>
      <c r="F73" s="158" t="s">
        <v>429</v>
      </c>
      <c r="G73" s="158" t="n">
        <v>0.328172565</v>
      </c>
      <c r="H73" s="158" t="s">
        <v>429</v>
      </c>
      <c r="I73" s="158" t="n">
        <v>0.0352163397902524</v>
      </c>
      <c r="J73" s="158" t="n">
        <v>0.0508340992237433</v>
      </c>
      <c r="K73" s="158" t="n">
        <v>0.0711483953050327</v>
      </c>
      <c r="L73" s="158" t="n">
        <v>0.00339263337902524</v>
      </c>
      <c r="M73" s="158" t="n">
        <v>119.41673558</v>
      </c>
      <c r="N73" s="158" t="n">
        <v>0.36224945151876</v>
      </c>
      <c r="O73" s="158" t="n">
        <v>0.0174563301203081</v>
      </c>
      <c r="P73" s="158" t="n">
        <v>0.110039007745794</v>
      </c>
      <c r="Q73" s="158" t="n">
        <v>0.0172290922634372</v>
      </c>
      <c r="R73" s="158" t="n">
        <v>0.0301151268461442</v>
      </c>
      <c r="S73" s="158" t="n">
        <v>0.0263003284121598</v>
      </c>
      <c r="T73" s="158" t="n">
        <v>0.0117065707934913</v>
      </c>
      <c r="U73" s="158" t="s">
        <v>429</v>
      </c>
      <c r="V73" s="158" t="n">
        <v>1.56840700225467</v>
      </c>
      <c r="W73" s="158" t="s">
        <v>429</v>
      </c>
      <c r="X73" s="158" t="s">
        <v>429</v>
      </c>
      <c r="Y73" s="158" t="s">
        <v>429</v>
      </c>
      <c r="Z73" s="158" t="s">
        <v>429</v>
      </c>
      <c r="AA73" s="158" t="s">
        <v>429</v>
      </c>
      <c r="AB73" s="158" t="n">
        <v>3.40915</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8268850893332</v>
      </c>
      <c r="F74" s="158" t="n">
        <v>0.253970407609584</v>
      </c>
      <c r="G74" s="158" t="n">
        <v>25.9015763991681</v>
      </c>
      <c r="H74" s="158" t="n">
        <v>0.01212277</v>
      </c>
      <c r="I74" s="158" t="n">
        <v>2.06663787622556</v>
      </c>
      <c r="J74" s="158" t="n">
        <v>3.49675708764859</v>
      </c>
      <c r="K74" s="158" t="n">
        <v>4.63285137280554</v>
      </c>
      <c r="L74" s="158" t="n">
        <v>0.0143502616225296</v>
      </c>
      <c r="M74" s="158" t="n">
        <v>296.199410185</v>
      </c>
      <c r="N74" s="158" t="n">
        <v>2.08553408239277</v>
      </c>
      <c r="O74" s="158" t="n">
        <v>0.330363822311189</v>
      </c>
      <c r="P74" s="158" t="n">
        <v>0.003786894</v>
      </c>
      <c r="Q74" s="158" t="n">
        <v>0.123198123081585</v>
      </c>
      <c r="R74" s="158" t="n">
        <v>0.509524226548369</v>
      </c>
      <c r="S74" s="158" t="n">
        <v>1.00073456308159</v>
      </c>
      <c r="T74" s="158" t="n">
        <v>7.06162696044991</v>
      </c>
      <c r="U74" s="158" t="n">
        <v>0.00538881338519817</v>
      </c>
      <c r="V74" s="158" t="n">
        <v>34.6556157399047</v>
      </c>
      <c r="W74" s="158" t="n">
        <v>8.585134806E-006</v>
      </c>
      <c r="X74" s="158" t="n">
        <v>0.45947364294752</v>
      </c>
      <c r="Y74" s="158" t="n">
        <v>1.06352262</v>
      </c>
      <c r="Z74" s="158" t="n">
        <v>0.569033013</v>
      </c>
      <c r="AA74" s="158" t="n">
        <v>0.350109707</v>
      </c>
      <c r="AB74" s="158" t="n">
        <v>3.273466944</v>
      </c>
      <c r="AC74" s="158" t="n">
        <v>0.49292</v>
      </c>
      <c r="AD74" s="158" t="n">
        <v>0.083796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7.425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4931</v>
      </c>
      <c r="G76" s="158" t="n">
        <v>1.495515306</v>
      </c>
      <c r="H76" s="158" t="s">
        <v>429</v>
      </c>
      <c r="I76" s="158" t="n">
        <v>0.014380243</v>
      </c>
      <c r="J76" s="158" t="n">
        <v>0.02372528</v>
      </c>
      <c r="K76" s="158" t="n">
        <v>0.0266090430678817</v>
      </c>
      <c r="L76" s="158" t="n">
        <v>7.1699248112256E-006</v>
      </c>
      <c r="M76" s="158" t="n">
        <v>0.464</v>
      </c>
      <c r="N76" s="158" t="n">
        <v>4.208931542</v>
      </c>
      <c r="O76" s="158" t="n">
        <v>0.048790609</v>
      </c>
      <c r="P76" s="158" t="n">
        <v>0.030739099</v>
      </c>
      <c r="Q76" s="158" t="n">
        <v>0.029968259</v>
      </c>
      <c r="R76" s="158" t="s">
        <v>429</v>
      </c>
      <c r="S76" s="158" t="n">
        <v>0.036302373</v>
      </c>
      <c r="T76" s="158" t="s">
        <v>429</v>
      </c>
      <c r="U76" s="158" t="n">
        <v>0.102681164</v>
      </c>
      <c r="V76" s="158" t="n">
        <v>1.331315228</v>
      </c>
      <c r="W76" s="158" t="n">
        <v>4.80428371E-007</v>
      </c>
      <c r="X76" s="158" t="s">
        <v>429</v>
      </c>
      <c r="Y76" s="158" t="s">
        <v>429</v>
      </c>
      <c r="Z76" s="158" t="s">
        <v>429</v>
      </c>
      <c r="AA76" s="158" t="s">
        <v>429</v>
      </c>
      <c r="AB76" s="158" t="s">
        <v>429</v>
      </c>
      <c r="AC76" s="158" t="n">
        <v>0.000231</v>
      </c>
      <c r="AD76" s="158" t="n">
        <v>0.75948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s">
        <v>429</v>
      </c>
      <c r="G77" s="158" t="n">
        <v>0.573</v>
      </c>
      <c r="H77" s="158" t="s">
        <v>429</v>
      </c>
      <c r="I77" s="158" t="n">
        <v>0.021615605</v>
      </c>
      <c r="J77" s="158" t="n">
        <v>0.032397787</v>
      </c>
      <c r="K77" s="158" t="n">
        <v>0.0479621595386101</v>
      </c>
      <c r="L77" s="158" t="s">
        <v>429</v>
      </c>
      <c r="M77" s="158" t="s">
        <v>429</v>
      </c>
      <c r="N77" s="158" t="s">
        <v>429</v>
      </c>
      <c r="O77" s="158" t="s">
        <v>429</v>
      </c>
      <c r="P77" s="158" t="s">
        <v>429</v>
      </c>
      <c r="Q77" s="158" t="s">
        <v>429</v>
      </c>
      <c r="R77" s="158" t="s">
        <v>429</v>
      </c>
      <c r="S77" s="158" t="s">
        <v>429</v>
      </c>
      <c r="T77" s="158" t="s">
        <v>429</v>
      </c>
      <c r="U77" s="158" t="s">
        <v>429</v>
      </c>
      <c r="V77" s="158" t="n">
        <v>10.207</v>
      </c>
      <c r="W77" s="158" t="n">
        <v>1.52010857E-007</v>
      </c>
      <c r="X77" s="158" t="s">
        <v>429</v>
      </c>
      <c r="Y77" s="158" t="s">
        <v>429</v>
      </c>
      <c r="Z77" s="158" t="s">
        <v>429</v>
      </c>
      <c r="AA77" s="158" t="s">
        <v>429</v>
      </c>
      <c r="AB77" s="158" t="s">
        <v>429</v>
      </c>
      <c r="AC77" s="158" t="s">
        <v>429</v>
      </c>
      <c r="AD77" s="158" t="n">
        <v>0.420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1984952</v>
      </c>
      <c r="G78" s="158" t="n">
        <v>0.9795</v>
      </c>
      <c r="H78" s="158" t="s">
        <v>429</v>
      </c>
      <c r="I78" s="158" t="n">
        <v>0.079321419</v>
      </c>
      <c r="J78" s="158" t="n">
        <v>0.100325489</v>
      </c>
      <c r="K78" s="158" t="n">
        <v>0.114238661580805</v>
      </c>
      <c r="L78" s="158" t="n">
        <v>3.35786164907551E-005</v>
      </c>
      <c r="M78" s="158" t="n">
        <v>0.498006</v>
      </c>
      <c r="N78" s="158" t="n">
        <v>3.377756227</v>
      </c>
      <c r="O78" s="158" t="n">
        <v>0.04982351</v>
      </c>
      <c r="P78" s="158" t="s">
        <v>429</v>
      </c>
      <c r="Q78" s="158" t="n">
        <v>0.014841879</v>
      </c>
      <c r="R78" s="158" t="s">
        <v>429</v>
      </c>
      <c r="S78" s="158" t="n">
        <v>3.908581193</v>
      </c>
      <c r="T78" s="158" t="n">
        <v>0.06562542</v>
      </c>
      <c r="U78" s="158" t="s">
        <v>429</v>
      </c>
      <c r="V78" s="158" t="n">
        <v>7.705445456</v>
      </c>
      <c r="W78" s="158" t="n">
        <v>2.802164843E-006</v>
      </c>
      <c r="X78" s="158" t="s">
        <v>429</v>
      </c>
      <c r="Y78" s="158" t="s">
        <v>429</v>
      </c>
      <c r="Z78" s="158" t="s">
        <v>429</v>
      </c>
      <c r="AA78" s="158" t="s">
        <v>429</v>
      </c>
      <c r="AB78" s="158" t="s">
        <v>429</v>
      </c>
      <c r="AC78" s="158" t="n">
        <v>0.653</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46</v>
      </c>
      <c r="G79" s="158" t="s">
        <v>429</v>
      </c>
      <c r="H79" s="158" t="s">
        <v>429</v>
      </c>
      <c r="I79" s="158" t="n">
        <v>0.000741008043702351</v>
      </c>
      <c r="J79" s="158" t="n">
        <v>0.00123501340617059</v>
      </c>
      <c r="K79" s="158" t="n">
        <v>0.0014820160874047</v>
      </c>
      <c r="L79" s="158" t="s">
        <v>429</v>
      </c>
      <c r="M79" s="158" t="s">
        <v>429</v>
      </c>
      <c r="N79" s="158" t="s">
        <v>429</v>
      </c>
      <c r="O79" s="158" t="s">
        <v>429</v>
      </c>
      <c r="P79" s="158" t="s">
        <v>429</v>
      </c>
      <c r="Q79" s="158" t="s">
        <v>429</v>
      </c>
      <c r="R79" s="158" t="s">
        <v>429</v>
      </c>
      <c r="S79" s="158" t="s">
        <v>429</v>
      </c>
      <c r="T79" s="158" t="n">
        <v>1.511</v>
      </c>
      <c r="U79" s="158" t="s">
        <v>429</v>
      </c>
      <c r="V79" s="158" t="s">
        <v>429</v>
      </c>
      <c r="W79" s="158" t="n">
        <v>5.21181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53800597</v>
      </c>
      <c r="F80" s="158" t="n">
        <v>0.732305335</v>
      </c>
      <c r="G80" s="158" t="n">
        <v>0.773497088</v>
      </c>
      <c r="H80" s="158" t="n">
        <v>0.005520625</v>
      </c>
      <c r="I80" s="158" t="n">
        <v>0.698210798614014</v>
      </c>
      <c r="J80" s="158" t="n">
        <v>0.727360011003598</v>
      </c>
      <c r="K80" s="158" t="n">
        <v>0.762934722747633</v>
      </c>
      <c r="L80" s="158" t="n">
        <v>0.0627221850812626</v>
      </c>
      <c r="M80" s="158" t="n">
        <v>0.495191704</v>
      </c>
      <c r="N80" s="158" t="n">
        <v>15.6109568100839</v>
      </c>
      <c r="O80" s="158" t="n">
        <v>0.459075084688</v>
      </c>
      <c r="P80" s="158" t="n">
        <v>0.636604681062019</v>
      </c>
      <c r="Q80" s="158" t="n">
        <v>1.1925768914208</v>
      </c>
      <c r="R80" s="158" t="n">
        <v>3.06793687318829</v>
      </c>
      <c r="S80" s="158" t="n">
        <v>4.67554632660637</v>
      </c>
      <c r="T80" s="158" t="n">
        <v>1.31760178995082</v>
      </c>
      <c r="U80" s="158" t="n">
        <v>1.470179238</v>
      </c>
      <c r="V80" s="158" t="n">
        <v>33.9320667159898</v>
      </c>
      <c r="W80" s="158" t="n">
        <v>2.29566753648E-006</v>
      </c>
      <c r="X80" s="158" t="s">
        <v>429</v>
      </c>
      <c r="Y80" s="158" t="s">
        <v>429</v>
      </c>
      <c r="Z80" s="158" t="s">
        <v>429</v>
      </c>
      <c r="AA80" s="158" t="s">
        <v>429</v>
      </c>
      <c r="AB80" s="158" t="n">
        <v>0.0005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0885424057626701</v>
      </c>
      <c r="J81" s="158" t="n">
        <v>0.0388143780418004</v>
      </c>
      <c r="K81" s="158" t="n">
        <v>0.122953703762134</v>
      </c>
      <c r="L81" s="158" t="s">
        <v>429</v>
      </c>
      <c r="M81" s="158" t="s">
        <v>429</v>
      </c>
      <c r="N81" s="158" t="n">
        <v>0.55992764208</v>
      </c>
      <c r="O81" s="158" t="n">
        <v>0.00802354</v>
      </c>
      <c r="P81" s="158" t="s">
        <v>429</v>
      </c>
      <c r="Q81" s="158" t="n">
        <v>0.0171933</v>
      </c>
      <c r="R81" s="158" t="n">
        <v>0.1960404948</v>
      </c>
      <c r="S81" s="158" t="n">
        <v>0.000754</v>
      </c>
      <c r="T81" s="158" t="s">
        <v>429</v>
      </c>
      <c r="U81" s="158" t="s">
        <v>429</v>
      </c>
      <c r="V81" s="158" t="n">
        <v>2.1029497106872</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84.458713367342</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2500332448944</v>
      </c>
      <c r="Y82" s="158" t="n">
        <v>0.0016250166224472</v>
      </c>
      <c r="Z82" s="158" t="n">
        <v>0.0016250166224472</v>
      </c>
      <c r="AA82" s="158" t="n">
        <v>0.0016250166224472</v>
      </c>
      <c r="AB82" s="158" t="n">
        <v>0.019375083112236</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784669</v>
      </c>
      <c r="F83" s="158" t="n">
        <v>70.7807244214793</v>
      </c>
      <c r="G83" s="158" t="n">
        <v>1.563728</v>
      </c>
      <c r="H83" s="158" t="s">
        <v>429</v>
      </c>
      <c r="I83" s="158" t="n">
        <v>5.430936011215</v>
      </c>
      <c r="J83" s="158" t="n">
        <v>29.23781146</v>
      </c>
      <c r="K83" s="158" t="n">
        <v>142.904308704482</v>
      </c>
      <c r="L83" s="158" t="n">
        <v>0.081202561853955</v>
      </c>
      <c r="M83" s="158" t="n">
        <v>0.293363149825</v>
      </c>
      <c r="N83" s="158" t="s">
        <v>429</v>
      </c>
      <c r="O83" s="158" t="s">
        <v>429</v>
      </c>
      <c r="P83" s="158" t="s">
        <v>429</v>
      </c>
      <c r="Q83" s="158" t="s">
        <v>429</v>
      </c>
      <c r="R83" s="158" t="s">
        <v>429</v>
      </c>
      <c r="S83" s="158" t="s">
        <v>429</v>
      </c>
      <c r="T83" s="158" t="s">
        <v>429</v>
      </c>
      <c r="U83" s="158" t="s">
        <v>429</v>
      </c>
      <c r="V83" s="158" t="s">
        <v>429</v>
      </c>
      <c r="W83" s="158" t="n">
        <v>1.85702985714286E-006</v>
      </c>
      <c r="X83" s="158" t="n">
        <v>0.0112433234285714</v>
      </c>
      <c r="Y83" s="158" t="n">
        <v>0.00133624285714286</v>
      </c>
      <c r="Z83" s="158" t="n">
        <v>0.00248857242857143</v>
      </c>
      <c r="AA83" s="158" t="n">
        <v>8.91642857142857E-005</v>
      </c>
      <c r="AB83" s="158" t="n">
        <v>0.015157303</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79729507895686</v>
      </c>
      <c r="G84" s="158" t="s">
        <v>429</v>
      </c>
      <c r="H84" s="158" t="s">
        <v>429</v>
      </c>
      <c r="I84" s="158" t="n">
        <v>0.01886</v>
      </c>
      <c r="J84" s="158" t="n">
        <v>0.0943</v>
      </c>
      <c r="K84" s="158" t="n">
        <v>0.134714285714286</v>
      </c>
      <c r="L84" s="158" t="n">
        <v>2.4518E-006</v>
      </c>
      <c r="M84" s="158" t="n">
        <v>0.0044279305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237.23336702019</v>
      </c>
      <c r="G85" s="158" t="s">
        <v>429</v>
      </c>
      <c r="H85" s="158" t="s">
        <v>429</v>
      </c>
      <c r="I85" s="158" t="n">
        <v>2.23125562</v>
      </c>
      <c r="J85" s="158" t="n">
        <v>5.199802966</v>
      </c>
      <c r="K85" s="158" t="n">
        <v>6.11741525379666</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46.6992366689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2.8414422011597</v>
      </c>
      <c r="G87" s="158" t="s">
        <v>429</v>
      </c>
      <c r="H87" s="158" t="n">
        <v>0.000962</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10.881334357398</v>
      </c>
      <c r="G88" s="158" t="s">
        <v>429</v>
      </c>
      <c r="H88" s="158" t="n">
        <v>0.175018</v>
      </c>
      <c r="I88" s="158" t="n">
        <v>0.0938744927801188</v>
      </c>
      <c r="J88" s="158" t="n">
        <v>0.197849970780119</v>
      </c>
      <c r="K88" s="158" t="n">
        <v>0.24660678977737</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28.860517820586</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8965026</v>
      </c>
      <c r="F90" s="158" t="n">
        <v>146.872463039476</v>
      </c>
      <c r="G90" s="158" t="n">
        <v>0.0296055</v>
      </c>
      <c r="H90" s="158" t="n">
        <v>0.796115271</v>
      </c>
      <c r="I90" s="158" t="n">
        <v>1.663516917</v>
      </c>
      <c r="J90" s="158" t="n">
        <v>1.663516917</v>
      </c>
      <c r="K90" s="158" t="n">
        <v>1.663516917</v>
      </c>
      <c r="L90" s="158" t="s">
        <v>429</v>
      </c>
      <c r="M90" s="158" t="n">
        <v>0.447735092</v>
      </c>
      <c r="N90" s="158" t="n">
        <v>0.083925715</v>
      </c>
      <c r="O90" s="158" t="n">
        <v>2.8249E-005</v>
      </c>
      <c r="P90" s="158" t="s">
        <v>429</v>
      </c>
      <c r="Q90" s="158" t="s">
        <v>429</v>
      </c>
      <c r="R90" s="158" t="s">
        <v>429</v>
      </c>
      <c r="S90" s="158" t="n">
        <v>10.388841245</v>
      </c>
      <c r="T90" s="158" t="n">
        <v>0.006709154</v>
      </c>
      <c r="U90" s="158" t="s">
        <v>429</v>
      </c>
      <c r="V90" s="158" t="n">
        <v>1.049217597</v>
      </c>
      <c r="W90" s="158" t="n">
        <v>1.8E-005</v>
      </c>
      <c r="X90" s="158" t="n">
        <v>0.055745119</v>
      </c>
      <c r="Y90" s="158" t="n">
        <v>0.000498559</v>
      </c>
      <c r="Z90" s="158" t="n">
        <v>0.008547874</v>
      </c>
      <c r="AA90" s="158" t="n">
        <v>0.009362806</v>
      </c>
      <c r="AB90" s="158" t="n">
        <v>0.07415435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26723354858328</v>
      </c>
      <c r="F91" s="158" t="n">
        <v>130.975638900503</v>
      </c>
      <c r="G91" s="158" t="n">
        <v>0.223499052998361</v>
      </c>
      <c r="H91" s="158" t="n">
        <v>3.68488695886124</v>
      </c>
      <c r="I91" s="158" t="n">
        <v>15.7189639121768</v>
      </c>
      <c r="J91" s="158" t="n">
        <v>18.3433257295919</v>
      </c>
      <c r="K91" s="158" t="n">
        <v>20.0520117027255</v>
      </c>
      <c r="L91" s="158" t="n">
        <v>0.0385870142853795</v>
      </c>
      <c r="M91" s="158" t="n">
        <v>27.1340409420306</v>
      </c>
      <c r="N91" s="158" t="n">
        <v>42.179751078968</v>
      </c>
      <c r="O91" s="158" t="n">
        <v>2.26602885097735</v>
      </c>
      <c r="P91" s="158" t="n">
        <v>0.00376844436</v>
      </c>
      <c r="Q91" s="158" t="n">
        <v>0.07647246442</v>
      </c>
      <c r="R91" s="158" t="n">
        <v>0.862865524457414</v>
      </c>
      <c r="S91" s="158" t="n">
        <v>29.3592724882157</v>
      </c>
      <c r="T91" s="158" t="n">
        <v>2.75304854595935</v>
      </c>
      <c r="U91" s="158" t="n">
        <v>0.0106257756</v>
      </c>
      <c r="V91" s="158" t="n">
        <v>15.8231964474698</v>
      </c>
      <c r="W91" s="158" t="n">
        <v>2.21703416961197E-007</v>
      </c>
      <c r="X91" s="158" t="n">
        <v>0.0815769419210976</v>
      </c>
      <c r="Y91" s="158" t="n">
        <v>0.0536293344987456</v>
      </c>
      <c r="Z91" s="158" t="n">
        <v>0.039316857304586</v>
      </c>
      <c r="AA91" s="158" t="n">
        <v>0.0426302797261386</v>
      </c>
      <c r="AB91" s="158" t="n">
        <v>11.7164222214506</v>
      </c>
      <c r="AC91" s="158" t="n">
        <v>0.00154017232537488</v>
      </c>
      <c r="AD91" s="158" t="n">
        <v>0.00217231490809997</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8.655342503</v>
      </c>
      <c r="F92" s="159" t="n">
        <v>12.4300427436</v>
      </c>
      <c r="G92" s="159" t="n">
        <v>10.500091349</v>
      </c>
      <c r="H92" s="159" t="n">
        <v>0.0137</v>
      </c>
      <c r="I92" s="159" t="n">
        <v>5.2405590108</v>
      </c>
      <c r="J92" s="159" t="n">
        <v>7.25071694904</v>
      </c>
      <c r="K92" s="159" t="n">
        <v>8.14589594571429</v>
      </c>
      <c r="L92" s="159" t="n">
        <v>0.00040014</v>
      </c>
      <c r="M92" s="159" t="n">
        <v>0.193283662</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18.411059368255</v>
      </c>
      <c r="G93" s="159" t="s">
        <v>429</v>
      </c>
      <c r="H93" s="159" t="n">
        <v>1.359443</v>
      </c>
      <c r="I93" s="159" t="n">
        <v>1.24570716479561</v>
      </c>
      <c r="J93" s="159" t="n">
        <v>5.40972729366858</v>
      </c>
      <c r="K93" s="159" t="n">
        <v>7.78958123971673</v>
      </c>
      <c r="L93" s="159" t="n">
        <v>0.0540190483135011</v>
      </c>
      <c r="M93" s="159" t="n">
        <v>0.1375836</v>
      </c>
      <c r="N93" s="159" t="s">
        <v>429</v>
      </c>
      <c r="O93" s="159" t="s">
        <v>429</v>
      </c>
      <c r="P93" s="159" t="s">
        <v>429</v>
      </c>
      <c r="Q93" s="159" t="s">
        <v>429</v>
      </c>
      <c r="R93" s="159" t="s">
        <v>429</v>
      </c>
      <c r="S93" s="159" t="s">
        <v>429</v>
      </c>
      <c r="T93" s="159" t="n">
        <v>0.000197</v>
      </c>
      <c r="U93" s="159" t="s">
        <v>429</v>
      </c>
      <c r="V93" s="159" t="s">
        <v>429</v>
      </c>
      <c r="W93" s="159" t="n">
        <v>1.18104264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5.167769759</v>
      </c>
      <c r="G94" s="158" t="s">
        <v>429</v>
      </c>
      <c r="H94" s="158" t="n">
        <v>0.03166498</v>
      </c>
      <c r="I94" s="158" t="n">
        <v>1.489257374</v>
      </c>
      <c r="J94" s="158" t="n">
        <v>4.803205652</v>
      </c>
      <c r="K94" s="158" t="n">
        <v>10.7763256744735</v>
      </c>
      <c r="L94" s="158" t="s">
        <v>429</v>
      </c>
      <c r="M94" s="158" t="s">
        <v>429</v>
      </c>
      <c r="N94" s="158" t="n">
        <v>1.05467</v>
      </c>
      <c r="O94" s="158" t="s">
        <v>429</v>
      </c>
      <c r="P94" s="158" t="s">
        <v>429</v>
      </c>
      <c r="Q94" s="158" t="s">
        <v>429</v>
      </c>
      <c r="R94" s="158" t="n">
        <v>0.8435</v>
      </c>
      <c r="S94" s="158" t="n">
        <v>0.76711</v>
      </c>
      <c r="T94" s="158" t="n">
        <v>0.00656</v>
      </c>
      <c r="U94" s="158" t="s">
        <v>429</v>
      </c>
      <c r="V94" s="158" t="n">
        <v>0.53</v>
      </c>
      <c r="W94" s="158" t="s">
        <v>429</v>
      </c>
      <c r="X94" s="158" t="n">
        <v>0.08</v>
      </c>
      <c r="Y94" s="158" t="s">
        <v>429</v>
      </c>
      <c r="Z94" s="158" t="s">
        <v>429</v>
      </c>
      <c r="AA94" s="158" t="s">
        <v>429</v>
      </c>
      <c r="AB94" s="158" t="n">
        <v>0.08</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6.4832516793</v>
      </c>
      <c r="G95" s="159" t="s">
        <v>429</v>
      </c>
      <c r="H95" s="159" t="s">
        <v>429</v>
      </c>
      <c r="I95" s="159" t="n">
        <v>14.869713399</v>
      </c>
      <c r="J95" s="159" t="n">
        <v>18.327176554</v>
      </c>
      <c r="K95" s="159" t="n">
        <v>46.1244820796349</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5766129</v>
      </c>
      <c r="Y95" s="159" t="n">
        <v>0.012883065</v>
      </c>
      <c r="Z95" s="159" t="n">
        <v>0.012883065</v>
      </c>
      <c r="AA95" s="159" t="n">
        <v>0.012883065</v>
      </c>
      <c r="AB95" s="159" t="n">
        <v>0.06441532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5.5348003E-008</v>
      </c>
      <c r="X97" s="161" t="s">
        <v>429</v>
      </c>
      <c r="Y97" s="161" t="s">
        <v>429</v>
      </c>
      <c r="Z97" s="161" t="s">
        <v>429</v>
      </c>
      <c r="AA97" s="161" t="s">
        <v>429</v>
      </c>
      <c r="AB97" s="161" t="s">
        <v>429</v>
      </c>
      <c r="AC97" s="161" t="s">
        <v>429</v>
      </c>
      <c r="AD97" s="161" t="n">
        <v>663.07245655551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555</v>
      </c>
      <c r="G98" s="161" t="s">
        <v>429</v>
      </c>
      <c r="H98" s="161" t="n">
        <v>1.1284417</v>
      </c>
      <c r="I98" s="161" t="n">
        <v>12.8095864045694</v>
      </c>
      <c r="J98" s="161" t="n">
        <v>46.7323267482967</v>
      </c>
      <c r="K98" s="161" t="n">
        <v>107.380126485845</v>
      </c>
      <c r="L98" s="161" t="n">
        <v>0.00065901712977415</v>
      </c>
      <c r="M98" s="161" t="s">
        <v>429</v>
      </c>
      <c r="N98" s="161" t="n">
        <v>2.57491453395087</v>
      </c>
      <c r="O98" s="161" t="n">
        <v>0.001212</v>
      </c>
      <c r="P98" s="161" t="n">
        <v>0.000969849226147367</v>
      </c>
      <c r="Q98" s="161" t="n">
        <v>0.00235262344238501</v>
      </c>
      <c r="R98" s="161" t="n">
        <v>0.153495626422753</v>
      </c>
      <c r="S98" s="161" t="n">
        <v>0.030953162421132</v>
      </c>
      <c r="T98" s="161" t="n">
        <v>0.0681176953825154</v>
      </c>
      <c r="U98" s="161" t="s">
        <v>429</v>
      </c>
      <c r="V98" s="161" t="s">
        <v>429</v>
      </c>
      <c r="W98" s="161" t="n">
        <v>3.14434776633483E-007</v>
      </c>
      <c r="X98" s="161" t="s">
        <v>429</v>
      </c>
      <c r="Y98" s="161" t="s">
        <v>429</v>
      </c>
      <c r="Z98" s="161" t="s">
        <v>429</v>
      </c>
      <c r="AA98" s="161" t="s">
        <v>429</v>
      </c>
      <c r="AB98" s="161" t="s">
        <v>429</v>
      </c>
      <c r="AC98" s="161" t="s">
        <v>429</v>
      </c>
      <c r="AD98" s="161" t="n">
        <v>2.4367456309368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4616658223536</v>
      </c>
      <c r="F99" s="161" t="n">
        <v>125.424885020459</v>
      </c>
      <c r="G99" s="161" t="s">
        <v>429</v>
      </c>
      <c r="H99" s="161" t="n">
        <v>482.750853682942</v>
      </c>
      <c r="I99" s="161" t="n">
        <v>5.78464129997756</v>
      </c>
      <c r="J99" s="161" t="n">
        <v>9.12817519022399</v>
      </c>
      <c r="K99" s="161" t="n">
        <v>24.0690444971856</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82100104238109</v>
      </c>
      <c r="F100" s="161" t="n">
        <v>161.432682173934</v>
      </c>
      <c r="G100" s="161" t="s">
        <v>429</v>
      </c>
      <c r="H100" s="161" t="n">
        <v>510.079118385297</v>
      </c>
      <c r="I100" s="161" t="n">
        <v>5.98700350160015</v>
      </c>
      <c r="J100" s="161" t="n">
        <v>9.5737343539638</v>
      </c>
      <c r="K100" s="161" t="n">
        <v>23.2198543389399</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3534103068158</v>
      </c>
      <c r="F101" s="161" t="n">
        <v>0.920781704792801</v>
      </c>
      <c r="G101" s="161" t="s">
        <v>429</v>
      </c>
      <c r="H101" s="161" t="n">
        <v>49.3678502175961</v>
      </c>
      <c r="I101" s="161" t="n">
        <v>0.333590111642562</v>
      </c>
      <c r="J101" s="161" t="n">
        <v>1.10977506588616</v>
      </c>
      <c r="K101" s="161" t="n">
        <v>4.9901029993114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14292582910152</v>
      </c>
      <c r="F102" s="161" t="n">
        <v>28.5349841098936</v>
      </c>
      <c r="G102" s="161" t="s">
        <v>429</v>
      </c>
      <c r="H102" s="161" t="n">
        <v>381.100346507362</v>
      </c>
      <c r="I102" s="161" t="n">
        <v>5.64895033032855</v>
      </c>
      <c r="J102" s="161" t="n">
        <v>33.1225671642262</v>
      </c>
      <c r="K102" s="161" t="n">
        <v>75.0286711192969</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3858857</v>
      </c>
      <c r="F103" s="162" t="n">
        <v>0.0126117</v>
      </c>
      <c r="G103" s="162" t="s">
        <v>429</v>
      </c>
      <c r="H103" s="162" t="n">
        <v>6.59833547200793</v>
      </c>
      <c r="I103" s="162" t="n">
        <v>0.0565717461899104</v>
      </c>
      <c r="J103" s="162" t="n">
        <v>0.0878833577411323</v>
      </c>
      <c r="K103" s="162" t="n">
        <v>0.135205165755588</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5074197275621</v>
      </c>
      <c r="F104" s="161" t="n">
        <v>0.0987519855748286</v>
      </c>
      <c r="G104" s="161" t="s">
        <v>429</v>
      </c>
      <c r="H104" s="161" t="n">
        <v>15.8444909324298</v>
      </c>
      <c r="I104" s="161" t="n">
        <v>0.0261828194075592</v>
      </c>
      <c r="J104" s="161" t="n">
        <v>0.0871973416768878</v>
      </c>
      <c r="K104" s="161" t="n">
        <v>0.231005271874312</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3606361837744</v>
      </c>
      <c r="F105" s="161" t="n">
        <v>4.63375577569877</v>
      </c>
      <c r="G105" s="161" t="s">
        <v>429</v>
      </c>
      <c r="H105" s="161" t="n">
        <v>31.4348230021386</v>
      </c>
      <c r="I105" s="161" t="n">
        <v>0.247881531649049</v>
      </c>
      <c r="J105" s="161" t="n">
        <v>0.380859287449388</v>
      </c>
      <c r="K105" s="161" t="n">
        <v>1.0853272836299</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0937719668082</v>
      </c>
      <c r="F106" s="161" t="n">
        <v>0.00631332020646589</v>
      </c>
      <c r="G106" s="161" t="s">
        <v>429</v>
      </c>
      <c r="H106" s="161" t="n">
        <v>1.40592843694264</v>
      </c>
      <c r="I106" s="161" t="n">
        <v>0.0196628717713963</v>
      </c>
      <c r="J106" s="161" t="n">
        <v>0.0295515687852996</v>
      </c>
      <c r="K106" s="161" t="n">
        <v>0.0596959970006278</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99930841334083</v>
      </c>
      <c r="F107" s="161" t="n">
        <v>9.98978121522363</v>
      </c>
      <c r="G107" s="161" t="s">
        <v>429</v>
      </c>
      <c r="H107" s="161" t="n">
        <v>91.3340131777124</v>
      </c>
      <c r="I107" s="161" t="n">
        <v>2.17179300347838</v>
      </c>
      <c r="J107" s="161" t="n">
        <v>13.7898467638821</v>
      </c>
      <c r="K107" s="161" t="n">
        <v>40.5784229825926</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0599482041867</v>
      </c>
      <c r="F108" s="161" t="n">
        <v>24.2693288864578</v>
      </c>
      <c r="G108" s="161" t="s">
        <v>429</v>
      </c>
      <c r="H108" s="161" t="n">
        <v>79.5789909113886</v>
      </c>
      <c r="I108" s="161" t="n">
        <v>4.71894054722392</v>
      </c>
      <c r="J108" s="161" t="n">
        <v>35.5624310396554</v>
      </c>
      <c r="K108" s="161" t="n">
        <v>94.9425847385454</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42884625418327</v>
      </c>
      <c r="F109" s="161" t="n">
        <v>6.12332308635611</v>
      </c>
      <c r="G109" s="161" t="s">
        <v>429</v>
      </c>
      <c r="H109" s="161" t="n">
        <v>18.3340530987992</v>
      </c>
      <c r="I109" s="161" t="n">
        <v>1.35785624121574</v>
      </c>
      <c r="J109" s="161" t="n">
        <v>10.088709264924</v>
      </c>
      <c r="K109" s="161" t="n">
        <v>30.3323791182573</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8305581989522</v>
      </c>
      <c r="F110" s="161" t="n">
        <v>7.15435124227411</v>
      </c>
      <c r="G110" s="161" t="s">
        <v>429</v>
      </c>
      <c r="H110" s="161" t="n">
        <v>50.9230284542671</v>
      </c>
      <c r="I110" s="161" t="n">
        <v>0.740219791014593</v>
      </c>
      <c r="J110" s="161" t="n">
        <v>5.57190565397557</v>
      </c>
      <c r="K110" s="161" t="n">
        <v>15.9323464780711</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24078033705449</v>
      </c>
      <c r="F111" s="161" t="n">
        <v>5.08834023664678</v>
      </c>
      <c r="G111" s="161" t="s">
        <v>429</v>
      </c>
      <c r="H111" s="161" t="n">
        <v>23.3149999335893</v>
      </c>
      <c r="I111" s="161" t="n">
        <v>0.0185156437630115</v>
      </c>
      <c r="J111" s="161" t="n">
        <v>0.0658958084830883</v>
      </c>
      <c r="K111" s="161" t="n">
        <v>0.12327928567197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1.207970963596</v>
      </c>
      <c r="F112" s="158" t="n">
        <v>3.312204</v>
      </c>
      <c r="G112" s="158" t="s">
        <v>429</v>
      </c>
      <c r="H112" s="158" t="n">
        <v>641.517911520349</v>
      </c>
      <c r="I112" s="158" t="n">
        <v>0.231084</v>
      </c>
      <c r="J112" s="158" t="n">
        <v>6.008184</v>
      </c>
      <c r="K112" s="158" t="n">
        <v>6.008184</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8.363007602016</v>
      </c>
      <c r="F113" s="158" t="n">
        <v>0.00338694346705149</v>
      </c>
      <c r="G113" s="158" t="s">
        <v>429</v>
      </c>
      <c r="H113" s="158" t="n">
        <v>338.506137616007</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61274721102761</v>
      </c>
      <c r="F114" s="158" t="s">
        <v>429</v>
      </c>
      <c r="G114" s="158" t="s">
        <v>429</v>
      </c>
      <c r="H114" s="158" t="n">
        <v>2.27372364666941</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1.93855555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59072040485714</v>
      </c>
      <c r="F115" s="158" t="s">
        <v>429</v>
      </c>
      <c r="G115" s="158" t="s">
        <v>429</v>
      </c>
      <c r="H115" s="158" t="n">
        <v>6.59899442857143</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08470949328596</v>
      </c>
      <c r="F116" s="158" t="n">
        <v>0.000478407836439237</v>
      </c>
      <c r="G116" s="158" t="s">
        <v>429</v>
      </c>
      <c r="H116" s="158" t="n">
        <v>132.505273234515</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341138</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274531041</v>
      </c>
      <c r="J119" s="158" t="n">
        <v>52.1127998175</v>
      </c>
      <c r="K119" s="158" t="n">
        <v>494.49412416438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09</v>
      </c>
      <c r="I120" s="158" t="n">
        <v>0.010004</v>
      </c>
      <c r="J120" s="158" t="n">
        <v>0.062525</v>
      </c>
      <c r="K120" s="158" t="n">
        <v>0.250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2179511290381</v>
      </c>
      <c r="G121" s="163" t="s">
        <v>429</v>
      </c>
      <c r="H121" s="163" t="n">
        <v>8.23341589814286</v>
      </c>
      <c r="I121" s="163" t="n">
        <v>0.0361502409770774</v>
      </c>
      <c r="J121" s="163" t="n">
        <v>0.939906265404011</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45.830153127</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1.508990365148</v>
      </c>
      <c r="F123" s="158" t="n">
        <v>58.9247778788011</v>
      </c>
      <c r="G123" s="158" t="n">
        <v>4.33785239158081</v>
      </c>
      <c r="H123" s="158" t="n">
        <v>6.34806006328377</v>
      </c>
      <c r="I123" s="158" t="n">
        <v>6.64692496955541</v>
      </c>
      <c r="J123" s="158" t="n">
        <v>6.86946374026717</v>
      </c>
      <c r="K123" s="158" t="n">
        <v>7.19070580580653</v>
      </c>
      <c r="L123" s="158" t="n">
        <v>0.988106151108719</v>
      </c>
      <c r="M123" s="158" t="n">
        <v>480.013292111758</v>
      </c>
      <c r="N123" s="158" t="n">
        <v>0.0712864593178854</v>
      </c>
      <c r="O123" s="158" t="n">
        <v>0.192681571025942</v>
      </c>
      <c r="P123" s="158" t="n">
        <v>0.0312163015194724</v>
      </c>
      <c r="Q123" s="158" t="n">
        <v>0.00877748240048953</v>
      </c>
      <c r="R123" s="158" t="n">
        <v>0.0336152955561032</v>
      </c>
      <c r="S123" s="158" t="n">
        <v>0.0197391035607365</v>
      </c>
      <c r="T123" s="158" t="n">
        <v>0.0224191575103252</v>
      </c>
      <c r="U123" s="158" t="n">
        <v>0.00853116624827919</v>
      </c>
      <c r="V123" s="158" t="n">
        <v>0.167914265979547</v>
      </c>
      <c r="W123" s="158" t="n">
        <v>7.67560200911173E-006</v>
      </c>
      <c r="X123" s="158" t="n">
        <v>23.2666317154855</v>
      </c>
      <c r="Y123" s="158" t="n">
        <v>44.6860098277784</v>
      </c>
      <c r="Z123" s="158" t="n">
        <v>20.9766969474658</v>
      </c>
      <c r="AA123" s="158" t="n">
        <v>15.7856892535719</v>
      </c>
      <c r="AB123" s="158" t="n">
        <v>229.139563647519</v>
      </c>
      <c r="AC123" s="158" t="n">
        <v>0.1275993</v>
      </c>
      <c r="AD123" s="158" t="n">
        <v>1.763714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3.44866188128469</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6938207</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5033055178841</v>
      </c>
      <c r="F125" s="158" t="n">
        <v>29.185865756512</v>
      </c>
      <c r="G125" s="158" t="n">
        <v>0.11560960782693</v>
      </c>
      <c r="H125" s="158" t="n">
        <v>14.1091449417591</v>
      </c>
      <c r="I125" s="158" t="n">
        <v>0.00764979079980282</v>
      </c>
      <c r="J125" s="158" t="n">
        <v>0.0165135214896006</v>
      </c>
      <c r="K125" s="158" t="n">
        <v>0.017447515531282</v>
      </c>
      <c r="L125" s="158" t="s">
        <v>429</v>
      </c>
      <c r="M125" s="158" t="n">
        <v>0.270097463</v>
      </c>
      <c r="N125" s="158" t="s">
        <v>429</v>
      </c>
      <c r="O125" s="158" t="s">
        <v>429</v>
      </c>
      <c r="P125" s="158" t="n">
        <v>0.394933183744507</v>
      </c>
      <c r="Q125" s="158" t="s">
        <v>429</v>
      </c>
      <c r="R125" s="158" t="s">
        <v>429</v>
      </c>
      <c r="S125" s="158" t="s">
        <v>429</v>
      </c>
      <c r="T125" s="158" t="s">
        <v>429</v>
      </c>
      <c r="U125" s="158" t="s">
        <v>429</v>
      </c>
      <c r="V125" s="158" t="s">
        <v>429</v>
      </c>
      <c r="W125" s="158" t="n">
        <v>2.06996185487923E-006</v>
      </c>
      <c r="X125" s="158" t="s">
        <v>429</v>
      </c>
      <c r="Y125" s="158" t="s">
        <v>429</v>
      </c>
      <c r="Z125" s="158" t="s">
        <v>429</v>
      </c>
      <c r="AA125" s="158" t="s">
        <v>429</v>
      </c>
      <c r="AB125" s="158" t="s">
        <v>429</v>
      </c>
      <c r="AC125" s="158" t="s">
        <v>429</v>
      </c>
      <c r="AD125" s="158" t="n">
        <v>1.7111468343998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8579</v>
      </c>
      <c r="F126" s="158" t="n">
        <v>0.24877204797312</v>
      </c>
      <c r="G126" s="158" t="n">
        <v>0.000453049</v>
      </c>
      <c r="H126" s="158" t="n">
        <v>10.4850081744</v>
      </c>
      <c r="I126" s="158" t="s">
        <v>429</v>
      </c>
      <c r="J126" s="158" t="s">
        <v>429</v>
      </c>
      <c r="K126" s="158" t="s">
        <v>429</v>
      </c>
      <c r="L126" s="158" t="s">
        <v>429</v>
      </c>
      <c r="M126" s="158" t="n">
        <v>0.3852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921588</v>
      </c>
      <c r="F127" s="158" t="n">
        <v>5.7488E-005</v>
      </c>
      <c r="G127" s="158" t="n">
        <v>0.0007186</v>
      </c>
      <c r="H127" s="158" t="n">
        <v>0.93434</v>
      </c>
      <c r="I127" s="158" t="n">
        <v>9.1615E-005</v>
      </c>
      <c r="J127" s="158" t="n">
        <v>9.1615E-005</v>
      </c>
      <c r="K127" s="158" t="n">
        <v>9.1615E-005</v>
      </c>
      <c r="L127" s="158" t="s">
        <v>429</v>
      </c>
      <c r="M127" s="158" t="n">
        <v>0.003190271</v>
      </c>
      <c r="N127" s="158" t="n">
        <v>1.4372E-007</v>
      </c>
      <c r="O127" s="158" t="n">
        <v>5.7488E-008</v>
      </c>
      <c r="P127" s="158" t="n">
        <v>3.44928E-006</v>
      </c>
      <c r="Q127" s="158" t="n">
        <v>1.14976E-006</v>
      </c>
      <c r="R127" s="158" t="n">
        <v>5.17392E-006</v>
      </c>
      <c r="S127" s="158" t="n">
        <v>8.91064E-006</v>
      </c>
      <c r="T127" s="158" t="n">
        <v>6.61112E-006</v>
      </c>
      <c r="U127" s="158" t="n">
        <v>6.03624E-006</v>
      </c>
      <c r="V127" s="158" t="n">
        <v>0.0001135388</v>
      </c>
      <c r="W127" s="158" t="n">
        <v>7.186E-013</v>
      </c>
      <c r="X127" s="158" t="s">
        <v>429</v>
      </c>
      <c r="Y127" s="158" t="s">
        <v>429</v>
      </c>
      <c r="Z127" s="158" t="s">
        <v>429</v>
      </c>
      <c r="AA127" s="158" t="s">
        <v>429</v>
      </c>
      <c r="AB127" s="158" t="s">
        <v>429</v>
      </c>
      <c r="AC127" s="158" t="n">
        <v>5.46136E-006</v>
      </c>
      <c r="AD127" s="158" t="n">
        <v>2.58696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05330265</v>
      </c>
      <c r="F128" s="158" t="n">
        <v>0.03841148666</v>
      </c>
      <c r="G128" s="158" t="n">
        <v>0.12681669</v>
      </c>
      <c r="H128" s="158" t="n">
        <v>0.00194015333873582</v>
      </c>
      <c r="I128" s="158" t="n">
        <v>0.02152985</v>
      </c>
      <c r="J128" s="158" t="n">
        <v>0.0254168602857143</v>
      </c>
      <c r="K128" s="158" t="n">
        <v>0.0266983326530612</v>
      </c>
      <c r="L128" s="158" t="n">
        <v>0.00070643475</v>
      </c>
      <c r="M128" s="158" t="n">
        <v>0.41057797</v>
      </c>
      <c r="N128" s="158" t="n">
        <v>0.449909975922318</v>
      </c>
      <c r="O128" s="158" t="n">
        <v>0.0671310900189835</v>
      </c>
      <c r="P128" s="158" t="n">
        <v>0.0671611327838646</v>
      </c>
      <c r="Q128" s="158" t="n">
        <v>0.0417166862391953</v>
      </c>
      <c r="R128" s="158" t="n">
        <v>0.134370538403282</v>
      </c>
      <c r="S128" s="158" t="n">
        <v>0.164326609262357</v>
      </c>
      <c r="T128" s="158" t="n">
        <v>1.02268689827337</v>
      </c>
      <c r="U128" s="158" t="n">
        <v>0.00463822395173352</v>
      </c>
      <c r="V128" s="158" t="n">
        <v>0.617344892879589</v>
      </c>
      <c r="W128" s="158" t="n">
        <v>9.41360777582309E-006</v>
      </c>
      <c r="X128" s="158" t="n">
        <v>0.0040016288239293</v>
      </c>
      <c r="Y128" s="158" t="n">
        <v>0.00650264683888511</v>
      </c>
      <c r="Z128" s="158" t="n">
        <v>0.00650264683888511</v>
      </c>
      <c r="AA128" s="158" t="n">
        <v>0.00013338762746431</v>
      </c>
      <c r="AB128" s="158" t="n">
        <v>0.0267288601291638</v>
      </c>
      <c r="AC128" s="158" t="n">
        <v>0.532924032000984</v>
      </c>
      <c r="AD128" s="158" t="n">
        <v>0.34793693892348</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54119958271079</v>
      </c>
      <c r="F129" s="158" t="n">
        <v>1.95974624825941</v>
      </c>
      <c r="G129" s="158" t="n">
        <v>1.74802546154169</v>
      </c>
      <c r="H129" s="158" t="s">
        <v>429</v>
      </c>
      <c r="I129" s="164" t="n">
        <v>0.062373459441706</v>
      </c>
      <c r="J129" s="158" t="n">
        <v>0.0912597314602112</v>
      </c>
      <c r="K129" s="158" t="n">
        <v>0.121338907607997</v>
      </c>
      <c r="L129" s="158" t="n">
        <v>0.00223112444006376</v>
      </c>
      <c r="M129" s="158" t="n">
        <v>0.733249414946371</v>
      </c>
      <c r="N129" s="158" t="n">
        <v>5.43474538416031</v>
      </c>
      <c r="O129" s="158" t="n">
        <v>0.24378885254412</v>
      </c>
      <c r="P129" s="158" t="n">
        <v>0.635293790199002</v>
      </c>
      <c r="Q129" s="158" t="n">
        <v>0.700567698544561</v>
      </c>
      <c r="R129" s="158" t="n">
        <v>1.4111420691116</v>
      </c>
      <c r="S129" s="158" t="n">
        <v>0.889553516468768</v>
      </c>
      <c r="T129" s="158" t="n">
        <v>0.271633733349048</v>
      </c>
      <c r="U129" s="158" t="n">
        <v>0.002621674</v>
      </c>
      <c r="V129" s="158" t="n">
        <v>3.24743480312002</v>
      </c>
      <c r="W129" s="158" t="n">
        <v>7.51977070592976E-005</v>
      </c>
      <c r="X129" s="158" t="n">
        <v>0.0304723575132067</v>
      </c>
      <c r="Y129" s="158" t="n">
        <v>0.0261397677218814</v>
      </c>
      <c r="Z129" s="158" t="n">
        <v>0.0314865480765014</v>
      </c>
      <c r="AA129" s="158" t="n">
        <v>0.026405551205782</v>
      </c>
      <c r="AB129" s="158" t="n">
        <v>0.173298756360661</v>
      </c>
      <c r="AC129" s="158" t="n">
        <v>13.858410560864</v>
      </c>
      <c r="AD129" s="158" t="n">
        <v>254.522153580965</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9901449</v>
      </c>
      <c r="F130" s="158" t="n">
        <v>0.016181507</v>
      </c>
      <c r="G130" s="158" t="n">
        <v>0.014985696</v>
      </c>
      <c r="H130" s="158" t="n">
        <v>0.011556715</v>
      </c>
      <c r="I130" s="158" t="n">
        <v>0.003755251</v>
      </c>
      <c r="J130" s="158" t="n">
        <v>0.006540909</v>
      </c>
      <c r="K130" s="158" t="n">
        <v>0.00681257464633992</v>
      </c>
      <c r="L130" s="164" t="n">
        <v>0.000131433784230135</v>
      </c>
      <c r="M130" s="158" t="n">
        <v>0.07091834982</v>
      </c>
      <c r="N130" s="158" t="n">
        <v>0.048765714</v>
      </c>
      <c r="O130" s="158" t="n">
        <v>0.002492971</v>
      </c>
      <c r="P130" s="158" t="n">
        <v>0.004524837</v>
      </c>
      <c r="Q130" s="158" t="n">
        <v>0.011037387</v>
      </c>
      <c r="R130" s="158" t="n">
        <v>0.039542086</v>
      </c>
      <c r="S130" s="158" t="n">
        <v>0.027682095</v>
      </c>
      <c r="T130" s="158" t="n">
        <v>0.034145421</v>
      </c>
      <c r="U130" s="158" t="n">
        <v>1.026E-006</v>
      </c>
      <c r="V130" s="158" t="n">
        <v>0.324439826</v>
      </c>
      <c r="W130" s="158" t="n">
        <v>2.081143052E-006</v>
      </c>
      <c r="X130" s="158" t="n">
        <v>3.46E-005</v>
      </c>
      <c r="Y130" s="158" t="n">
        <v>0.000149933</v>
      </c>
      <c r="Z130" s="158" t="n">
        <v>0.000149933</v>
      </c>
      <c r="AA130" s="158" t="s">
        <v>429</v>
      </c>
      <c r="AB130" s="158" t="n">
        <v>0.000416546</v>
      </c>
      <c r="AC130" s="158" t="n">
        <v>0.115332937</v>
      </c>
      <c r="AD130" s="158" t="n">
        <v>0.36270220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413641848725333</v>
      </c>
      <c r="F131" s="158" t="n">
        <v>0.179520916325131</v>
      </c>
      <c r="G131" s="158" t="n">
        <v>0.212586527713333</v>
      </c>
      <c r="H131" s="158" t="n">
        <v>7.65471953333333E-006</v>
      </c>
      <c r="I131" s="158" t="n">
        <v>0.0234158837489267</v>
      </c>
      <c r="J131" s="158" t="n">
        <v>0.0424379159543333</v>
      </c>
      <c r="K131" s="158" t="n">
        <v>0.0461303506798959</v>
      </c>
      <c r="L131" s="158" t="n">
        <v>0.000563782997802762</v>
      </c>
      <c r="M131" s="158" t="n">
        <v>0.305812177050414</v>
      </c>
      <c r="N131" s="158" t="n">
        <v>1.3233991124</v>
      </c>
      <c r="O131" s="158" t="n">
        <v>0.0571649044129083</v>
      </c>
      <c r="P131" s="158" t="n">
        <v>0.169907486411131</v>
      </c>
      <c r="Q131" s="158" t="n">
        <v>0.0146746323293508</v>
      </c>
      <c r="R131" s="158" t="n">
        <v>0.129772058798667</v>
      </c>
      <c r="S131" s="158" t="n">
        <v>0.127871409824464</v>
      </c>
      <c r="T131" s="158" t="n">
        <v>0.28262113924113</v>
      </c>
      <c r="U131" s="158" t="n">
        <v>0.00082905008</v>
      </c>
      <c r="V131" s="158" t="n">
        <v>1.31535270808738</v>
      </c>
      <c r="W131" s="158" t="n">
        <v>7.19295562652491E-005</v>
      </c>
      <c r="X131" s="158" t="n">
        <v>0.00013166217</v>
      </c>
      <c r="Y131" s="158" t="n">
        <v>0.00059149717</v>
      </c>
      <c r="Z131" s="158" t="n">
        <v>0.00059149717</v>
      </c>
      <c r="AA131" s="158" t="n">
        <v>2.8117E-007</v>
      </c>
      <c r="AB131" s="158" t="n">
        <v>0.00136474874297333</v>
      </c>
      <c r="AC131" s="158" t="n">
        <v>0.683996723533333</v>
      </c>
      <c r="AD131" s="158" t="n">
        <v>0.727756173939927</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25698224</v>
      </c>
      <c r="F132" s="158" t="n">
        <v>0.20272754712</v>
      </c>
      <c r="G132" s="158" t="n">
        <v>0.58735575</v>
      </c>
      <c r="H132" s="158" t="n">
        <v>0.017615371</v>
      </c>
      <c r="I132" s="158" t="n">
        <v>0.006420267</v>
      </c>
      <c r="J132" s="158" t="n">
        <v>0.008321898</v>
      </c>
      <c r="K132" s="158" t="n">
        <v>0.0085860591611182</v>
      </c>
      <c r="L132" s="158" t="n">
        <v>0.00022470935222</v>
      </c>
      <c r="M132" s="158" t="n">
        <v>3.65373335</v>
      </c>
      <c r="N132" s="158" t="n">
        <v>0.889237333</v>
      </c>
      <c r="O132" s="158" t="n">
        <v>0.067729234</v>
      </c>
      <c r="P132" s="158" t="n">
        <v>0.079860798</v>
      </c>
      <c r="Q132" s="158" t="n">
        <v>0.034687682</v>
      </c>
      <c r="R132" s="158" t="n">
        <v>2.981372</v>
      </c>
      <c r="S132" s="158" t="n">
        <v>8.371978</v>
      </c>
      <c r="T132" s="158" t="n">
        <v>1.6340069</v>
      </c>
      <c r="U132" s="158" t="s">
        <v>429</v>
      </c>
      <c r="V132" s="158" t="n">
        <v>0.8225335</v>
      </c>
      <c r="W132" s="158" t="n">
        <v>2.494196894E-006</v>
      </c>
      <c r="X132" s="158" t="s">
        <v>429</v>
      </c>
      <c r="Y132" s="158" t="s">
        <v>429</v>
      </c>
      <c r="Z132" s="158" t="s">
        <v>429</v>
      </c>
      <c r="AA132" s="158" t="s">
        <v>429</v>
      </c>
      <c r="AB132" s="158" t="n">
        <v>0.018196053</v>
      </c>
      <c r="AC132" s="158" t="n">
        <v>10.791</v>
      </c>
      <c r="AD132" s="158" t="n">
        <v>0.70862714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4581642226186</v>
      </c>
      <c r="F133" s="158" t="n">
        <v>2.01588552049679</v>
      </c>
      <c r="G133" s="158" t="n">
        <v>0.304550958932437</v>
      </c>
      <c r="H133" s="158" t="n">
        <v>0.001303490696</v>
      </c>
      <c r="I133" s="158" t="n">
        <v>0.356791805340578</v>
      </c>
      <c r="J133" s="158" t="n">
        <v>0.410710450988932</v>
      </c>
      <c r="K133" s="158" t="n">
        <v>0.43687667359826</v>
      </c>
      <c r="L133" s="158" t="n">
        <v>0.0116889083790958</v>
      </c>
      <c r="M133" s="158" t="n">
        <v>3.47739349196133</v>
      </c>
      <c r="N133" s="158" t="n">
        <v>0.0880470907350685</v>
      </c>
      <c r="O133" s="158" t="n">
        <v>0.0100027352259946</v>
      </c>
      <c r="P133" s="158" t="n">
        <v>1.16463220507413</v>
      </c>
      <c r="Q133" s="158" t="n">
        <v>0.00841786787981634</v>
      </c>
      <c r="R133" s="158" t="n">
        <v>0.0150997192894133</v>
      </c>
      <c r="S133" s="158" t="n">
        <v>0.0143958854198822</v>
      </c>
      <c r="T133" s="158" t="n">
        <v>0.0105384411827118</v>
      </c>
      <c r="U133" s="158" t="n">
        <v>0.0118550357260417</v>
      </c>
      <c r="V133" s="158" t="n">
        <v>0.16479790295552</v>
      </c>
      <c r="W133" s="158" t="n">
        <v>1.22807945221009E-005</v>
      </c>
      <c r="X133" s="158" t="n">
        <v>2.35631735435914E-006</v>
      </c>
      <c r="Y133" s="158" t="n">
        <v>1.27133846423682E-006</v>
      </c>
      <c r="Z133" s="158" t="n">
        <v>1.13682981810173E-006</v>
      </c>
      <c r="AA133" s="158" t="n">
        <v>3.88983015605537E-006</v>
      </c>
      <c r="AB133" s="158" t="n">
        <v>2.86681010836531E-005</v>
      </c>
      <c r="AC133" s="158" t="n">
        <v>0.0832853953591734</v>
      </c>
      <c r="AD133" s="158" t="n">
        <v>0.22662020611025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8030021068277</v>
      </c>
      <c r="F135" s="158" t="n">
        <v>7.5676036690227</v>
      </c>
      <c r="G135" s="158" t="s">
        <v>429</v>
      </c>
      <c r="H135" s="158" t="s">
        <v>429</v>
      </c>
      <c r="I135" s="158" t="n">
        <v>6.65645185942955</v>
      </c>
      <c r="J135" s="158" t="n">
        <v>7.25333327304407</v>
      </c>
      <c r="K135" s="158" t="n">
        <v>8.23314613494858</v>
      </c>
      <c r="L135" s="158" t="n">
        <v>2.78529411030132</v>
      </c>
      <c r="M135" s="158" t="n">
        <v>76.566447844492</v>
      </c>
      <c r="N135" s="158" t="s">
        <v>429</v>
      </c>
      <c r="O135" s="158" t="s">
        <v>429</v>
      </c>
      <c r="P135" s="158" t="s">
        <v>429</v>
      </c>
      <c r="Q135" s="158" t="n">
        <v>9</v>
      </c>
      <c r="R135" s="158" t="n">
        <v>8.7</v>
      </c>
      <c r="S135" s="158" t="n">
        <v>4.8</v>
      </c>
      <c r="T135" s="158" t="s">
        <v>429</v>
      </c>
      <c r="U135" s="158" t="s">
        <v>429</v>
      </c>
      <c r="V135" s="158" t="s">
        <v>429</v>
      </c>
      <c r="W135" s="158" t="n">
        <v>7.90845680092863E-005</v>
      </c>
      <c r="X135" s="158" t="n">
        <v>0.83783659807382</v>
      </c>
      <c r="Y135" s="158" t="n">
        <v>0.898124729223486</v>
      </c>
      <c r="Z135" s="158" t="n">
        <v>1.09379169744409</v>
      </c>
      <c r="AA135" s="158" t="n">
        <v>0.37217382073548</v>
      </c>
      <c r="AB135" s="158" t="n">
        <v>10.9163217402879</v>
      </c>
      <c r="AC135" s="158" t="s">
        <v>429</v>
      </c>
      <c r="AD135" s="158" t="n">
        <v>125.664533187046</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9762373694089</v>
      </c>
      <c r="F136" s="158" t="n">
        <v>0.006839551359375</v>
      </c>
      <c r="G136" s="158" t="s">
        <v>429</v>
      </c>
      <c r="H136" s="158" t="n">
        <v>5.68491065042067</v>
      </c>
      <c r="I136" s="158" t="n">
        <v>0.00456380395885951</v>
      </c>
      <c r="J136" s="158" t="n">
        <v>0.00456380395885951</v>
      </c>
      <c r="K136" s="158" t="n">
        <v>0.00456380395885951</v>
      </c>
      <c r="L136" s="158" t="s">
        <v>429</v>
      </c>
      <c r="M136" s="158" t="n">
        <v>0.202713773311873</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8671839426612</v>
      </c>
      <c r="F137" s="158" t="n">
        <v>3.59529767816751</v>
      </c>
      <c r="G137" s="158" t="s">
        <v>429</v>
      </c>
      <c r="H137" s="158" t="s">
        <v>429</v>
      </c>
      <c r="I137" s="158" t="n">
        <v>0.0169921449024749</v>
      </c>
      <c r="J137" s="158" t="n">
        <v>0.0169921449024749</v>
      </c>
      <c r="K137" s="158" t="n">
        <v>0.0169921449024749</v>
      </c>
      <c r="L137" s="158" t="s">
        <v>429</v>
      </c>
      <c r="M137" s="158" t="n">
        <v>0.754752360288411</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2.020117</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3297230810848</v>
      </c>
      <c r="F139" s="163" t="n">
        <v>0.774107946555469</v>
      </c>
      <c r="G139" s="163" t="n">
        <v>0.558568784803506</v>
      </c>
      <c r="H139" s="163" t="n">
        <v>3.76413404840445</v>
      </c>
      <c r="I139" s="163" t="n">
        <v>1.83677907439705</v>
      </c>
      <c r="J139" s="163" t="n">
        <v>1.83677907439705</v>
      </c>
      <c r="K139" s="163" t="n">
        <v>1.83677907439705</v>
      </c>
      <c r="L139" s="163" t="n">
        <v>0.572368484563997</v>
      </c>
      <c r="M139" s="163" t="n">
        <v>1.39986157996805</v>
      </c>
      <c r="N139" s="163" t="n">
        <v>2.77549674333165</v>
      </c>
      <c r="O139" s="163" t="n">
        <v>0.0198978799227139</v>
      </c>
      <c r="P139" s="163" t="n">
        <v>0.0101094957172384</v>
      </c>
      <c r="Q139" s="163" t="n">
        <v>0.013444718098756</v>
      </c>
      <c r="R139" s="163" t="n">
        <v>0.235669025844625</v>
      </c>
      <c r="S139" s="163" t="n">
        <v>1.01283884719631</v>
      </c>
      <c r="T139" s="163" t="n">
        <v>0.0702919046865778</v>
      </c>
      <c r="U139" s="163" t="n">
        <v>0.00606358555712</v>
      </c>
      <c r="V139" s="163" t="n">
        <v>60.9641883420018</v>
      </c>
      <c r="W139" s="163" t="n">
        <v>2.90607215531284E-005</v>
      </c>
      <c r="X139" s="163" t="n">
        <v>0.106960633083227</v>
      </c>
      <c r="Y139" s="163" t="n">
        <v>0.3217392596747</v>
      </c>
      <c r="Z139" s="163" t="n">
        <v>0.140910189747065</v>
      </c>
      <c r="AA139" s="163" t="n">
        <v>0.202420582736237</v>
      </c>
      <c r="AB139" s="163" t="n">
        <v>0.772030665241228</v>
      </c>
      <c r="AC139" s="163" t="s">
        <v>429</v>
      </c>
      <c r="AD139" s="163" t="n">
        <v>42.182521495727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38943769</v>
      </c>
      <c r="F140" s="158" t="n">
        <v>1.687239318</v>
      </c>
      <c r="G140" s="158" t="s">
        <v>429</v>
      </c>
      <c r="H140" s="158" t="n">
        <v>29.497256206</v>
      </c>
      <c r="I140" s="158" t="n">
        <v>3.259797655</v>
      </c>
      <c r="J140" s="158" t="n">
        <v>3.505184215</v>
      </c>
      <c r="K140" s="158" t="n">
        <v>5.80155506225513</v>
      </c>
      <c r="L140" s="158" t="n">
        <v>0.94258790652337</v>
      </c>
      <c r="M140" s="158" t="n">
        <v>13.274957099</v>
      </c>
      <c r="N140" s="158" t="s">
        <v>429</v>
      </c>
      <c r="O140" s="158" t="s">
        <v>429</v>
      </c>
      <c r="P140" s="158" t="s">
        <v>429</v>
      </c>
      <c r="Q140" s="158" t="s">
        <v>429</v>
      </c>
      <c r="R140" s="158" t="s">
        <v>429</v>
      </c>
      <c r="S140" s="158" t="n">
        <v>5.660646349</v>
      </c>
      <c r="T140" s="158" t="s">
        <v>429</v>
      </c>
      <c r="U140" s="158" t="s">
        <v>429</v>
      </c>
      <c r="V140" s="158" t="s">
        <v>429</v>
      </c>
      <c r="W140" s="158" t="n">
        <v>5.1461664083E-005</v>
      </c>
      <c r="X140" s="158" t="n">
        <v>0.30122279</v>
      </c>
      <c r="Y140" s="158" t="n">
        <v>0.399857246</v>
      </c>
      <c r="Z140" s="158" t="n">
        <v>0.140352492</v>
      </c>
      <c r="AA140" s="158" t="n">
        <v>0.170533809</v>
      </c>
      <c r="AB140" s="158" t="n">
        <v>1.011966337</v>
      </c>
      <c r="AC140" s="158" t="s">
        <v>429</v>
      </c>
      <c r="AD140" s="158" t="n">
        <v>53.09600464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169.58666707849</v>
      </c>
      <c r="F141" s="165" t="n">
        <v>7125.32141351916</v>
      </c>
      <c r="G141" s="165" t="n">
        <v>4683.29701420207</v>
      </c>
      <c r="H141" s="165" t="n">
        <v>3109.22519831893</v>
      </c>
      <c r="I141" s="165" t="n">
        <v>913.349410042521</v>
      </c>
      <c r="J141" s="165" t="n">
        <v>1328.33968380289</v>
      </c>
      <c r="K141" s="165" t="n">
        <v>2605.05904347594</v>
      </c>
      <c r="L141" s="165" t="n">
        <v>160.803514385476</v>
      </c>
      <c r="M141" s="165" t="n">
        <v>23012.8653742057</v>
      </c>
      <c r="N141" s="165" t="n">
        <v>1845.90888316344</v>
      </c>
      <c r="O141" s="165" t="n">
        <v>58.6433783244255</v>
      </c>
      <c r="P141" s="165" t="n">
        <v>69.5135988701552</v>
      </c>
      <c r="Q141" s="165" t="n">
        <v>109.398102969709</v>
      </c>
      <c r="R141" s="165" t="n">
        <v>293.221620386513</v>
      </c>
      <c r="S141" s="165" t="n">
        <v>2996.10779834321</v>
      </c>
      <c r="T141" s="165" t="n">
        <v>1038.28677634322</v>
      </c>
      <c r="U141" s="165" t="n">
        <v>203.327835284695</v>
      </c>
      <c r="V141" s="165" t="n">
        <v>4969.90042263542</v>
      </c>
      <c r="W141" s="165" t="n">
        <v>0.00140649444607343</v>
      </c>
      <c r="X141" s="165" t="n">
        <v>71.276064310249</v>
      </c>
      <c r="Y141" s="165" t="n">
        <v>74.9305060106843</v>
      </c>
      <c r="Z141" s="165" t="n">
        <v>38.3411087722526</v>
      </c>
      <c r="AA141" s="165" t="n">
        <v>35.3793193989878</v>
      </c>
      <c r="AB141" s="165" t="n">
        <v>668.464023051251</v>
      </c>
      <c r="AC141" s="165" t="n">
        <v>299.738176556361</v>
      </c>
      <c r="AD141" s="165" t="n">
        <v>2146.33757978448</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88.536258030204</v>
      </c>
      <c r="F148" s="170" t="n">
        <v>8.09513000437908</v>
      </c>
      <c r="G148" s="170" t="n">
        <v>22.6997075978418</v>
      </c>
      <c r="H148" s="170" t="n">
        <v>1.03428436135652</v>
      </c>
      <c r="I148" s="170" t="n">
        <v>5.80664426943095</v>
      </c>
      <c r="J148" s="170" t="n">
        <v>6.14442642059811</v>
      </c>
      <c r="K148" s="170" t="n">
        <v>6.23377533091403</v>
      </c>
      <c r="L148" s="170" t="n">
        <v>1.62677209746795</v>
      </c>
      <c r="M148" s="170" t="n">
        <v>38.9512889391103</v>
      </c>
      <c r="N148" s="170" t="n">
        <v>5.71080263841974</v>
      </c>
      <c r="O148" s="170" t="n">
        <v>0.2758975421612</v>
      </c>
      <c r="P148" s="170" t="n">
        <v>0.00402826820647489</v>
      </c>
      <c r="Q148" s="170" t="n">
        <v>0.00124338030161872</v>
      </c>
      <c r="R148" s="170" t="n">
        <v>0.293373663085996</v>
      </c>
      <c r="S148" s="170" t="n">
        <v>6.43070091341711</v>
      </c>
      <c r="T148" s="170" t="n">
        <v>0.728754950829293</v>
      </c>
      <c r="U148" s="170" t="n">
        <v>1.44379832859117</v>
      </c>
      <c r="V148" s="170" t="n">
        <v>5.93060705735932</v>
      </c>
      <c r="W148" s="170" t="s">
        <v>429</v>
      </c>
      <c r="X148" s="170" t="n">
        <v>0.24165522461601</v>
      </c>
      <c r="Y148" s="170" t="n">
        <v>0.24165522461601</v>
      </c>
      <c r="Z148" s="170" t="n">
        <v>0.023561384400061</v>
      </c>
      <c r="AA148" s="170" t="n">
        <v>0.0537682874770624</v>
      </c>
      <c r="AB148" s="170" t="n">
        <v>0.82321751064872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7.4256514680363</v>
      </c>
      <c r="F149" s="170" t="n">
        <v>1.89152300469663</v>
      </c>
      <c r="G149" s="170" t="n">
        <v>3.14729336654254</v>
      </c>
      <c r="H149" s="170" t="n">
        <v>0.0905925141110194</v>
      </c>
      <c r="I149" s="170" t="n">
        <v>0.773829040712742</v>
      </c>
      <c r="J149" s="170" t="n">
        <v>0.846118980912724</v>
      </c>
      <c r="K149" s="170" t="n">
        <v>0.852776461442443</v>
      </c>
      <c r="L149" s="170" t="n">
        <v>0.295219150645375</v>
      </c>
      <c r="M149" s="170" t="n">
        <v>8.80047975120793</v>
      </c>
      <c r="N149" s="170" t="n">
        <v>11.6451718738515</v>
      </c>
      <c r="O149" s="170" t="n">
        <v>0.0275692438470239</v>
      </c>
      <c r="P149" s="170" t="n">
        <v>0.000108918104332983</v>
      </c>
      <c r="Q149" s="170" t="n">
        <v>4.02832760832456E-005</v>
      </c>
      <c r="R149" s="170" t="n">
        <v>0.0581457337659615</v>
      </c>
      <c r="S149" s="170" t="n">
        <v>1.77382274955886</v>
      </c>
      <c r="T149" s="170" t="n">
        <v>0.102903678673744</v>
      </c>
      <c r="U149" s="170" t="n">
        <v>0.0959719448336371</v>
      </c>
      <c r="V149" s="170" t="n">
        <v>1.18301867289714</v>
      </c>
      <c r="W149" s="170" t="s">
        <v>429</v>
      </c>
      <c r="X149" s="170" t="n">
        <v>0.021166475259584</v>
      </c>
      <c r="Y149" s="170" t="n">
        <v>0.021166475259584</v>
      </c>
      <c r="Z149" s="170" t="n">
        <v>0.00206373133780944</v>
      </c>
      <c r="AA149" s="170" t="n">
        <v>0.00470954074525744</v>
      </c>
      <c r="AB149" s="170" t="n">
        <v>0.12965771781080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49.28227960534</v>
      </c>
      <c r="F150" s="170" t="n">
        <v>73.8014069972634</v>
      </c>
      <c r="G150" s="170" t="n">
        <v>1368.67744292706</v>
      </c>
      <c r="H150" s="170" t="n">
        <v>0.101024486948702</v>
      </c>
      <c r="I150" s="170" t="n">
        <v>181.546242939303</v>
      </c>
      <c r="J150" s="170" t="n">
        <v>183.312647838648</v>
      </c>
      <c r="K150" s="170" t="n">
        <v>186.218169209604</v>
      </c>
      <c r="L150" s="170" t="n">
        <v>8.33539072774022</v>
      </c>
      <c r="M150" s="170" t="n">
        <v>147.570928880619</v>
      </c>
      <c r="N150" s="170" t="n">
        <v>4.58504532027802</v>
      </c>
      <c r="O150" s="170" t="n">
        <v>0.795402074779287</v>
      </c>
      <c r="P150" s="170" t="n">
        <v>0.559531578177517</v>
      </c>
      <c r="Q150" s="170" t="n">
        <v>6.2029277083661</v>
      </c>
      <c r="R150" s="170" t="n">
        <v>4.70371702551418</v>
      </c>
      <c r="S150" s="170" t="n">
        <v>8.88857676044057</v>
      </c>
      <c r="T150" s="170" t="n">
        <v>427.740734696964</v>
      </c>
      <c r="U150" s="170" t="n">
        <v>5.04310822988098</v>
      </c>
      <c r="V150" s="170" t="n">
        <v>16.0517078803962</v>
      </c>
      <c r="W150" s="170" t="n">
        <v>4.31479940757963E-005</v>
      </c>
      <c r="X150" s="170" t="n">
        <v>0.22998567975548</v>
      </c>
      <c r="Y150" s="170" t="n">
        <v>0.306050446478545</v>
      </c>
      <c r="Z150" s="170" t="n">
        <v>0.231471405136293</v>
      </c>
      <c r="AA150" s="170" t="n">
        <v>0.159824802881187</v>
      </c>
      <c r="AB150" s="170" t="n">
        <v>3.75880545763711</v>
      </c>
      <c r="AC150" s="170" t="n">
        <v>2.06435157872468</v>
      </c>
      <c r="AD150" s="170" t="n">
        <v>7.16346663174443</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0.4692029860648</v>
      </c>
      <c r="F153" s="170" t="n">
        <v>1512.73622727158</v>
      </c>
      <c r="G153" s="170" t="s">
        <v>429</v>
      </c>
      <c r="H153" s="170" t="n">
        <v>0.193224321</v>
      </c>
      <c r="I153" s="170" t="s">
        <v>429</v>
      </c>
      <c r="J153" s="170" t="s">
        <v>429</v>
      </c>
      <c r="K153" s="170" t="s">
        <v>429</v>
      </c>
      <c r="L153" s="170" t="s">
        <v>429</v>
      </c>
      <c r="M153" s="170" t="n">
        <v>346.69610303749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2700.72261889707</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0.7113441428618</v>
      </c>
      <c r="F155" s="172" t="n">
        <v>34.7634962415818</v>
      </c>
      <c r="G155" s="172" t="n">
        <v>1.80290727160994</v>
      </c>
      <c r="H155" s="172" t="n">
        <v>2.01101133918618</v>
      </c>
      <c r="I155" s="172" t="n">
        <v>8.91848330586184</v>
      </c>
      <c r="J155" s="172" t="n">
        <v>10.9003675703867</v>
      </c>
      <c r="K155" s="172" t="n">
        <v>23.0053118553801</v>
      </c>
      <c r="L155" s="172" t="n">
        <v>3.4611350884547</v>
      </c>
      <c r="M155" s="172" t="n">
        <v>546.358560027479</v>
      </c>
      <c r="N155" s="172" t="s">
        <v>429</v>
      </c>
      <c r="O155" s="172" t="s">
        <v>429</v>
      </c>
      <c r="P155" s="172" t="s">
        <v>429</v>
      </c>
      <c r="Q155" s="172" t="s">
        <v>429</v>
      </c>
      <c r="R155" s="172" t="s">
        <v>429</v>
      </c>
      <c r="S155" s="172" t="s">
        <v>429</v>
      </c>
      <c r="T155" s="172" t="s">
        <v>429</v>
      </c>
      <c r="U155" s="172" t="s">
        <v>429</v>
      </c>
      <c r="V155" s="172" t="s">
        <v>429</v>
      </c>
      <c r="W155" s="172" t="n">
        <v>8.00996140073495E-006</v>
      </c>
      <c r="X155" s="172" t="n">
        <v>1.44754854207939</v>
      </c>
      <c r="Y155" s="172" t="n">
        <v>0.879343320524047</v>
      </c>
      <c r="Z155" s="172" t="n">
        <v>0.438248739830917</v>
      </c>
      <c r="AA155" s="172" t="n">
        <v>0.560089703279772</v>
      </c>
      <c r="AB155" s="172" t="n">
        <v>15.2232941785557</v>
      </c>
      <c r="AC155" s="172" t="s">
        <v>429</v>
      </c>
      <c r="AD155" s="172" t="n">
        <v>0.00825293850041991</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1.8321061258903</v>
      </c>
      <c r="F156" s="172" t="n">
        <v>1946.04635698412</v>
      </c>
      <c r="G156" s="172" t="n">
        <v>0.752319204016272</v>
      </c>
      <c r="H156" s="172" t="n">
        <v>9.05177840351831</v>
      </c>
      <c r="I156" s="172" t="n">
        <v>15.1403837208331</v>
      </c>
      <c r="J156" s="172" t="n">
        <v>31.7495330596848</v>
      </c>
      <c r="K156" s="172" t="n">
        <v>33.8878051103081</v>
      </c>
      <c r="L156" s="172" t="n">
        <v>3.83426601896164</v>
      </c>
      <c r="M156" s="172" t="n">
        <v>267.320161334458</v>
      </c>
      <c r="N156" s="172" t="s">
        <v>429</v>
      </c>
      <c r="O156" s="172" t="s">
        <v>429</v>
      </c>
      <c r="P156" s="172" t="s">
        <v>429</v>
      </c>
      <c r="Q156" s="172" t="s">
        <v>429</v>
      </c>
      <c r="R156" s="172" t="s">
        <v>429</v>
      </c>
      <c r="S156" s="172" t="s">
        <v>429</v>
      </c>
      <c r="T156" s="172" t="s">
        <v>429</v>
      </c>
      <c r="U156" s="172" t="s">
        <v>429</v>
      </c>
      <c r="V156" s="172" t="s">
        <v>429</v>
      </c>
      <c r="W156" s="172" t="n">
        <v>1.04042447342589E-005</v>
      </c>
      <c r="X156" s="172" t="n">
        <v>2.88</v>
      </c>
      <c r="Y156" s="172" t="n">
        <v>1.88</v>
      </c>
      <c r="Z156" s="172" t="n">
        <v>0.92</v>
      </c>
      <c r="AA156" s="172" t="n">
        <v>1.08</v>
      </c>
      <c r="AB156" s="172" t="n">
        <v>15.3436419819942</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1:5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