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881.08333298829</v>
      </c>
      <c r="F14" s="158" t="n">
        <v>31.8698073699162</v>
      </c>
      <c r="G14" s="158" t="n">
        <v>5897.55383126458</v>
      </c>
      <c r="H14" s="158" t="n">
        <v>3.18080888269019</v>
      </c>
      <c r="I14" s="158" t="n">
        <v>84.6108292685368</v>
      </c>
      <c r="J14" s="158" t="n">
        <v>142.073971483166</v>
      </c>
      <c r="K14" s="158" t="n">
        <v>214.526425472223</v>
      </c>
      <c r="L14" s="158" t="n">
        <v>2.4946630389447</v>
      </c>
      <c r="M14" s="158" t="n">
        <v>350.388057976399</v>
      </c>
      <c r="N14" s="158" t="n">
        <v>251.290606156014</v>
      </c>
      <c r="O14" s="158" t="n">
        <v>12.6901535952441</v>
      </c>
      <c r="P14" s="158" t="n">
        <v>30.3947210993759</v>
      </c>
      <c r="Q14" s="158" t="n">
        <v>32.4378821287671</v>
      </c>
      <c r="R14" s="158" t="n">
        <v>90.3763728178343</v>
      </c>
      <c r="S14" s="158" t="n">
        <v>74.7826478843949</v>
      </c>
      <c r="T14" s="158" t="n">
        <v>301.884522841458</v>
      </c>
      <c r="U14" s="158" t="n">
        <v>50.3523638745736</v>
      </c>
      <c r="V14" s="158" t="n">
        <v>196.487787496912</v>
      </c>
      <c r="W14" s="158" t="n">
        <v>0.00135339704353021</v>
      </c>
      <c r="X14" s="158" t="n">
        <v>0.425855292839758</v>
      </c>
      <c r="Y14" s="158" t="n">
        <v>0.386564756836808</v>
      </c>
      <c r="Z14" s="158" t="n">
        <v>0.317486623150235</v>
      </c>
      <c r="AA14" s="158" t="n">
        <v>0.0479746033296382</v>
      </c>
      <c r="AB14" s="158" t="n">
        <v>4.51927100441097</v>
      </c>
      <c r="AC14" s="158" t="n">
        <v>36.4183856367214</v>
      </c>
      <c r="AD14" s="158" t="n">
        <v>589.37137949314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8.2681980207</v>
      </c>
      <c r="F15" s="158" t="n">
        <v>5.23250915168299</v>
      </c>
      <c r="G15" s="158" t="n">
        <v>789.92632835751</v>
      </c>
      <c r="H15" s="158" t="n">
        <v>0.69893007</v>
      </c>
      <c r="I15" s="158" t="n">
        <v>22.7171715688361</v>
      </c>
      <c r="J15" s="158" t="n">
        <v>28.8712638579488</v>
      </c>
      <c r="K15" s="158" t="n">
        <v>30.7970417209324</v>
      </c>
      <c r="L15" s="158" t="n">
        <v>0.66717193611385</v>
      </c>
      <c r="M15" s="158" t="n">
        <v>30.2718073936761</v>
      </c>
      <c r="N15" s="158" t="n">
        <v>14.7630217729502</v>
      </c>
      <c r="O15" s="158" t="n">
        <v>3.87289935743416</v>
      </c>
      <c r="P15" s="158" t="n">
        <v>2.61781978836889</v>
      </c>
      <c r="Q15" s="158" t="n">
        <v>3.50227456851409</v>
      </c>
      <c r="R15" s="158" t="n">
        <v>13.4391696939528</v>
      </c>
      <c r="S15" s="158" t="n">
        <v>12.1037829026386</v>
      </c>
      <c r="T15" s="158" t="n">
        <v>332.332202312498</v>
      </c>
      <c r="U15" s="158" t="n">
        <v>4.60718826169159</v>
      </c>
      <c r="V15" s="158" t="n">
        <v>18.1941507306945</v>
      </c>
      <c r="W15" s="158" t="n">
        <v>8.50440169062598E-006</v>
      </c>
      <c r="X15" s="158" t="n">
        <v>0.0430738860425793</v>
      </c>
      <c r="Y15" s="158" t="n">
        <v>0.0163969401577064</v>
      </c>
      <c r="Z15" s="158" t="n">
        <v>0.00599072244519975</v>
      </c>
      <c r="AA15" s="158" t="n">
        <v>0.0246642853953178</v>
      </c>
      <c r="AB15" s="158" t="n">
        <v>0.15563915177586</v>
      </c>
      <c r="AC15" s="158" t="n">
        <v>0.000744927766</v>
      </c>
      <c r="AD15" s="158" t="n">
        <v>7.0156574535381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7.636066468458</v>
      </c>
      <c r="F16" s="158" t="n">
        <v>12.3400355308453</v>
      </c>
      <c r="G16" s="158" t="n">
        <v>412.900940280543</v>
      </c>
      <c r="H16" s="158" t="n">
        <v>0.414560274</v>
      </c>
      <c r="I16" s="158" t="n">
        <v>6.28702872892519</v>
      </c>
      <c r="J16" s="158" t="n">
        <v>7.84887198914796</v>
      </c>
      <c r="K16" s="158" t="n">
        <v>25.6494023983435</v>
      </c>
      <c r="L16" s="158" t="n">
        <v>0.322448192695965</v>
      </c>
      <c r="M16" s="158" t="n">
        <v>86.5215110491763</v>
      </c>
      <c r="N16" s="158" t="n">
        <v>5.45976288897345</v>
      </c>
      <c r="O16" s="158" t="n">
        <v>0.541258367273926</v>
      </c>
      <c r="P16" s="158" t="n">
        <v>1.43549740709128</v>
      </c>
      <c r="Q16" s="158" t="n">
        <v>3.19586350592522</v>
      </c>
      <c r="R16" s="158" t="n">
        <v>4.2754675424558</v>
      </c>
      <c r="S16" s="158" t="n">
        <v>7.3627250122212</v>
      </c>
      <c r="T16" s="158" t="n">
        <v>5.30734400851525</v>
      </c>
      <c r="U16" s="158" t="n">
        <v>0.232569879425045</v>
      </c>
      <c r="V16" s="158" t="n">
        <v>2.55125102404201</v>
      </c>
      <c r="W16" s="158" t="n">
        <v>2.22723839879018E-006</v>
      </c>
      <c r="X16" s="158" t="n">
        <v>4.14473364770684</v>
      </c>
      <c r="Y16" s="158" t="n">
        <v>6.82581918928594</v>
      </c>
      <c r="Z16" s="158" t="n">
        <v>4.0991792992076</v>
      </c>
      <c r="AA16" s="158" t="n">
        <v>4.11580961705095</v>
      </c>
      <c r="AB16" s="158" t="n">
        <v>7.55282566847269</v>
      </c>
      <c r="AC16" s="158" t="n">
        <v>0.1014063798328</v>
      </c>
      <c r="AD16" s="158" t="n">
        <v>2.3184325736658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6.404193192956</v>
      </c>
      <c r="F17" s="158" t="n">
        <v>9.05849245936645</v>
      </c>
      <c r="G17" s="158" t="n">
        <v>195.776715408719</v>
      </c>
      <c r="H17" s="158" t="n">
        <v>0.12570619</v>
      </c>
      <c r="I17" s="158" t="n">
        <v>18.9674831849022</v>
      </c>
      <c r="J17" s="158" t="n">
        <v>21.3064384728604</v>
      </c>
      <c r="K17" s="158" t="n">
        <v>24.211519468212</v>
      </c>
      <c r="L17" s="158" t="n">
        <v>0.467623741479166</v>
      </c>
      <c r="M17" s="158" t="n">
        <v>1875.82736090981</v>
      </c>
      <c r="N17" s="158" t="n">
        <v>87.3167168192618</v>
      </c>
      <c r="O17" s="158" t="n">
        <v>2.88289008525682</v>
      </c>
      <c r="P17" s="158" t="n">
        <v>1.36838463687588</v>
      </c>
      <c r="Q17" s="158" t="n">
        <v>3.94709338757655</v>
      </c>
      <c r="R17" s="158" t="n">
        <v>6.08393435631871</v>
      </c>
      <c r="S17" s="158" t="n">
        <v>14.2763953544413</v>
      </c>
      <c r="T17" s="158" t="n">
        <v>23.7555242932333</v>
      </c>
      <c r="U17" s="158" t="n">
        <v>1.3165735588921</v>
      </c>
      <c r="V17" s="158" t="n">
        <v>30.7025402973424</v>
      </c>
      <c r="W17" s="158" t="n">
        <v>0.00035568026307757</v>
      </c>
      <c r="X17" s="158" t="n">
        <v>0.896431599343567</v>
      </c>
      <c r="Y17" s="158" t="n">
        <v>1.1524299658426</v>
      </c>
      <c r="Z17" s="158" t="n">
        <v>0.701275414084466</v>
      </c>
      <c r="AA17" s="158" t="n">
        <v>0.709048503221851</v>
      </c>
      <c r="AB17" s="158" t="n">
        <v>8.43677095148249</v>
      </c>
      <c r="AC17" s="158" t="n">
        <v>0.15732176140756</v>
      </c>
      <c r="AD17" s="158" t="n">
        <v>22.53228022443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0528507304458</v>
      </c>
      <c r="F18" s="158" t="n">
        <v>1.42876601539194</v>
      </c>
      <c r="G18" s="158" t="n">
        <v>134.13530084354</v>
      </c>
      <c r="H18" s="158" t="n">
        <v>0.005873793</v>
      </c>
      <c r="I18" s="158" t="n">
        <v>3.73439381679762</v>
      </c>
      <c r="J18" s="158" t="n">
        <v>4.79304037512729</v>
      </c>
      <c r="K18" s="158" t="n">
        <v>6.33350056382946</v>
      </c>
      <c r="L18" s="158" t="n">
        <v>0.316794536701775</v>
      </c>
      <c r="M18" s="158" t="n">
        <v>41.2596830991748</v>
      </c>
      <c r="N18" s="158" t="n">
        <v>91.2860312794856</v>
      </c>
      <c r="O18" s="158" t="n">
        <v>4.13960885005489</v>
      </c>
      <c r="P18" s="158" t="n">
        <v>2.65619341523945</v>
      </c>
      <c r="Q18" s="158" t="n">
        <v>7.24001458055527</v>
      </c>
      <c r="R18" s="158" t="n">
        <v>1.44988979692475</v>
      </c>
      <c r="S18" s="158" t="n">
        <v>44.4388516819934</v>
      </c>
      <c r="T18" s="158" t="n">
        <v>18.6062125317761</v>
      </c>
      <c r="U18" s="158" t="n">
        <v>2.83297174686167</v>
      </c>
      <c r="V18" s="158" t="n">
        <v>290.03577757427</v>
      </c>
      <c r="W18" s="158" t="n">
        <v>0.000236493962236435</v>
      </c>
      <c r="X18" s="158" t="n">
        <v>0.0636520556416371</v>
      </c>
      <c r="Y18" s="158" t="n">
        <v>0.27259880325833</v>
      </c>
      <c r="Z18" s="158" t="n">
        <v>0.0470400691686762</v>
      </c>
      <c r="AA18" s="158" t="n">
        <v>0.0419590728691877</v>
      </c>
      <c r="AB18" s="158" t="n">
        <v>0.48650723193783</v>
      </c>
      <c r="AC18" s="158" t="n">
        <v>2.80520841455237</v>
      </c>
      <c r="AD18" s="158" t="n">
        <v>22.735050367322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5.117291804811</v>
      </c>
      <c r="F19" s="158" t="n">
        <v>4.75247462498205</v>
      </c>
      <c r="G19" s="158" t="n">
        <v>250.329342308256</v>
      </c>
      <c r="H19" s="158" t="n">
        <v>0.2243256</v>
      </c>
      <c r="I19" s="158" t="n">
        <v>4.99224622174228</v>
      </c>
      <c r="J19" s="158" t="n">
        <v>6.174532968693</v>
      </c>
      <c r="K19" s="158" t="n">
        <v>7.14359391936994</v>
      </c>
      <c r="L19" s="158" t="n">
        <v>0.911923553067817</v>
      </c>
      <c r="M19" s="158" t="n">
        <v>57.4422988810339</v>
      </c>
      <c r="N19" s="158" t="n">
        <v>5.97292097081473</v>
      </c>
      <c r="O19" s="158" t="n">
        <v>1.28163234849584</v>
      </c>
      <c r="P19" s="158" t="n">
        <v>1.32925861104824</v>
      </c>
      <c r="Q19" s="158" t="n">
        <v>1.57888441648241</v>
      </c>
      <c r="R19" s="158" t="n">
        <v>3.53290684447761</v>
      </c>
      <c r="S19" s="158" t="n">
        <v>3.11072278373191</v>
      </c>
      <c r="T19" s="158" t="n">
        <v>113.091791129183</v>
      </c>
      <c r="U19" s="158" t="n">
        <v>1.08476109606188</v>
      </c>
      <c r="V19" s="158" t="n">
        <v>6.14814876416521</v>
      </c>
      <c r="W19" s="158" t="n">
        <v>4.87943024495459E-006</v>
      </c>
      <c r="X19" s="158" t="n">
        <v>0.0173705110831903</v>
      </c>
      <c r="Y19" s="158" t="n">
        <v>0.0976722769124476</v>
      </c>
      <c r="Z19" s="158" t="n">
        <v>0.0280583283072682</v>
      </c>
      <c r="AA19" s="158" t="n">
        <v>0.0282596960454161</v>
      </c>
      <c r="AB19" s="158" t="n">
        <v>0.987239009025047</v>
      </c>
      <c r="AC19" s="158" t="n">
        <v>0.029132399766973</v>
      </c>
      <c r="AD19" s="158" t="n">
        <v>4.2172267014768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3.6773632544849</v>
      </c>
      <c r="F20" s="158" t="n">
        <v>4.38191667009547</v>
      </c>
      <c r="G20" s="158" t="n">
        <v>122.964158910318</v>
      </c>
      <c r="H20" s="158" t="n">
        <v>0.01959775</v>
      </c>
      <c r="I20" s="158" t="n">
        <v>5.09106886271765</v>
      </c>
      <c r="J20" s="158" t="n">
        <v>6.74767951444227</v>
      </c>
      <c r="K20" s="158" t="n">
        <v>8.33941078284948</v>
      </c>
      <c r="L20" s="158" t="n">
        <v>0.627740939384935</v>
      </c>
      <c r="M20" s="158" t="n">
        <v>25.2666963603663</v>
      </c>
      <c r="N20" s="158" t="n">
        <v>3.19693281017239</v>
      </c>
      <c r="O20" s="158" t="n">
        <v>0.678669664468135</v>
      </c>
      <c r="P20" s="158" t="n">
        <v>1.12126916342599</v>
      </c>
      <c r="Q20" s="158" t="n">
        <v>0.781025605292392</v>
      </c>
      <c r="R20" s="158" t="n">
        <v>1.96696028094131</v>
      </c>
      <c r="S20" s="158" t="n">
        <v>1.479346050996</v>
      </c>
      <c r="T20" s="158" t="n">
        <v>41.9366255543046</v>
      </c>
      <c r="U20" s="158" t="n">
        <v>0.569035946623738</v>
      </c>
      <c r="V20" s="158" t="n">
        <v>10.3749011138375</v>
      </c>
      <c r="W20" s="158" t="n">
        <v>3.83894322303492E-006</v>
      </c>
      <c r="X20" s="158" t="n">
        <v>0.00687529947237351</v>
      </c>
      <c r="Y20" s="158" t="n">
        <v>0.0352097451720439</v>
      </c>
      <c r="Z20" s="158" t="n">
        <v>0.0147900141521567</v>
      </c>
      <c r="AA20" s="158" t="n">
        <v>0.0144843674957632</v>
      </c>
      <c r="AB20" s="158" t="n">
        <v>0.577510924759285</v>
      </c>
      <c r="AC20" s="158" t="n">
        <v>0.0658927163308117</v>
      </c>
      <c r="AD20" s="158" t="n">
        <v>2.3235374730285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8.1630231930361</v>
      </c>
      <c r="F21" s="158" t="n">
        <v>3.51275704064485</v>
      </c>
      <c r="G21" s="158" t="n">
        <v>220.718959121126</v>
      </c>
      <c r="H21" s="158" t="n">
        <v>0.039250014</v>
      </c>
      <c r="I21" s="158" t="n">
        <v>4.1361571166448</v>
      </c>
      <c r="J21" s="158" t="n">
        <v>5.49555079819146</v>
      </c>
      <c r="K21" s="158" t="n">
        <v>6.53457658206321</v>
      </c>
      <c r="L21" s="158" t="n">
        <v>1.09450754992056</v>
      </c>
      <c r="M21" s="158" t="n">
        <v>25.9781407468045</v>
      </c>
      <c r="N21" s="158" t="n">
        <v>5.18929764952186</v>
      </c>
      <c r="O21" s="158" t="n">
        <v>1.01486199196059</v>
      </c>
      <c r="P21" s="158" t="n">
        <v>0.976645488810513</v>
      </c>
      <c r="Q21" s="158" t="n">
        <v>1.31343699491669</v>
      </c>
      <c r="R21" s="158" t="n">
        <v>3.0324720888015</v>
      </c>
      <c r="S21" s="158" t="n">
        <v>2.03181093007782</v>
      </c>
      <c r="T21" s="158" t="n">
        <v>95.9290307235302</v>
      </c>
      <c r="U21" s="158" t="n">
        <v>0.993078184695243</v>
      </c>
      <c r="V21" s="158" t="n">
        <v>7.07441321345459</v>
      </c>
      <c r="W21" s="158" t="n">
        <v>3.15819440918592E-006</v>
      </c>
      <c r="X21" s="158" t="n">
        <v>0.0661321858430312</v>
      </c>
      <c r="Y21" s="158" t="n">
        <v>0.239979648458168</v>
      </c>
      <c r="Z21" s="158" t="n">
        <v>0.0568542599370909</v>
      </c>
      <c r="AA21" s="158" t="n">
        <v>0.052352972327963</v>
      </c>
      <c r="AB21" s="158" t="n">
        <v>1.00717711123777</v>
      </c>
      <c r="AC21" s="158" t="n">
        <v>0.0696445717612727</v>
      </c>
      <c r="AD21" s="158" t="n">
        <v>2.4998617838248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70.969510651242</v>
      </c>
      <c r="F22" s="158" t="n">
        <v>21.2882367986938</v>
      </c>
      <c r="G22" s="158" t="n">
        <v>437.335318694966</v>
      </c>
      <c r="H22" s="158" t="n">
        <v>1.81309326671139</v>
      </c>
      <c r="I22" s="158" t="n">
        <v>35.4357509690136</v>
      </c>
      <c r="J22" s="158" t="n">
        <v>49.3011440938927</v>
      </c>
      <c r="K22" s="158" t="n">
        <v>71.9163327156223</v>
      </c>
      <c r="L22" s="158" t="n">
        <v>1.09735206834525</v>
      </c>
      <c r="M22" s="158" t="n">
        <v>754.70341194493</v>
      </c>
      <c r="N22" s="158" t="n">
        <v>310.713213025855</v>
      </c>
      <c r="O22" s="158" t="n">
        <v>21.0291446253994</v>
      </c>
      <c r="P22" s="158" t="n">
        <v>8.12260849063034</v>
      </c>
      <c r="Q22" s="158" t="n">
        <v>32.714678405102</v>
      </c>
      <c r="R22" s="158" t="n">
        <v>50.5718984854815</v>
      </c>
      <c r="S22" s="158" t="n">
        <v>38.1444092813207</v>
      </c>
      <c r="T22" s="158" t="n">
        <v>82.6649319353531</v>
      </c>
      <c r="U22" s="158" t="n">
        <v>61.4054510059665</v>
      </c>
      <c r="V22" s="158" t="n">
        <v>384.86139548999</v>
      </c>
      <c r="W22" s="158" t="n">
        <v>0.000126388509343953</v>
      </c>
      <c r="X22" s="158" t="n">
        <v>0.160523616055977</v>
      </c>
      <c r="Y22" s="158" t="n">
        <v>0.170429874718719</v>
      </c>
      <c r="Z22" s="158" t="n">
        <v>0.048243980089881</v>
      </c>
      <c r="AA22" s="158" t="n">
        <v>0.0419095290181137</v>
      </c>
      <c r="AB22" s="158" t="n">
        <v>8.59260203756489</v>
      </c>
      <c r="AC22" s="158" t="n">
        <v>4.68637559141142</v>
      </c>
      <c r="AD22" s="158" t="n">
        <v>57.6686286794731</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02.375799884237</v>
      </c>
      <c r="F23" s="158" t="n">
        <v>58.3834258686736</v>
      </c>
      <c r="G23" s="158" t="n">
        <v>26.8171003247808</v>
      </c>
      <c r="H23" s="158" t="n">
        <v>0.0919757466963455</v>
      </c>
      <c r="I23" s="158" t="n">
        <v>32.1828352474046</v>
      </c>
      <c r="J23" s="158" t="n">
        <v>33.2618277814708</v>
      </c>
      <c r="K23" s="158" t="n">
        <v>35.0518884666778</v>
      </c>
      <c r="L23" s="158" t="n">
        <v>13.8551837119668</v>
      </c>
      <c r="M23" s="158" t="n">
        <v>404.242169495352</v>
      </c>
      <c r="N23" s="158" t="n">
        <v>14.9967559466175</v>
      </c>
      <c r="O23" s="158" t="n">
        <v>0.0771557043291083</v>
      </c>
      <c r="P23" s="158" t="n">
        <v>0.0371274322617756</v>
      </c>
      <c r="Q23" s="158" t="n">
        <v>0.0616476799414089</v>
      </c>
      <c r="R23" s="158" t="n">
        <v>0.182340898883109</v>
      </c>
      <c r="S23" s="158" t="n">
        <v>3.9588498872783</v>
      </c>
      <c r="T23" s="158" t="n">
        <v>2.91565162855715</v>
      </c>
      <c r="U23" s="158" t="n">
        <v>0.309638219684478</v>
      </c>
      <c r="V23" s="158" t="n">
        <v>3.28454360121873</v>
      </c>
      <c r="W23" s="158" t="n">
        <v>2.86478946512704E-006</v>
      </c>
      <c r="X23" s="158" t="n">
        <v>0.209358106633188</v>
      </c>
      <c r="Y23" s="158" t="n">
        <v>0.535403592053384</v>
      </c>
      <c r="Z23" s="158" t="n">
        <v>0.353402379310979</v>
      </c>
      <c r="AA23" s="158" t="n">
        <v>0.108941632074133</v>
      </c>
      <c r="AB23" s="158" t="n">
        <v>1.60932243715765</v>
      </c>
      <c r="AC23" s="158" t="n">
        <v>0.216020106261253</v>
      </c>
      <c r="AD23" s="158" t="n">
        <v>5.4603633198383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6.933183098467</v>
      </c>
      <c r="F24" s="158" t="n">
        <v>18.4784651451088</v>
      </c>
      <c r="G24" s="158" t="n">
        <v>462.946892559228</v>
      </c>
      <c r="H24" s="158" t="n">
        <v>1.98475394017856</v>
      </c>
      <c r="I24" s="158" t="n">
        <v>14.8929496490096</v>
      </c>
      <c r="J24" s="158" t="n">
        <v>19.6262110255919</v>
      </c>
      <c r="K24" s="158" t="n">
        <v>26.6396364171808</v>
      </c>
      <c r="L24" s="158" t="n">
        <v>2.98250756821547</v>
      </c>
      <c r="M24" s="158" t="n">
        <v>228.733351270226</v>
      </c>
      <c r="N24" s="158" t="n">
        <v>38.2596886208287</v>
      </c>
      <c r="O24" s="158" t="n">
        <v>2.14245639505224</v>
      </c>
      <c r="P24" s="158" t="n">
        <v>2.51759973346058</v>
      </c>
      <c r="Q24" s="158" t="n">
        <v>4.00777032872883</v>
      </c>
      <c r="R24" s="158" t="n">
        <v>6.72517324379934</v>
      </c>
      <c r="S24" s="158" t="n">
        <v>17.5421578670303</v>
      </c>
      <c r="T24" s="158" t="n">
        <v>129.374695056282</v>
      </c>
      <c r="U24" s="158" t="n">
        <v>2.95248466273621</v>
      </c>
      <c r="V24" s="158" t="n">
        <v>230.865714002361</v>
      </c>
      <c r="W24" s="158" t="n">
        <v>4.24805090321116E-005</v>
      </c>
      <c r="X24" s="158" t="n">
        <v>1.60622633815331</v>
      </c>
      <c r="Y24" s="158" t="n">
        <v>0.169273925798926</v>
      </c>
      <c r="Z24" s="158" t="n">
        <v>0.0616937360964445</v>
      </c>
      <c r="AA24" s="158" t="n">
        <v>0.0566509073098133</v>
      </c>
      <c r="AB24" s="158" t="n">
        <v>26.9834709380589</v>
      </c>
      <c r="AC24" s="158" t="n">
        <v>0.26318041020306</v>
      </c>
      <c r="AD24" s="158" t="n">
        <v>108.96023230653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3.9123046477307</v>
      </c>
      <c r="F25" s="158" t="n">
        <v>6.83003623444795</v>
      </c>
      <c r="G25" s="158" t="n">
        <v>1.79394623164802</v>
      </c>
      <c r="H25" s="158" t="n">
        <v>0.0767791963155199</v>
      </c>
      <c r="I25" s="158" t="n">
        <v>0.754115253631593</v>
      </c>
      <c r="J25" s="158" t="n">
        <v>0.904114774631054</v>
      </c>
      <c r="K25" s="158" t="n">
        <v>1.49356308999469</v>
      </c>
      <c r="L25" s="158" t="n">
        <v>0.327076294724413</v>
      </c>
      <c r="M25" s="158" t="n">
        <v>27.3524612065715</v>
      </c>
      <c r="N25" s="158" t="n">
        <v>3.19456416650049</v>
      </c>
      <c r="O25" s="158" t="n">
        <v>0.0161332428273416</v>
      </c>
      <c r="P25" s="158" t="n">
        <v>0.000407577378371627</v>
      </c>
      <c r="Q25" s="158" t="n">
        <v>0.000116452763708335</v>
      </c>
      <c r="R25" s="158" t="n">
        <v>0.0287418704595562</v>
      </c>
      <c r="S25" s="158" t="n">
        <v>0.472465760787481</v>
      </c>
      <c r="T25" s="158" t="n">
        <v>0.0427626561539879</v>
      </c>
      <c r="U25" s="158" t="n">
        <v>0.0726129542565117</v>
      </c>
      <c r="V25" s="158" t="n">
        <v>0.481688796723248</v>
      </c>
      <c r="W25" s="158" t="n">
        <v>8.97469247742171E-009</v>
      </c>
      <c r="X25" s="158" t="n">
        <v>0.017919929122996</v>
      </c>
      <c r="Y25" s="158" t="n">
        <v>0.0181449111272271</v>
      </c>
      <c r="Z25" s="158" t="n">
        <v>0.0018585153641704</v>
      </c>
      <c r="AA25" s="158" t="n">
        <v>0.004080619586632</v>
      </c>
      <c r="AB25" s="158" t="n">
        <v>0.0559371167139731</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2.2764088721231</v>
      </c>
      <c r="F26" s="158" t="n">
        <v>3.63984344184913</v>
      </c>
      <c r="G26" s="158" t="n">
        <v>1.02376230462933</v>
      </c>
      <c r="H26" s="158" t="n">
        <v>0.0375095478536645</v>
      </c>
      <c r="I26" s="158" t="n">
        <v>0.341832193895852</v>
      </c>
      <c r="J26" s="158" t="n">
        <v>0.423210661904417</v>
      </c>
      <c r="K26" s="158" t="n">
        <v>0.540794171062081</v>
      </c>
      <c r="L26" s="158" t="n">
        <v>0.138018982124917</v>
      </c>
      <c r="M26" s="158" t="n">
        <v>58.8103963657538</v>
      </c>
      <c r="N26" s="158" t="n">
        <v>21.1813075286614</v>
      </c>
      <c r="O26" s="158" t="n">
        <v>0.00561640014514261</v>
      </c>
      <c r="P26" s="158" t="n">
        <v>7.86596695456442E-005</v>
      </c>
      <c r="Q26" s="158" t="n">
        <v>1.6360440880309E-005</v>
      </c>
      <c r="R26" s="158" t="n">
        <v>0.0100977848134929</v>
      </c>
      <c r="S26" s="158" t="n">
        <v>0.292254724709942</v>
      </c>
      <c r="T26" s="158" t="n">
        <v>0.0189863763395423</v>
      </c>
      <c r="U26" s="158" t="n">
        <v>0.018415574367699</v>
      </c>
      <c r="V26" s="158" t="n">
        <v>0.215695543452602</v>
      </c>
      <c r="W26" s="158" t="n">
        <v>6.19779136484526E-010</v>
      </c>
      <c r="X26" s="158" t="n">
        <v>0.00981245151766532</v>
      </c>
      <c r="Y26" s="158" t="n">
        <v>0.00982398229229758</v>
      </c>
      <c r="Z26" s="158" t="n">
        <v>0.000964013003314596</v>
      </c>
      <c r="AA26" s="158" t="n">
        <v>0.00220988349053182</v>
      </c>
      <c r="AB26" s="158" t="n">
        <v>0.036118707752163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296.53891156283</v>
      </c>
      <c r="F27" s="158" t="n">
        <v>2319.20630779982</v>
      </c>
      <c r="G27" s="158" t="n">
        <v>232.020307260445</v>
      </c>
      <c r="H27" s="158" t="n">
        <v>31.0467290942337</v>
      </c>
      <c r="I27" s="158" t="n">
        <v>91.8408260339307</v>
      </c>
      <c r="J27" s="158" t="n">
        <v>92.5253440234647</v>
      </c>
      <c r="K27" s="158" t="n">
        <v>91.9880044432384</v>
      </c>
      <c r="L27" s="158" t="n">
        <v>35.0960492501932</v>
      </c>
      <c r="M27" s="158" t="n">
        <v>20515.6143752513</v>
      </c>
      <c r="N27" s="158" t="n">
        <v>6252.44233011988</v>
      </c>
      <c r="O27" s="158" t="n">
        <v>1.42896367237745</v>
      </c>
      <c r="P27" s="158" t="n">
        <v>0.7276656816293</v>
      </c>
      <c r="Q27" s="158" t="n">
        <v>0.169398517925884</v>
      </c>
      <c r="R27" s="158" t="n">
        <v>3.18031093307593</v>
      </c>
      <c r="S27" s="158" t="n">
        <v>20.574690402017</v>
      </c>
      <c r="T27" s="158" t="n">
        <v>1.95809987441638</v>
      </c>
      <c r="U27" s="158" t="n">
        <v>0.0617848462320864</v>
      </c>
      <c r="V27" s="158" t="n">
        <v>295.591346675279</v>
      </c>
      <c r="W27" s="158" t="n">
        <v>0.000130612460564203</v>
      </c>
      <c r="X27" s="158" t="n">
        <v>1.15406738498885</v>
      </c>
      <c r="Y27" s="158" t="n">
        <v>1.49743408073659</v>
      </c>
      <c r="Z27" s="158" t="n">
        <v>0.920771049831916</v>
      </c>
      <c r="AA27" s="158" t="n">
        <v>1.45814570345182</v>
      </c>
      <c r="AB27" s="158" t="n">
        <v>10.7240556210538</v>
      </c>
      <c r="AC27" s="158" t="n">
        <v>2.92895345191613</v>
      </c>
      <c r="AD27" s="158" t="n">
        <v>0.29783674930980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6.624645648365</v>
      </c>
      <c r="F28" s="158" t="n">
        <v>145.168231095409</v>
      </c>
      <c r="G28" s="158" t="n">
        <v>73.078922945884</v>
      </c>
      <c r="H28" s="158" t="n">
        <v>0.36551934189322</v>
      </c>
      <c r="I28" s="158" t="n">
        <v>65.5853980889881</v>
      </c>
      <c r="J28" s="158" t="n">
        <v>65.9281771775778</v>
      </c>
      <c r="K28" s="158" t="n">
        <v>63.1865870787121</v>
      </c>
      <c r="L28" s="158" t="n">
        <v>31.0123667734026</v>
      </c>
      <c r="M28" s="158" t="n">
        <v>1866.70912801433</v>
      </c>
      <c r="N28" s="158" t="n">
        <v>319.514306693023</v>
      </c>
      <c r="O28" s="158" t="n">
        <v>0.210875188490785</v>
      </c>
      <c r="P28" s="158" t="n">
        <v>0.0664257955500209</v>
      </c>
      <c r="Q28" s="158" t="n">
        <v>0.0200204370707168</v>
      </c>
      <c r="R28" s="158" t="n">
        <v>0.781702768592429</v>
      </c>
      <c r="S28" s="158" t="n">
        <v>6.15237600816607</v>
      </c>
      <c r="T28" s="158" t="n">
        <v>0.32582835279114</v>
      </c>
      <c r="U28" s="158" t="n">
        <v>0.0169190588510092</v>
      </c>
      <c r="V28" s="158" t="n">
        <v>43.3968605375267</v>
      </c>
      <c r="W28" s="158" t="n">
        <v>1.19718761024088E-005</v>
      </c>
      <c r="X28" s="158" t="n">
        <v>0.367519197751668</v>
      </c>
      <c r="Y28" s="158" t="n">
        <v>0.429205936175261</v>
      </c>
      <c r="Z28" s="158" t="n">
        <v>0.321845764393016</v>
      </c>
      <c r="AA28" s="158" t="n">
        <v>0.320472346752122</v>
      </c>
      <c r="AB28" s="158" t="n">
        <v>2.30388061307525</v>
      </c>
      <c r="AC28" s="158" t="n">
        <v>1.38175052813581</v>
      </c>
      <c r="AD28" s="158" t="n">
        <v>0.37643318108731</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18.32232635077</v>
      </c>
      <c r="F29" s="158" t="n">
        <v>131.207910235687</v>
      </c>
      <c r="G29" s="158" t="n">
        <v>209.204609139964</v>
      </c>
      <c r="H29" s="158" t="n">
        <v>0.619806129117104</v>
      </c>
      <c r="I29" s="158" t="n">
        <v>78.4568832066193</v>
      </c>
      <c r="J29" s="158" t="n">
        <v>78.7798257450098</v>
      </c>
      <c r="K29" s="158" t="n">
        <v>78.4491173637819</v>
      </c>
      <c r="L29" s="158" t="n">
        <v>25.1418905286679</v>
      </c>
      <c r="M29" s="158" t="n">
        <v>438.797923422387</v>
      </c>
      <c r="N29" s="158" t="n">
        <v>44.3197997349948</v>
      </c>
      <c r="O29" s="158" t="n">
        <v>0.451973587143639</v>
      </c>
      <c r="P29" s="158" t="n">
        <v>0.180240736465872</v>
      </c>
      <c r="Q29" s="158" t="n">
        <v>0.0158855071471579</v>
      </c>
      <c r="R29" s="158" t="n">
        <v>1.75343558916569</v>
      </c>
      <c r="S29" s="158" t="n">
        <v>6.20348532609993</v>
      </c>
      <c r="T29" s="158" t="n">
        <v>0.566426201712337</v>
      </c>
      <c r="U29" s="158" t="n">
        <v>0.0172545897441234</v>
      </c>
      <c r="V29" s="158" t="n">
        <v>91.058959849812</v>
      </c>
      <c r="W29" s="158" t="n">
        <v>4.52439143093171E-006</v>
      </c>
      <c r="X29" s="158" t="n">
        <v>0.30881721151123</v>
      </c>
      <c r="Y29" s="158" t="n">
        <v>1.0782266467781</v>
      </c>
      <c r="Z29" s="158" t="n">
        <v>1.08933332448697</v>
      </c>
      <c r="AA29" s="158" t="n">
        <v>0.236759813141026</v>
      </c>
      <c r="AB29" s="158" t="n">
        <v>4.25679083277737</v>
      </c>
      <c r="AC29" s="158" t="n">
        <v>0.872233981780991</v>
      </c>
      <c r="AD29" s="158" t="n">
        <v>19.803656354287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4744167296632</v>
      </c>
      <c r="F30" s="158" t="n">
        <v>432.605038429918</v>
      </c>
      <c r="G30" s="158" t="n">
        <v>2.5061820228562</v>
      </c>
      <c r="H30" s="158" t="n">
        <v>0.121987561159206</v>
      </c>
      <c r="I30" s="158" t="n">
        <v>10.622128522485</v>
      </c>
      <c r="J30" s="158" t="n">
        <v>10.5990452249072</v>
      </c>
      <c r="K30" s="158" t="n">
        <v>9.80141639653533</v>
      </c>
      <c r="L30" s="158" t="n">
        <v>1.07770987740159</v>
      </c>
      <c r="M30" s="158" t="n">
        <v>1359.42525695929</v>
      </c>
      <c r="N30" s="158" t="n">
        <v>248.032154798671</v>
      </c>
      <c r="O30" s="158" t="n">
        <v>0.0443964573934119</v>
      </c>
      <c r="P30" s="158" t="n">
        <v>0.00911918281597287</v>
      </c>
      <c r="Q30" s="158" t="n">
        <v>0.00237788833546323</v>
      </c>
      <c r="R30" s="158" t="n">
        <v>0.0891823178235118</v>
      </c>
      <c r="S30" s="158" t="n">
        <v>1.05710777961793</v>
      </c>
      <c r="T30" s="158" t="n">
        <v>0.0636906768165569</v>
      </c>
      <c r="U30" s="158" t="n">
        <v>0.00246501085880398</v>
      </c>
      <c r="V30" s="158" t="n">
        <v>9.018662425492</v>
      </c>
      <c r="W30" s="158" t="n">
        <v>2.38281956487097E-006</v>
      </c>
      <c r="X30" s="158" t="n">
        <v>0.0452284790173152</v>
      </c>
      <c r="Y30" s="158" t="n">
        <v>0.0505653746831443</v>
      </c>
      <c r="Z30" s="158" t="n">
        <v>0.0323192724133771</v>
      </c>
      <c r="AA30" s="158" t="n">
        <v>0.0525550107387727</v>
      </c>
      <c r="AB30" s="158" t="n">
        <v>0.381567290385189</v>
      </c>
      <c r="AC30" s="158" t="n">
        <v>0.00345452247280705</v>
      </c>
      <c r="AD30" s="158" t="n">
        <v>0.0012506436558919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93.96393212009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0115428525523</v>
      </c>
      <c r="J32" s="158" t="n">
        <v>44.7905683060232</v>
      </c>
      <c r="K32" s="158" t="n">
        <v>62.6887237843396</v>
      </c>
      <c r="L32" s="158" t="n">
        <v>1.06403008607239</v>
      </c>
      <c r="M32" s="158" t="s">
        <v>429</v>
      </c>
      <c r="N32" s="158" t="n">
        <v>138.037018479356</v>
      </c>
      <c r="O32" s="158" t="n">
        <v>0.460305021353873</v>
      </c>
      <c r="P32" s="158" t="n">
        <v>0.0869916218235919</v>
      </c>
      <c r="Q32" s="158" t="n">
        <v>0.401341731451654</v>
      </c>
      <c r="R32" s="158" t="n">
        <v>31.7545586478148</v>
      </c>
      <c r="S32" s="158" t="n">
        <v>2151.55856678063</v>
      </c>
      <c r="T32" s="158" t="n">
        <v>5.85284232895987</v>
      </c>
      <c r="U32" s="158" t="n">
        <v>2.22207660335929</v>
      </c>
      <c r="V32" s="158" t="n">
        <v>1833.36921161711</v>
      </c>
      <c r="W32" s="158" t="s">
        <v>429</v>
      </c>
      <c r="X32" s="158" t="n">
        <v>0.032922051415237</v>
      </c>
      <c r="Y32" s="158" t="n">
        <v>0.0435094202949676</v>
      </c>
      <c r="Z32" s="158" t="n">
        <v>0.00810608824048166</v>
      </c>
      <c r="AA32" s="158" t="n">
        <v>0.017357570411339</v>
      </c>
      <c r="AB32" s="158" t="n">
        <v>0.1019125731530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62634132131216</v>
      </c>
      <c r="J33" s="158" t="n">
        <v>18.4785638994369</v>
      </c>
      <c r="K33" s="158" t="n">
        <v>38.2755660939962</v>
      </c>
      <c r="L33" s="158" t="n">
        <v>0.3441677725028</v>
      </c>
      <c r="M33" s="158" t="s">
        <v>429</v>
      </c>
      <c r="N33" s="158" t="n">
        <v>0.531688691064271</v>
      </c>
      <c r="O33" s="158" t="n">
        <v>0.00259030626622951</v>
      </c>
      <c r="P33" s="158" t="n">
        <v>5.06553018715875E-005</v>
      </c>
      <c r="Q33" s="158" t="n">
        <v>1.11349591180983</v>
      </c>
      <c r="R33" s="158" t="n">
        <v>0.876795162037511</v>
      </c>
      <c r="S33" s="158" t="n">
        <v>1.70618292000999</v>
      </c>
      <c r="T33" s="158" t="n">
        <v>0.829559638297519</v>
      </c>
      <c r="U33" s="158" t="s">
        <v>429</v>
      </c>
      <c r="V33" s="158" t="n">
        <v>36.5842105403328</v>
      </c>
      <c r="W33" s="158" t="s">
        <v>429</v>
      </c>
      <c r="X33" s="158" t="n">
        <v>0.110997612498621</v>
      </c>
      <c r="Y33" s="158" t="n">
        <v>0.0656580601510629</v>
      </c>
      <c r="Z33" s="158" t="n">
        <v>0.0656580601510629</v>
      </c>
      <c r="AA33" s="158" t="n">
        <v>0.0475577300553645</v>
      </c>
      <c r="AB33" s="158" t="n">
        <v>0.28987146285611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6.735993765866</v>
      </c>
      <c r="F34" s="158" t="n">
        <v>9.18064672496907</v>
      </c>
      <c r="G34" s="158" t="n">
        <v>8.4239526177898</v>
      </c>
      <c r="H34" s="158" t="n">
        <v>0.0209108120140662</v>
      </c>
      <c r="I34" s="158" t="n">
        <v>5.42643067470404</v>
      </c>
      <c r="J34" s="158" t="n">
        <v>6.69871636805809</v>
      </c>
      <c r="K34" s="158" t="n">
        <v>10.8995997298288</v>
      </c>
      <c r="L34" s="158" t="n">
        <v>1.89092078107187</v>
      </c>
      <c r="M34" s="158" t="n">
        <v>26.8991074334164</v>
      </c>
      <c r="N34" s="158" t="n">
        <v>0.924783623947689</v>
      </c>
      <c r="O34" s="158" t="n">
        <v>0.0236653564321653</v>
      </c>
      <c r="P34" s="158" t="n">
        <v>0.0117509566557496</v>
      </c>
      <c r="Q34" s="158" t="n">
        <v>0.0181915085605666</v>
      </c>
      <c r="R34" s="158" t="n">
        <v>0.0696339063921578</v>
      </c>
      <c r="S34" s="158" t="n">
        <v>61.3759763054058</v>
      </c>
      <c r="T34" s="158" t="n">
        <v>0.706304289292251</v>
      </c>
      <c r="U34" s="158" t="n">
        <v>0.0748986674216145</v>
      </c>
      <c r="V34" s="158" t="n">
        <v>1.22970791490864</v>
      </c>
      <c r="W34" s="158" t="n">
        <v>5.46590291448462E-007</v>
      </c>
      <c r="X34" s="158" t="n">
        <v>0.0365820401288463</v>
      </c>
      <c r="Y34" s="158" t="n">
        <v>0.0553111025344242</v>
      </c>
      <c r="Z34" s="158" t="n">
        <v>0.0399377105755639</v>
      </c>
      <c r="AA34" s="158" t="n">
        <v>0.0173763976010484</v>
      </c>
      <c r="AB34" s="158" t="n">
        <v>0.956280935903004</v>
      </c>
      <c r="AC34" s="158" t="n">
        <v>0.047002912425</v>
      </c>
      <c r="AD34" s="158" t="n">
        <v>2.2333308236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8973228910796</v>
      </c>
      <c r="F35" s="158" t="n">
        <v>1.31217391416932</v>
      </c>
      <c r="G35" s="158" t="n">
        <v>1.39667039297443</v>
      </c>
      <c r="H35" s="158" t="n">
        <v>0.004541683</v>
      </c>
      <c r="I35" s="158" t="n">
        <v>1.01712844083646</v>
      </c>
      <c r="J35" s="158" t="n">
        <v>1.07095192108927</v>
      </c>
      <c r="K35" s="158" t="n">
        <v>1.07650166534208</v>
      </c>
      <c r="L35" s="158" t="n">
        <v>0.438922723948903</v>
      </c>
      <c r="M35" s="158" t="n">
        <v>5.73604823510541</v>
      </c>
      <c r="N35" s="158" t="n">
        <v>0.005</v>
      </c>
      <c r="O35" s="158" t="n">
        <v>0.00051</v>
      </c>
      <c r="P35" s="158" t="n">
        <v>0.002</v>
      </c>
      <c r="Q35" s="158" t="n">
        <v>0.004</v>
      </c>
      <c r="R35" s="158" t="n">
        <v>0.00078046</v>
      </c>
      <c r="S35" s="158" t="n">
        <v>0.013694131</v>
      </c>
      <c r="T35" s="158" t="n">
        <v>0.105134603</v>
      </c>
      <c r="U35" s="158" t="n">
        <v>0.01</v>
      </c>
      <c r="V35" s="158" t="n">
        <v>0.031188445</v>
      </c>
      <c r="W35" s="158" t="n">
        <v>1.36677499E-007</v>
      </c>
      <c r="X35" s="158" t="n">
        <v>0.007517262</v>
      </c>
      <c r="Y35" s="158" t="n">
        <v>0.006287165</v>
      </c>
      <c r="Z35" s="158" t="n">
        <v>0.003143582</v>
      </c>
      <c r="AA35" s="158" t="n">
        <v>1.367E-006</v>
      </c>
      <c r="AB35" s="158" t="n">
        <v>0.021862104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3.833817072913</v>
      </c>
      <c r="F36" s="158" t="n">
        <v>141.936488115452</v>
      </c>
      <c r="G36" s="158" t="n">
        <v>198.114917917467</v>
      </c>
      <c r="H36" s="158" t="n">
        <v>0.0386834232685825</v>
      </c>
      <c r="I36" s="158" t="n">
        <v>26.4320531191275</v>
      </c>
      <c r="J36" s="158" t="n">
        <v>26.9121682503179</v>
      </c>
      <c r="K36" s="158" t="n">
        <v>27.977464051374</v>
      </c>
      <c r="L36" s="158" t="n">
        <v>2.28997066656822</v>
      </c>
      <c r="M36" s="158" t="n">
        <v>361.481531876199</v>
      </c>
      <c r="N36" s="158" t="n">
        <v>36.1126213336658</v>
      </c>
      <c r="O36" s="158" t="n">
        <v>0.181892130713661</v>
      </c>
      <c r="P36" s="158" t="n">
        <v>0.122474036512003</v>
      </c>
      <c r="Q36" s="158" t="n">
        <v>0.769470591762089</v>
      </c>
      <c r="R36" s="158" t="n">
        <v>0.646064241710806</v>
      </c>
      <c r="S36" s="158" t="n">
        <v>2.49894164034703</v>
      </c>
      <c r="T36" s="158" t="n">
        <v>40.9360588789927</v>
      </c>
      <c r="U36" s="158" t="n">
        <v>1.05992512433357</v>
      </c>
      <c r="V36" s="158" t="n">
        <v>3.961562358825</v>
      </c>
      <c r="W36" s="158" t="n">
        <v>1.44192827035937E-005</v>
      </c>
      <c r="X36" s="158" t="n">
        <v>0.0500145344408847</v>
      </c>
      <c r="Y36" s="158" t="n">
        <v>0.100278858496905</v>
      </c>
      <c r="Z36" s="158" t="n">
        <v>0.0680352100686368</v>
      </c>
      <c r="AA36" s="158" t="n">
        <v>0.0344916419358644</v>
      </c>
      <c r="AB36" s="158" t="n">
        <v>1.53448473703155</v>
      </c>
      <c r="AC36" s="158" t="n">
        <v>0.427528926916996</v>
      </c>
      <c r="AD36" s="158" t="n">
        <v>0.95143396253261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9346428705998</v>
      </c>
      <c r="F37" s="158" t="n">
        <v>0.732803269344165</v>
      </c>
      <c r="G37" s="158" t="n">
        <v>0.0800392274578342</v>
      </c>
      <c r="H37" s="158" t="n">
        <v>0.0033608</v>
      </c>
      <c r="I37" s="158" t="n">
        <v>0.0463107858858193</v>
      </c>
      <c r="J37" s="158" t="n">
        <v>0.0406734658858193</v>
      </c>
      <c r="K37" s="158" t="n">
        <v>0.0488149097949208</v>
      </c>
      <c r="L37" s="158" t="n">
        <v>0.00430659146624934</v>
      </c>
      <c r="M37" s="158" t="n">
        <v>3.86717296418218</v>
      </c>
      <c r="N37" s="158" t="n">
        <v>0.00477129989504803</v>
      </c>
      <c r="O37" s="158" t="n">
        <v>0.000138133413037629</v>
      </c>
      <c r="P37" s="158" t="n">
        <v>6.6144599486784E-005</v>
      </c>
      <c r="Q37" s="158" t="n">
        <v>0.000156619297858667</v>
      </c>
      <c r="R37" s="158" t="n">
        <v>0.000569492738311726</v>
      </c>
      <c r="S37" s="158" t="n">
        <v>0.00934265326719547</v>
      </c>
      <c r="T37" s="158" t="n">
        <v>0.00079069231820672</v>
      </c>
      <c r="U37" s="158" t="n">
        <v>0.000112540251266595</v>
      </c>
      <c r="V37" s="158" t="n">
        <v>0.0119287021102315</v>
      </c>
      <c r="W37" s="158" t="n">
        <v>6.5763E-011</v>
      </c>
      <c r="X37" s="158" t="n">
        <v>3.923964E-006</v>
      </c>
      <c r="Y37" s="158" t="n">
        <v>5.231952E-006</v>
      </c>
      <c r="Z37" s="158" t="n">
        <v>5.231952E-006</v>
      </c>
      <c r="AA37" s="158" t="n">
        <v>5.231952E-006</v>
      </c>
      <c r="AB37" s="158" t="n">
        <v>0.00071878584795811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13420405</v>
      </c>
      <c r="F38" s="159" t="n">
        <v>0.476836658</v>
      </c>
      <c r="G38" s="159" t="n">
        <v>0.278164007</v>
      </c>
      <c r="H38" s="159" t="n">
        <v>0.002548506</v>
      </c>
      <c r="I38" s="159" t="n">
        <v>0.404637440666473</v>
      </c>
      <c r="J38" s="159" t="n">
        <v>0.429668158254132</v>
      </c>
      <c r="K38" s="159" t="n">
        <v>0.453742304670316</v>
      </c>
      <c r="L38" s="159" t="n">
        <v>0.246941660110443</v>
      </c>
      <c r="M38" s="159" t="n">
        <v>0.971398134</v>
      </c>
      <c r="N38" s="159" t="n">
        <v>0.024706218</v>
      </c>
      <c r="O38" s="159" t="n">
        <v>0.002035587</v>
      </c>
      <c r="P38" s="159" t="n">
        <v>0.001079122</v>
      </c>
      <c r="Q38" s="159" t="n">
        <v>0.002476609</v>
      </c>
      <c r="R38" s="159" t="n">
        <v>0.002366734</v>
      </c>
      <c r="S38" s="159" t="n">
        <v>0.015937296</v>
      </c>
      <c r="T38" s="159" t="n">
        <v>0.112418129</v>
      </c>
      <c r="U38" s="159" t="n">
        <v>0.01106011</v>
      </c>
      <c r="V38" s="159" t="n">
        <v>0.016824684</v>
      </c>
      <c r="W38" s="159" t="n">
        <v>7.75956581235339E-008</v>
      </c>
      <c r="X38" s="159" t="n">
        <v>0.000329933</v>
      </c>
      <c r="Y38" s="159" t="n">
        <v>0.005288207</v>
      </c>
      <c r="Z38" s="159" t="n">
        <v>0.005288207</v>
      </c>
      <c r="AA38" s="159" t="n">
        <v>0.000880853</v>
      </c>
      <c r="AB38" s="159" t="n">
        <v>0.011787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6.579532113599</v>
      </c>
      <c r="F39" s="158" t="n">
        <v>23.6252751088871</v>
      </c>
      <c r="G39" s="158" t="n">
        <v>208.6874409795</v>
      </c>
      <c r="H39" s="158" t="n">
        <v>1.04682298952318</v>
      </c>
      <c r="I39" s="158" t="n">
        <v>15.6193553377063</v>
      </c>
      <c r="J39" s="158" t="n">
        <v>15.4454889319312</v>
      </c>
      <c r="K39" s="158" t="n">
        <v>18.0486677156582</v>
      </c>
      <c r="L39" s="158" t="n">
        <v>1.60974349987084</v>
      </c>
      <c r="M39" s="158" t="n">
        <v>253.298396227497</v>
      </c>
      <c r="N39" s="158" t="n">
        <v>15.1844287735772</v>
      </c>
      <c r="O39" s="158" t="n">
        <v>1.33659488629217</v>
      </c>
      <c r="P39" s="158" t="n">
        <v>1.18196050953556</v>
      </c>
      <c r="Q39" s="158" t="n">
        <v>1.80657172587114</v>
      </c>
      <c r="R39" s="158" t="n">
        <v>3.5669766461566</v>
      </c>
      <c r="S39" s="158" t="n">
        <v>6.87863137008791</v>
      </c>
      <c r="T39" s="158" t="n">
        <v>60.2246595174113</v>
      </c>
      <c r="U39" s="158" t="n">
        <v>1.10882410143465</v>
      </c>
      <c r="V39" s="158" t="n">
        <v>13.788426500778</v>
      </c>
      <c r="W39" s="158" t="n">
        <v>0.000125173889918677</v>
      </c>
      <c r="X39" s="158" t="n">
        <v>4.32767776564153</v>
      </c>
      <c r="Y39" s="158" t="n">
        <v>0.745771862631275</v>
      </c>
      <c r="Z39" s="158" t="n">
        <v>0.184491370426564</v>
      </c>
      <c r="AA39" s="158" t="n">
        <v>0.205996691766024</v>
      </c>
      <c r="AB39" s="158" t="n">
        <v>19.9235838181856</v>
      </c>
      <c r="AC39" s="158" t="n">
        <v>1.78198957565891</v>
      </c>
      <c r="AD39" s="158" t="n">
        <v>18.933962045016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4335415852499</v>
      </c>
      <c r="F40" s="158" t="n">
        <v>4.73935663607738</v>
      </c>
      <c r="G40" s="158" t="n">
        <v>0.401752534353976</v>
      </c>
      <c r="H40" s="158" t="n">
        <v>0.00182148474943527</v>
      </c>
      <c r="I40" s="158" t="n">
        <v>1.09954675402273</v>
      </c>
      <c r="J40" s="158" t="n">
        <v>1.06083614955144</v>
      </c>
      <c r="K40" s="158" t="n">
        <v>1.085767015283</v>
      </c>
      <c r="L40" s="158" t="n">
        <v>0.000294318034925145</v>
      </c>
      <c r="M40" s="158" t="n">
        <v>45.8473008193754</v>
      </c>
      <c r="N40" s="158" t="n">
        <v>0.00850183662981032</v>
      </c>
      <c r="O40" s="158" t="n">
        <v>0.00288552032252104</v>
      </c>
      <c r="P40" s="158" t="n">
        <v>0.000990038221661522</v>
      </c>
      <c r="Q40" s="158" t="n">
        <v>2.19213113356602E-005</v>
      </c>
      <c r="R40" s="158" t="n">
        <v>0.00877006092516282</v>
      </c>
      <c r="S40" s="158" t="n">
        <v>0.256021205854125</v>
      </c>
      <c r="T40" s="158" t="n">
        <v>0.0118044225666489</v>
      </c>
      <c r="U40" s="158" t="n">
        <v>0.00148110611717318</v>
      </c>
      <c r="V40" s="158" t="n">
        <v>0.430382794605093</v>
      </c>
      <c r="W40" s="158" t="n">
        <v>2.44792510966556E-008</v>
      </c>
      <c r="X40" s="158" t="n">
        <v>0.00537884296732385</v>
      </c>
      <c r="Y40" s="158" t="n">
        <v>0.00817217970482835</v>
      </c>
      <c r="Z40" s="158" t="n">
        <v>0.00570007629168684</v>
      </c>
      <c r="AA40" s="158" t="n">
        <v>0.00192344704828899</v>
      </c>
      <c r="AB40" s="158" t="n">
        <v>0.0211961292745236</v>
      </c>
      <c r="AC40" s="158" t="n">
        <v>1.04407983663062E-005</v>
      </c>
      <c r="AD40" s="158" t="n">
        <v>0.00047906072825320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61.462662028205</v>
      </c>
      <c r="F41" s="158" t="n">
        <v>776.699273253158</v>
      </c>
      <c r="G41" s="158" t="n">
        <v>426.552656931346</v>
      </c>
      <c r="H41" s="158" t="n">
        <v>9.64048411734274</v>
      </c>
      <c r="I41" s="158" t="n">
        <v>372.94049124431</v>
      </c>
      <c r="J41" s="158" t="n">
        <v>379.12150085573</v>
      </c>
      <c r="K41" s="158" t="n">
        <v>415.592579258914</v>
      </c>
      <c r="L41" s="158" t="n">
        <v>30.5525896802617</v>
      </c>
      <c r="M41" s="158" t="n">
        <v>5654.39798412578</v>
      </c>
      <c r="N41" s="158" t="n">
        <v>68.309913235068</v>
      </c>
      <c r="O41" s="158" t="n">
        <v>2.91303775386775</v>
      </c>
      <c r="P41" s="158" t="n">
        <v>2.6017584310742</v>
      </c>
      <c r="Q41" s="158" t="n">
        <v>7.75886791997073</v>
      </c>
      <c r="R41" s="158" t="n">
        <v>24.8770019373303</v>
      </c>
      <c r="S41" s="158" t="n">
        <v>16.4505985716341</v>
      </c>
      <c r="T41" s="158" t="n">
        <v>58.3736172059208</v>
      </c>
      <c r="U41" s="158" t="n">
        <v>6.70563909779749</v>
      </c>
      <c r="V41" s="158" t="n">
        <v>191.853847179827</v>
      </c>
      <c r="W41" s="158" t="n">
        <v>0.000353259748807853</v>
      </c>
      <c r="X41" s="158" t="n">
        <v>79.4627587700106</v>
      </c>
      <c r="Y41" s="158" t="n">
        <v>29.6241619836915</v>
      </c>
      <c r="Z41" s="158" t="n">
        <v>14.8420599058427</v>
      </c>
      <c r="AA41" s="158" t="n">
        <v>17.3712008543072</v>
      </c>
      <c r="AB41" s="158" t="n">
        <v>279.04662221535</v>
      </c>
      <c r="AC41" s="158" t="n">
        <v>3.27669251439585</v>
      </c>
      <c r="AD41" s="158" t="n">
        <v>86.977754583276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9185012610636</v>
      </c>
      <c r="F42" s="158" t="n">
        <v>47.6006809859848</v>
      </c>
      <c r="G42" s="158" t="n">
        <v>0.345212780236775</v>
      </c>
      <c r="H42" s="158" t="n">
        <v>0.00145394238776293</v>
      </c>
      <c r="I42" s="158" t="n">
        <v>0.419747236300094</v>
      </c>
      <c r="J42" s="158" t="n">
        <v>0.425581659809332</v>
      </c>
      <c r="K42" s="158" t="n">
        <v>0.434956900752254</v>
      </c>
      <c r="L42" s="158" t="n">
        <v>0.0632416653298802</v>
      </c>
      <c r="M42" s="158" t="n">
        <v>309.824625960538</v>
      </c>
      <c r="N42" s="158" t="n">
        <v>16.344416389508</v>
      </c>
      <c r="O42" s="158" t="n">
        <v>0.00198788335583413</v>
      </c>
      <c r="P42" s="158" t="n">
        <v>0.00215732014644729</v>
      </c>
      <c r="Q42" s="158" t="n">
        <v>7.45542377647954E-005</v>
      </c>
      <c r="R42" s="158" t="n">
        <v>0.00638289486530368</v>
      </c>
      <c r="S42" s="158" t="n">
        <v>0.120569871507071</v>
      </c>
      <c r="T42" s="158" t="n">
        <v>0.00689939832974695</v>
      </c>
      <c r="U42" s="158" t="n">
        <v>0.000990788516014851</v>
      </c>
      <c r="V42" s="158" t="n">
        <v>0.320959374884216</v>
      </c>
      <c r="W42" s="158" t="n">
        <v>3.04985100823186E-007</v>
      </c>
      <c r="X42" s="158" t="n">
        <v>0.0202305755138935</v>
      </c>
      <c r="Y42" s="158" t="n">
        <v>0.037226143012105</v>
      </c>
      <c r="Z42" s="158" t="n">
        <v>0.0355640898464202</v>
      </c>
      <c r="AA42" s="158" t="n">
        <v>0.0121233887161932</v>
      </c>
      <c r="AB42" s="158" t="n">
        <v>0.107307421340104</v>
      </c>
      <c r="AC42" s="158" t="n">
        <v>0.00158434515174623</v>
      </c>
      <c r="AD42" s="158" t="n">
        <v>0.0002468217138994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0.1823781103089</v>
      </c>
      <c r="F43" s="158" t="n">
        <v>7.48364559715741</v>
      </c>
      <c r="G43" s="158" t="n">
        <v>28.3939023504647</v>
      </c>
      <c r="H43" s="158" t="n">
        <v>0.104985302</v>
      </c>
      <c r="I43" s="158" t="n">
        <v>5.43605746427868</v>
      </c>
      <c r="J43" s="158" t="n">
        <v>5.65239235655842</v>
      </c>
      <c r="K43" s="158" t="n">
        <v>6.54099039608487</v>
      </c>
      <c r="L43" s="158" t="n">
        <v>0.959738003946774</v>
      </c>
      <c r="M43" s="158" t="n">
        <v>76.3855262825117</v>
      </c>
      <c r="N43" s="158" t="n">
        <v>1.35872347316358</v>
      </c>
      <c r="O43" s="158" t="n">
        <v>0.138707844553228</v>
      </c>
      <c r="P43" s="158" t="n">
        <v>0.0732662657534609</v>
      </c>
      <c r="Q43" s="158" t="n">
        <v>0.189477043736555</v>
      </c>
      <c r="R43" s="158" t="n">
        <v>0.639882240161575</v>
      </c>
      <c r="S43" s="158" t="n">
        <v>0.536689633791544</v>
      </c>
      <c r="T43" s="158" t="n">
        <v>14.4128305965002</v>
      </c>
      <c r="U43" s="158" t="n">
        <v>0.196742096237875</v>
      </c>
      <c r="V43" s="158" t="n">
        <v>2.65926604815812</v>
      </c>
      <c r="W43" s="158" t="n">
        <v>1.27792596974568E-005</v>
      </c>
      <c r="X43" s="158" t="n">
        <v>0.957107372460617</v>
      </c>
      <c r="Y43" s="158" t="n">
        <v>0.221776324446804</v>
      </c>
      <c r="Z43" s="158" t="n">
        <v>0.0340676945226047</v>
      </c>
      <c r="AA43" s="158" t="n">
        <v>0.300135819557679</v>
      </c>
      <c r="AB43" s="158" t="n">
        <v>5.66481225625542</v>
      </c>
      <c r="AC43" s="158" t="n">
        <v>0.10217338895301</v>
      </c>
      <c r="AD43" s="158" t="n">
        <v>1.4401291721311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5.703712553816</v>
      </c>
      <c r="F44" s="158" t="n">
        <v>158.362260678234</v>
      </c>
      <c r="G44" s="158" t="n">
        <v>84.6256080338175</v>
      </c>
      <c r="H44" s="158" t="n">
        <v>0.093883300324161</v>
      </c>
      <c r="I44" s="158" t="n">
        <v>60.780165490329</v>
      </c>
      <c r="J44" s="158" t="n">
        <v>61.9615168605962</v>
      </c>
      <c r="K44" s="158" t="n">
        <v>65.2284594479146</v>
      </c>
      <c r="L44" s="158" t="n">
        <v>24.6553073964557</v>
      </c>
      <c r="M44" s="158" t="n">
        <v>526.841667623528</v>
      </c>
      <c r="N44" s="158" t="n">
        <v>24.6213242248622</v>
      </c>
      <c r="O44" s="158" t="n">
        <v>0.084927649529031</v>
      </c>
      <c r="P44" s="158" t="n">
        <v>0.0355548061389017</v>
      </c>
      <c r="Q44" s="158" t="n">
        <v>0.0708439129322417</v>
      </c>
      <c r="R44" s="158" t="n">
        <v>0.27745163218148</v>
      </c>
      <c r="S44" s="158" t="n">
        <v>6.76535254793496</v>
      </c>
      <c r="T44" s="158" t="n">
        <v>2.35812257479065</v>
      </c>
      <c r="U44" s="158" t="n">
        <v>0.286946572249055</v>
      </c>
      <c r="V44" s="158" t="n">
        <v>4.64499236383659</v>
      </c>
      <c r="W44" s="158" t="n">
        <v>2.0966353067758E-006</v>
      </c>
      <c r="X44" s="158" t="n">
        <v>0.213407709772097</v>
      </c>
      <c r="Y44" s="158" t="n">
        <v>0.354679868932254</v>
      </c>
      <c r="Z44" s="158" t="n">
        <v>0.302869787584655</v>
      </c>
      <c r="AA44" s="158" t="n">
        <v>0.138129245137768</v>
      </c>
      <c r="AB44" s="158" t="n">
        <v>4.39515378927687</v>
      </c>
      <c r="AC44" s="158" t="n">
        <v>0.637752007238028</v>
      </c>
      <c r="AD44" s="158" t="n">
        <v>7.891868903320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9.84629670181</v>
      </c>
      <c r="F45" s="158" t="n">
        <v>8.63506330019086</v>
      </c>
      <c r="G45" s="158" t="n">
        <v>12.1684909723773</v>
      </c>
      <c r="H45" s="158" t="n">
        <v>0.00835563694034766</v>
      </c>
      <c r="I45" s="158" t="n">
        <v>4.49439187503099</v>
      </c>
      <c r="J45" s="158" t="n">
        <v>4.61537131742955</v>
      </c>
      <c r="K45" s="158" t="n">
        <v>4.74593281738721</v>
      </c>
      <c r="L45" s="158" t="n">
        <v>1.48591629347756</v>
      </c>
      <c r="M45" s="158" t="n">
        <v>22.4295365682368</v>
      </c>
      <c r="N45" s="158" t="n">
        <v>1.42612360542996</v>
      </c>
      <c r="O45" s="158" t="n">
        <v>0.0143304367380431</v>
      </c>
      <c r="P45" s="158" t="n">
        <v>0.0510113777061031</v>
      </c>
      <c r="Q45" s="158" t="n">
        <v>0.0784322524688806</v>
      </c>
      <c r="R45" s="158" t="n">
        <v>0.0670599245089114</v>
      </c>
      <c r="S45" s="158" t="n">
        <v>0.116022818103358</v>
      </c>
      <c r="T45" s="158" t="n">
        <v>1.65623522008697</v>
      </c>
      <c r="U45" s="158" t="n">
        <v>0.250837246880921</v>
      </c>
      <c r="V45" s="158" t="n">
        <v>0.664879619242813</v>
      </c>
      <c r="W45" s="158" t="n">
        <v>3.09225729822171E-006</v>
      </c>
      <c r="X45" s="158" t="n">
        <v>0.0272435359803686</v>
      </c>
      <c r="Y45" s="158" t="n">
        <v>0.0340388805837375</v>
      </c>
      <c r="Z45" s="158" t="n">
        <v>0.0257719931086982</v>
      </c>
      <c r="AA45" s="158" t="n">
        <v>0.0275949732580199</v>
      </c>
      <c r="AB45" s="158" t="n">
        <v>0.56773405415652</v>
      </c>
      <c r="AC45" s="158" t="n">
        <v>0.108096312410556</v>
      </c>
      <c r="AD45" s="158" t="n">
        <v>0.26425698172705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9752028333333</v>
      </c>
      <c r="F46" s="158" t="n">
        <v>24.1277172793333</v>
      </c>
      <c r="G46" s="158" t="n">
        <v>4.16966644191667</v>
      </c>
      <c r="H46" s="158" t="n">
        <v>0.02166125</v>
      </c>
      <c r="I46" s="158" t="n">
        <v>0.164369260426084</v>
      </c>
      <c r="J46" s="158" t="n">
        <v>0.183727449159178</v>
      </c>
      <c r="K46" s="158" t="n">
        <v>1.33558975641667</v>
      </c>
      <c r="L46" s="158" t="s">
        <v>429</v>
      </c>
      <c r="M46" s="158" t="n">
        <v>25.5008037813333</v>
      </c>
      <c r="N46" s="158" t="s">
        <v>429</v>
      </c>
      <c r="O46" s="158" t="s">
        <v>429</v>
      </c>
      <c r="P46" s="158" t="n">
        <v>0.000582</v>
      </c>
      <c r="Q46" s="158" t="s">
        <v>429</v>
      </c>
      <c r="R46" s="158" t="s">
        <v>429</v>
      </c>
      <c r="S46" s="158" t="s">
        <v>429</v>
      </c>
      <c r="T46" s="158" t="s">
        <v>429</v>
      </c>
      <c r="U46" s="158" t="s">
        <v>429</v>
      </c>
      <c r="V46" s="158" t="s">
        <v>429</v>
      </c>
      <c r="W46" s="158" t="n">
        <v>8.91509E-008</v>
      </c>
      <c r="X46" s="158" t="n">
        <v>0.005673359</v>
      </c>
      <c r="Y46" s="158" t="n">
        <v>0.005135859</v>
      </c>
      <c r="Z46" s="158" t="n">
        <v>0.001523412</v>
      </c>
      <c r="AA46" s="158" t="n">
        <v>0.000294124</v>
      </c>
      <c r="AB46" s="158" t="n">
        <v>0.011957154</v>
      </c>
      <c r="AC46" s="158" t="n">
        <v>0.00142452</v>
      </c>
      <c r="AD46" s="158" t="n">
        <v>0.004910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8.5913517933589</v>
      </c>
      <c r="F47" s="158" t="n">
        <v>18.2255608582202</v>
      </c>
      <c r="G47" s="158" t="n">
        <v>7.41316097352827</v>
      </c>
      <c r="H47" s="158" t="n">
        <v>0.0676301899382622</v>
      </c>
      <c r="I47" s="158" t="n">
        <v>3.82180865113736</v>
      </c>
      <c r="J47" s="158" t="n">
        <v>3.76371444431165</v>
      </c>
      <c r="K47" s="158" t="n">
        <v>3.84902888417968</v>
      </c>
      <c r="L47" s="158" t="n">
        <v>1.14671915272016</v>
      </c>
      <c r="M47" s="158" t="n">
        <v>174.979769015826</v>
      </c>
      <c r="N47" s="158" t="n">
        <v>12.0611088880916</v>
      </c>
      <c r="O47" s="158" t="n">
        <v>0.0257094821102184</v>
      </c>
      <c r="P47" s="158" t="n">
        <v>0.00855627766759594</v>
      </c>
      <c r="Q47" s="158" t="n">
        <v>0.0119497251296129</v>
      </c>
      <c r="R47" s="158" t="n">
        <v>0.0420524818188053</v>
      </c>
      <c r="S47" s="158" t="n">
        <v>0.789060532044618</v>
      </c>
      <c r="T47" s="158" t="n">
        <v>0.58667564999559</v>
      </c>
      <c r="U47" s="158" t="n">
        <v>0.193162681975655</v>
      </c>
      <c r="V47" s="158" t="n">
        <v>0.596701030023154</v>
      </c>
      <c r="W47" s="158" t="n">
        <v>1.1308504021295E-007</v>
      </c>
      <c r="X47" s="158" t="n">
        <v>0.0412987645818268</v>
      </c>
      <c r="Y47" s="158" t="n">
        <v>0.0444153391215145</v>
      </c>
      <c r="Z47" s="158" t="n">
        <v>0.0108419995408379</v>
      </c>
      <c r="AA47" s="158" t="n">
        <v>0.00892484595659188</v>
      </c>
      <c r="AB47" s="158" t="n">
        <v>0.120050613680248</v>
      </c>
      <c r="AC47" s="158" t="n">
        <v>0.00919582853909886</v>
      </c>
      <c r="AD47" s="158" t="n">
        <v>0.51776830761201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568254719635</v>
      </c>
      <c r="G48" s="158" t="s">
        <v>429</v>
      </c>
      <c r="H48" s="158" t="s">
        <v>429</v>
      </c>
      <c r="I48" s="158" t="n">
        <v>23.7795875775076</v>
      </c>
      <c r="J48" s="158" t="n">
        <v>35.0137928532805</v>
      </c>
      <c r="K48" s="158" t="n">
        <v>46.823733540791</v>
      </c>
      <c r="L48" s="158" t="n">
        <v>2.35299136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8930788433333</v>
      </c>
      <c r="F49" s="158" t="n">
        <v>11.1545552137355</v>
      </c>
      <c r="G49" s="158" t="n">
        <v>16.2660695185</v>
      </c>
      <c r="H49" s="158" t="n">
        <v>0.7414334292</v>
      </c>
      <c r="I49" s="158" t="n">
        <v>6.38768431226257</v>
      </c>
      <c r="J49" s="158" t="n">
        <v>9.61575561918665</v>
      </c>
      <c r="K49" s="158" t="n">
        <v>23.1351859123926</v>
      </c>
      <c r="L49" s="158" t="n">
        <v>3.02035216360561</v>
      </c>
      <c r="M49" s="158" t="n">
        <v>73.24196786167</v>
      </c>
      <c r="N49" s="158" t="n">
        <v>6.5883209921302</v>
      </c>
      <c r="O49" s="158" t="n">
        <v>0.606819518835047</v>
      </c>
      <c r="P49" s="158" t="n">
        <v>0.272150773137812</v>
      </c>
      <c r="Q49" s="158" t="n">
        <v>0.274528526636714</v>
      </c>
      <c r="R49" s="158" t="n">
        <v>4.26864311528671</v>
      </c>
      <c r="S49" s="158" t="n">
        <v>2.31324587360142</v>
      </c>
      <c r="T49" s="158" t="n">
        <v>2.28973164779503</v>
      </c>
      <c r="U49" s="158" t="n">
        <v>0.101778921035005</v>
      </c>
      <c r="V49" s="158" t="n">
        <v>8.9670748004937</v>
      </c>
      <c r="W49" s="158" t="n">
        <v>1.8031045341E-005</v>
      </c>
      <c r="X49" s="158" t="n">
        <v>0.813879559252303</v>
      </c>
      <c r="Y49" s="158" t="n">
        <v>1.04192813612381</v>
      </c>
      <c r="Z49" s="158" t="n">
        <v>0.488151475934867</v>
      </c>
      <c r="AA49" s="158" t="n">
        <v>0.519046724248626</v>
      </c>
      <c r="AB49" s="158" t="n">
        <v>27.2670872035596</v>
      </c>
      <c r="AC49" s="158" t="s">
        <v>429</v>
      </c>
      <c r="AD49" s="158" t="n">
        <v>9.24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76060288909637</v>
      </c>
      <c r="F51" s="158" t="n">
        <v>358.338864650263</v>
      </c>
      <c r="G51" s="158" t="n">
        <v>11.1482287941415</v>
      </c>
      <c r="H51" s="158" t="s">
        <v>429</v>
      </c>
      <c r="I51" s="158" t="n">
        <v>4.48080712995957E-008</v>
      </c>
      <c r="J51" s="158" t="n">
        <v>4.48080712995957E-008</v>
      </c>
      <c r="K51" s="158" t="n">
        <v>4.48080712995957E-008</v>
      </c>
      <c r="L51" s="158" t="n">
        <v>8.24468511912561E-009</v>
      </c>
      <c r="M51" s="158" t="n">
        <v>24.2627736067853</v>
      </c>
      <c r="N51" s="158" t="n">
        <v>9.01160283955483E-010</v>
      </c>
      <c r="O51" s="158" t="n">
        <v>1.25860374854118E-013</v>
      </c>
      <c r="P51" s="158" t="n">
        <v>5.03441499416471E-011</v>
      </c>
      <c r="Q51" s="158" t="n">
        <v>6.04129799299765E-011</v>
      </c>
      <c r="R51" s="158" t="n">
        <v>3.82615539556518E-013</v>
      </c>
      <c r="S51" s="158" t="n">
        <v>3.82615539556518E-014</v>
      </c>
      <c r="T51" s="158" t="n">
        <v>2.567551647024E-013</v>
      </c>
      <c r="U51" s="158" t="n">
        <v>5.63854479346448E-012</v>
      </c>
      <c r="V51" s="158" t="n">
        <v>7.55162249124707E-013</v>
      </c>
      <c r="W51" s="158" t="n">
        <v>2.51720749708236E-016</v>
      </c>
      <c r="X51" s="158" t="n">
        <v>2.81927239673224E-013</v>
      </c>
      <c r="Y51" s="158" t="n">
        <v>4.22890859509836E-013</v>
      </c>
      <c r="Z51" s="158" t="n">
        <v>4.22890859509836E-013</v>
      </c>
      <c r="AA51" s="158" t="n">
        <v>4.22890859509836E-013</v>
      </c>
      <c r="AB51" s="158" t="n">
        <v>1.5505998182027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8231756633843</v>
      </c>
      <c r="F52" s="158" t="n">
        <v>260.948849149558</v>
      </c>
      <c r="G52" s="158" t="n">
        <v>165.936145221325</v>
      </c>
      <c r="H52" s="158" t="n">
        <v>0.05411595861396</v>
      </c>
      <c r="I52" s="158" t="n">
        <v>1.48904769433153</v>
      </c>
      <c r="J52" s="158" t="n">
        <v>2.67522631301618</v>
      </c>
      <c r="K52" s="158" t="n">
        <v>3.27188597266807</v>
      </c>
      <c r="L52" s="158" t="n">
        <v>0.0326230533375517</v>
      </c>
      <c r="M52" s="158" t="n">
        <v>25.5667994508346</v>
      </c>
      <c r="N52" s="158" t="s">
        <v>429</v>
      </c>
      <c r="O52" s="158" t="s">
        <v>429</v>
      </c>
      <c r="P52" s="158" t="s">
        <v>429</v>
      </c>
      <c r="Q52" s="158" t="s">
        <v>429</v>
      </c>
      <c r="R52" s="158" t="s">
        <v>429</v>
      </c>
      <c r="S52" s="158" t="s">
        <v>429</v>
      </c>
      <c r="T52" s="158" t="s">
        <v>429</v>
      </c>
      <c r="U52" s="158" t="s">
        <v>429</v>
      </c>
      <c r="V52" s="158" t="s">
        <v>429</v>
      </c>
      <c r="W52" s="158" t="n">
        <v>2.84165429664114E-007</v>
      </c>
      <c r="X52" s="158" t="n">
        <v>0.001208941</v>
      </c>
      <c r="Y52" s="158" t="n">
        <v>0.002606006</v>
      </c>
      <c r="Z52" s="158" t="n">
        <v>0.00077348</v>
      </c>
      <c r="AA52" s="158" t="n">
        <v>0.000153678</v>
      </c>
      <c r="AB52" s="158" t="n">
        <v>0.014742105</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65.110600017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6539745616016</v>
      </c>
      <c r="F54" s="158" t="n">
        <v>82.790172187849</v>
      </c>
      <c r="G54" s="158" t="n">
        <v>14.3921185560371</v>
      </c>
      <c r="H54" s="158" t="s">
        <v>429</v>
      </c>
      <c r="I54" s="158" t="n">
        <v>2.35127971151659E-006</v>
      </c>
      <c r="J54" s="158" t="n">
        <v>2.35127971151659E-006</v>
      </c>
      <c r="K54" s="158" t="n">
        <v>2.35127971151659E-006</v>
      </c>
      <c r="L54" s="158" t="n">
        <v>4.32635466919053E-007</v>
      </c>
      <c r="M54" s="158" t="n">
        <v>4.33459688276071</v>
      </c>
      <c r="N54" s="158" t="n">
        <v>1.93466075234459E-008</v>
      </c>
      <c r="O54" s="158" t="n">
        <v>2.70204015690586E-012</v>
      </c>
      <c r="P54" s="158" t="n">
        <v>1.08081606276234E-009</v>
      </c>
      <c r="Q54" s="158" t="n">
        <v>1.29697927531481E-009</v>
      </c>
      <c r="R54" s="158" t="n">
        <v>8.2142020769938E-012</v>
      </c>
      <c r="S54" s="158" t="n">
        <v>8.21420207699381E-013</v>
      </c>
      <c r="T54" s="158" t="n">
        <v>5.51216192008795E-012</v>
      </c>
      <c r="U54" s="158" t="n">
        <v>1.21051399029382E-010</v>
      </c>
      <c r="V54" s="158" t="n">
        <v>1.62122409414351E-011</v>
      </c>
      <c r="W54" s="158" t="n">
        <v>5.40408031381171E-015</v>
      </c>
      <c r="X54" s="158" t="n">
        <v>6.05256995146912E-012</v>
      </c>
      <c r="Y54" s="158" t="n">
        <v>9.07885492720368E-012</v>
      </c>
      <c r="Z54" s="158" t="n">
        <v>9.07885492720368E-012</v>
      </c>
      <c r="AA54" s="158" t="n">
        <v>9.07885492720368E-012</v>
      </c>
      <c r="AB54" s="158" t="n">
        <v>3.32891347330802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2.2575730659221</v>
      </c>
      <c r="F55" s="158" t="n">
        <v>51.8230463682535</v>
      </c>
      <c r="G55" s="158" t="n">
        <v>52.7035912808478</v>
      </c>
      <c r="H55" s="158" t="s">
        <v>429</v>
      </c>
      <c r="I55" s="158" t="n">
        <v>1.09467125664666</v>
      </c>
      <c r="J55" s="158" t="n">
        <v>2.18573326464666</v>
      </c>
      <c r="K55" s="158" t="n">
        <v>2.26868947739666</v>
      </c>
      <c r="L55" s="158" t="n">
        <v>0.25779970489034</v>
      </c>
      <c r="M55" s="158" t="n">
        <v>22.4450610592284</v>
      </c>
      <c r="N55" s="158" t="n">
        <v>0.0175959154812959</v>
      </c>
      <c r="O55" s="158" t="n">
        <v>0.000334750893908341</v>
      </c>
      <c r="P55" s="158" t="n">
        <v>0.000974354212084714</v>
      </c>
      <c r="Q55" s="158" t="n">
        <v>0.00125657170113469</v>
      </c>
      <c r="R55" s="158" t="n">
        <v>0.00141105114281025</v>
      </c>
      <c r="S55" s="158" t="n">
        <v>0.000936171412519959</v>
      </c>
      <c r="T55" s="158" t="n">
        <v>0.00187817321063441</v>
      </c>
      <c r="U55" s="158" t="n">
        <v>0.000299740472929005</v>
      </c>
      <c r="V55" s="158" t="n">
        <v>0.0122870858205657</v>
      </c>
      <c r="W55" s="158" t="n">
        <v>4.92145647339453E-009</v>
      </c>
      <c r="X55" s="158" t="n">
        <v>5.52449433196188E-006</v>
      </c>
      <c r="Y55" s="158" t="n">
        <v>8.34952702794281E-006</v>
      </c>
      <c r="Z55" s="158" t="n">
        <v>8.11233724794282E-006</v>
      </c>
      <c r="AA55" s="158" t="n">
        <v>8.11233724794282E-006</v>
      </c>
      <c r="AB55" s="158" t="n">
        <v>3.0150520183790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7119</v>
      </c>
      <c r="I56" s="158" t="s">
        <v>429</v>
      </c>
      <c r="J56" s="158" t="s">
        <v>429</v>
      </c>
      <c r="K56" s="158" t="s">
        <v>429</v>
      </c>
      <c r="L56" s="158" t="s">
        <v>429</v>
      </c>
      <c r="M56" s="158" t="s">
        <v>429</v>
      </c>
      <c r="N56" s="158" t="s">
        <v>429</v>
      </c>
      <c r="O56" s="158" t="s">
        <v>429</v>
      </c>
      <c r="P56" s="158" t="n">
        <v>0.014916</v>
      </c>
      <c r="Q56" s="158" t="n">
        <v>0.000847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024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312716</v>
      </c>
      <c r="F57" s="158" t="n">
        <v>1.318268</v>
      </c>
      <c r="G57" s="158" t="n">
        <v>33.9553501</v>
      </c>
      <c r="H57" s="158" t="n">
        <v>1.5360688</v>
      </c>
      <c r="I57" s="158" t="n">
        <v>8.69513594630585</v>
      </c>
      <c r="J57" s="158" t="n">
        <v>10.1092705241406</v>
      </c>
      <c r="K57" s="158" t="n">
        <v>19.7517486714286</v>
      </c>
      <c r="L57" s="158" t="n">
        <v>0.1608843521</v>
      </c>
      <c r="M57" s="158" t="s">
        <v>429</v>
      </c>
      <c r="N57" s="158" t="n">
        <v>2.588675940954</v>
      </c>
      <c r="O57" s="158" t="n">
        <v>0.391927978686</v>
      </c>
      <c r="P57" s="158" t="n">
        <v>1.275042</v>
      </c>
      <c r="Q57" s="158" t="n">
        <v>0.12536</v>
      </c>
      <c r="R57" s="158" t="n">
        <v>0.34097</v>
      </c>
      <c r="S57" s="158" t="n">
        <v>1.47658</v>
      </c>
      <c r="T57" s="158" t="n">
        <v>0.20312</v>
      </c>
      <c r="U57" s="158" t="n">
        <v>0.18797</v>
      </c>
      <c r="V57" s="158" t="n">
        <v>4.00626</v>
      </c>
      <c r="W57" s="158" t="n">
        <v>3.81889509067917E-006</v>
      </c>
      <c r="X57" s="158" t="n">
        <v>0.028658</v>
      </c>
      <c r="Y57" s="158" t="s">
        <v>429</v>
      </c>
      <c r="Z57" s="158" t="s">
        <v>429</v>
      </c>
      <c r="AA57" s="158" t="s">
        <v>429</v>
      </c>
      <c r="AB57" s="158" t="n">
        <v>7.37792</v>
      </c>
      <c r="AC57" s="158" t="n">
        <v>9.62</v>
      </c>
      <c r="AD57" s="158" t="n">
        <v>5.242562334520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9.52075106008777</v>
      </c>
      <c r="F58" s="158" t="n">
        <v>0.328852522727906</v>
      </c>
      <c r="G58" s="158" t="n">
        <v>1.45242814508296</v>
      </c>
      <c r="H58" s="158" t="s">
        <v>429</v>
      </c>
      <c r="I58" s="158" t="n">
        <v>0.97015808810443</v>
      </c>
      <c r="J58" s="158" t="n">
        <v>3.27692643065866</v>
      </c>
      <c r="K58" s="158" t="n">
        <v>5.76272892358766</v>
      </c>
      <c r="L58" s="158" t="n">
        <v>0.00157003327047199</v>
      </c>
      <c r="M58" s="158" t="n">
        <v>0.0706434388319915</v>
      </c>
      <c r="N58" s="158" t="n">
        <v>0.43976</v>
      </c>
      <c r="O58" s="158" t="n">
        <v>0.02593</v>
      </c>
      <c r="P58" s="158" t="n">
        <v>0.03602</v>
      </c>
      <c r="Q58" s="158" t="n">
        <v>0.02106</v>
      </c>
      <c r="R58" s="158" t="n">
        <v>0.14262</v>
      </c>
      <c r="S58" s="158" t="n">
        <v>0.20817</v>
      </c>
      <c r="T58" s="158" t="n">
        <v>0.32211</v>
      </c>
      <c r="U58" s="158" t="n">
        <v>0.32542</v>
      </c>
      <c r="V58" s="158" t="n">
        <v>0.74936</v>
      </c>
      <c r="W58" s="158" t="n">
        <v>1.4202464E-007</v>
      </c>
      <c r="X58" s="158" t="s">
        <v>429</v>
      </c>
      <c r="Y58" s="158" t="s">
        <v>429</v>
      </c>
      <c r="Z58" s="158" t="s">
        <v>429</v>
      </c>
      <c r="AA58" s="158" t="s">
        <v>429</v>
      </c>
      <c r="AB58" s="158" t="n">
        <v>0.03</v>
      </c>
      <c r="AC58" s="158" t="n">
        <v>0.00089984</v>
      </c>
      <c r="AD58" s="158" t="n">
        <v>0.01687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0.490362</v>
      </c>
      <c r="F59" s="158" t="n">
        <v>4.31642687469542</v>
      </c>
      <c r="G59" s="158" t="n">
        <v>12.60188448</v>
      </c>
      <c r="H59" s="158" t="n">
        <v>1.693798693</v>
      </c>
      <c r="I59" s="158" t="n">
        <v>2.48342171189031</v>
      </c>
      <c r="J59" s="158" t="n">
        <v>2.86804350528542</v>
      </c>
      <c r="K59" s="158" t="n">
        <v>3.26499166925652</v>
      </c>
      <c r="L59" s="158" t="n">
        <v>0.011647184200487</v>
      </c>
      <c r="M59" s="158" t="n">
        <v>0.0854020220679877</v>
      </c>
      <c r="N59" s="158" t="n">
        <v>12.1507374786268</v>
      </c>
      <c r="O59" s="158" t="n">
        <v>0.256403530930276</v>
      </c>
      <c r="P59" s="158" t="n">
        <v>0.0423760223848782</v>
      </c>
      <c r="Q59" s="158" t="n">
        <v>0.329950055115976</v>
      </c>
      <c r="R59" s="158" t="n">
        <v>5.87485651512157</v>
      </c>
      <c r="S59" s="158" t="n">
        <v>0.550016505761821</v>
      </c>
      <c r="T59" s="158" t="n">
        <v>1.7824102106447</v>
      </c>
      <c r="U59" s="158" t="n">
        <v>27.9418415871013</v>
      </c>
      <c r="V59" s="158" t="n">
        <v>11.9770347676715</v>
      </c>
      <c r="W59" s="158" t="n">
        <v>2.46940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1082203054234</v>
      </c>
      <c r="J60" s="158" t="n">
        <v>42.0822102254306</v>
      </c>
      <c r="K60" s="158" t="n">
        <v>109.783230914315</v>
      </c>
      <c r="L60" s="158" t="s">
        <v>429</v>
      </c>
      <c r="M60" s="158" t="s">
        <v>429</v>
      </c>
      <c r="N60" s="158" t="n">
        <v>1.9</v>
      </c>
      <c r="O60" s="158" t="s">
        <v>429</v>
      </c>
      <c r="P60" s="158" t="s">
        <v>429</v>
      </c>
      <c r="Q60" s="158" t="s">
        <v>429</v>
      </c>
      <c r="R60" s="158" t="s">
        <v>429</v>
      </c>
      <c r="S60" s="158" t="s">
        <v>429</v>
      </c>
      <c r="T60" s="158" t="s">
        <v>429</v>
      </c>
      <c r="U60" s="158" t="s">
        <v>429</v>
      </c>
      <c r="V60" s="158" t="n">
        <v>0.08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938510463333</v>
      </c>
      <c r="J61" s="158" t="n">
        <v>39.5236903677778</v>
      </c>
      <c r="K61" s="158" t="n">
        <v>193.73128131601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66282</v>
      </c>
      <c r="F63" s="160" t="n">
        <v>5.806970472</v>
      </c>
      <c r="G63" s="160" t="n">
        <v>11.695533848</v>
      </c>
      <c r="H63" s="160" t="n">
        <v>0.796623</v>
      </c>
      <c r="I63" s="160" t="n">
        <v>5.52177261090901</v>
      </c>
      <c r="J63" s="160" t="n">
        <v>8.85135314574646</v>
      </c>
      <c r="K63" s="160" t="n">
        <v>11.764517715406</v>
      </c>
      <c r="L63" s="160" t="n">
        <v>0.00222311366338864</v>
      </c>
      <c r="M63" s="160" t="n">
        <v>18.620656636</v>
      </c>
      <c r="N63" s="160" t="n">
        <v>-0.206307795</v>
      </c>
      <c r="O63" s="160" t="n">
        <v>0.0022125</v>
      </c>
      <c r="P63" s="160" t="s">
        <v>429</v>
      </c>
      <c r="Q63" s="160" t="s">
        <v>429</v>
      </c>
      <c r="R63" s="160" t="n">
        <v>0.02999157</v>
      </c>
      <c r="S63" s="160" t="n">
        <v>0.21199</v>
      </c>
      <c r="T63" s="160" t="s">
        <v>429</v>
      </c>
      <c r="U63" s="160" t="s">
        <v>429</v>
      </c>
      <c r="V63" s="160" t="n">
        <v>0.574336771</v>
      </c>
      <c r="W63" s="160" t="n">
        <v>1.15130455450582E-006</v>
      </c>
      <c r="X63" s="160" t="n">
        <v>0.340056288</v>
      </c>
      <c r="Y63" s="160" t="n">
        <v>0.336603509</v>
      </c>
      <c r="Z63" s="160" t="n">
        <v>0.329134009</v>
      </c>
      <c r="AA63" s="160" t="n">
        <v>0.324306129</v>
      </c>
      <c r="AB63" s="160" t="n">
        <v>0.03569993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23415819817534</v>
      </c>
      <c r="F64" s="158" t="n">
        <v>0.813063501372968</v>
      </c>
      <c r="G64" s="158" t="n">
        <v>0.563806279</v>
      </c>
      <c r="H64" s="158" t="n">
        <v>2.8202458660552</v>
      </c>
      <c r="I64" s="158" t="s">
        <v>429</v>
      </c>
      <c r="J64" s="158" t="s">
        <v>429</v>
      </c>
      <c r="K64" s="158" t="s">
        <v>429</v>
      </c>
      <c r="L64" s="158" t="s">
        <v>429</v>
      </c>
      <c r="M64" s="158" t="n">
        <v>0.133673943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6.3195930906</v>
      </c>
      <c r="F65" s="158" t="s">
        <v>429</v>
      </c>
      <c r="G65" s="158" t="s">
        <v>429</v>
      </c>
      <c r="H65" s="158" t="n">
        <v>0.288876704007974</v>
      </c>
      <c r="I65" s="158" t="n">
        <v>0.324541432</v>
      </c>
      <c r="J65" s="158" t="n">
        <v>0.434937248</v>
      </c>
      <c r="K65" s="158" t="n">
        <v>0.5412406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295391705069</v>
      </c>
      <c r="F66" s="158" t="n">
        <v>0.012572</v>
      </c>
      <c r="G66" s="158" t="s">
        <v>429</v>
      </c>
      <c r="H66" s="158" t="s">
        <v>429</v>
      </c>
      <c r="I66" s="158" t="n">
        <v>4.5375E-005</v>
      </c>
      <c r="J66" s="158" t="n">
        <v>0.0003025</v>
      </c>
      <c r="K66" s="158" t="n">
        <v>0.102345142857143</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18873959929279</v>
      </c>
      <c r="G67" s="158" t="s">
        <v>429</v>
      </c>
      <c r="H67" s="158" t="s">
        <v>429</v>
      </c>
      <c r="I67" s="158" t="n">
        <v>0.186799827971525</v>
      </c>
      <c r="J67" s="158" t="n">
        <v>0.346309969140626</v>
      </c>
      <c r="K67" s="158" t="n">
        <v>0.671873736844778</v>
      </c>
      <c r="L67" s="158" t="s">
        <v>429</v>
      </c>
      <c r="M67" s="158" t="n">
        <v>7.247918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579066</v>
      </c>
      <c r="H68" s="158" t="s">
        <v>429</v>
      </c>
      <c r="I68" s="158" t="n">
        <v>0.302158</v>
      </c>
      <c r="J68" s="158" t="n">
        <v>0.3526</v>
      </c>
      <c r="K68" s="158" t="n">
        <v>0.427428571428571</v>
      </c>
      <c r="L68" s="158" t="n">
        <v>0.056520844</v>
      </c>
      <c r="M68" s="158" t="n">
        <v>40.45603331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7230364404943</v>
      </c>
      <c r="I69" s="159" t="n">
        <v>0.112525189</v>
      </c>
      <c r="J69" s="159" t="n">
        <v>0.135572517</v>
      </c>
      <c r="K69" s="159" t="n">
        <v>0.52609105219287</v>
      </c>
      <c r="L69" s="159" t="n">
        <v>0.00202545340676891</v>
      </c>
      <c r="M69" s="159" t="n">
        <v>32.6279540968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3854566773591</v>
      </c>
      <c r="F70" s="159" t="n">
        <v>327.610795406235</v>
      </c>
      <c r="G70" s="159" t="n">
        <v>160.113837905014</v>
      </c>
      <c r="H70" s="159" t="n">
        <v>35.2780558034771</v>
      </c>
      <c r="I70" s="159" t="n">
        <v>9.8034568209017</v>
      </c>
      <c r="J70" s="159" t="n">
        <v>13.5535678331971</v>
      </c>
      <c r="K70" s="159" t="n">
        <v>23.3442303862809</v>
      </c>
      <c r="L70" s="159" t="n">
        <v>0.110721512362594</v>
      </c>
      <c r="M70" s="159" t="n">
        <v>114.933418883352</v>
      </c>
      <c r="N70" s="159" t="n">
        <v>95.074477651</v>
      </c>
      <c r="O70" s="159" t="n">
        <v>0.25417332</v>
      </c>
      <c r="P70" s="159" t="n">
        <v>13.790596097</v>
      </c>
      <c r="Q70" s="159" t="n">
        <v>0.053930002</v>
      </c>
      <c r="R70" s="159" t="n">
        <v>32.369491284</v>
      </c>
      <c r="S70" s="159" t="n">
        <v>3.698784928</v>
      </c>
      <c r="T70" s="159" t="n">
        <v>4.130385466</v>
      </c>
      <c r="U70" s="159" t="n">
        <v>0.015561165</v>
      </c>
      <c r="V70" s="159" t="n">
        <v>19.793624576</v>
      </c>
      <c r="W70" s="159" t="n">
        <v>2.2858739E-007</v>
      </c>
      <c r="X70" s="159" t="n">
        <v>0.079802227</v>
      </c>
      <c r="Y70" s="159" t="n">
        <v>0.052078403</v>
      </c>
      <c r="Z70" s="159" t="n">
        <v>0.043478059</v>
      </c>
      <c r="AA70" s="159" t="n">
        <v>0.01596978</v>
      </c>
      <c r="AB70" s="159" t="n">
        <v>0.19132847</v>
      </c>
      <c r="AC70" s="159" t="n">
        <v>335.233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281448</v>
      </c>
      <c r="J71" s="159" t="n">
        <v>0.058251584</v>
      </c>
      <c r="K71" s="159" t="n">
        <v>0.1820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4.7674652078015</v>
      </c>
      <c r="F72" s="158" t="n">
        <v>16.4575578391529</v>
      </c>
      <c r="G72" s="158" t="n">
        <v>28.4330012686724</v>
      </c>
      <c r="H72" s="158" t="n">
        <v>0.08725877</v>
      </c>
      <c r="I72" s="158" t="n">
        <v>38.2088892766802</v>
      </c>
      <c r="J72" s="158" t="n">
        <v>69.0760742184355</v>
      </c>
      <c r="K72" s="158" t="n">
        <v>90.4938900022359</v>
      </c>
      <c r="L72" s="158" t="n">
        <v>0.640902370593153</v>
      </c>
      <c r="M72" s="158" t="n">
        <v>2454.57916192068</v>
      </c>
      <c r="N72" s="158" t="n">
        <v>428.196029421514</v>
      </c>
      <c r="O72" s="158" t="n">
        <v>13.2462135643903</v>
      </c>
      <c r="P72" s="158" t="n">
        <v>7.29786808491794</v>
      </c>
      <c r="Q72" s="158" t="n">
        <v>11.2961385874101</v>
      </c>
      <c r="R72" s="158" t="n">
        <v>235.387558672175</v>
      </c>
      <c r="S72" s="158" t="n">
        <v>33.5653529751332</v>
      </c>
      <c r="T72" s="158" t="n">
        <v>58.2827185949348</v>
      </c>
      <c r="U72" s="158" t="n">
        <v>3.98459421597535</v>
      </c>
      <c r="V72" s="158" t="n">
        <v>1767.11446057671</v>
      </c>
      <c r="W72" s="158" t="n">
        <v>0.000427947633532639</v>
      </c>
      <c r="X72" s="158" t="n">
        <v>0.622687202355556</v>
      </c>
      <c r="Y72" s="158" t="n">
        <v>0.299861901</v>
      </c>
      <c r="Z72" s="158" t="n">
        <v>0.778408027</v>
      </c>
      <c r="AA72" s="158" t="n">
        <v>0.269508356</v>
      </c>
      <c r="AB72" s="158" t="n">
        <v>86.6903903394586</v>
      </c>
      <c r="AC72" s="158" t="n">
        <v>10.9299678342076</v>
      </c>
      <c r="AD72" s="158" t="n">
        <v>880.38797902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52438</v>
      </c>
      <c r="F73" s="158" t="s">
        <v>429</v>
      </c>
      <c r="G73" s="158" t="n">
        <v>0.29496466</v>
      </c>
      <c r="H73" s="158" t="s">
        <v>429</v>
      </c>
      <c r="I73" s="158" t="n">
        <v>0.0744018042497392</v>
      </c>
      <c r="J73" s="158" t="n">
        <v>0.117413046115662</v>
      </c>
      <c r="K73" s="158" t="n">
        <v>0.168997419268048</v>
      </c>
      <c r="L73" s="158" t="n">
        <v>0.00680466317297392</v>
      </c>
      <c r="M73" s="158" t="n">
        <v>54.93894912</v>
      </c>
      <c r="N73" s="158" t="n">
        <v>1.99020428887729</v>
      </c>
      <c r="O73" s="158" t="n">
        <v>0.0592949245649289</v>
      </c>
      <c r="P73" s="158" t="n">
        <v>0.28176643420089</v>
      </c>
      <c r="Q73" s="158" t="n">
        <v>0.0796129386564259</v>
      </c>
      <c r="R73" s="158" t="n">
        <v>0.328230984385511</v>
      </c>
      <c r="S73" s="158" t="n">
        <v>0.06029642006743</v>
      </c>
      <c r="T73" s="158" t="n">
        <v>0.142687343999602</v>
      </c>
      <c r="U73" s="158" t="s">
        <v>429</v>
      </c>
      <c r="V73" s="158" t="n">
        <v>3.1330121433623</v>
      </c>
      <c r="W73" s="158" t="s">
        <v>429</v>
      </c>
      <c r="X73" s="158" t="s">
        <v>429</v>
      </c>
      <c r="Y73" s="158" t="s">
        <v>429</v>
      </c>
      <c r="Z73" s="158" t="s">
        <v>429</v>
      </c>
      <c r="AA73" s="158" t="s">
        <v>429</v>
      </c>
      <c r="AB73" s="158" t="n">
        <v>1.56483</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48520808</v>
      </c>
      <c r="F74" s="158" t="n">
        <v>1.4092722582144</v>
      </c>
      <c r="G74" s="158" t="n">
        <v>19.867776119</v>
      </c>
      <c r="H74" s="158" t="s">
        <v>429</v>
      </c>
      <c r="I74" s="158" t="n">
        <v>3.45667644243247</v>
      </c>
      <c r="J74" s="158" t="n">
        <v>5.38016242082812</v>
      </c>
      <c r="K74" s="158" t="n">
        <v>6.14049964624294</v>
      </c>
      <c r="L74" s="158" t="n">
        <v>0.0206115199748047</v>
      </c>
      <c r="M74" s="158" t="n">
        <v>219.901506402</v>
      </c>
      <c r="N74" s="158" t="n">
        <v>1.70983493270787</v>
      </c>
      <c r="O74" s="158" t="n">
        <v>0.219060582303371</v>
      </c>
      <c r="P74" s="158" t="n">
        <v>0.014110581</v>
      </c>
      <c r="Q74" s="158" t="n">
        <v>0.159902612404494</v>
      </c>
      <c r="R74" s="158" t="n">
        <v>0.304402521359551</v>
      </c>
      <c r="S74" s="158" t="n">
        <v>1.82237455340449</v>
      </c>
      <c r="T74" s="158" t="n">
        <v>8.72618774852809</v>
      </c>
      <c r="U74" s="158" t="n">
        <v>0.0083293595505618</v>
      </c>
      <c r="V74" s="158" t="n">
        <v>13.9112721480357</v>
      </c>
      <c r="W74" s="158" t="n">
        <v>2.8461099805E-005</v>
      </c>
      <c r="X74" s="158" t="n">
        <v>22.473122491</v>
      </c>
      <c r="Y74" s="158" t="n">
        <v>46.096861623</v>
      </c>
      <c r="Z74" s="158" t="n">
        <v>22.274344195</v>
      </c>
      <c r="AA74" s="158" t="n">
        <v>11.338816364</v>
      </c>
      <c r="AB74" s="158" t="n">
        <v>114.022757583</v>
      </c>
      <c r="AC74" s="158" t="n">
        <v>3720.6395</v>
      </c>
      <c r="AD74" s="158" t="n">
        <v>0.10871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09205958</v>
      </c>
      <c r="H76" s="158" t="s">
        <v>429</v>
      </c>
      <c r="I76" s="158" t="n">
        <v>0.042275029</v>
      </c>
      <c r="J76" s="158" t="n">
        <v>0.064689558</v>
      </c>
      <c r="K76" s="158" t="n">
        <v>0.0769596824024136</v>
      </c>
      <c r="L76" s="158" t="n">
        <v>1.58309520731103E-005</v>
      </c>
      <c r="M76" s="158" t="n">
        <v>0.93230575</v>
      </c>
      <c r="N76" s="158" t="n">
        <v>7.02421922460473</v>
      </c>
      <c r="O76" s="158" t="n">
        <v>0.320747522</v>
      </c>
      <c r="P76" s="158" t="n">
        <v>0.009209404</v>
      </c>
      <c r="Q76" s="158" t="n">
        <v>0.030251125</v>
      </c>
      <c r="R76" s="158" t="s">
        <v>429</v>
      </c>
      <c r="S76" s="158" t="n">
        <v>0.285914394</v>
      </c>
      <c r="T76" s="158" t="s">
        <v>429</v>
      </c>
      <c r="U76" s="158" t="n">
        <v>0.00863914</v>
      </c>
      <c r="V76" s="158" t="n">
        <v>2.247161587</v>
      </c>
      <c r="W76" s="158" t="n">
        <v>4.670034977E-006</v>
      </c>
      <c r="X76" s="158" t="s">
        <v>429</v>
      </c>
      <c r="Y76" s="158" t="s">
        <v>429</v>
      </c>
      <c r="Z76" s="158" t="s">
        <v>429</v>
      </c>
      <c r="AA76" s="158" t="s">
        <v>429</v>
      </c>
      <c r="AB76" s="158" t="s">
        <v>429</v>
      </c>
      <c r="AC76" s="158" t="n">
        <v>0.0003</v>
      </c>
      <c r="AD76" s="158" t="n">
        <v>531.207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567772303</v>
      </c>
      <c r="F77" s="158" t="s">
        <v>429</v>
      </c>
      <c r="G77" s="158" t="n">
        <v>0.5925</v>
      </c>
      <c r="H77" s="158" t="n">
        <v>0.0296398</v>
      </c>
      <c r="I77" s="158" t="n">
        <v>0.196322882</v>
      </c>
      <c r="J77" s="158" t="n">
        <v>0.260829712</v>
      </c>
      <c r="K77" s="158" t="n">
        <v>0.291343738851069</v>
      </c>
      <c r="L77" s="158" t="n">
        <v>0.0136086371284418</v>
      </c>
      <c r="M77" s="158" t="n">
        <v>42.146791634</v>
      </c>
      <c r="N77" s="158" t="n">
        <v>26.3574052</v>
      </c>
      <c r="O77" s="158" t="n">
        <v>2.46788868</v>
      </c>
      <c r="P77" s="158" t="n">
        <v>2.9</v>
      </c>
      <c r="Q77" s="158" t="n">
        <v>0.679149892</v>
      </c>
      <c r="R77" s="158" t="n">
        <v>0.072806935</v>
      </c>
      <c r="S77" s="158" t="n">
        <v>0.701187016</v>
      </c>
      <c r="T77" s="158" t="n">
        <v>0.036503753</v>
      </c>
      <c r="U77" s="158" t="s">
        <v>429</v>
      </c>
      <c r="V77" s="158" t="n">
        <v>95.144029768</v>
      </c>
      <c r="W77" s="158" t="n">
        <v>1.2738009599E-005</v>
      </c>
      <c r="X77" s="158" t="s">
        <v>429</v>
      </c>
      <c r="Y77" s="158" t="s">
        <v>429</v>
      </c>
      <c r="Z77" s="158" t="s">
        <v>429</v>
      </c>
      <c r="AA77" s="158" t="s">
        <v>429</v>
      </c>
      <c r="AB77" s="158" t="s">
        <v>429</v>
      </c>
      <c r="AC77" s="158" t="s">
        <v>429</v>
      </c>
      <c r="AD77" s="158" t="n">
        <v>355.1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3654</v>
      </c>
      <c r="G78" s="158" t="n">
        <v>0.888</v>
      </c>
      <c r="H78" s="158" t="s">
        <v>429</v>
      </c>
      <c r="I78" s="158" t="n">
        <v>0.16379817</v>
      </c>
      <c r="J78" s="158" t="n">
        <v>0.215203547</v>
      </c>
      <c r="K78" s="158" t="n">
        <v>0.200049754545035</v>
      </c>
      <c r="L78" s="158" t="n">
        <v>8.08471306360742E-005</v>
      </c>
      <c r="M78" s="158" t="n">
        <v>2.227638406</v>
      </c>
      <c r="N78" s="158" t="n">
        <v>9.841574509</v>
      </c>
      <c r="O78" s="158" t="n">
        <v>0.947573472</v>
      </c>
      <c r="P78" s="158" t="s">
        <v>429</v>
      </c>
      <c r="Q78" s="158" t="n">
        <v>0.592281506</v>
      </c>
      <c r="R78" s="158" t="s">
        <v>429</v>
      </c>
      <c r="S78" s="158" t="n">
        <v>16.326928952</v>
      </c>
      <c r="T78" s="158" t="n">
        <v>0.702250045</v>
      </c>
      <c r="U78" s="158" t="s">
        <v>429</v>
      </c>
      <c r="V78" s="158" t="n">
        <v>79.340710284</v>
      </c>
      <c r="W78" s="158" t="n">
        <v>3.9288393155E-005</v>
      </c>
      <c r="X78" s="158" t="n">
        <v>0.003638069</v>
      </c>
      <c r="Y78" s="158" t="n">
        <v>0.006068032</v>
      </c>
      <c r="Z78" s="158" t="n">
        <v>0.002429635</v>
      </c>
      <c r="AA78" s="158" t="n">
        <v>0.003048539</v>
      </c>
      <c r="AB78" s="158" t="n">
        <v>0.015184275</v>
      </c>
      <c r="AC78" s="158" t="n">
        <v>0.59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6116504854369</v>
      </c>
      <c r="G79" s="158" t="s">
        <v>429</v>
      </c>
      <c r="H79" s="158" t="s">
        <v>429</v>
      </c>
      <c r="I79" s="158" t="n">
        <v>0.003</v>
      </c>
      <c r="J79" s="158" t="n">
        <v>0.005</v>
      </c>
      <c r="K79" s="158" t="n">
        <v>0.006</v>
      </c>
      <c r="L79" s="158" t="s">
        <v>429</v>
      </c>
      <c r="M79" s="158" t="s">
        <v>429</v>
      </c>
      <c r="N79" s="158" t="s">
        <v>429</v>
      </c>
      <c r="O79" s="158" t="s">
        <v>429</v>
      </c>
      <c r="P79" s="158" t="s">
        <v>429</v>
      </c>
      <c r="Q79" s="158" t="s">
        <v>429</v>
      </c>
      <c r="R79" s="158" t="s">
        <v>429</v>
      </c>
      <c r="S79" s="158" t="s">
        <v>429</v>
      </c>
      <c r="T79" s="158" t="n">
        <v>4.379816726</v>
      </c>
      <c r="U79" s="158" t="s">
        <v>429</v>
      </c>
      <c r="V79" s="158" t="s">
        <v>429</v>
      </c>
      <c r="W79" s="158" t="n">
        <v>5.6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51857597</v>
      </c>
      <c r="F80" s="158" t="n">
        <v>0.884097435</v>
      </c>
      <c r="G80" s="158" t="n">
        <v>6.302106088</v>
      </c>
      <c r="H80" s="158" t="n">
        <v>0.00719491</v>
      </c>
      <c r="I80" s="158" t="n">
        <v>5.04581040405606</v>
      </c>
      <c r="J80" s="158" t="n">
        <v>5.21781643105868</v>
      </c>
      <c r="K80" s="158" t="n">
        <v>5.61946603203077</v>
      </c>
      <c r="L80" s="158" t="n">
        <v>0.42778856268869</v>
      </c>
      <c r="M80" s="158" t="n">
        <v>24.994546632</v>
      </c>
      <c r="N80" s="158" t="n">
        <v>67.3771368703953</v>
      </c>
      <c r="O80" s="158" t="n">
        <v>2.911120974</v>
      </c>
      <c r="P80" s="158" t="n">
        <v>3.712950288</v>
      </c>
      <c r="Q80" s="158" t="n">
        <v>3.06512807</v>
      </c>
      <c r="R80" s="158" t="n">
        <v>24.244234727</v>
      </c>
      <c r="S80" s="158" t="n">
        <v>10.343375081</v>
      </c>
      <c r="T80" s="158" t="n">
        <v>7.926007002</v>
      </c>
      <c r="U80" s="158" t="n">
        <v>0.171808823</v>
      </c>
      <c r="V80" s="158" t="n">
        <v>108.272702792</v>
      </c>
      <c r="W80" s="158" t="n">
        <v>2.99265793872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95240339848592</v>
      </c>
      <c r="J81" s="158" t="n">
        <v>0.111026073830291</v>
      </c>
      <c r="K81" s="158" t="n">
        <v>0.27883806613719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81.731632615104</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2.4029124157471</v>
      </c>
      <c r="G83" s="158" t="s">
        <v>429</v>
      </c>
      <c r="H83" s="158" t="s">
        <v>429</v>
      </c>
      <c r="I83" s="158" t="n">
        <v>3.80036198758294</v>
      </c>
      <c r="J83" s="158" t="n">
        <v>19.3927358132929</v>
      </c>
      <c r="K83" s="158" t="n">
        <v>91.5632366652083</v>
      </c>
      <c r="L83" s="158" t="n">
        <v>0.0667227654458275</v>
      </c>
      <c r="M83" s="158" t="n">
        <v>0.177448208325</v>
      </c>
      <c r="N83" s="158" t="s">
        <v>429</v>
      </c>
      <c r="O83" s="158" t="s">
        <v>429</v>
      </c>
      <c r="P83" s="158" t="s">
        <v>429</v>
      </c>
      <c r="Q83" s="158" t="s">
        <v>429</v>
      </c>
      <c r="R83" s="158" t="s">
        <v>429</v>
      </c>
      <c r="S83" s="158" t="s">
        <v>429</v>
      </c>
      <c r="T83" s="158" t="s">
        <v>429</v>
      </c>
      <c r="U83" s="158" t="s">
        <v>429</v>
      </c>
      <c r="V83" s="158" t="s">
        <v>429</v>
      </c>
      <c r="W83" s="158" t="n">
        <v>2.13149257142857E-006</v>
      </c>
      <c r="X83" s="158" t="n">
        <v>0.0145359637857143</v>
      </c>
      <c r="Y83" s="158" t="n">
        <v>0.00108227857142857</v>
      </c>
      <c r="Z83" s="158" t="n">
        <v>0.00291837028571429</v>
      </c>
      <c r="AA83" s="158" t="n">
        <v>7.22178571428572E-005</v>
      </c>
      <c r="AB83" s="158" t="n">
        <v>0.01860883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16598548026311</v>
      </c>
      <c r="G84" s="158" t="s">
        <v>429</v>
      </c>
      <c r="H84" s="158" t="s">
        <v>429</v>
      </c>
      <c r="I84" s="158" t="n">
        <v>0.0164</v>
      </c>
      <c r="J84" s="158" t="n">
        <v>0.082</v>
      </c>
      <c r="K84" s="158" t="n">
        <v>0.117142857142857</v>
      </c>
      <c r="L84" s="158" t="n">
        <v>2.132E-006</v>
      </c>
      <c r="M84" s="158" t="n">
        <v>0.00260608448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04.69413470371</v>
      </c>
      <c r="G85" s="158" t="s">
        <v>429</v>
      </c>
      <c r="H85" s="158" t="s">
        <v>429</v>
      </c>
      <c r="I85" s="158" t="n">
        <v>2.903091426</v>
      </c>
      <c r="J85" s="158" t="n">
        <v>7.158718302</v>
      </c>
      <c r="K85" s="158" t="n">
        <v>8.4220215317566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292464111</v>
      </c>
      <c r="Y85" s="158" t="n">
        <v>0.534563013</v>
      </c>
      <c r="Z85" s="158" t="n">
        <v>0.196828853</v>
      </c>
      <c r="AA85" s="158" t="n">
        <v>0.245776487</v>
      </c>
      <c r="AB85" s="158" t="n">
        <v>1.26963246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16.7380245002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078469296849</v>
      </c>
      <c r="G87" s="158" t="s">
        <v>429</v>
      </c>
      <c r="H87" s="158" t="n">
        <v>0.018162</v>
      </c>
      <c r="I87" s="158" t="s">
        <v>429</v>
      </c>
      <c r="J87" s="158" t="s">
        <v>429</v>
      </c>
      <c r="K87" s="158" t="s">
        <v>429</v>
      </c>
      <c r="L87" s="158" t="s">
        <v>429</v>
      </c>
      <c r="M87" s="158" t="s">
        <v>429</v>
      </c>
      <c r="N87" s="158" t="n">
        <v>0.0017</v>
      </c>
      <c r="O87" s="158" t="n">
        <v>7E-005</v>
      </c>
      <c r="P87" s="158" t="s">
        <v>429</v>
      </c>
      <c r="Q87" s="158" t="n">
        <v>0.00808</v>
      </c>
      <c r="R87" s="158" t="n">
        <v>6E-005</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86.085412835795</v>
      </c>
      <c r="G88" s="158" t="s">
        <v>429</v>
      </c>
      <c r="H88" s="158" t="n">
        <v>0.145434</v>
      </c>
      <c r="I88" s="158" t="n">
        <v>0.099234642928822</v>
      </c>
      <c r="J88" s="158" t="n">
        <v>0.185048851928822</v>
      </c>
      <c r="K88" s="158" t="n">
        <v>0.250154567457126</v>
      </c>
      <c r="L88" s="158" t="s">
        <v>429</v>
      </c>
      <c r="M88" s="158" t="s">
        <v>429</v>
      </c>
      <c r="N88" s="158" t="n">
        <v>0.7693</v>
      </c>
      <c r="O88" s="158" t="s">
        <v>429</v>
      </c>
      <c r="P88" s="158" t="s">
        <v>429</v>
      </c>
      <c r="Q88" s="158" t="n">
        <v>0.4384</v>
      </c>
      <c r="R88" s="158" t="n">
        <v>0.01817</v>
      </c>
      <c r="S88" s="158" t="n">
        <v>0.06969</v>
      </c>
      <c r="T88" s="158" t="s">
        <v>429</v>
      </c>
      <c r="U88" s="158" t="s">
        <v>429</v>
      </c>
      <c r="V88" s="158" t="n">
        <v>0.07508</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4.24126764711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120047</v>
      </c>
      <c r="F90" s="158" t="n">
        <v>197.776369905563</v>
      </c>
      <c r="G90" s="158" t="n">
        <v>0.0145125</v>
      </c>
      <c r="H90" s="158" t="n">
        <v>0.296687856</v>
      </c>
      <c r="I90" s="158" t="n">
        <v>1.773802517</v>
      </c>
      <c r="J90" s="158" t="n">
        <v>1.773802517</v>
      </c>
      <c r="K90" s="158" t="n">
        <v>1.773802517</v>
      </c>
      <c r="L90" s="158" t="s">
        <v>429</v>
      </c>
      <c r="M90" s="158" t="n">
        <v>2.123939327</v>
      </c>
      <c r="N90" s="158" t="n">
        <v>0.052928904</v>
      </c>
      <c r="O90" s="158" t="n">
        <v>2.1933E-005</v>
      </c>
      <c r="P90" s="158" t="s">
        <v>429</v>
      </c>
      <c r="Q90" s="158" t="s">
        <v>429</v>
      </c>
      <c r="R90" s="158" t="s">
        <v>429</v>
      </c>
      <c r="S90" s="158" t="n">
        <v>5.092609663</v>
      </c>
      <c r="T90" s="158" t="n">
        <v>0.00520899</v>
      </c>
      <c r="U90" s="158" t="s">
        <v>429</v>
      </c>
      <c r="V90" s="158" t="n">
        <v>0.005851617</v>
      </c>
      <c r="W90" s="158" t="s">
        <v>429</v>
      </c>
      <c r="X90" s="158" t="n">
        <v>0.015124574</v>
      </c>
      <c r="Y90" s="158" t="n">
        <v>0.000314153</v>
      </c>
      <c r="Z90" s="158" t="n">
        <v>0.001493401</v>
      </c>
      <c r="AA90" s="158" t="n">
        <v>0.001682332</v>
      </c>
      <c r="AB90" s="158" t="n">
        <v>0.0186144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49523806128231</v>
      </c>
      <c r="F91" s="158" t="n">
        <v>104.851545800855</v>
      </c>
      <c r="G91" s="158" t="n">
        <v>0.253542795970992</v>
      </c>
      <c r="H91" s="158" t="n">
        <v>3.21828513208392</v>
      </c>
      <c r="I91" s="158" t="n">
        <v>16.2637445979495</v>
      </c>
      <c r="J91" s="158" t="n">
        <v>19.9499993333753</v>
      </c>
      <c r="K91" s="158" t="n">
        <v>22.1953183235727</v>
      </c>
      <c r="L91" s="158" t="n">
        <v>0.0367488514721639</v>
      </c>
      <c r="M91" s="158" t="n">
        <v>23.7167846848981</v>
      </c>
      <c r="N91" s="158" t="n">
        <v>63.100875783589</v>
      </c>
      <c r="O91" s="158" t="n">
        <v>2.1830846554199</v>
      </c>
      <c r="P91" s="158" t="n">
        <v>0.00486487223</v>
      </c>
      <c r="Q91" s="158" t="n">
        <v>0.104676578953333</v>
      </c>
      <c r="R91" s="158" t="n">
        <v>1.20421794989871</v>
      </c>
      <c r="S91" s="158" t="n">
        <v>36.216765444563</v>
      </c>
      <c r="T91" s="158" t="n">
        <v>3.33848472893857</v>
      </c>
      <c r="U91" s="158" t="n">
        <v>0.0039894351</v>
      </c>
      <c r="V91" s="158" t="n">
        <v>21.2186233389809</v>
      </c>
      <c r="W91" s="158" t="n">
        <v>1.15518383530422E-007</v>
      </c>
      <c r="X91" s="158" t="n">
        <v>0.0569663391742405</v>
      </c>
      <c r="Y91" s="158" t="n">
        <v>0.0307530570237243</v>
      </c>
      <c r="Z91" s="158" t="n">
        <v>0.0254658361022878</v>
      </c>
      <c r="AA91" s="158" t="n">
        <v>0.0266857012831682</v>
      </c>
      <c r="AB91" s="158" t="n">
        <v>11.3657434905834</v>
      </c>
      <c r="AC91" s="158" t="n">
        <v>0.000570908205928101</v>
      </c>
      <c r="AD91" s="158" t="n">
        <v>0.0008036368953725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05118605</v>
      </c>
      <c r="F92" s="159" t="n">
        <v>7.785652768432</v>
      </c>
      <c r="G92" s="159" t="n">
        <v>10.90540608</v>
      </c>
      <c r="H92" s="159" t="n">
        <v>0.0469054</v>
      </c>
      <c r="I92" s="159" t="n">
        <v>3.98734023577212</v>
      </c>
      <c r="J92" s="159" t="n">
        <v>5.47232531668161</v>
      </c>
      <c r="K92" s="159" t="n">
        <v>5.75181470002643</v>
      </c>
      <c r="L92" s="159" t="n">
        <v>0.000239031</v>
      </c>
      <c r="M92" s="159" t="n">
        <v>0.105352</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7.158612130666</v>
      </c>
      <c r="G93" s="159" t="s">
        <v>429</v>
      </c>
      <c r="H93" s="159" t="n">
        <v>1.1050812</v>
      </c>
      <c r="I93" s="159" t="n">
        <v>1.06287886831467</v>
      </c>
      <c r="J93" s="159" t="n">
        <v>5.78574673015916</v>
      </c>
      <c r="K93" s="159" t="n">
        <v>4.76472976993136</v>
      </c>
      <c r="L93" s="159" t="n">
        <v>0.0402057009134483</v>
      </c>
      <c r="M93" s="159" t="n">
        <v>0.0841701</v>
      </c>
      <c r="N93" s="159" t="s">
        <v>429</v>
      </c>
      <c r="O93" s="159" t="s">
        <v>429</v>
      </c>
      <c r="P93" s="159" t="s">
        <v>429</v>
      </c>
      <c r="Q93" s="159" t="s">
        <v>429</v>
      </c>
      <c r="R93" s="159" t="s">
        <v>429</v>
      </c>
      <c r="S93" s="159" t="s">
        <v>429</v>
      </c>
      <c r="T93" s="159" t="n">
        <v>0.1751572</v>
      </c>
      <c r="U93" s="159" t="s">
        <v>429</v>
      </c>
      <c r="V93" s="159" t="s">
        <v>429</v>
      </c>
      <c r="W93" s="159" t="n">
        <v>7.227588E-007</v>
      </c>
      <c r="X93" s="159" t="n">
        <v>0.000589149</v>
      </c>
      <c r="Y93" s="159" t="n">
        <v>0.000764592</v>
      </c>
      <c r="Z93" s="159" t="n">
        <v>0.00019919</v>
      </c>
      <c r="AA93" s="159" t="n">
        <v>0.000373434</v>
      </c>
      <c r="AB93" s="159" t="n">
        <v>0.001926365</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1674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0326673126</v>
      </c>
      <c r="G95" s="159" t="s">
        <v>429</v>
      </c>
      <c r="H95" s="159" t="s">
        <v>429</v>
      </c>
      <c r="I95" s="159" t="n">
        <v>15.180320788</v>
      </c>
      <c r="J95" s="159" t="n">
        <v>18.828889224</v>
      </c>
      <c r="K95" s="159" t="n">
        <v>45.4026708595777</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2</v>
      </c>
      <c r="Y95" s="159" t="n">
        <v>0.026</v>
      </c>
      <c r="Z95" s="159" t="n">
        <v>0.026</v>
      </c>
      <c r="AA95" s="159" t="n">
        <v>0.026</v>
      </c>
      <c r="AB95" s="159" t="n">
        <v>0.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69134128E-007</v>
      </c>
      <c r="X97" s="161" t="s">
        <v>429</v>
      </c>
      <c r="Y97" s="161" t="s">
        <v>429</v>
      </c>
      <c r="Z97" s="161" t="s">
        <v>429</v>
      </c>
      <c r="AA97" s="161" t="s">
        <v>429</v>
      </c>
      <c r="AB97" s="161" t="s">
        <v>429</v>
      </c>
      <c r="AC97" s="161" t="s">
        <v>429</v>
      </c>
      <c r="AD97" s="161" t="n">
        <v>4421.6935309918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1.01236242</v>
      </c>
      <c r="I98" s="161" t="n">
        <v>12.2890770085708</v>
      </c>
      <c r="J98" s="161" t="n">
        <v>47.9072394188656</v>
      </c>
      <c r="K98" s="161" t="n">
        <v>114.069194614194</v>
      </c>
      <c r="L98" s="161" t="n">
        <v>0.00154983378751565</v>
      </c>
      <c r="M98" s="161" t="s">
        <v>429</v>
      </c>
      <c r="N98" s="161" t="n">
        <v>1.242</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9.33572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9460374568105</v>
      </c>
      <c r="F99" s="161" t="n">
        <v>148.416770159402</v>
      </c>
      <c r="G99" s="161" t="s">
        <v>429</v>
      </c>
      <c r="H99" s="161" t="n">
        <v>530.313957854683</v>
      </c>
      <c r="I99" s="161" t="n">
        <v>6.67755768726184</v>
      </c>
      <c r="J99" s="161" t="n">
        <v>10.5678314965462</v>
      </c>
      <c r="K99" s="161" t="n">
        <v>28.036110294249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6504667995503</v>
      </c>
      <c r="F100" s="161" t="n">
        <v>179.283369690461</v>
      </c>
      <c r="G100" s="161" t="s">
        <v>429</v>
      </c>
      <c r="H100" s="161" t="n">
        <v>563.757388904022</v>
      </c>
      <c r="I100" s="161" t="n">
        <v>6.72626053340896</v>
      </c>
      <c r="J100" s="161" t="n">
        <v>10.3729880773535</v>
      </c>
      <c r="K100" s="161" t="n">
        <v>24.816037843228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3030092007516</v>
      </c>
      <c r="F101" s="161" t="n">
        <v>1.06143356414924</v>
      </c>
      <c r="G101" s="161" t="s">
        <v>429</v>
      </c>
      <c r="H101" s="161" t="n">
        <v>53.9567079289091</v>
      </c>
      <c r="I101" s="161" t="n">
        <v>0.401966475165068</v>
      </c>
      <c r="J101" s="161" t="n">
        <v>1.33730508929289</v>
      </c>
      <c r="K101" s="161" t="n">
        <v>5.9656356965470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3865769724314</v>
      </c>
      <c r="F102" s="161" t="n">
        <v>27.7731171423332</v>
      </c>
      <c r="G102" s="161" t="s">
        <v>429</v>
      </c>
      <c r="H102" s="161" t="n">
        <v>426.086253086208</v>
      </c>
      <c r="I102" s="161" t="n">
        <v>5.16570595935117</v>
      </c>
      <c r="J102" s="161" t="n">
        <v>30.9216939655635</v>
      </c>
      <c r="K102" s="161" t="n">
        <v>74.998272041792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714058</v>
      </c>
      <c r="F103" s="162" t="n">
        <v>0.006498</v>
      </c>
      <c r="G103" s="162" t="s">
        <v>429</v>
      </c>
      <c r="H103" s="162" t="n">
        <v>3.25159065626722</v>
      </c>
      <c r="I103" s="162" t="n">
        <v>0.0265657184741813</v>
      </c>
      <c r="J103" s="162" t="n">
        <v>0.041176613122707</v>
      </c>
      <c r="K103" s="162" t="n">
        <v>0.063348635573395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87854735545028</v>
      </c>
      <c r="F104" s="161" t="n">
        <v>0.0660416566088211</v>
      </c>
      <c r="G104" s="161" t="s">
        <v>429</v>
      </c>
      <c r="H104" s="161" t="n">
        <v>15.1140050976079</v>
      </c>
      <c r="I104" s="161" t="n">
        <v>0.0231795813327902</v>
      </c>
      <c r="J104" s="161" t="n">
        <v>0.0772174577685142</v>
      </c>
      <c r="K104" s="161" t="n">
        <v>0.21365332064512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7559759818365</v>
      </c>
      <c r="F105" s="161" t="n">
        <v>4.92528242890077</v>
      </c>
      <c r="G105" s="161" t="s">
        <v>429</v>
      </c>
      <c r="H105" s="161" t="n">
        <v>29.9084705392176</v>
      </c>
      <c r="I105" s="161" t="n">
        <v>0.240429299545161</v>
      </c>
      <c r="J105" s="161" t="n">
        <v>0.370476200733695</v>
      </c>
      <c r="K105" s="161" t="n">
        <v>0.95201560124766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3940601012966</v>
      </c>
      <c r="F106" s="161" t="n">
        <v>0.00876643528028372</v>
      </c>
      <c r="G106" s="161" t="s">
        <v>429</v>
      </c>
      <c r="H106" s="161" t="n">
        <v>2.18993443467245</v>
      </c>
      <c r="I106" s="161" t="n">
        <v>0.016867953877055</v>
      </c>
      <c r="J106" s="161" t="n">
        <v>0.0253805637522225</v>
      </c>
      <c r="K106" s="161" t="n">
        <v>0.048331968640003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45050863325564</v>
      </c>
      <c r="F107" s="161" t="n">
        <v>11.5409766007376</v>
      </c>
      <c r="G107" s="161" t="s">
        <v>429</v>
      </c>
      <c r="H107" s="161" t="n">
        <v>103.314949084781</v>
      </c>
      <c r="I107" s="161" t="n">
        <v>2.24315012809133</v>
      </c>
      <c r="J107" s="161" t="n">
        <v>13.5125343653153</v>
      </c>
      <c r="K107" s="161" t="n">
        <v>40.498920648652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2777001077226</v>
      </c>
      <c r="F108" s="161" t="n">
        <v>17.2917665790639</v>
      </c>
      <c r="G108" s="161" t="s">
        <v>429</v>
      </c>
      <c r="H108" s="161" t="n">
        <v>75.5727850517196</v>
      </c>
      <c r="I108" s="161" t="n">
        <v>4.44297099991523</v>
      </c>
      <c r="J108" s="161" t="n">
        <v>33.5092416711318</v>
      </c>
      <c r="K108" s="161" t="n">
        <v>76.302844126036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1003295091266</v>
      </c>
      <c r="F109" s="161" t="n">
        <v>4.11538266702594</v>
      </c>
      <c r="G109" s="161" t="s">
        <v>429</v>
      </c>
      <c r="H109" s="161" t="n">
        <v>8.76734056912402</v>
      </c>
      <c r="I109" s="161" t="n">
        <v>0.581606807821374</v>
      </c>
      <c r="J109" s="161" t="n">
        <v>4.32773929917306</v>
      </c>
      <c r="K109" s="161" t="n">
        <v>4.3777543551730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8808212316918</v>
      </c>
      <c r="F110" s="161" t="n">
        <v>7.29931180665594</v>
      </c>
      <c r="G110" s="161" t="s">
        <v>429</v>
      </c>
      <c r="H110" s="161" t="n">
        <v>50.4437799070266</v>
      </c>
      <c r="I110" s="161" t="n">
        <v>0.862553792371019</v>
      </c>
      <c r="J110" s="161" t="n">
        <v>6.48404541926251</v>
      </c>
      <c r="K110" s="161" t="n">
        <v>22.045498537329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93379160898725</v>
      </c>
      <c r="F111" s="161" t="n">
        <v>3.8034693402866</v>
      </c>
      <c r="G111" s="161" t="s">
        <v>429</v>
      </c>
      <c r="H111" s="161" t="n">
        <v>24.0717553774513</v>
      </c>
      <c r="I111" s="161" t="n">
        <v>0.0179736744639728</v>
      </c>
      <c r="J111" s="161" t="n">
        <v>0.0800495033194498</v>
      </c>
      <c r="K111" s="161" t="n">
        <v>0.1634568147194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7.64735487113</v>
      </c>
      <c r="F112" s="158" t="n">
        <v>3.45407132</v>
      </c>
      <c r="G112" s="158" t="s">
        <v>429</v>
      </c>
      <c r="H112" s="158" t="n">
        <v>602.089989870231</v>
      </c>
      <c r="I112" s="158" t="n">
        <v>0.2863851972</v>
      </c>
      <c r="J112" s="158" t="n">
        <v>7.4460151272</v>
      </c>
      <c r="K112" s="158" t="n">
        <v>7.44601512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0.1664400314215</v>
      </c>
      <c r="F113" s="158" t="n">
        <v>0.00379419593356202</v>
      </c>
      <c r="G113" s="158" t="s">
        <v>429</v>
      </c>
      <c r="H113" s="158" t="n">
        <v>423.49238430323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43238866624317</v>
      </c>
      <c r="F114" s="158" t="s">
        <v>429</v>
      </c>
      <c r="G114" s="158" t="s">
        <v>429</v>
      </c>
      <c r="H114" s="158" t="n">
        <v>1.6745209451015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6.9073125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45747592427209</v>
      </c>
      <c r="F115" s="158" t="s">
        <v>429</v>
      </c>
      <c r="G115" s="158" t="s">
        <v>429</v>
      </c>
      <c r="H115" s="158" t="n">
        <v>3.435295903849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4880716262002</v>
      </c>
      <c r="F116" s="158" t="n">
        <v>0.000398119484056522</v>
      </c>
      <c r="G116" s="158" t="s">
        <v>429</v>
      </c>
      <c r="H116" s="158" t="n">
        <v>139.15012883491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7665175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19739211984</v>
      </c>
      <c r="J119" s="158" t="n">
        <v>51.8052334709801</v>
      </c>
      <c r="K119" s="158" t="n">
        <v>502.60857998355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644</v>
      </c>
      <c r="J120" s="158" t="n">
        <v>0.04025</v>
      </c>
      <c r="K120" s="158" t="n">
        <v>0.16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0019530213193</v>
      </c>
      <c r="G121" s="163" t="s">
        <v>429</v>
      </c>
      <c r="H121" s="163" t="n">
        <v>8.55796335671429</v>
      </c>
      <c r="I121" s="163" t="n">
        <v>0.0516460288142458</v>
      </c>
      <c r="J121" s="163" t="n">
        <v>1.3427967491703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3.35148497835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8933411940145</v>
      </c>
      <c r="F123" s="158" t="n">
        <v>65.3184000399566</v>
      </c>
      <c r="G123" s="158" t="n">
        <v>4.84800015835594</v>
      </c>
      <c r="H123" s="158" t="n">
        <v>7.45277307775665</v>
      </c>
      <c r="I123" s="158" t="n">
        <v>7.97398230943778</v>
      </c>
      <c r="J123" s="158" t="n">
        <v>8.27950288960281</v>
      </c>
      <c r="K123" s="158" t="n">
        <v>8.59479667138588</v>
      </c>
      <c r="L123" s="158" t="n">
        <v>1.36509296038536</v>
      </c>
      <c r="M123" s="158" t="n">
        <v>534.813482400307</v>
      </c>
      <c r="N123" s="158" t="n">
        <v>0.060507429551169</v>
      </c>
      <c r="O123" s="158" t="n">
        <v>0.222180512881775</v>
      </c>
      <c r="P123" s="158" t="n">
        <v>0.0361536085912593</v>
      </c>
      <c r="Q123" s="158" t="n">
        <v>0.0103706333625006</v>
      </c>
      <c r="R123" s="158" t="n">
        <v>0.0347357944721236</v>
      </c>
      <c r="S123" s="158" t="n">
        <v>0.0242838425235392</v>
      </c>
      <c r="T123" s="158" t="n">
        <v>0.0219175589334783</v>
      </c>
      <c r="U123" s="158" t="n">
        <v>0.00978935540422821</v>
      </c>
      <c r="V123" s="158" t="n">
        <v>0.209352174015831</v>
      </c>
      <c r="W123" s="158" t="n">
        <v>1.20074913583344E-005</v>
      </c>
      <c r="X123" s="158" t="n">
        <v>25.5621078622459</v>
      </c>
      <c r="Y123" s="158" t="n">
        <v>51.0478866676359</v>
      </c>
      <c r="Z123" s="158" t="n">
        <v>24.315986855587</v>
      </c>
      <c r="AA123" s="158" t="n">
        <v>17.9785334598711</v>
      </c>
      <c r="AB123" s="158" t="n">
        <v>314.769336250847</v>
      </c>
      <c r="AC123" s="158" t="n">
        <v>0.08410095</v>
      </c>
      <c r="AD123" s="158" t="n">
        <v>1.639436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4537173532046</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08216929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288194542657812</v>
      </c>
      <c r="F125" s="158" t="n">
        <v>31.0436586111871</v>
      </c>
      <c r="G125" s="158" t="n">
        <v>0.0170820624223137</v>
      </c>
      <c r="H125" s="158" t="n">
        <v>12.5061583723447</v>
      </c>
      <c r="I125" s="158" t="n">
        <v>0.00246353952632699</v>
      </c>
      <c r="J125" s="158" t="n">
        <v>0.0133468845686047</v>
      </c>
      <c r="K125" s="158" t="n">
        <v>0.0151549232182579</v>
      </c>
      <c r="L125" s="158" t="s">
        <v>429</v>
      </c>
      <c r="M125" s="158" t="n">
        <v>0.161886778</v>
      </c>
      <c r="N125" s="158" t="s">
        <v>429</v>
      </c>
      <c r="O125" s="158" t="s">
        <v>429</v>
      </c>
      <c r="P125" s="158" t="n">
        <v>0.467661103658363</v>
      </c>
      <c r="Q125" s="158" t="s">
        <v>429</v>
      </c>
      <c r="R125" s="158" t="s">
        <v>429</v>
      </c>
      <c r="S125" s="158" t="s">
        <v>429</v>
      </c>
      <c r="T125" s="158" t="s">
        <v>429</v>
      </c>
      <c r="U125" s="158" t="s">
        <v>429</v>
      </c>
      <c r="V125" s="158" t="s">
        <v>429</v>
      </c>
      <c r="W125" s="158" t="n">
        <v>2.54033442061328E-006</v>
      </c>
      <c r="X125" s="158" t="s">
        <v>429</v>
      </c>
      <c r="Y125" s="158" t="s">
        <v>429</v>
      </c>
      <c r="Z125" s="158" t="s">
        <v>429</v>
      </c>
      <c r="AA125" s="158" t="s">
        <v>429</v>
      </c>
      <c r="AB125" s="158" t="s">
        <v>429</v>
      </c>
      <c r="AC125" s="158" t="s">
        <v>429</v>
      </c>
      <c r="AD125" s="158" t="n">
        <v>2.1292854104977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22464</v>
      </c>
      <c r="F126" s="158" t="n">
        <v>0.0348341198401073</v>
      </c>
      <c r="G126" s="158" t="n">
        <v>0.000133536</v>
      </c>
      <c r="H126" s="158" t="n">
        <v>4.05827823001244</v>
      </c>
      <c r="I126" s="158" t="s">
        <v>429</v>
      </c>
      <c r="J126" s="158" t="s">
        <v>429</v>
      </c>
      <c r="K126" s="158" t="s">
        <v>429</v>
      </c>
      <c r="L126" s="158" t="s">
        <v>429</v>
      </c>
      <c r="M126" s="158" t="n">
        <v>0.2344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2.3996E-005</v>
      </c>
      <c r="F127" s="158" t="n">
        <v>1.714E-006</v>
      </c>
      <c r="G127" s="158" t="n">
        <v>2.1425E-005</v>
      </c>
      <c r="H127" s="158" t="s">
        <v>429</v>
      </c>
      <c r="I127" s="158" t="n">
        <v>6.1485E-005</v>
      </c>
      <c r="J127" s="158" t="n">
        <v>6.1485E-005</v>
      </c>
      <c r="K127" s="158" t="n">
        <v>6.1485E-005</v>
      </c>
      <c r="L127" s="158" t="s">
        <v>429</v>
      </c>
      <c r="M127" s="158" t="n">
        <v>3.0852E-005</v>
      </c>
      <c r="N127" s="158" t="n">
        <v>4.285E-009</v>
      </c>
      <c r="O127" s="158" t="n">
        <v>1.714E-009</v>
      </c>
      <c r="P127" s="158" t="n">
        <v>1.0284E-007</v>
      </c>
      <c r="Q127" s="158" t="n">
        <v>3.428E-008</v>
      </c>
      <c r="R127" s="158" t="n">
        <v>1.5426E-007</v>
      </c>
      <c r="S127" s="158" t="n">
        <v>2.6567E-007</v>
      </c>
      <c r="T127" s="158" t="n">
        <v>1.9711E-007</v>
      </c>
      <c r="U127" s="158" t="n">
        <v>1.7997E-007</v>
      </c>
      <c r="V127" s="158" t="n">
        <v>3.38515E-006</v>
      </c>
      <c r="W127" s="158" t="n">
        <v>2.1425E-014</v>
      </c>
      <c r="X127" s="158" t="s">
        <v>429</v>
      </c>
      <c r="Y127" s="158" t="s">
        <v>429</v>
      </c>
      <c r="Z127" s="158" t="s">
        <v>429</v>
      </c>
      <c r="AA127" s="158" t="s">
        <v>429</v>
      </c>
      <c r="AB127" s="158" t="s">
        <v>429</v>
      </c>
      <c r="AC127" s="158" t="n">
        <v>1.6283E-007</v>
      </c>
      <c r="AD127" s="158" t="n">
        <v>7.713E-008</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00646189940569</v>
      </c>
      <c r="F128" s="158" t="n">
        <v>0.581245828719117</v>
      </c>
      <c r="G128" s="158" t="n">
        <v>3.90765486133481</v>
      </c>
      <c r="H128" s="158" t="n">
        <v>0.014337736</v>
      </c>
      <c r="I128" s="158" t="n">
        <v>1.684118178</v>
      </c>
      <c r="J128" s="158" t="n">
        <v>1.875932687</v>
      </c>
      <c r="K128" s="158" t="n">
        <v>2.1569587190064</v>
      </c>
      <c r="L128" s="158" t="n">
        <v>0.0588517828249876</v>
      </c>
      <c r="M128" s="158" t="n">
        <v>2.836149876</v>
      </c>
      <c r="N128" s="158" t="n">
        <v>140.346509414802</v>
      </c>
      <c r="O128" s="158" t="n">
        <v>2.71462372194812</v>
      </c>
      <c r="P128" s="158" t="n">
        <v>3.12576501114224</v>
      </c>
      <c r="Q128" s="158" t="n">
        <v>1.46714101812517</v>
      </c>
      <c r="R128" s="158" t="n">
        <v>3.04081237858144</v>
      </c>
      <c r="S128" s="158" t="n">
        <v>6.55857675081298</v>
      </c>
      <c r="T128" s="158" t="n">
        <v>13.0673097970417</v>
      </c>
      <c r="U128" s="158" t="n">
        <v>0.0389696855502868</v>
      </c>
      <c r="V128" s="158" t="n">
        <v>36.2767026493611</v>
      </c>
      <c r="W128" s="158" t="n">
        <v>0.000542423108461501</v>
      </c>
      <c r="X128" s="158" t="n">
        <v>0.0648613165139834</v>
      </c>
      <c r="Y128" s="158" t="n">
        <v>0.108097649960223</v>
      </c>
      <c r="Z128" s="158" t="n">
        <v>0.108097649960223</v>
      </c>
      <c r="AA128" s="158" t="n">
        <v>0.00213076258379945</v>
      </c>
      <c r="AB128" s="158" t="n">
        <v>0.311153183018229</v>
      </c>
      <c r="AC128" s="158" t="n">
        <v>9.28637387961659</v>
      </c>
      <c r="AD128" s="158" t="n">
        <v>8.9237647288068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7093469232959</v>
      </c>
      <c r="F129" s="158" t="n">
        <v>2.19860386539498</v>
      </c>
      <c r="G129" s="158" t="n">
        <v>2.2861756597395</v>
      </c>
      <c r="H129" s="158" t="s">
        <v>429</v>
      </c>
      <c r="I129" s="164" t="n">
        <v>0.330278211226302</v>
      </c>
      <c r="J129" s="158" t="n">
        <v>0.541846562324566</v>
      </c>
      <c r="K129" s="158" t="n">
        <v>0.754326581125663</v>
      </c>
      <c r="L129" s="158" t="n">
        <v>0.0116197060729206</v>
      </c>
      <c r="M129" s="158" t="n">
        <v>2.30879854875378</v>
      </c>
      <c r="N129" s="158" t="n">
        <v>7.83578228005629</v>
      </c>
      <c r="O129" s="158" t="n">
        <v>0.734989769290079</v>
      </c>
      <c r="P129" s="158" t="n">
        <v>1.3858007761155</v>
      </c>
      <c r="Q129" s="158" t="n">
        <v>0.754038840495878</v>
      </c>
      <c r="R129" s="158" t="n">
        <v>2.00209163369799</v>
      </c>
      <c r="S129" s="158" t="n">
        <v>2.88257871173338</v>
      </c>
      <c r="T129" s="158" t="n">
        <v>1.26215992589482</v>
      </c>
      <c r="U129" s="158" t="n">
        <v>0.001366986</v>
      </c>
      <c r="V129" s="158" t="n">
        <v>4.66045874320062</v>
      </c>
      <c r="W129" s="158" t="n">
        <v>0.000138241092323675</v>
      </c>
      <c r="X129" s="158" t="n">
        <v>0.0464116677508452</v>
      </c>
      <c r="Y129" s="158" t="n">
        <v>0.0420644698974498</v>
      </c>
      <c r="Z129" s="158" t="n">
        <v>0.0474503015114032</v>
      </c>
      <c r="AA129" s="158" t="n">
        <v>0.0423100479684142</v>
      </c>
      <c r="AB129" s="158" t="n">
        <v>0.288087372706431</v>
      </c>
      <c r="AC129" s="158" t="n">
        <v>70.2853299997466</v>
      </c>
      <c r="AD129" s="158" t="n">
        <v>136.56138692485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9105988</v>
      </c>
      <c r="F130" s="158" t="n">
        <v>0.157982433</v>
      </c>
      <c r="G130" s="158" t="n">
        <v>2.072198429</v>
      </c>
      <c r="H130" s="158" t="n">
        <v>0.000948547</v>
      </c>
      <c r="I130" s="158" t="n">
        <v>0.066475686</v>
      </c>
      <c r="J130" s="158" t="n">
        <v>0.11624551</v>
      </c>
      <c r="K130" s="158" t="n">
        <v>0.121086608266682</v>
      </c>
      <c r="L130" s="164" t="n">
        <v>0.00232664899300601</v>
      </c>
      <c r="M130" s="158" t="n">
        <v>0.11415864086</v>
      </c>
      <c r="N130" s="158" t="n">
        <v>1.883580409</v>
      </c>
      <c r="O130" s="158" t="n">
        <v>0.05093833</v>
      </c>
      <c r="P130" s="158" t="n">
        <v>0.064335845</v>
      </c>
      <c r="Q130" s="158" t="n">
        <v>0.122063194</v>
      </c>
      <c r="R130" s="158" t="n">
        <v>0.088527434</v>
      </c>
      <c r="S130" s="158" t="n">
        <v>0.813484458</v>
      </c>
      <c r="T130" s="158" t="n">
        <v>0.08410655</v>
      </c>
      <c r="U130" s="158" t="n">
        <v>2.898E-006</v>
      </c>
      <c r="V130" s="158" t="n">
        <v>2.076731087</v>
      </c>
      <c r="W130" s="158" t="n">
        <v>9.241360536E-006</v>
      </c>
      <c r="X130" s="158" t="n">
        <v>4.34E-005</v>
      </c>
      <c r="Y130" s="158" t="n">
        <v>0.000188067</v>
      </c>
      <c r="Z130" s="158" t="n">
        <v>0.000188067</v>
      </c>
      <c r="AA130" s="158" t="s">
        <v>429</v>
      </c>
      <c r="AB130" s="158" t="n">
        <v>0.000651374</v>
      </c>
      <c r="AC130" s="158" t="n">
        <v>0.144666667</v>
      </c>
      <c r="AD130" s="158" t="n">
        <v>1.07751724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91444131387212</v>
      </c>
      <c r="F131" s="158" t="n">
        <v>0.873117421691843</v>
      </c>
      <c r="G131" s="158" t="n">
        <v>0.46793125583465</v>
      </c>
      <c r="H131" s="158" t="n">
        <v>5.18475123E-005</v>
      </c>
      <c r="I131" s="158" t="n">
        <v>0.172630522081547</v>
      </c>
      <c r="J131" s="158" t="n">
        <v>0.300249678930627</v>
      </c>
      <c r="K131" s="158" t="n">
        <v>0.39428904047071</v>
      </c>
      <c r="L131" s="158" t="n">
        <v>0.00514024727795965</v>
      </c>
      <c r="M131" s="158" t="n">
        <v>0.602865258581931</v>
      </c>
      <c r="N131" s="158" t="n">
        <v>14.2993188066016</v>
      </c>
      <c r="O131" s="158" t="n">
        <v>1.18950429039949</v>
      </c>
      <c r="P131" s="158" t="n">
        <v>1.51169465989052</v>
      </c>
      <c r="Q131" s="158" t="n">
        <v>0.0158516911209703</v>
      </c>
      <c r="R131" s="158" t="n">
        <v>0.205819243756278</v>
      </c>
      <c r="S131" s="158" t="n">
        <v>0.906421232325559</v>
      </c>
      <c r="T131" s="158" t="n">
        <v>0.108765900308716</v>
      </c>
      <c r="U131" s="158" t="n">
        <v>0.00392607172</v>
      </c>
      <c r="V131" s="158" t="n">
        <v>6.49118677302296</v>
      </c>
      <c r="W131" s="158" t="n">
        <v>0.000530268930965569</v>
      </c>
      <c r="X131" s="158" t="n">
        <v>0.000337183422988124</v>
      </c>
      <c r="Y131" s="158" t="n">
        <v>0.00147881908139751</v>
      </c>
      <c r="Z131" s="158" t="n">
        <v>0.00147881908139751</v>
      </c>
      <c r="AA131" s="158" t="n">
        <v>2.43318062997281E-005</v>
      </c>
      <c r="AB131" s="158" t="n">
        <v>0.00356216208354288</v>
      </c>
      <c r="AC131" s="158" t="n">
        <v>3.31085906293276</v>
      </c>
      <c r="AD131" s="158" t="n">
        <v>5.4743177707561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1515856</v>
      </c>
      <c r="F132" s="158" t="n">
        <v>0.0988008664</v>
      </c>
      <c r="G132" s="158" t="n">
        <v>1.145931423</v>
      </c>
      <c r="H132" s="158" t="n">
        <v>0.0144</v>
      </c>
      <c r="I132" s="158" t="n">
        <v>0.005027277</v>
      </c>
      <c r="J132" s="158" t="n">
        <v>0.005734584</v>
      </c>
      <c r="K132" s="158" t="n">
        <v>0.00588670102040816</v>
      </c>
      <c r="L132" s="158" t="n">
        <v>0.00017595468</v>
      </c>
      <c r="M132" s="158" t="n">
        <v>1.731568422</v>
      </c>
      <c r="N132" s="158" t="n">
        <v>0.730922991</v>
      </c>
      <c r="O132" s="158" t="n">
        <v>0.111686031</v>
      </c>
      <c r="P132" s="158" t="n">
        <v>0.086216179</v>
      </c>
      <c r="Q132" s="158" t="n">
        <v>0.035821174</v>
      </c>
      <c r="R132" s="158" t="n">
        <v>1.270248846</v>
      </c>
      <c r="S132" s="158" t="n">
        <v>3.495257691</v>
      </c>
      <c r="T132" s="158" t="n">
        <v>0.663487885</v>
      </c>
      <c r="U132" s="158" t="s">
        <v>429</v>
      </c>
      <c r="V132" s="158" t="n">
        <v>0.687257691</v>
      </c>
      <c r="W132" s="158" t="n">
        <v>7.026408448E-006</v>
      </c>
      <c r="X132" s="158" t="s">
        <v>429</v>
      </c>
      <c r="Y132" s="158" t="s">
        <v>429</v>
      </c>
      <c r="Z132" s="158" t="s">
        <v>429</v>
      </c>
      <c r="AA132" s="158" t="s">
        <v>429</v>
      </c>
      <c r="AB132" s="158" t="n">
        <v>0.018546143</v>
      </c>
      <c r="AC132" s="158" t="n">
        <v>11.345</v>
      </c>
      <c r="AD132" s="158" t="n">
        <v>0.55221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42542201196524</v>
      </c>
      <c r="F133" s="158" t="n">
        <v>2.01205706515646</v>
      </c>
      <c r="G133" s="158" t="n">
        <v>0.269312904894973</v>
      </c>
      <c r="H133" s="158" t="n">
        <v>0.000403934288</v>
      </c>
      <c r="I133" s="158" t="n">
        <v>0.38524756400186</v>
      </c>
      <c r="J133" s="158" t="n">
        <v>0.429477063999665</v>
      </c>
      <c r="K133" s="158" t="n">
        <v>0.45523223169787</v>
      </c>
      <c r="L133" s="158" t="n">
        <v>0.0106849894468871</v>
      </c>
      <c r="M133" s="158" t="n">
        <v>3.42084371589881</v>
      </c>
      <c r="N133" s="158" t="n">
        <v>0.0776536564262</v>
      </c>
      <c r="O133" s="158" t="n">
        <v>0.008851494471319</v>
      </c>
      <c r="P133" s="158" t="n">
        <v>0.808889075501408</v>
      </c>
      <c r="Q133" s="158" t="n">
        <v>0.00753877065</v>
      </c>
      <c r="R133" s="158" t="n">
        <v>0.013438242584</v>
      </c>
      <c r="S133" s="158" t="n">
        <v>0.012821660506</v>
      </c>
      <c r="T133" s="158" t="n">
        <v>0.00950562817</v>
      </c>
      <c r="U133" s="158" t="n">
        <v>0.0106374689</v>
      </c>
      <c r="V133" s="158" t="n">
        <v>0.1471852246</v>
      </c>
      <c r="W133" s="158" t="n">
        <v>2.07882191306287E-005</v>
      </c>
      <c r="X133" s="158" t="n">
        <v>1.36921912578E-006</v>
      </c>
      <c r="Y133" s="158" t="n">
        <v>7.33199074E-007</v>
      </c>
      <c r="Z133" s="158" t="n">
        <v>6.54834962E-007</v>
      </c>
      <c r="AA133" s="158" t="n">
        <v>2.94034247E-006</v>
      </c>
      <c r="AB133" s="158" t="n">
        <v>2.334524188178E-005</v>
      </c>
      <c r="AC133" s="158" t="n">
        <v>0.06317601634</v>
      </c>
      <c r="AD133" s="158" t="n">
        <v>0.1720316774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0615391773429</v>
      </c>
      <c r="F135" s="158" t="n">
        <v>12.7463784310545</v>
      </c>
      <c r="G135" s="158" t="n">
        <v>0.886076139</v>
      </c>
      <c r="H135" s="158" t="s">
        <v>429</v>
      </c>
      <c r="I135" s="158" t="n">
        <v>6.06114371827391</v>
      </c>
      <c r="J135" s="158" t="n">
        <v>6.59270000351984</v>
      </c>
      <c r="K135" s="158" t="n">
        <v>7.51411362639447</v>
      </c>
      <c r="L135" s="158" t="n">
        <v>2.53143649155667</v>
      </c>
      <c r="M135" s="158" t="n">
        <v>84.2192931470744</v>
      </c>
      <c r="N135" s="158" t="n">
        <v>5.537975914</v>
      </c>
      <c r="O135" s="158" t="n">
        <v>0.110759517</v>
      </c>
      <c r="P135" s="158" t="n">
        <v>1.661392777</v>
      </c>
      <c r="Q135" s="158" t="n">
        <v>9.027689881</v>
      </c>
      <c r="R135" s="158" t="n">
        <v>9.115348197</v>
      </c>
      <c r="S135" s="158" t="n">
        <v>5.353797591</v>
      </c>
      <c r="T135" s="158" t="n">
        <v>0.110759517</v>
      </c>
      <c r="U135" s="158" t="n">
        <v>0.007199369</v>
      </c>
      <c r="V135" s="158" t="n">
        <v>9.414559058</v>
      </c>
      <c r="W135" s="158" t="n">
        <v>0.000108780784571466</v>
      </c>
      <c r="X135" s="158" t="n">
        <v>0.817553270982047</v>
      </c>
      <c r="Y135" s="158" t="n">
        <v>0.881999805093287</v>
      </c>
      <c r="Z135" s="158" t="n">
        <v>1.08750902695871</v>
      </c>
      <c r="AA135" s="158" t="n">
        <v>0.359298319073319</v>
      </c>
      <c r="AB135" s="158" t="n">
        <v>9.85620243855226</v>
      </c>
      <c r="AC135" s="158" t="n">
        <v>1.107591</v>
      </c>
      <c r="AD135" s="158" t="n">
        <v>126.98560287611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67686470438115</v>
      </c>
      <c r="F136" s="158" t="n">
        <v>0.0065179540340625</v>
      </c>
      <c r="G136" s="158" t="s">
        <v>429</v>
      </c>
      <c r="H136" s="158" t="n">
        <v>9.43479428927737</v>
      </c>
      <c r="I136" s="158" t="n">
        <v>0.00176435121442585</v>
      </c>
      <c r="J136" s="158" t="n">
        <v>0.00176435121442585</v>
      </c>
      <c r="K136" s="158" t="n">
        <v>0.00176435121442585</v>
      </c>
      <c r="L136" s="158" t="s">
        <v>429</v>
      </c>
      <c r="M136" s="158" t="n">
        <v>0.14177956972459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5347105000313</v>
      </c>
      <c r="F137" s="158" t="n">
        <v>3.36511904344197</v>
      </c>
      <c r="G137" s="158" t="s">
        <v>429</v>
      </c>
      <c r="H137" s="158" t="s">
        <v>429</v>
      </c>
      <c r="I137" s="158" t="n">
        <v>0.0108424360049668</v>
      </c>
      <c r="J137" s="158" t="n">
        <v>0.0108424360049668</v>
      </c>
      <c r="K137" s="158" t="n">
        <v>0.0108424360049668</v>
      </c>
      <c r="L137" s="158" t="s">
        <v>429</v>
      </c>
      <c r="M137" s="158" t="n">
        <v>0.83748942866367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4754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192541850818</v>
      </c>
      <c r="F139" s="163" t="n">
        <v>1.07210554164591</v>
      </c>
      <c r="G139" s="163" t="n">
        <v>0.567960622826938</v>
      </c>
      <c r="H139" s="163" t="n">
        <v>0.953680689408733</v>
      </c>
      <c r="I139" s="163" t="n">
        <v>1.78399887686065</v>
      </c>
      <c r="J139" s="163" t="n">
        <v>1.78408513686065</v>
      </c>
      <c r="K139" s="163" t="n">
        <v>1.78418955686065</v>
      </c>
      <c r="L139" s="163" t="n">
        <v>0.559030552350094</v>
      </c>
      <c r="M139" s="163" t="n">
        <v>1.38906447078274</v>
      </c>
      <c r="N139" s="163" t="n">
        <v>2.66748108409144</v>
      </c>
      <c r="O139" s="163" t="n">
        <v>0.019243273447129</v>
      </c>
      <c r="P139" s="163" t="n">
        <v>0.0097724184822312</v>
      </c>
      <c r="Q139" s="163" t="n">
        <v>0.0129502616297825</v>
      </c>
      <c r="R139" s="163" t="n">
        <v>0.229835568046298</v>
      </c>
      <c r="S139" s="163" t="n">
        <v>0.98751615383562</v>
      </c>
      <c r="T139" s="163" t="n">
        <v>0.0685107619556889</v>
      </c>
      <c r="U139" s="163" t="n">
        <v>0.00592275224632</v>
      </c>
      <c r="V139" s="163" t="n">
        <v>59.3784722389529</v>
      </c>
      <c r="W139" s="163" t="n">
        <v>2.15330820177118E-005</v>
      </c>
      <c r="X139" s="163" t="n">
        <v>0.100099715504838</v>
      </c>
      <c r="Y139" s="163" t="n">
        <v>0.295701816424424</v>
      </c>
      <c r="Z139" s="163" t="n">
        <v>0.118490760350175</v>
      </c>
      <c r="AA139" s="163" t="n">
        <v>0.197250511436402</v>
      </c>
      <c r="AB139" s="163" t="n">
        <v>0.711542803715839</v>
      </c>
      <c r="AC139" s="163" t="s">
        <v>429</v>
      </c>
      <c r="AD139" s="163" t="n">
        <v>26.2795381295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41436</v>
      </c>
      <c r="F140" s="158" t="n">
        <v>1.907438485</v>
      </c>
      <c r="G140" s="158" t="s">
        <v>429</v>
      </c>
      <c r="H140" s="158" t="n">
        <v>26.918304493</v>
      </c>
      <c r="I140" s="158" t="n">
        <v>3.229257957</v>
      </c>
      <c r="J140" s="158" t="n">
        <v>3.460595885</v>
      </c>
      <c r="K140" s="158" t="n">
        <v>5.32550216368184</v>
      </c>
      <c r="L140" s="158" t="n">
        <v>0.99464192551663</v>
      </c>
      <c r="M140" s="158" t="n">
        <v>13.909547678</v>
      </c>
      <c r="N140" s="158" t="s">
        <v>429</v>
      </c>
      <c r="O140" s="158" t="s">
        <v>429</v>
      </c>
      <c r="P140" s="158" t="s">
        <v>429</v>
      </c>
      <c r="Q140" s="158" t="s">
        <v>429</v>
      </c>
      <c r="R140" s="158" t="s">
        <v>429</v>
      </c>
      <c r="S140" s="158" t="n">
        <v>4.93294892</v>
      </c>
      <c r="T140" s="158" t="s">
        <v>429</v>
      </c>
      <c r="U140" s="158" t="s">
        <v>429</v>
      </c>
      <c r="V140" s="158" t="s">
        <v>429</v>
      </c>
      <c r="W140" s="158" t="n">
        <v>5.7336018084E-005</v>
      </c>
      <c r="X140" s="158" t="n">
        <v>0.327165913</v>
      </c>
      <c r="Y140" s="158" t="n">
        <v>0.431651159</v>
      </c>
      <c r="Z140" s="158" t="n">
        <v>0.153496333</v>
      </c>
      <c r="AA140" s="158" t="n">
        <v>0.195622246</v>
      </c>
      <c r="AB140" s="158" t="n">
        <v>1.107935651</v>
      </c>
      <c r="AC140" s="158" t="s">
        <v>429</v>
      </c>
      <c r="AD140" s="158" t="n">
        <v>60.68201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716.6418311064</v>
      </c>
      <c r="F141" s="165" t="n">
        <v>11030.9408782486</v>
      </c>
      <c r="G141" s="165" t="n">
        <v>11022.9218081992</v>
      </c>
      <c r="H141" s="165" t="n">
        <v>3252.12073180237</v>
      </c>
      <c r="I141" s="165" t="n">
        <v>1248.20690399973</v>
      </c>
      <c r="J141" s="165" t="n">
        <v>1721.32673098805</v>
      </c>
      <c r="K141" s="165" t="n">
        <v>3022.49949391298</v>
      </c>
      <c r="L141" s="165" t="n">
        <v>197.187480876021</v>
      </c>
      <c r="M141" s="165" t="n">
        <v>39472.4844076239</v>
      </c>
      <c r="N141" s="165" t="n">
        <v>9404.05548082851</v>
      </c>
      <c r="O141" s="165" t="n">
        <v>89.7536623754733</v>
      </c>
      <c r="P141" s="165" t="n">
        <v>109.551838929671</v>
      </c>
      <c r="Q141" s="165" t="n">
        <v>135.927778258926</v>
      </c>
      <c r="R141" s="165" t="n">
        <v>580.90492659522</v>
      </c>
      <c r="S141" s="165" t="n">
        <v>2655.98757317348</v>
      </c>
      <c r="T141" s="165" t="n">
        <v>1545.78946064586</v>
      </c>
      <c r="U141" s="165" t="n">
        <v>171.99631236225</v>
      </c>
      <c r="V141" s="165" t="n">
        <v>6018.47871758962</v>
      </c>
      <c r="W141" s="165" t="n">
        <v>0.00482305883510528</v>
      </c>
      <c r="X141" s="165" t="n">
        <v>146.561061382809</v>
      </c>
      <c r="Y141" s="165" t="n">
        <v>145.577958378388</v>
      </c>
      <c r="Z141" s="165" t="n">
        <v>73.7390022955482</v>
      </c>
      <c r="AA141" s="165" t="n">
        <v>57.04939321982</v>
      </c>
      <c r="AB141" s="165" t="n">
        <v>968.547308293338</v>
      </c>
      <c r="AC141" s="165" t="n">
        <v>4401.25828469413</v>
      </c>
      <c r="AD141" s="165" t="n">
        <v>7642.8864088156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41.507472702353</v>
      </c>
      <c r="F148" s="170" t="n">
        <v>7.20158608676109</v>
      </c>
      <c r="G148" s="170" t="n">
        <v>17.395129191198</v>
      </c>
      <c r="H148" s="170" t="n">
        <v>0.713889629120216</v>
      </c>
      <c r="I148" s="170" t="n">
        <v>3.79291981387349</v>
      </c>
      <c r="J148" s="170" t="n">
        <v>4.0219725298027</v>
      </c>
      <c r="K148" s="170" t="n">
        <v>4.09302818022798</v>
      </c>
      <c r="L148" s="170" t="n">
        <v>1.0758478059032</v>
      </c>
      <c r="M148" s="170" t="n">
        <v>33.5592547337965</v>
      </c>
      <c r="N148" s="170" t="n">
        <v>2.96478306805022</v>
      </c>
      <c r="O148" s="170" t="n">
        <v>0.180373309128899</v>
      </c>
      <c r="P148" s="170" t="n">
        <v>0.00218310197972249</v>
      </c>
      <c r="Q148" s="170" t="n">
        <v>0.000682672994930622</v>
      </c>
      <c r="R148" s="170" t="n">
        <v>0.1752010875482</v>
      </c>
      <c r="S148" s="170" t="n">
        <v>3.86643519416386</v>
      </c>
      <c r="T148" s="170" t="n">
        <v>0.446804537627866</v>
      </c>
      <c r="U148" s="170" t="n">
        <v>0.834429585847194</v>
      </c>
      <c r="V148" s="170" t="n">
        <v>3.66389617156184</v>
      </c>
      <c r="W148" s="170" t="s">
        <v>429</v>
      </c>
      <c r="X148" s="170" t="n">
        <v>0.166796642317807</v>
      </c>
      <c r="Y148" s="170" t="n">
        <v>0.166796642317807</v>
      </c>
      <c r="Z148" s="170" t="n">
        <v>0.0162626726259862</v>
      </c>
      <c r="AA148" s="170" t="n">
        <v>0.0371122529157122</v>
      </c>
      <c r="AB148" s="170" t="n">
        <v>0.54193259182169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9378004585491</v>
      </c>
      <c r="F149" s="170" t="n">
        <v>1.38420370053362</v>
      </c>
      <c r="G149" s="170" t="n">
        <v>2.42158221178857</v>
      </c>
      <c r="H149" s="170" t="n">
        <v>0.0738968059665846</v>
      </c>
      <c r="I149" s="170" t="n">
        <v>0.617500784494607</v>
      </c>
      <c r="J149" s="170" t="n">
        <v>0.68086717196942</v>
      </c>
      <c r="K149" s="170" t="n">
        <v>0.688857496783022</v>
      </c>
      <c r="L149" s="170" t="n">
        <v>0.243595001975024</v>
      </c>
      <c r="M149" s="170" t="n">
        <v>6.92145366039896</v>
      </c>
      <c r="N149" s="170" t="n">
        <v>15.2068300952016</v>
      </c>
      <c r="O149" s="170" t="n">
        <v>0.0152251346814054</v>
      </c>
      <c r="P149" s="170" t="n">
        <v>6.29849006704149E-005</v>
      </c>
      <c r="Q149" s="170" t="n">
        <v>2.32489751676037E-005</v>
      </c>
      <c r="R149" s="170" t="n">
        <v>0.0306663167280192</v>
      </c>
      <c r="S149" s="170" t="n">
        <v>0.92595069510099</v>
      </c>
      <c r="T149" s="170" t="n">
        <v>0.0552340310036687</v>
      </c>
      <c r="U149" s="170" t="n">
        <v>0.0547458079750087</v>
      </c>
      <c r="V149" s="170" t="n">
        <v>0.624642094255293</v>
      </c>
      <c r="W149" s="170" t="s">
        <v>429</v>
      </c>
      <c r="X149" s="170" t="n">
        <v>0.0172656088706973</v>
      </c>
      <c r="Y149" s="170" t="n">
        <v>0.0172656088706973</v>
      </c>
      <c r="Z149" s="170" t="n">
        <v>0.00168339686489299</v>
      </c>
      <c r="AA149" s="170" t="n">
        <v>0.00384159797373016</v>
      </c>
      <c r="AB149" s="170" t="n">
        <v>0.081987259305779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195.27318161468</v>
      </c>
      <c r="F150" s="170" t="n">
        <v>50.6745289026019</v>
      </c>
      <c r="G150" s="170" t="n">
        <v>881.436923809602</v>
      </c>
      <c r="H150" s="170" t="n">
        <v>0.0597447461189084</v>
      </c>
      <c r="I150" s="170" t="n">
        <v>129.652121812534</v>
      </c>
      <c r="J150" s="170" t="n">
        <v>131.174528700971</v>
      </c>
      <c r="K150" s="170" t="n">
        <v>133.497417394759</v>
      </c>
      <c r="L150" s="170" t="n">
        <v>7.88689698528997</v>
      </c>
      <c r="M150" s="170" t="n">
        <v>120.65982924157</v>
      </c>
      <c r="N150" s="170" t="n">
        <v>3.31252708297627</v>
      </c>
      <c r="O150" s="170" t="n">
        <v>0.610036507392559</v>
      </c>
      <c r="P150" s="170" t="n">
        <v>0.400276786565104</v>
      </c>
      <c r="Q150" s="170" t="n">
        <v>3.67691152628787</v>
      </c>
      <c r="R150" s="170" t="n">
        <v>3.11386359424173</v>
      </c>
      <c r="S150" s="170" t="n">
        <v>5.77513778493518</v>
      </c>
      <c r="T150" s="170" t="n">
        <v>269.23939204694</v>
      </c>
      <c r="U150" s="170" t="n">
        <v>3.07889548925775</v>
      </c>
      <c r="V150" s="170" t="n">
        <v>10.432505942083</v>
      </c>
      <c r="W150" s="170" t="n">
        <v>2.36104089646345E-005</v>
      </c>
      <c r="X150" s="170" t="n">
        <v>0.169467740159462</v>
      </c>
      <c r="Y150" s="170" t="n">
        <v>0.232989293762906</v>
      </c>
      <c r="Z150" s="170" t="n">
        <v>0.172694581920999</v>
      </c>
      <c r="AA150" s="170" t="n">
        <v>0.135687199545457</v>
      </c>
      <c r="AB150" s="170" t="n">
        <v>1.97116455538494</v>
      </c>
      <c r="AC150" s="170" t="n">
        <v>1.46946395310009</v>
      </c>
      <c r="AD150" s="170" t="n">
        <v>4.3295755192978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3.1807730541101</v>
      </c>
      <c r="F153" s="170" t="n">
        <v>1545.3996918717</v>
      </c>
      <c r="G153" s="170" t="s">
        <v>429</v>
      </c>
      <c r="H153" s="170" t="n">
        <v>0.01524206</v>
      </c>
      <c r="I153" s="170" t="s">
        <v>429</v>
      </c>
      <c r="J153" s="170" t="s">
        <v>429</v>
      </c>
      <c r="K153" s="170" t="s">
        <v>429</v>
      </c>
      <c r="L153" s="170" t="s">
        <v>429</v>
      </c>
      <c r="M153" s="170" t="n">
        <v>394.91100281327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61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2697431047574</v>
      </c>
      <c r="F155" s="172" t="n">
        <v>37.5189631705922</v>
      </c>
      <c r="G155" s="172" t="n">
        <v>3.77241059266965</v>
      </c>
      <c r="H155" s="172" t="n">
        <v>4.21975216937836</v>
      </c>
      <c r="I155" s="172" t="n">
        <v>18.2126423477836</v>
      </c>
      <c r="J155" s="172" t="n">
        <v>22.2598975179577</v>
      </c>
      <c r="K155" s="172" t="n">
        <v>32.9511611837645</v>
      </c>
      <c r="L155" s="172" t="n">
        <v>7.22905070493454</v>
      </c>
      <c r="M155" s="172" t="n">
        <v>918.886266827824</v>
      </c>
      <c r="N155" s="172" t="s">
        <v>429</v>
      </c>
      <c r="O155" s="172" t="s">
        <v>429</v>
      </c>
      <c r="P155" s="172" t="s">
        <v>429</v>
      </c>
      <c r="Q155" s="172" t="s">
        <v>429</v>
      </c>
      <c r="R155" s="172" t="s">
        <v>429</v>
      </c>
      <c r="S155" s="172" t="s">
        <v>429</v>
      </c>
      <c r="T155" s="172" t="s">
        <v>429</v>
      </c>
      <c r="U155" s="172" t="s">
        <v>429</v>
      </c>
      <c r="V155" s="172" t="s">
        <v>429</v>
      </c>
      <c r="W155" s="172" t="n">
        <v>1.74521414345746E-005</v>
      </c>
      <c r="X155" s="172" t="n">
        <v>1.8754972757337</v>
      </c>
      <c r="Y155" s="172" t="n">
        <v>1.13261269388172</v>
      </c>
      <c r="Z155" s="172" t="n">
        <v>0.56534393530382</v>
      </c>
      <c r="AA155" s="172" t="n">
        <v>0.727435228400136</v>
      </c>
      <c r="AB155" s="172" t="n">
        <v>32.0160953877264</v>
      </c>
      <c r="AC155" s="172" t="s">
        <v>429</v>
      </c>
      <c r="AD155" s="172" t="n">
        <v>0.00558198749482947</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239628852817</v>
      </c>
      <c r="F156" s="172" t="n">
        <v>1877.68646453921</v>
      </c>
      <c r="G156" s="172" t="n">
        <v>1.70587709236497</v>
      </c>
      <c r="H156" s="172" t="n">
        <v>10.0577196009106</v>
      </c>
      <c r="I156" s="172" t="n">
        <v>25.6973686684531</v>
      </c>
      <c r="J156" s="172" t="n">
        <v>42.6506116289983</v>
      </c>
      <c r="K156" s="172" t="n">
        <v>46.2237911461787</v>
      </c>
      <c r="L156" s="172" t="n">
        <v>8.63983217107738</v>
      </c>
      <c r="M156" s="172" t="n">
        <v>588.408269881085</v>
      </c>
      <c r="N156" s="172" t="s">
        <v>429</v>
      </c>
      <c r="O156" s="172" t="s">
        <v>429</v>
      </c>
      <c r="P156" s="172" t="s">
        <v>429</v>
      </c>
      <c r="Q156" s="172" t="s">
        <v>429</v>
      </c>
      <c r="R156" s="172" t="s">
        <v>429</v>
      </c>
      <c r="S156" s="172" t="s">
        <v>429</v>
      </c>
      <c r="T156" s="172" t="s">
        <v>429</v>
      </c>
      <c r="U156" s="172" t="s">
        <v>429</v>
      </c>
      <c r="V156" s="172" t="s">
        <v>429</v>
      </c>
      <c r="W156" s="172" t="n">
        <v>2.30845358027257E-005</v>
      </c>
      <c r="X156" s="172" t="n">
        <v>2.88</v>
      </c>
      <c r="Y156" s="172" t="n">
        <v>1.88</v>
      </c>
      <c r="Z156" s="172" t="n">
        <v>0.92</v>
      </c>
      <c r="AA156" s="172" t="n">
        <v>1.08</v>
      </c>
      <c r="AB156" s="172" t="n">
        <v>26.223331718738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