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46.64467134073</v>
      </c>
      <c r="F14" s="158" t="n">
        <v>33.7877250360212</v>
      </c>
      <c r="G14" s="158" t="n">
        <v>896.933460003544</v>
      </c>
      <c r="H14" s="158" t="n">
        <v>3.31151714347274</v>
      </c>
      <c r="I14" s="158" t="n">
        <v>21.8047906000419</v>
      </c>
      <c r="J14" s="158" t="n">
        <v>29.5115626643963</v>
      </c>
      <c r="K14" s="158" t="n">
        <v>34.6817673789374</v>
      </c>
      <c r="L14" s="158" t="n">
        <v>0.718619918626487</v>
      </c>
      <c r="M14" s="158" t="n">
        <v>328.978618843321</v>
      </c>
      <c r="N14" s="158" t="n">
        <v>27.6409901394154</v>
      </c>
      <c r="O14" s="158" t="n">
        <v>4.28590993528527</v>
      </c>
      <c r="P14" s="158" t="n">
        <v>12.9448695493378</v>
      </c>
      <c r="Q14" s="158" t="n">
        <v>12.4601758137826</v>
      </c>
      <c r="R14" s="158" t="n">
        <v>34.8683589297052</v>
      </c>
      <c r="S14" s="158" t="n">
        <v>25.5190028587202</v>
      </c>
      <c r="T14" s="158" t="n">
        <v>113.013312453202</v>
      </c>
      <c r="U14" s="158" t="n">
        <v>16.1287891937958</v>
      </c>
      <c r="V14" s="158" t="n">
        <v>88.1739985994856</v>
      </c>
      <c r="W14" s="158" t="n">
        <v>2.30889619955516E-005</v>
      </c>
      <c r="X14" s="158" t="n">
        <v>0.095780655605398</v>
      </c>
      <c r="Y14" s="158" t="n">
        <v>0.130383237982943</v>
      </c>
      <c r="Z14" s="158" t="n">
        <v>0.114300547948496</v>
      </c>
      <c r="AA14" s="158" t="n">
        <v>0.0200910517423581</v>
      </c>
      <c r="AB14" s="158" t="n">
        <v>2.76723142141312</v>
      </c>
      <c r="AC14" s="158" t="n">
        <v>23.9136538688872</v>
      </c>
      <c r="AD14" s="158" t="n">
        <v>210.04941623470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1.028102226481</v>
      </c>
      <c r="F15" s="158" t="n">
        <v>7.56852158817352</v>
      </c>
      <c r="G15" s="158" t="n">
        <v>294.627189491108</v>
      </c>
      <c r="H15" s="158" t="n">
        <v>0.69939205881235</v>
      </c>
      <c r="I15" s="158" t="n">
        <v>6.44830994343461</v>
      </c>
      <c r="J15" s="158" t="n">
        <v>7.94261446841467</v>
      </c>
      <c r="K15" s="158" t="n">
        <v>9.9177107451878</v>
      </c>
      <c r="L15" s="158" t="n">
        <v>0.222349216631677</v>
      </c>
      <c r="M15" s="158" t="n">
        <v>29.8653824665673</v>
      </c>
      <c r="N15" s="158" t="n">
        <v>11.8895132012587</v>
      </c>
      <c r="O15" s="158" t="n">
        <v>2.82694469039731</v>
      </c>
      <c r="P15" s="158" t="n">
        <v>2.04446787363451</v>
      </c>
      <c r="Q15" s="158" t="n">
        <v>2.64284362044065</v>
      </c>
      <c r="R15" s="158" t="n">
        <v>7.80218558432211</v>
      </c>
      <c r="S15" s="158" t="n">
        <v>9.2742748743333</v>
      </c>
      <c r="T15" s="158" t="n">
        <v>197.265321527802</v>
      </c>
      <c r="U15" s="158" t="n">
        <v>3.88488161322167</v>
      </c>
      <c r="V15" s="158" t="n">
        <v>12.4871555943738</v>
      </c>
      <c r="W15" s="158" t="n">
        <v>9.35209784227005E-006</v>
      </c>
      <c r="X15" s="158" t="n">
        <v>0.0494704360558238</v>
      </c>
      <c r="Y15" s="158" t="n">
        <v>0.00350884755537612</v>
      </c>
      <c r="Z15" s="158" t="n">
        <v>0.00133835465698015</v>
      </c>
      <c r="AA15" s="158" t="n">
        <v>0.0279607605871959</v>
      </c>
      <c r="AB15" s="158" t="n">
        <v>0.317098405072085</v>
      </c>
      <c r="AC15" s="158" t="n">
        <v>0.00019338107600075</v>
      </c>
      <c r="AD15" s="158" t="n">
        <v>9.3757821363283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4.539416383002</v>
      </c>
      <c r="F16" s="158" t="n">
        <v>5.49622843935559</v>
      </c>
      <c r="G16" s="158" t="n">
        <v>34.3143283653642</v>
      </c>
      <c r="H16" s="158" t="n">
        <v>0.16250466230267</v>
      </c>
      <c r="I16" s="158" t="n">
        <v>1.6087500904781</v>
      </c>
      <c r="J16" s="158" t="n">
        <v>1.92024953711996</v>
      </c>
      <c r="K16" s="158" t="n">
        <v>2.48535063297813</v>
      </c>
      <c r="L16" s="158" t="n">
        <v>0.0801750272527147</v>
      </c>
      <c r="M16" s="158" t="n">
        <v>42.6826931122741</v>
      </c>
      <c r="N16" s="158" t="n">
        <v>0.432861146712296</v>
      </c>
      <c r="O16" s="158" t="n">
        <v>0.0573791490376091</v>
      </c>
      <c r="P16" s="158" t="n">
        <v>0.297233904432145</v>
      </c>
      <c r="Q16" s="158" t="n">
        <v>0.117517350791063</v>
      </c>
      <c r="R16" s="158" t="n">
        <v>1.12508355215235</v>
      </c>
      <c r="S16" s="158" t="n">
        <v>0.721254192814588</v>
      </c>
      <c r="T16" s="158" t="n">
        <v>1.18019672408529</v>
      </c>
      <c r="U16" s="158" t="n">
        <v>0.183052093908906</v>
      </c>
      <c r="V16" s="158" t="n">
        <v>0.493935420721524</v>
      </c>
      <c r="W16" s="158" t="n">
        <v>1.19082827959759E-006</v>
      </c>
      <c r="X16" s="158" t="n">
        <v>0.00503083747474511</v>
      </c>
      <c r="Y16" s="158" t="n">
        <v>0.00115999062721897</v>
      </c>
      <c r="Z16" s="158" t="n">
        <v>0.000933605939305533</v>
      </c>
      <c r="AA16" s="158" t="n">
        <v>0.00152415933310416</v>
      </c>
      <c r="AB16" s="158" t="n">
        <v>5.06206660489533</v>
      </c>
      <c r="AC16" s="158" t="n">
        <v>0.0458065655439898</v>
      </c>
      <c r="AD16" s="158" t="n">
        <v>0.76718375084133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0.9989418042741</v>
      </c>
      <c r="F17" s="158" t="n">
        <v>3.87781027127739</v>
      </c>
      <c r="G17" s="158" t="n">
        <v>75.6350830261755</v>
      </c>
      <c r="H17" s="158" t="n">
        <v>0.11490964778268</v>
      </c>
      <c r="I17" s="158" t="n">
        <v>4.05645739300562</v>
      </c>
      <c r="J17" s="158" t="n">
        <v>5.25526291061909</v>
      </c>
      <c r="K17" s="158" t="n">
        <v>7.95512454223243</v>
      </c>
      <c r="L17" s="158" t="n">
        <v>0.252330025485027</v>
      </c>
      <c r="M17" s="158" t="n">
        <v>808.510347400801</v>
      </c>
      <c r="N17" s="158" t="n">
        <v>44.4374209122368</v>
      </c>
      <c r="O17" s="158" t="n">
        <v>0.896795047656907</v>
      </c>
      <c r="P17" s="158" t="n">
        <v>0.507838950230998</v>
      </c>
      <c r="Q17" s="158" t="n">
        <v>0.878585548926986</v>
      </c>
      <c r="R17" s="158" t="n">
        <v>4.97192126462212</v>
      </c>
      <c r="S17" s="158" t="n">
        <v>6.06659961375578</v>
      </c>
      <c r="T17" s="158" t="n">
        <v>9.01501639598713</v>
      </c>
      <c r="U17" s="158" t="n">
        <v>0.635194746387487</v>
      </c>
      <c r="V17" s="158" t="n">
        <v>22.1111141121056</v>
      </c>
      <c r="W17" s="158" t="n">
        <v>4.00844154593142E-005</v>
      </c>
      <c r="X17" s="158" t="n">
        <v>0.0409898137225082</v>
      </c>
      <c r="Y17" s="158" t="n">
        <v>0.0991889046838426</v>
      </c>
      <c r="Z17" s="158" t="n">
        <v>0.0237019559256418</v>
      </c>
      <c r="AA17" s="158" t="n">
        <v>0.0501901058465893</v>
      </c>
      <c r="AB17" s="158" t="n">
        <v>6.01168639821305</v>
      </c>
      <c r="AC17" s="158" t="n">
        <v>0.00976262277447955</v>
      </c>
      <c r="AD17" s="158" t="n">
        <v>3.1734605314142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1.5847425822541</v>
      </c>
      <c r="F18" s="158" t="n">
        <v>1.15915420976059</v>
      </c>
      <c r="G18" s="158" t="n">
        <v>82.6912164539805</v>
      </c>
      <c r="H18" s="158" t="n">
        <v>0.00858656189775</v>
      </c>
      <c r="I18" s="158" t="n">
        <v>1.86672398440817</v>
      </c>
      <c r="J18" s="158" t="n">
        <v>2.55401579134095</v>
      </c>
      <c r="K18" s="158" t="n">
        <v>3.52054757994666</v>
      </c>
      <c r="L18" s="158" t="n">
        <v>0.117003848658466</v>
      </c>
      <c r="M18" s="158" t="n">
        <v>30.5028778393708</v>
      </c>
      <c r="N18" s="158" t="n">
        <v>62.246116946724</v>
      </c>
      <c r="O18" s="158" t="n">
        <v>3.28768427554426</v>
      </c>
      <c r="P18" s="158" t="n">
        <v>0.783037226225857</v>
      </c>
      <c r="Q18" s="158" t="n">
        <v>9.74939773880336</v>
      </c>
      <c r="R18" s="158" t="n">
        <v>1.60240935417799</v>
      </c>
      <c r="S18" s="158" t="n">
        <v>65.5454688054695</v>
      </c>
      <c r="T18" s="158" t="n">
        <v>24.6177422682155</v>
      </c>
      <c r="U18" s="158" t="n">
        <v>4.5523765924631</v>
      </c>
      <c r="V18" s="158" t="n">
        <v>141.041474573564</v>
      </c>
      <c r="W18" s="158" t="n">
        <v>1.40247293656682E-005</v>
      </c>
      <c r="X18" s="158" t="n">
        <v>0.0119189547600232</v>
      </c>
      <c r="Y18" s="158" t="n">
        <v>0.0874574594962634</v>
      </c>
      <c r="Z18" s="158" t="n">
        <v>0.0109534919765753</v>
      </c>
      <c r="AA18" s="158" t="n">
        <v>0.00970022012497893</v>
      </c>
      <c r="AB18" s="158" t="n">
        <v>0.130496141357841</v>
      </c>
      <c r="AC18" s="158" t="n">
        <v>0.339295719671452</v>
      </c>
      <c r="AD18" s="158" t="n">
        <v>1.7146325138499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2.2919532259955</v>
      </c>
      <c r="F19" s="158" t="n">
        <v>4.74673063128624</v>
      </c>
      <c r="G19" s="158" t="n">
        <v>62.4378732359309</v>
      </c>
      <c r="H19" s="158" t="n">
        <v>0.195138206250384</v>
      </c>
      <c r="I19" s="158" t="n">
        <v>2.67810837551316</v>
      </c>
      <c r="J19" s="158" t="n">
        <v>3.48010507192967</v>
      </c>
      <c r="K19" s="158" t="n">
        <v>4.37848201419976</v>
      </c>
      <c r="L19" s="158" t="n">
        <v>0.285011337581743</v>
      </c>
      <c r="M19" s="158" t="n">
        <v>37.2289014764804</v>
      </c>
      <c r="N19" s="158" t="n">
        <v>2.73837075410264</v>
      </c>
      <c r="O19" s="158" t="n">
        <v>0.945639684426825</v>
      </c>
      <c r="P19" s="158" t="n">
        <v>0.605463646687</v>
      </c>
      <c r="Q19" s="158" t="n">
        <v>0.524457071766418</v>
      </c>
      <c r="R19" s="158" t="n">
        <v>0.884355197528896</v>
      </c>
      <c r="S19" s="158" t="n">
        <v>1.76595606173263</v>
      </c>
      <c r="T19" s="158" t="n">
        <v>29.8434649628188</v>
      </c>
      <c r="U19" s="158" t="n">
        <v>0.504595937642678</v>
      </c>
      <c r="V19" s="158" t="n">
        <v>10.0410425846934</v>
      </c>
      <c r="W19" s="158" t="n">
        <v>3.03544611292644E-006</v>
      </c>
      <c r="X19" s="158" t="n">
        <v>0.00925358921773274</v>
      </c>
      <c r="Y19" s="158" t="n">
        <v>0.0468971413307729</v>
      </c>
      <c r="Z19" s="158" t="n">
        <v>0.0114999033662894</v>
      </c>
      <c r="AA19" s="158" t="n">
        <v>0.0101068494686151</v>
      </c>
      <c r="AB19" s="158" t="n">
        <v>0.350535412687821</v>
      </c>
      <c r="AC19" s="158" t="n">
        <v>0.0179983662531491</v>
      </c>
      <c r="AD19" s="158" t="n">
        <v>1.8114410692130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5.7694934234876</v>
      </c>
      <c r="F20" s="158" t="n">
        <v>4.76090964068882</v>
      </c>
      <c r="G20" s="158" t="n">
        <v>19.6953826075712</v>
      </c>
      <c r="H20" s="158" t="n">
        <v>0.017947453</v>
      </c>
      <c r="I20" s="158" t="n">
        <v>3.74638932921451</v>
      </c>
      <c r="J20" s="158" t="n">
        <v>4.60375284309629</v>
      </c>
      <c r="K20" s="158" t="n">
        <v>5.50130786707084</v>
      </c>
      <c r="L20" s="158" t="n">
        <v>0.314629775172483</v>
      </c>
      <c r="M20" s="158" t="n">
        <v>28.931638914118</v>
      </c>
      <c r="N20" s="158" t="n">
        <v>1.67167739695915</v>
      </c>
      <c r="O20" s="158" t="n">
        <v>0.233084975922343</v>
      </c>
      <c r="P20" s="158" t="n">
        <v>0.583854446337935</v>
      </c>
      <c r="Q20" s="158" t="n">
        <v>0.257187997466505</v>
      </c>
      <c r="R20" s="158" t="n">
        <v>0.903868501173216</v>
      </c>
      <c r="S20" s="158" t="n">
        <v>0.944821899255156</v>
      </c>
      <c r="T20" s="158" t="n">
        <v>8.85517077938148</v>
      </c>
      <c r="U20" s="158" t="n">
        <v>0.265080746311093</v>
      </c>
      <c r="V20" s="158" t="n">
        <v>11.1971388742951</v>
      </c>
      <c r="W20" s="158" t="n">
        <v>2.29602178717956E-006</v>
      </c>
      <c r="X20" s="158" t="n">
        <v>0.00593428418918338</v>
      </c>
      <c r="Y20" s="158" t="n">
        <v>0.019494903886714</v>
      </c>
      <c r="Z20" s="158" t="n">
        <v>0.00847368017613578</v>
      </c>
      <c r="AA20" s="158" t="n">
        <v>0.00626368829440318</v>
      </c>
      <c r="AB20" s="158" t="n">
        <v>0.14834205217088</v>
      </c>
      <c r="AC20" s="158" t="n">
        <v>0.0706160841049021</v>
      </c>
      <c r="AD20" s="158" t="n">
        <v>0.55027628700108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4.6181571222257</v>
      </c>
      <c r="F21" s="158" t="n">
        <v>8.74393456036976</v>
      </c>
      <c r="G21" s="158" t="n">
        <v>26.174184915423</v>
      </c>
      <c r="H21" s="158" t="n">
        <v>0.0959197096812934</v>
      </c>
      <c r="I21" s="158" t="n">
        <v>4.14618299437814</v>
      </c>
      <c r="J21" s="158" t="n">
        <v>5.26294854315743</v>
      </c>
      <c r="K21" s="158" t="n">
        <v>6.82374870888006</v>
      </c>
      <c r="L21" s="158" t="n">
        <v>0.900657807259883</v>
      </c>
      <c r="M21" s="158" t="n">
        <v>41.5857881685853</v>
      </c>
      <c r="N21" s="158" t="n">
        <v>2.77666766859414</v>
      </c>
      <c r="O21" s="158" t="n">
        <v>0.314044142481279</v>
      </c>
      <c r="P21" s="158" t="n">
        <v>0.437411125178539</v>
      </c>
      <c r="Q21" s="158" t="n">
        <v>0.507516051603512</v>
      </c>
      <c r="R21" s="158" t="n">
        <v>1.57223249549121</v>
      </c>
      <c r="S21" s="158" t="n">
        <v>1.10514235613223</v>
      </c>
      <c r="T21" s="158" t="n">
        <v>16.4051932274306</v>
      </c>
      <c r="U21" s="158" t="n">
        <v>0.349229929564693</v>
      </c>
      <c r="V21" s="158" t="n">
        <v>9.45785017619361</v>
      </c>
      <c r="W21" s="158" t="n">
        <v>2.54474775911044E-006</v>
      </c>
      <c r="X21" s="158" t="n">
        <v>0.0839504988907586</v>
      </c>
      <c r="Y21" s="158" t="n">
        <v>0.240669660454219</v>
      </c>
      <c r="Z21" s="158" t="n">
        <v>0.0577243250474427</v>
      </c>
      <c r="AA21" s="158" t="n">
        <v>0.0536879202984265</v>
      </c>
      <c r="AB21" s="158" t="n">
        <v>1.99696231391841</v>
      </c>
      <c r="AC21" s="158" t="n">
        <v>0.11075191722242</v>
      </c>
      <c r="AD21" s="158" t="n">
        <v>1.6832945567084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54.558479637872</v>
      </c>
      <c r="F22" s="158" t="n">
        <v>14.8531350845255</v>
      </c>
      <c r="G22" s="158" t="n">
        <v>105.651167768765</v>
      </c>
      <c r="H22" s="158" t="n">
        <v>3.09850148488865</v>
      </c>
      <c r="I22" s="158" t="n">
        <v>16.7559605919539</v>
      </c>
      <c r="J22" s="158" t="n">
        <v>20.5586414177196</v>
      </c>
      <c r="K22" s="158" t="n">
        <v>37.769897590066</v>
      </c>
      <c r="L22" s="158" t="n">
        <v>1.12782417792782</v>
      </c>
      <c r="M22" s="158" t="n">
        <v>408.680070448254</v>
      </c>
      <c r="N22" s="158" t="n">
        <v>139.788206344446</v>
      </c>
      <c r="O22" s="158" t="n">
        <v>5.53984051522126</v>
      </c>
      <c r="P22" s="158" t="n">
        <v>4.15821833110029</v>
      </c>
      <c r="Q22" s="158" t="n">
        <v>39.9461252811037</v>
      </c>
      <c r="R22" s="158" t="n">
        <v>27.7522153439353</v>
      </c>
      <c r="S22" s="158" t="n">
        <v>22.2242542698979</v>
      </c>
      <c r="T22" s="158" t="n">
        <v>28.9527583407703</v>
      </c>
      <c r="U22" s="158" t="n">
        <v>74.6228961298119</v>
      </c>
      <c r="V22" s="158" t="n">
        <v>189.208618638363</v>
      </c>
      <c r="W22" s="158" t="n">
        <v>6.86204075249918E-005</v>
      </c>
      <c r="X22" s="158" t="n">
        <v>0.221651248452925</v>
      </c>
      <c r="Y22" s="158" t="n">
        <v>0.41464494184483</v>
      </c>
      <c r="Z22" s="158" t="n">
        <v>0.108278954378232</v>
      </c>
      <c r="AA22" s="158" t="n">
        <v>0.0876537470048007</v>
      </c>
      <c r="AB22" s="158" t="n">
        <v>3.26303125601461</v>
      </c>
      <c r="AC22" s="158" t="n">
        <v>2.47502989850823</v>
      </c>
      <c r="AD22" s="158" t="n">
        <v>16.587913857986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86.132024195306</v>
      </c>
      <c r="F23" s="158" t="n">
        <v>38.2660794314</v>
      </c>
      <c r="G23" s="158" t="n">
        <v>4.37588779003472</v>
      </c>
      <c r="H23" s="158" t="n">
        <v>0.0833292983762703</v>
      </c>
      <c r="I23" s="158" t="n">
        <v>14.0798364864635</v>
      </c>
      <c r="J23" s="158" t="n">
        <v>14.6974307402641</v>
      </c>
      <c r="K23" s="158" t="n">
        <v>15.9917904786611</v>
      </c>
      <c r="L23" s="158" t="n">
        <v>6.74172444504628</v>
      </c>
      <c r="M23" s="158" t="n">
        <v>365.76078128328</v>
      </c>
      <c r="N23" s="158" t="n">
        <v>0.566246807505742</v>
      </c>
      <c r="O23" s="158" t="n">
        <v>0.0702807609347877</v>
      </c>
      <c r="P23" s="158" t="n">
        <v>0.0312016635354175</v>
      </c>
      <c r="Q23" s="158" t="n">
        <v>0.0495924257790676</v>
      </c>
      <c r="R23" s="158" t="n">
        <v>0.185139392334653</v>
      </c>
      <c r="S23" s="158" t="n">
        <v>4.30556414179624</v>
      </c>
      <c r="T23" s="158" t="n">
        <v>2.41423506215809</v>
      </c>
      <c r="U23" s="158" t="n">
        <v>0.261127939401898</v>
      </c>
      <c r="V23" s="158" t="n">
        <v>3.47957190094909</v>
      </c>
      <c r="W23" s="158" t="n">
        <v>2.34410328136964E-006</v>
      </c>
      <c r="X23" s="158" t="n">
        <v>0.1540751686063</v>
      </c>
      <c r="Y23" s="158" t="n">
        <v>0.346183828358704</v>
      </c>
      <c r="Z23" s="158" t="n">
        <v>0.221041891229813</v>
      </c>
      <c r="AA23" s="158" t="n">
        <v>0.0895210107546864</v>
      </c>
      <c r="AB23" s="158" t="n">
        <v>0.988228532006548</v>
      </c>
      <c r="AC23" s="158" t="n">
        <v>0.237151989967139</v>
      </c>
      <c r="AD23" s="158" t="n">
        <v>5.53221770328085</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3.906388446027</v>
      </c>
      <c r="F24" s="158" t="n">
        <v>19.4880608908854</v>
      </c>
      <c r="G24" s="158" t="n">
        <v>185.885520389418</v>
      </c>
      <c r="H24" s="158" t="n">
        <v>1.62702535111076</v>
      </c>
      <c r="I24" s="158" t="n">
        <v>13.1911083842032</v>
      </c>
      <c r="J24" s="158" t="n">
        <v>17.7878233973936</v>
      </c>
      <c r="K24" s="158" t="n">
        <v>22.7119357697435</v>
      </c>
      <c r="L24" s="158" t="n">
        <v>2.36499186179853</v>
      </c>
      <c r="M24" s="158" t="n">
        <v>284.289930523254</v>
      </c>
      <c r="N24" s="158" t="n">
        <v>17.1487884202831</v>
      </c>
      <c r="O24" s="158" t="n">
        <v>0.882461400615468</v>
      </c>
      <c r="P24" s="158" t="n">
        <v>1.172069678036</v>
      </c>
      <c r="Q24" s="158" t="n">
        <v>2.06762776219307</v>
      </c>
      <c r="R24" s="158" t="n">
        <v>4.61249384754221</v>
      </c>
      <c r="S24" s="158" t="n">
        <v>5.11766943173555</v>
      </c>
      <c r="T24" s="158" t="n">
        <v>41.8355701512087</v>
      </c>
      <c r="U24" s="158" t="n">
        <v>5.66411021122344</v>
      </c>
      <c r="V24" s="158" t="n">
        <v>148.218785992069</v>
      </c>
      <c r="W24" s="158" t="n">
        <v>1.95254926173005E-005</v>
      </c>
      <c r="X24" s="158" t="n">
        <v>0.145764974944056</v>
      </c>
      <c r="Y24" s="158" t="n">
        <v>0.182565770914461</v>
      </c>
      <c r="Z24" s="158" t="n">
        <v>0.0656640058559969</v>
      </c>
      <c r="AA24" s="158" t="n">
        <v>0.0705356215147224</v>
      </c>
      <c r="AB24" s="158" t="n">
        <v>28.6646095042444</v>
      </c>
      <c r="AC24" s="158" t="n">
        <v>0.246587025271109</v>
      </c>
      <c r="AD24" s="158" t="n">
        <v>14.864953904082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9.452965833964</v>
      </c>
      <c r="F25" s="158" t="n">
        <v>4.41996724581789</v>
      </c>
      <c r="G25" s="158" t="n">
        <v>2.19108260915573</v>
      </c>
      <c r="H25" s="158" t="n">
        <v>0.117084653754683</v>
      </c>
      <c r="I25" s="158" t="n">
        <v>1.26786790966614</v>
      </c>
      <c r="J25" s="158" t="n">
        <v>1.41894938643185</v>
      </c>
      <c r="K25" s="158" t="n">
        <v>1.81599379757539</v>
      </c>
      <c r="L25" s="158" t="n">
        <v>0.559857893844767</v>
      </c>
      <c r="M25" s="158" t="n">
        <v>31.2040172692308</v>
      </c>
      <c r="N25" s="158" t="n">
        <v>3.17563181879338</v>
      </c>
      <c r="O25" s="158" t="n">
        <v>0.0312584885171802</v>
      </c>
      <c r="P25" s="158" t="n">
        <v>0.000531495921256041</v>
      </c>
      <c r="Q25" s="158" t="n">
        <v>0.000166339657991938</v>
      </c>
      <c r="R25" s="158" t="n">
        <v>0.0520905928042925</v>
      </c>
      <c r="S25" s="158" t="n">
        <v>0.890745015049292</v>
      </c>
      <c r="T25" s="158" t="n">
        <v>0.0772466561192263</v>
      </c>
      <c r="U25" s="158" t="n">
        <v>0.111677359692679</v>
      </c>
      <c r="V25" s="158" t="n">
        <v>0.985030505239786</v>
      </c>
      <c r="W25" s="158" t="n">
        <v>5.71126063943668E-009</v>
      </c>
      <c r="X25" s="158" t="n">
        <v>0.0270923043020423</v>
      </c>
      <c r="Y25" s="158" t="n">
        <v>0.0272333737511481</v>
      </c>
      <c r="Z25" s="158" t="n">
        <v>0.00271569687923309</v>
      </c>
      <c r="AA25" s="158" t="n">
        <v>0.00608390734424059</v>
      </c>
      <c r="AB25" s="158" t="n">
        <v>0.089286419494212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6390040132979</v>
      </c>
      <c r="F26" s="158" t="n">
        <v>2.87153236111965</v>
      </c>
      <c r="G26" s="158" t="n">
        <v>1.14468954028966</v>
      </c>
      <c r="H26" s="158" t="n">
        <v>0.0417790343251371</v>
      </c>
      <c r="I26" s="158" t="n">
        <v>0.409717062915097</v>
      </c>
      <c r="J26" s="158" t="n">
        <v>0.485424115119846</v>
      </c>
      <c r="K26" s="158" t="n">
        <v>0.58968501759836</v>
      </c>
      <c r="L26" s="158" t="n">
        <v>0.167784412074339</v>
      </c>
      <c r="M26" s="158" t="n">
        <v>42.4413085603533</v>
      </c>
      <c r="N26" s="158" t="n">
        <v>14.0198183609648</v>
      </c>
      <c r="O26" s="158" t="n">
        <v>0.00930316986022989</v>
      </c>
      <c r="P26" s="158" t="n">
        <v>8.45119869969648E-005</v>
      </c>
      <c r="Q26" s="158" t="n">
        <v>2.03604258222364E-005</v>
      </c>
      <c r="R26" s="158" t="n">
        <v>0.0170879941202101</v>
      </c>
      <c r="S26" s="158" t="n">
        <v>0.514524645800351</v>
      </c>
      <c r="T26" s="158" t="n">
        <v>0.0312367741601392</v>
      </c>
      <c r="U26" s="158" t="n">
        <v>0.0264207996630107</v>
      </c>
      <c r="V26" s="158" t="n">
        <v>0.368470192479417</v>
      </c>
      <c r="W26" s="158" t="n">
        <v>3.74864772035595E-010</v>
      </c>
      <c r="X26" s="158" t="n">
        <v>0.0102883958097631</v>
      </c>
      <c r="Y26" s="158" t="n">
        <v>0.0102953700380801</v>
      </c>
      <c r="Z26" s="158" t="n">
        <v>0.00100753327797653</v>
      </c>
      <c r="AA26" s="158" t="n">
        <v>0.0023052645866278</v>
      </c>
      <c r="AB26" s="158" t="n">
        <v>0.047445328817379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350.28990577694</v>
      </c>
      <c r="F27" s="158" t="n">
        <v>388.888630847532</v>
      </c>
      <c r="G27" s="158" t="n">
        <v>3.47300828216444</v>
      </c>
      <c r="H27" s="158" t="n">
        <v>62.2533596116124</v>
      </c>
      <c r="I27" s="158" t="n">
        <v>54.5578198142653</v>
      </c>
      <c r="J27" s="158" t="n">
        <v>55.3478171677216</v>
      </c>
      <c r="K27" s="158" t="n">
        <v>54.1557347124759</v>
      </c>
      <c r="L27" s="158" t="n">
        <v>28.9868747155053</v>
      </c>
      <c r="M27" s="158" t="n">
        <v>3862.30499029504</v>
      </c>
      <c r="N27" s="158" t="n">
        <v>48.4720159526982</v>
      </c>
      <c r="O27" s="158" t="n">
        <v>1.34252197393991</v>
      </c>
      <c r="P27" s="158" t="n">
        <v>0.638778175813582</v>
      </c>
      <c r="Q27" s="158" t="n">
        <v>0.191880130488929</v>
      </c>
      <c r="R27" s="158" t="n">
        <v>4.28151365439775</v>
      </c>
      <c r="S27" s="158" t="n">
        <v>32.9424432223082</v>
      </c>
      <c r="T27" s="158" t="n">
        <v>2.05648211849617</v>
      </c>
      <c r="U27" s="158" t="n">
        <v>0.0950910497102271</v>
      </c>
      <c r="V27" s="158" t="n">
        <v>280.152916248881</v>
      </c>
      <c r="W27" s="158" t="n">
        <v>4.28806767604383E-005</v>
      </c>
      <c r="X27" s="158" t="n">
        <v>1.11109787453525</v>
      </c>
      <c r="Y27" s="158" t="n">
        <v>1.25075203527918</v>
      </c>
      <c r="Z27" s="158" t="n">
        <v>0.84152160293652</v>
      </c>
      <c r="AA27" s="158" t="n">
        <v>1.16677611822403</v>
      </c>
      <c r="AB27" s="158" t="n">
        <v>15.277862758846</v>
      </c>
      <c r="AC27" s="158" t="n">
        <v>6.39493433610037</v>
      </c>
      <c r="AD27" s="158" t="n">
        <v>0.784901212795089</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52.964246352987</v>
      </c>
      <c r="F28" s="158" t="n">
        <v>42.6865642660307</v>
      </c>
      <c r="G28" s="158" t="n">
        <v>0.443039078568403</v>
      </c>
      <c r="H28" s="158" t="n">
        <v>1.65027109168101</v>
      </c>
      <c r="I28" s="158" t="n">
        <v>27.6163537252986</v>
      </c>
      <c r="J28" s="158" t="n">
        <v>27.990429514769</v>
      </c>
      <c r="K28" s="158" t="n">
        <v>26.8745851423085</v>
      </c>
      <c r="L28" s="158" t="n">
        <v>17.4311345238954</v>
      </c>
      <c r="M28" s="158" t="n">
        <v>360.338748405137</v>
      </c>
      <c r="N28" s="158" t="n">
        <v>2.09273184184986</v>
      </c>
      <c r="O28" s="158" t="n">
        <v>0.230179757966338</v>
      </c>
      <c r="P28" s="158" t="n">
        <v>0.0767319399822927</v>
      </c>
      <c r="Q28" s="158" t="n">
        <v>0.0316829734327184</v>
      </c>
      <c r="R28" s="158" t="n">
        <v>1.10240990700457</v>
      </c>
      <c r="S28" s="158" t="n">
        <v>9.9119588368001</v>
      </c>
      <c r="T28" s="158" t="n">
        <v>0.407496342786292</v>
      </c>
      <c r="U28" s="158" t="n">
        <v>0.0265101210427456</v>
      </c>
      <c r="V28" s="158" t="n">
        <v>48.2345749407514</v>
      </c>
      <c r="W28" s="158" t="n">
        <v>7.58761092369165E-006</v>
      </c>
      <c r="X28" s="158" t="n">
        <v>0.26154739005174</v>
      </c>
      <c r="Y28" s="158" t="n">
        <v>0.285530278541656</v>
      </c>
      <c r="Z28" s="158" t="n">
        <v>0.192972360769688</v>
      </c>
      <c r="AA28" s="158" t="n">
        <v>0.240614561724882</v>
      </c>
      <c r="AB28" s="158" t="n">
        <v>2.45842028614048</v>
      </c>
      <c r="AC28" s="158" t="n">
        <v>1.98318022885876</v>
      </c>
      <c r="AD28" s="158" t="n">
        <v>0.59805150025041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243.74534545969</v>
      </c>
      <c r="F29" s="158" t="n">
        <v>43.9526384062559</v>
      </c>
      <c r="G29" s="158" t="n">
        <v>0.870620018114972</v>
      </c>
      <c r="H29" s="158" t="n">
        <v>0.715122363089654</v>
      </c>
      <c r="I29" s="158" t="n">
        <v>24.5663794300398</v>
      </c>
      <c r="J29" s="158" t="n">
        <v>24.8132241132778</v>
      </c>
      <c r="K29" s="158" t="n">
        <v>24.7562023307341</v>
      </c>
      <c r="L29" s="158" t="n">
        <v>10.4135694273741</v>
      </c>
      <c r="M29" s="158" t="n">
        <v>273.899904322283</v>
      </c>
      <c r="N29" s="158" t="n">
        <v>5.27211429915282</v>
      </c>
      <c r="O29" s="158" t="n">
        <v>0.421049832955532</v>
      </c>
      <c r="P29" s="158" t="n">
        <v>0.18543558873387</v>
      </c>
      <c r="Q29" s="158" t="n">
        <v>0.0183282871074972</v>
      </c>
      <c r="R29" s="158" t="n">
        <v>1.76018738376096</v>
      </c>
      <c r="S29" s="158" t="n">
        <v>8.52835657614231</v>
      </c>
      <c r="T29" s="158" t="n">
        <v>0.579003870729075</v>
      </c>
      <c r="U29" s="158" t="n">
        <v>0.0240161342188047</v>
      </c>
      <c r="V29" s="158" t="n">
        <v>84.9760802436181</v>
      </c>
      <c r="W29" s="158" t="n">
        <v>5.05391621335446E-006</v>
      </c>
      <c r="X29" s="158" t="n">
        <v>0.139504477587021</v>
      </c>
      <c r="Y29" s="158" t="n">
        <v>0.722926903104305</v>
      </c>
      <c r="Z29" s="158" t="n">
        <v>0.791706719079424</v>
      </c>
      <c r="AA29" s="158" t="n">
        <v>0.178889975899434</v>
      </c>
      <c r="AB29" s="158" t="n">
        <v>3.63604254508336</v>
      </c>
      <c r="AC29" s="158" t="n">
        <v>0.910097979342183</v>
      </c>
      <c r="AD29" s="158" t="n">
        <v>21.252747738854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9446627592196</v>
      </c>
      <c r="F30" s="158" t="n">
        <v>196.953749811467</v>
      </c>
      <c r="G30" s="158" t="n">
        <v>0.0461587478026125</v>
      </c>
      <c r="H30" s="158" t="n">
        <v>0.168285204691878</v>
      </c>
      <c r="I30" s="158" t="n">
        <v>3.98287616133136</v>
      </c>
      <c r="J30" s="158" t="n">
        <v>4.00334011357895</v>
      </c>
      <c r="K30" s="158" t="n">
        <v>3.83492507866595</v>
      </c>
      <c r="L30" s="158" t="n">
        <v>0.537213111218046</v>
      </c>
      <c r="M30" s="158" t="n">
        <v>767.516891762245</v>
      </c>
      <c r="N30" s="158" t="n">
        <v>2.60418757322118</v>
      </c>
      <c r="O30" s="158" t="n">
        <v>0.0474505658804937</v>
      </c>
      <c r="P30" s="158" t="n">
        <v>0.0139538119505167</v>
      </c>
      <c r="Q30" s="158" t="n">
        <v>0.00390660499908336</v>
      </c>
      <c r="R30" s="158" t="n">
        <v>0.0859265649029067</v>
      </c>
      <c r="S30" s="158" t="n">
        <v>0.824120100696242</v>
      </c>
      <c r="T30" s="158" t="n">
        <v>0.0654045922921222</v>
      </c>
      <c r="U30" s="158" t="n">
        <v>0.00213359684111308</v>
      </c>
      <c r="V30" s="158" t="n">
        <v>9.70516852065848</v>
      </c>
      <c r="W30" s="158" t="n">
        <v>1.8648058672119E-006</v>
      </c>
      <c r="X30" s="158" t="n">
        <v>0.0394614918973303</v>
      </c>
      <c r="Y30" s="158" t="n">
        <v>0.0562753437357118</v>
      </c>
      <c r="Z30" s="158" t="n">
        <v>0.0264409808907283</v>
      </c>
      <c r="AA30" s="158" t="n">
        <v>0.063054133997042</v>
      </c>
      <c r="AB30" s="158" t="n">
        <v>0.290134634011567</v>
      </c>
      <c r="AC30" s="158" t="n">
        <v>0.000430014019820902</v>
      </c>
      <c r="AD30" s="158" t="n">
        <v>0.0018150653201875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23.55442765693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8860471653938</v>
      </c>
      <c r="J32" s="158" t="n">
        <v>53.4088609904221</v>
      </c>
      <c r="K32" s="158" t="n">
        <v>73.3477480615609</v>
      </c>
      <c r="L32" s="158" t="n">
        <v>1.26251514300325</v>
      </c>
      <c r="M32" s="158" t="s">
        <v>429</v>
      </c>
      <c r="N32" s="158" t="n">
        <v>162.950491904377</v>
      </c>
      <c r="O32" s="158" t="n">
        <v>0.556511426882022</v>
      </c>
      <c r="P32" s="158" t="n">
        <v>0.0985669512466319</v>
      </c>
      <c r="Q32" s="158" t="n">
        <v>0.46192937297479</v>
      </c>
      <c r="R32" s="158" t="n">
        <v>37.5248140414024</v>
      </c>
      <c r="S32" s="158" t="n">
        <v>2522.67505958688</v>
      </c>
      <c r="T32" s="158" t="n">
        <v>6.80058991610507</v>
      </c>
      <c r="U32" s="158" t="n">
        <v>2.56925333601387</v>
      </c>
      <c r="V32" s="158" t="n">
        <v>2141.03409000935</v>
      </c>
      <c r="W32" s="158" t="s">
        <v>429</v>
      </c>
      <c r="X32" s="158" t="n">
        <v>0.0383042425919111</v>
      </c>
      <c r="Y32" s="158" t="n">
        <v>0.0511064493412458</v>
      </c>
      <c r="Z32" s="158" t="n">
        <v>0.00975787863759632</v>
      </c>
      <c r="AA32" s="158" t="n">
        <v>0.0201560953697463</v>
      </c>
      <c r="AB32" s="158" t="n">
        <v>0.11935063141796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1062140115868</v>
      </c>
      <c r="J33" s="158" t="n">
        <v>23.2221275103878</v>
      </c>
      <c r="K33" s="158" t="n">
        <v>45.1407990962494</v>
      </c>
      <c r="L33" s="158" t="n">
        <v>0.399154345139947</v>
      </c>
      <c r="M33" s="158" t="s">
        <v>429</v>
      </c>
      <c r="N33" s="158" t="n">
        <v>0.60929686640249</v>
      </c>
      <c r="O33" s="158" t="n">
        <v>0.00297969146119369</v>
      </c>
      <c r="P33" s="158" t="n">
        <v>6.12113098687991E-005</v>
      </c>
      <c r="Q33" s="158" t="n">
        <v>1.26941016391762</v>
      </c>
      <c r="R33" s="158" t="n">
        <v>1.0079418104051</v>
      </c>
      <c r="S33" s="158" t="n">
        <v>1.94553851847976</v>
      </c>
      <c r="T33" s="158" t="n">
        <v>0.950378604941774</v>
      </c>
      <c r="U33" s="158" t="s">
        <v>429</v>
      </c>
      <c r="V33" s="158" t="n">
        <v>41.7114815086676</v>
      </c>
      <c r="W33" s="158" t="s">
        <v>429</v>
      </c>
      <c r="X33" s="158" t="n">
        <v>0.126513203055003</v>
      </c>
      <c r="Y33" s="158" t="n">
        <v>0.0748359474506012</v>
      </c>
      <c r="Z33" s="158" t="n">
        <v>0.0748359474506012</v>
      </c>
      <c r="AA33" s="158" t="n">
        <v>0.0542054970723274</v>
      </c>
      <c r="AB33" s="158" t="n">
        <v>0.33039059502853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0.7224964614212</v>
      </c>
      <c r="F34" s="158" t="n">
        <v>5.55766947581608</v>
      </c>
      <c r="G34" s="158" t="n">
        <v>2.40195944516222</v>
      </c>
      <c r="H34" s="158" t="n">
        <v>0.0120808790037229</v>
      </c>
      <c r="I34" s="158" t="n">
        <v>3.50982724445892</v>
      </c>
      <c r="J34" s="158" t="n">
        <v>5.2530019400576</v>
      </c>
      <c r="K34" s="158" t="n">
        <v>8.61355496668318</v>
      </c>
      <c r="L34" s="158" t="n">
        <v>1.40281500610074</v>
      </c>
      <c r="M34" s="158" t="n">
        <v>17.5630155909357</v>
      </c>
      <c r="N34" s="158" t="n">
        <v>0.658720855594425</v>
      </c>
      <c r="O34" s="158" t="n">
        <v>0.0219450362663202</v>
      </c>
      <c r="P34" s="158" t="n">
        <v>0.0111077146284358</v>
      </c>
      <c r="Q34" s="158" t="n">
        <v>0.0214471200889194</v>
      </c>
      <c r="R34" s="158" t="n">
        <v>0.0499271306708</v>
      </c>
      <c r="S34" s="158" t="n">
        <v>70.5204349569578</v>
      </c>
      <c r="T34" s="158" t="n">
        <v>0.916010737530656</v>
      </c>
      <c r="U34" s="158" t="n">
        <v>0.0928569132685084</v>
      </c>
      <c r="V34" s="158" t="n">
        <v>0.790284285377299</v>
      </c>
      <c r="W34" s="158" t="n">
        <v>6.67662537977509E-007</v>
      </c>
      <c r="X34" s="158" t="n">
        <v>0.0208566373395983</v>
      </c>
      <c r="Y34" s="158" t="n">
        <v>0.0309513068830793</v>
      </c>
      <c r="Z34" s="158" t="n">
        <v>0.0221382802044641</v>
      </c>
      <c r="AA34" s="158" t="n">
        <v>0.0105729880296265</v>
      </c>
      <c r="AB34" s="158" t="n">
        <v>0.476228724807604</v>
      </c>
      <c r="AC34" s="158" t="n">
        <v>0.0339195440118291</v>
      </c>
      <c r="AD34" s="158" t="n">
        <v>1.702729371752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4.430189815432</v>
      </c>
      <c r="F35" s="158" t="n">
        <v>0.6702686417144</v>
      </c>
      <c r="G35" s="158" t="n">
        <v>0.639213747262</v>
      </c>
      <c r="H35" s="158" t="n">
        <v>0.003686723</v>
      </c>
      <c r="I35" s="158" t="n">
        <v>0.593482538413609</v>
      </c>
      <c r="J35" s="158" t="n">
        <v>0.626861583895248</v>
      </c>
      <c r="K35" s="158" t="n">
        <v>0.632498013376888</v>
      </c>
      <c r="L35" s="158" t="n">
        <v>0.257342937682531</v>
      </c>
      <c r="M35" s="158" t="n">
        <v>3.1482648203694</v>
      </c>
      <c r="N35" s="158" t="n">
        <v>0.00542276014704085</v>
      </c>
      <c r="O35" s="158" t="n">
        <v>0.000580812180105329</v>
      </c>
      <c r="P35" s="158" t="n">
        <v>0.00240309075031048</v>
      </c>
      <c r="Q35" s="158" t="n">
        <v>0.00425282668957014</v>
      </c>
      <c r="R35" s="158" t="n">
        <v>0.000607187</v>
      </c>
      <c r="S35" s="158" t="n">
        <v>0.0117947316895701</v>
      </c>
      <c r="T35" s="158" t="n">
        <v>0.12285957499104</v>
      </c>
      <c r="U35" s="158" t="n">
        <v>0.0108455202940817</v>
      </c>
      <c r="V35" s="158" t="n">
        <v>0.0323209540811918</v>
      </c>
      <c r="W35" s="158" t="n">
        <v>6.9810996E-008</v>
      </c>
      <c r="X35" s="158" t="n">
        <v>0.003839605</v>
      </c>
      <c r="Y35" s="158" t="n">
        <v>0.003211306</v>
      </c>
      <c r="Z35" s="158" t="n">
        <v>0.001605653</v>
      </c>
      <c r="AA35" s="158" t="n">
        <v>6.98E-007</v>
      </c>
      <c r="AB35" s="158" t="n">
        <v>0.013296632091731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08.303672795066</v>
      </c>
      <c r="F36" s="158" t="n">
        <v>121.297025120619</v>
      </c>
      <c r="G36" s="158" t="n">
        <v>123.595432844406</v>
      </c>
      <c r="H36" s="158" t="n">
        <v>0.0262067309266284</v>
      </c>
      <c r="I36" s="158" t="n">
        <v>17.153328119588</v>
      </c>
      <c r="J36" s="158" t="n">
        <v>17.6419924340332</v>
      </c>
      <c r="K36" s="158" t="n">
        <v>18.0485673157248</v>
      </c>
      <c r="L36" s="158" t="n">
        <v>2.26141903323652</v>
      </c>
      <c r="M36" s="158" t="n">
        <v>390.055889770462</v>
      </c>
      <c r="N36" s="158" t="n">
        <v>0.552964585869768</v>
      </c>
      <c r="O36" s="158" t="n">
        <v>0.0860452106854869</v>
      </c>
      <c r="P36" s="158" t="n">
        <v>0.0796461037100447</v>
      </c>
      <c r="Q36" s="158" t="n">
        <v>0.472651559268694</v>
      </c>
      <c r="R36" s="158" t="n">
        <v>0.383814734742617</v>
      </c>
      <c r="S36" s="158" t="n">
        <v>1.54863393993369</v>
      </c>
      <c r="T36" s="158" t="n">
        <v>21.4608502345509</v>
      </c>
      <c r="U36" s="158" t="n">
        <v>0.746684827655522</v>
      </c>
      <c r="V36" s="158" t="n">
        <v>2.62538171209099</v>
      </c>
      <c r="W36" s="158" t="n">
        <v>7.55385178135015E-006</v>
      </c>
      <c r="X36" s="158" t="n">
        <v>0.0390810298697994</v>
      </c>
      <c r="Y36" s="158" t="n">
        <v>0.0916858289582622</v>
      </c>
      <c r="Z36" s="158" t="n">
        <v>0.0687150042178077</v>
      </c>
      <c r="AA36" s="158" t="n">
        <v>0.0321308652634365</v>
      </c>
      <c r="AB36" s="158" t="n">
        <v>1.02464172088038</v>
      </c>
      <c r="AC36" s="158" t="n">
        <v>0.275674158591105</v>
      </c>
      <c r="AD36" s="158" t="n">
        <v>0.50832052529154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7.51890872142648</v>
      </c>
      <c r="F37" s="158" t="n">
        <v>1.18617500103998</v>
      </c>
      <c r="G37" s="158" t="n">
        <v>0.0319006404796223</v>
      </c>
      <c r="H37" s="158" t="n">
        <v>0.00382806185</v>
      </c>
      <c r="I37" s="158" t="n">
        <v>0.0643901682949783</v>
      </c>
      <c r="J37" s="158" t="n">
        <v>0.0672545806338279</v>
      </c>
      <c r="K37" s="158" t="n">
        <v>0.0829867611574777</v>
      </c>
      <c r="L37" s="158" t="n">
        <v>0.0142026963809388</v>
      </c>
      <c r="M37" s="158" t="n">
        <v>1.81746815910415</v>
      </c>
      <c r="N37" s="158" t="n">
        <v>0.000278850884176558</v>
      </c>
      <c r="O37" s="158" t="n">
        <v>0.000261960863724675</v>
      </c>
      <c r="P37" s="158" t="n">
        <v>0.000480893396372975</v>
      </c>
      <c r="Q37" s="158" t="n">
        <v>0.000446923640948711</v>
      </c>
      <c r="R37" s="158" t="n">
        <v>0.00102995765405976</v>
      </c>
      <c r="S37" s="158" t="n">
        <v>0.0164440332009052</v>
      </c>
      <c r="T37" s="158" t="n">
        <v>0.00141345210247637</v>
      </c>
      <c r="U37" s="158" t="n">
        <v>0.000217571208844909</v>
      </c>
      <c r="V37" s="158" t="n">
        <v>0.0214828086294013</v>
      </c>
      <c r="W37" s="158" t="n">
        <v>5.58E-012</v>
      </c>
      <c r="X37" s="158" t="n">
        <v>6.54976447547064E-006</v>
      </c>
      <c r="Y37" s="158" t="n">
        <v>8.73301930062753E-006</v>
      </c>
      <c r="Z37" s="158" t="n">
        <v>8.73301930062753E-006</v>
      </c>
      <c r="AA37" s="158" t="n">
        <v>8.73301930062753E-006</v>
      </c>
      <c r="AB37" s="158" t="n">
        <v>0.0015985311862713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214915773</v>
      </c>
      <c r="F38" s="159" t="n">
        <v>0.662984275</v>
      </c>
      <c r="G38" s="159" t="n">
        <v>0.231055824</v>
      </c>
      <c r="H38" s="159" t="n">
        <v>0.004536229</v>
      </c>
      <c r="I38" s="159" t="n">
        <v>0.342020405</v>
      </c>
      <c r="J38" s="159" t="n">
        <v>0.363851495</v>
      </c>
      <c r="K38" s="159" t="n">
        <v>0.379011973993965</v>
      </c>
      <c r="L38" s="159" t="n">
        <v>0.221464053445973</v>
      </c>
      <c r="M38" s="159" t="n">
        <v>1.729045689</v>
      </c>
      <c r="N38" s="159" t="n">
        <v>0.043975975</v>
      </c>
      <c r="O38" s="159" t="n">
        <v>0.003623254</v>
      </c>
      <c r="P38" s="159" t="n">
        <v>0.001920789</v>
      </c>
      <c r="Q38" s="159" t="n">
        <v>0.004408254</v>
      </c>
      <c r="R38" s="159" t="n">
        <v>0.004212682</v>
      </c>
      <c r="S38" s="159" t="n">
        <v>0.028367682</v>
      </c>
      <c r="T38" s="159" t="n">
        <v>0.200099295</v>
      </c>
      <c r="U38" s="159" t="n">
        <v>0.019686506</v>
      </c>
      <c r="V38" s="159" t="n">
        <v>0.029947192</v>
      </c>
      <c r="W38" s="159" t="n">
        <v>1.3885342640262E-007</v>
      </c>
      <c r="X38" s="159" t="n">
        <v>0.000430479</v>
      </c>
      <c r="Y38" s="159" t="n">
        <v>0.005407807</v>
      </c>
      <c r="Z38" s="159" t="n">
        <v>0.005407807</v>
      </c>
      <c r="AA38" s="159" t="n">
        <v>0.001081011</v>
      </c>
      <c r="AB38" s="159" t="n">
        <v>0.0123271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4.687177878552</v>
      </c>
      <c r="F39" s="158" t="n">
        <v>36.0591111904421</v>
      </c>
      <c r="G39" s="158" t="n">
        <v>48.9232807100772</v>
      </c>
      <c r="H39" s="158" t="n">
        <v>0.630992807566782</v>
      </c>
      <c r="I39" s="158" t="n">
        <v>10.2153543978015</v>
      </c>
      <c r="J39" s="158" t="n">
        <v>10.9044867400148</v>
      </c>
      <c r="K39" s="158" t="n">
        <v>12.04281609616</v>
      </c>
      <c r="L39" s="158" t="n">
        <v>1.02507851396814</v>
      </c>
      <c r="M39" s="158" t="n">
        <v>200.150031505087</v>
      </c>
      <c r="N39" s="158" t="n">
        <v>62.4567755320192</v>
      </c>
      <c r="O39" s="158" t="n">
        <v>3.02861764135275</v>
      </c>
      <c r="P39" s="158" t="n">
        <v>2.74571731966409</v>
      </c>
      <c r="Q39" s="158" t="n">
        <v>1.13911036289176</v>
      </c>
      <c r="R39" s="158" t="n">
        <v>6.32419127835959</v>
      </c>
      <c r="S39" s="158" t="n">
        <v>8.39873462251921</v>
      </c>
      <c r="T39" s="158" t="n">
        <v>73.2513461093529</v>
      </c>
      <c r="U39" s="158" t="n">
        <v>0.4648833953258</v>
      </c>
      <c r="V39" s="158" t="n">
        <v>33.9687451192184</v>
      </c>
      <c r="W39" s="158" t="n">
        <v>2.33968225747704E-005</v>
      </c>
      <c r="X39" s="158" t="n">
        <v>1.81977463546605</v>
      </c>
      <c r="Y39" s="158" t="n">
        <v>0.592177950292668</v>
      </c>
      <c r="Z39" s="158" t="n">
        <v>0.164418598549725</v>
      </c>
      <c r="AA39" s="158" t="n">
        <v>0.198034671761749</v>
      </c>
      <c r="AB39" s="158" t="n">
        <v>15.8937408079259</v>
      </c>
      <c r="AC39" s="158" t="n">
        <v>6.16880878655705</v>
      </c>
      <c r="AD39" s="158" t="n">
        <v>39.771512186360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7230434260477</v>
      </c>
      <c r="F40" s="158" t="n">
        <v>7.21212145913582</v>
      </c>
      <c r="G40" s="158" t="n">
        <v>0.013900654067778</v>
      </c>
      <c r="H40" s="158" t="n">
        <v>0.00251708168352259</v>
      </c>
      <c r="I40" s="158" t="n">
        <v>0.554694166966103</v>
      </c>
      <c r="J40" s="158" t="n">
        <v>0.555636395966103</v>
      </c>
      <c r="K40" s="158" t="n">
        <v>0.555636395966103</v>
      </c>
      <c r="L40" s="158" t="n">
        <v>0.00333191794768174</v>
      </c>
      <c r="M40" s="158" t="n">
        <v>89.4380414362955</v>
      </c>
      <c r="N40" s="158" t="n">
        <v>0.0100244916943158</v>
      </c>
      <c r="O40" s="158" t="n">
        <v>0.00399109890766656</v>
      </c>
      <c r="P40" s="158" t="n">
        <v>0.00130496565568443</v>
      </c>
      <c r="Q40" s="158" t="n">
        <v>3.20075072461317E-005</v>
      </c>
      <c r="R40" s="158" t="n">
        <v>0.010319680203682</v>
      </c>
      <c r="S40" s="158" t="n">
        <v>0.275578603417882</v>
      </c>
      <c r="T40" s="158" t="n">
        <v>0.0135411056728309</v>
      </c>
      <c r="U40" s="158" t="n">
        <v>0.00158065622389866</v>
      </c>
      <c r="V40" s="158" t="n">
        <v>0.642574951100719</v>
      </c>
      <c r="W40" s="158" t="n">
        <v>3.2896159169403E-008</v>
      </c>
      <c r="X40" s="158" t="n">
        <v>0.00586645595362713</v>
      </c>
      <c r="Y40" s="158" t="n">
        <v>0.00896378936176095</v>
      </c>
      <c r="Z40" s="158" t="n">
        <v>0.00615448356905677</v>
      </c>
      <c r="AA40" s="158" t="n">
        <v>0.00234321271830257</v>
      </c>
      <c r="AB40" s="158" t="n">
        <v>0.0233622223892021</v>
      </c>
      <c r="AC40" s="158" t="n">
        <v>2.378971150992E-005</v>
      </c>
      <c r="AD40" s="158" t="n">
        <v>0.0010915560401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73.662110349088</v>
      </c>
      <c r="F41" s="158" t="n">
        <v>462.725378074999</v>
      </c>
      <c r="G41" s="158" t="n">
        <v>148.962633295104</v>
      </c>
      <c r="H41" s="158" t="n">
        <v>7.4339137909982</v>
      </c>
      <c r="I41" s="158" t="n">
        <v>273.268502261959</v>
      </c>
      <c r="J41" s="158" t="n">
        <v>280.08732442779</v>
      </c>
      <c r="K41" s="158" t="n">
        <v>307.257184823202</v>
      </c>
      <c r="L41" s="158" t="n">
        <v>21.5832459440602</v>
      </c>
      <c r="M41" s="158" t="n">
        <v>4215.2386677208</v>
      </c>
      <c r="N41" s="158" t="n">
        <v>37.6571996548244</v>
      </c>
      <c r="O41" s="158" t="n">
        <v>2.82440610888308</v>
      </c>
      <c r="P41" s="158" t="n">
        <v>1.56250204231883</v>
      </c>
      <c r="Q41" s="158" t="n">
        <v>3.29876052945336</v>
      </c>
      <c r="R41" s="158" t="n">
        <v>15.2554006321371</v>
      </c>
      <c r="S41" s="158" t="n">
        <v>10.5652098672374</v>
      </c>
      <c r="T41" s="158" t="n">
        <v>13.3731359137157</v>
      </c>
      <c r="U41" s="158" t="n">
        <v>3.35313151119913</v>
      </c>
      <c r="V41" s="158" t="n">
        <v>165.488278785163</v>
      </c>
      <c r="W41" s="158" t="n">
        <v>0.0002415994139226</v>
      </c>
      <c r="X41" s="158" t="n">
        <v>43.4314547843626</v>
      </c>
      <c r="Y41" s="158" t="n">
        <v>20.6958901918065</v>
      </c>
      <c r="Z41" s="158" t="n">
        <v>11.1440451643749</v>
      </c>
      <c r="AA41" s="158" t="n">
        <v>15.3013803162864</v>
      </c>
      <c r="AB41" s="158" t="n">
        <v>282.705971141665</v>
      </c>
      <c r="AC41" s="158" t="n">
        <v>3.22443029560109</v>
      </c>
      <c r="AD41" s="158" t="n">
        <v>55.282892375735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82073975434614</v>
      </c>
      <c r="F42" s="158" t="n">
        <v>28.2155008095543</v>
      </c>
      <c r="G42" s="158" t="n">
        <v>0.00501793515990089</v>
      </c>
      <c r="H42" s="158" t="n">
        <v>0.00178256231674412</v>
      </c>
      <c r="I42" s="158" t="n">
        <v>0.33357018772887</v>
      </c>
      <c r="J42" s="158" t="n">
        <v>0.336575382743233</v>
      </c>
      <c r="K42" s="158" t="n">
        <v>0.340684216244997</v>
      </c>
      <c r="L42" s="158" t="n">
        <v>0.0364249633132294</v>
      </c>
      <c r="M42" s="158" t="n">
        <v>313.853807538774</v>
      </c>
      <c r="N42" s="158" t="n">
        <v>0.0365662426594895</v>
      </c>
      <c r="O42" s="158" t="n">
        <v>0.00248924603799328</v>
      </c>
      <c r="P42" s="158" t="n">
        <v>0.00255121803948361</v>
      </c>
      <c r="Q42" s="158" t="n">
        <v>8.80469926970821E-005</v>
      </c>
      <c r="R42" s="158" t="n">
        <v>0.00823601356660841</v>
      </c>
      <c r="S42" s="158" t="n">
        <v>0.172801991369779</v>
      </c>
      <c r="T42" s="158" t="n">
        <v>0.00923085583262494</v>
      </c>
      <c r="U42" s="158" t="n">
        <v>0.00111734177997856</v>
      </c>
      <c r="V42" s="158" t="n">
        <v>0.393627985759398</v>
      </c>
      <c r="W42" s="158" t="n">
        <v>3.76739200792988E-007</v>
      </c>
      <c r="X42" s="158" t="n">
        <v>0.0152545892466001</v>
      </c>
      <c r="Y42" s="158" t="n">
        <v>0.0398028672299467</v>
      </c>
      <c r="Z42" s="158" t="n">
        <v>0.0362872308049496</v>
      </c>
      <c r="AA42" s="158" t="n">
        <v>0.0121798979539121</v>
      </c>
      <c r="AB42" s="158" t="n">
        <v>0.105478644116581</v>
      </c>
      <c r="AC42" s="158" t="n">
        <v>0.000955255430569898</v>
      </c>
      <c r="AD42" s="158" t="n">
        <v>0.000394150826880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5095516386375</v>
      </c>
      <c r="F43" s="158" t="n">
        <v>15.6217467735959</v>
      </c>
      <c r="G43" s="158" t="n">
        <v>4.76296279394393</v>
      </c>
      <c r="H43" s="158" t="n">
        <v>0.113533796548374</v>
      </c>
      <c r="I43" s="158" t="n">
        <v>10.2833479735794</v>
      </c>
      <c r="J43" s="158" t="n">
        <v>10.5466756900498</v>
      </c>
      <c r="K43" s="158" t="n">
        <v>12.5211713398136</v>
      </c>
      <c r="L43" s="158" t="n">
        <v>1.8206044020707</v>
      </c>
      <c r="M43" s="158" t="n">
        <v>141.11926479789</v>
      </c>
      <c r="N43" s="158" t="n">
        <v>0.906914387896502</v>
      </c>
      <c r="O43" s="158" t="n">
        <v>0.16206488423508</v>
      </c>
      <c r="P43" s="158" t="n">
        <v>0.137913823876792</v>
      </c>
      <c r="Q43" s="158" t="n">
        <v>0.0585847549704569</v>
      </c>
      <c r="R43" s="158" t="n">
        <v>0.18131366189192</v>
      </c>
      <c r="S43" s="158" t="n">
        <v>0.251358294242993</v>
      </c>
      <c r="T43" s="158" t="n">
        <v>2.17181814887972</v>
      </c>
      <c r="U43" s="158" t="n">
        <v>0.0876982345747166</v>
      </c>
      <c r="V43" s="158" t="n">
        <v>3.2853455088904</v>
      </c>
      <c r="W43" s="158" t="n">
        <v>2.40392420711707E-005</v>
      </c>
      <c r="X43" s="158" t="n">
        <v>0.664246574440248</v>
      </c>
      <c r="Y43" s="158" t="n">
        <v>0.111349985675613</v>
      </c>
      <c r="Z43" s="158" t="n">
        <v>0.0309989233514962</v>
      </c>
      <c r="AA43" s="158" t="n">
        <v>0.082217203168718</v>
      </c>
      <c r="AB43" s="158" t="n">
        <v>7.34799393573553</v>
      </c>
      <c r="AC43" s="158" t="n">
        <v>0.106717705994302</v>
      </c>
      <c r="AD43" s="158" t="n">
        <v>1.7018458068046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85.504981166832</v>
      </c>
      <c r="F44" s="158" t="n">
        <v>80.0113054769994</v>
      </c>
      <c r="G44" s="158" t="n">
        <v>15.8323606631646</v>
      </c>
      <c r="H44" s="158" t="n">
        <v>0.0885094596880408</v>
      </c>
      <c r="I44" s="158" t="n">
        <v>32.1801774364703</v>
      </c>
      <c r="J44" s="158" t="n">
        <v>33.7110651818701</v>
      </c>
      <c r="K44" s="158" t="n">
        <v>36.7236954043673</v>
      </c>
      <c r="L44" s="158" t="n">
        <v>12.6137304359272</v>
      </c>
      <c r="M44" s="158" t="n">
        <v>277.468069763493</v>
      </c>
      <c r="N44" s="158" t="n">
        <v>1.48963800760225</v>
      </c>
      <c r="O44" s="158" t="n">
        <v>0.0827917208595716</v>
      </c>
      <c r="P44" s="158" t="n">
        <v>0.0319472288873269</v>
      </c>
      <c r="Q44" s="158" t="n">
        <v>0.0544939823133043</v>
      </c>
      <c r="R44" s="158" t="n">
        <v>0.303434259030783</v>
      </c>
      <c r="S44" s="158" t="n">
        <v>7.50541394210119</v>
      </c>
      <c r="T44" s="158" t="n">
        <v>2.07651003664299</v>
      </c>
      <c r="U44" s="158" t="n">
        <v>0.246006258702002</v>
      </c>
      <c r="V44" s="158" t="n">
        <v>5.10843135453808</v>
      </c>
      <c r="W44" s="158" t="n">
        <v>1.73294487462621E-006</v>
      </c>
      <c r="X44" s="158" t="n">
        <v>0.197514671006813</v>
      </c>
      <c r="Y44" s="158" t="n">
        <v>0.28283284846769</v>
      </c>
      <c r="Z44" s="158" t="n">
        <v>0.240319700341968</v>
      </c>
      <c r="AA44" s="158" t="n">
        <v>0.139497244491853</v>
      </c>
      <c r="AB44" s="158" t="n">
        <v>3.88523689045073</v>
      </c>
      <c r="AC44" s="158" t="n">
        <v>0.720312067348934</v>
      </c>
      <c r="AD44" s="158" t="n">
        <v>8.22595159729454</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4.3486680566644</v>
      </c>
      <c r="F45" s="158" t="n">
        <v>5.55255624328944</v>
      </c>
      <c r="G45" s="158" t="n">
        <v>2.63280060123057</v>
      </c>
      <c r="H45" s="158" t="n">
        <v>0.00499811318730845</v>
      </c>
      <c r="I45" s="158" t="n">
        <v>3.1205326817018</v>
      </c>
      <c r="J45" s="158" t="n">
        <v>3.21340435806125</v>
      </c>
      <c r="K45" s="158" t="n">
        <v>3.30750436633868</v>
      </c>
      <c r="L45" s="158" t="n">
        <v>1.16137540100215</v>
      </c>
      <c r="M45" s="158" t="n">
        <v>16.5470691211456</v>
      </c>
      <c r="N45" s="158" t="n">
        <v>0.103982759442763</v>
      </c>
      <c r="O45" s="158" t="n">
        <v>0.0113691613362362</v>
      </c>
      <c r="P45" s="158" t="n">
        <v>0.0347436713850604</v>
      </c>
      <c r="Q45" s="158" t="n">
        <v>0.0603133765269905</v>
      </c>
      <c r="R45" s="158" t="n">
        <v>0.0473736722047125</v>
      </c>
      <c r="S45" s="158" t="n">
        <v>0.100722171118467</v>
      </c>
      <c r="T45" s="158" t="n">
        <v>1.14362741087763</v>
      </c>
      <c r="U45" s="158" t="n">
        <v>0.196376932238856</v>
      </c>
      <c r="V45" s="158" t="n">
        <v>0.495143700425022</v>
      </c>
      <c r="W45" s="158" t="n">
        <v>1.85832221319419E-006</v>
      </c>
      <c r="X45" s="158" t="n">
        <v>0.0176696860617695</v>
      </c>
      <c r="Y45" s="158" t="n">
        <v>0.0244072086227557</v>
      </c>
      <c r="Z45" s="158" t="n">
        <v>0.0178052083396209</v>
      </c>
      <c r="AA45" s="158" t="n">
        <v>0.0221500707273072</v>
      </c>
      <c r="AB45" s="158" t="n">
        <v>0.367395719774597</v>
      </c>
      <c r="AC45" s="158" t="n">
        <v>0.0757544366507574</v>
      </c>
      <c r="AD45" s="158" t="n">
        <v>0.19915797175559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557372193729721</v>
      </c>
      <c r="F46" s="158" t="n">
        <v>0.377010834789545</v>
      </c>
      <c r="G46" s="158" t="n">
        <v>0.247590312007223</v>
      </c>
      <c r="H46" s="158" t="n">
        <v>0.00727354309459065</v>
      </c>
      <c r="I46" s="158" t="n">
        <v>0.011551500391925</v>
      </c>
      <c r="J46" s="158" t="n">
        <v>0.011775051655909</v>
      </c>
      <c r="K46" s="158" t="n">
        <v>0.011997984319893</v>
      </c>
      <c r="L46" s="158" t="s">
        <v>429</v>
      </c>
      <c r="M46" s="158" t="n">
        <v>1.47989400551716</v>
      </c>
      <c r="N46" s="158" t="s">
        <v>429</v>
      </c>
      <c r="O46" s="158" t="s">
        <v>429</v>
      </c>
      <c r="P46" s="158" t="n">
        <v>0.0004070967143328</v>
      </c>
      <c r="Q46" s="158" t="s">
        <v>429</v>
      </c>
      <c r="R46" s="158" t="s">
        <v>429</v>
      </c>
      <c r="S46" s="158" t="s">
        <v>429</v>
      </c>
      <c r="T46" s="158" t="s">
        <v>429</v>
      </c>
      <c r="U46" s="158" t="s">
        <v>429</v>
      </c>
      <c r="V46" s="158" t="s">
        <v>429</v>
      </c>
      <c r="W46" s="158" t="n">
        <v>6.06423281749687E-008</v>
      </c>
      <c r="X46" s="158" t="n">
        <v>0.00212329363940484</v>
      </c>
      <c r="Y46" s="158" t="n">
        <v>0.003630809</v>
      </c>
      <c r="Z46" s="158" t="n">
        <v>0.00107698</v>
      </c>
      <c r="AA46" s="158" t="n">
        <v>0.000207932</v>
      </c>
      <c r="AB46" s="158" t="n">
        <v>0.00799471438385884</v>
      </c>
      <c r="AC46" s="158" t="n">
        <v>2.56600612026667E-005</v>
      </c>
      <c r="AD46" s="158" t="n">
        <v>0.002204281691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5.9608394796634</v>
      </c>
      <c r="F47" s="158" t="n">
        <v>9.25070209879056</v>
      </c>
      <c r="G47" s="158" t="n">
        <v>7.97368029285161</v>
      </c>
      <c r="H47" s="158" t="n">
        <v>0.0268410790598492</v>
      </c>
      <c r="I47" s="158" t="n">
        <v>2.2895087137737</v>
      </c>
      <c r="J47" s="158" t="n">
        <v>2.32111623992016</v>
      </c>
      <c r="K47" s="158" t="n">
        <v>2.38410759671358</v>
      </c>
      <c r="L47" s="158" t="n">
        <v>0.99601536509347</v>
      </c>
      <c r="M47" s="158" t="n">
        <v>77.2680687465364</v>
      </c>
      <c r="N47" s="158" t="n">
        <v>0.205563920092621</v>
      </c>
      <c r="O47" s="158" t="n">
        <v>0.0190195250788198</v>
      </c>
      <c r="P47" s="158" t="n">
        <v>0.00557959068767955</v>
      </c>
      <c r="Q47" s="158" t="n">
        <v>0.00909413819061464</v>
      </c>
      <c r="R47" s="158" t="n">
        <v>0.0256984892051472</v>
      </c>
      <c r="S47" s="158" t="n">
        <v>0.359380507285687</v>
      </c>
      <c r="T47" s="158" t="n">
        <v>0.441664758016521</v>
      </c>
      <c r="U47" s="158" t="n">
        <v>0.142106932220269</v>
      </c>
      <c r="V47" s="158" t="n">
        <v>0.360319106708408</v>
      </c>
      <c r="W47" s="158" t="n">
        <v>5.8536425547011E-008</v>
      </c>
      <c r="X47" s="158" t="n">
        <v>0.0146836037584844</v>
      </c>
      <c r="Y47" s="158" t="n">
        <v>0.0158446563415307</v>
      </c>
      <c r="Z47" s="158" t="n">
        <v>0.00518940424010111</v>
      </c>
      <c r="AA47" s="158" t="n">
        <v>0.00285988708953432</v>
      </c>
      <c r="AB47" s="158" t="n">
        <v>0.0521245587457817</v>
      </c>
      <c r="AC47" s="158" t="n">
        <v>0.0136197759453863</v>
      </c>
      <c r="AD47" s="158" t="n">
        <v>0.78331161595210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22811757589</v>
      </c>
      <c r="G48" s="158" t="s">
        <v>429</v>
      </c>
      <c r="H48" s="158" t="s">
        <v>429</v>
      </c>
      <c r="I48" s="158" t="n">
        <v>0.8763801835</v>
      </c>
      <c r="J48" s="158" t="n">
        <v>6.560163205</v>
      </c>
      <c r="K48" s="158" t="n">
        <v>13.88771486112</v>
      </c>
      <c r="L48" s="158" t="n">
        <v>0.724497247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10053257775</v>
      </c>
      <c r="F49" s="158" t="n">
        <v>6.14682401833383</v>
      </c>
      <c r="G49" s="158" t="n">
        <v>8.079425482375</v>
      </c>
      <c r="H49" s="158" t="n">
        <v>0.352557445675</v>
      </c>
      <c r="I49" s="158" t="n">
        <v>1.83757704780843</v>
      </c>
      <c r="J49" s="158" t="n">
        <v>2.58398940987795</v>
      </c>
      <c r="K49" s="158" t="n">
        <v>9.76500875581643</v>
      </c>
      <c r="L49" s="158" t="n">
        <v>0.704895989408757</v>
      </c>
      <c r="M49" s="158" t="n">
        <v>33.7842556965327</v>
      </c>
      <c r="N49" s="158" t="n">
        <v>3.22435442389596</v>
      </c>
      <c r="O49" s="158" t="n">
        <v>0.245462616517945</v>
      </c>
      <c r="P49" s="158" t="n">
        <v>0.126507978406073</v>
      </c>
      <c r="Q49" s="158" t="n">
        <v>0.121508774569051</v>
      </c>
      <c r="R49" s="158" t="n">
        <v>2.2236501220026</v>
      </c>
      <c r="S49" s="158" t="n">
        <v>1.16266482362078</v>
      </c>
      <c r="T49" s="158" t="n">
        <v>1.24160847531327</v>
      </c>
      <c r="U49" s="158" t="n">
        <v>0.0640407883705246</v>
      </c>
      <c r="V49" s="158" t="n">
        <v>4.70815130745556</v>
      </c>
      <c r="W49" s="158" t="n">
        <v>1.0311696693E-005</v>
      </c>
      <c r="X49" s="158" t="n">
        <v>0.474506205128822</v>
      </c>
      <c r="Y49" s="158" t="n">
        <v>0.608353517604899</v>
      </c>
      <c r="Z49" s="158" t="n">
        <v>0.284791182578783</v>
      </c>
      <c r="AA49" s="158" t="n">
        <v>0.305153746278701</v>
      </c>
      <c r="AB49" s="158" t="n">
        <v>7.4970717167312</v>
      </c>
      <c r="AC49" s="158" t="s">
        <v>429</v>
      </c>
      <c r="AD49" s="158" t="n">
        <v>5.25106912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10845202028042</v>
      </c>
      <c r="F51" s="158" t="n">
        <v>129.204802671524</v>
      </c>
      <c r="G51" s="158" t="n">
        <v>26.5561110646479</v>
      </c>
      <c r="H51" s="158" t="s">
        <v>429</v>
      </c>
      <c r="I51" s="158" t="n">
        <v>1.47210777907093E-008</v>
      </c>
      <c r="J51" s="158" t="n">
        <v>1.47210777907093E-008</v>
      </c>
      <c r="K51" s="158" t="n">
        <v>1.47210777907093E-008</v>
      </c>
      <c r="L51" s="158" t="n">
        <v>2.70867831349051E-009</v>
      </c>
      <c r="M51" s="158" t="n">
        <v>3.2597130980431</v>
      </c>
      <c r="N51" s="158" t="n">
        <v>2.96075609498535E-008</v>
      </c>
      <c r="O51" s="158" t="n">
        <v>4.1351342108734E-012</v>
      </c>
      <c r="P51" s="158" t="n">
        <v>1.65405368434936E-009</v>
      </c>
      <c r="Q51" s="158" t="n">
        <v>1.98486442121923E-009</v>
      </c>
      <c r="R51" s="158" t="n">
        <v>1.25708080010551E-011</v>
      </c>
      <c r="S51" s="158" t="n">
        <v>1.25708080010551E-012</v>
      </c>
      <c r="T51" s="158" t="n">
        <v>8.43567379018174E-012</v>
      </c>
      <c r="U51" s="158" t="n">
        <v>1.85254012647128E-010</v>
      </c>
      <c r="V51" s="158" t="n">
        <v>2.48108052652404E-011</v>
      </c>
      <c r="W51" s="158" t="n">
        <v>8.2702684217468E-015</v>
      </c>
      <c r="X51" s="158" t="n">
        <v>9.26270063235642E-012</v>
      </c>
      <c r="Y51" s="158" t="n">
        <v>1.38940509485346E-011</v>
      </c>
      <c r="Z51" s="158" t="n">
        <v>1.38940509485346E-011</v>
      </c>
      <c r="AA51" s="158" t="n">
        <v>1.38940509485346E-011</v>
      </c>
      <c r="AB51" s="158" t="n">
        <v>5.09448534779602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8586161541921</v>
      </c>
      <c r="F52" s="158" t="n">
        <v>126.16327903015</v>
      </c>
      <c r="G52" s="158" t="n">
        <v>84.6900623467823</v>
      </c>
      <c r="H52" s="158" t="n">
        <v>0.04627751798096</v>
      </c>
      <c r="I52" s="158" t="n">
        <v>1.47427648132208</v>
      </c>
      <c r="J52" s="158" t="n">
        <v>2.38850807156785</v>
      </c>
      <c r="K52" s="158" t="n">
        <v>2.84992809789423</v>
      </c>
      <c r="L52" s="158" t="n">
        <v>0.0271514637400459</v>
      </c>
      <c r="M52" s="158" t="n">
        <v>25.2879941392218</v>
      </c>
      <c r="N52" s="158" t="n">
        <v>1.09893468156819</v>
      </c>
      <c r="O52" s="158" t="n">
        <v>0.224831690552248</v>
      </c>
      <c r="P52" s="158" t="n">
        <v>0.231903905607212</v>
      </c>
      <c r="Q52" s="158" t="n">
        <v>0.0617771318532289</v>
      </c>
      <c r="R52" s="158" t="n">
        <v>0.0912412835683282</v>
      </c>
      <c r="S52" s="158" t="n">
        <v>0.532632345849421</v>
      </c>
      <c r="T52" s="158" t="n">
        <v>2.25809177628644</v>
      </c>
      <c r="U52" s="158" t="n">
        <v>2.44338132856E-006</v>
      </c>
      <c r="V52" s="158" t="n">
        <v>0.106690952647929</v>
      </c>
      <c r="W52" s="158" t="n">
        <v>4.04330344652145E-008</v>
      </c>
      <c r="X52" s="158" t="n">
        <v>0.0065</v>
      </c>
      <c r="Y52" s="158" t="n">
        <v>0.0065</v>
      </c>
      <c r="Z52" s="158" t="n">
        <v>0.0065</v>
      </c>
      <c r="AA52" s="158" t="n">
        <v>0.0065</v>
      </c>
      <c r="AB52" s="158" t="n">
        <v>0.02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01.41413584890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08975375713585</v>
      </c>
      <c r="F54" s="158" t="n">
        <v>82.6919080275604</v>
      </c>
      <c r="G54" s="158" t="n">
        <v>2.69738515258138</v>
      </c>
      <c r="H54" s="158" t="s">
        <v>429</v>
      </c>
      <c r="I54" s="158" t="n">
        <v>2.57312554146216E-007</v>
      </c>
      <c r="J54" s="158" t="n">
        <v>2.57312554146216E-007</v>
      </c>
      <c r="K54" s="158" t="n">
        <v>2.57312554146216E-007</v>
      </c>
      <c r="L54" s="158" t="n">
        <v>4.73455099629038E-008</v>
      </c>
      <c r="M54" s="158" t="n">
        <v>0.404223885378115</v>
      </c>
      <c r="N54" s="158" t="n">
        <v>5.17516260586211E-007</v>
      </c>
      <c r="O54" s="158" t="n">
        <v>7.22788073444428E-011</v>
      </c>
      <c r="P54" s="158" t="n">
        <v>2.89115229377771E-008</v>
      </c>
      <c r="Q54" s="158" t="n">
        <v>3.46938275253325E-008</v>
      </c>
      <c r="R54" s="158" t="n">
        <v>2.19727574327106E-010</v>
      </c>
      <c r="S54" s="158" t="n">
        <v>2.19727574327106E-011</v>
      </c>
      <c r="T54" s="158" t="n">
        <v>1.47448766982663E-010</v>
      </c>
      <c r="U54" s="158" t="n">
        <v>3.23809056903104E-009</v>
      </c>
      <c r="V54" s="158" t="n">
        <v>4.33672844066657E-010</v>
      </c>
      <c r="W54" s="158" t="n">
        <v>1.44557614688886E-013</v>
      </c>
      <c r="X54" s="158" t="n">
        <v>1.61904528451552E-010</v>
      </c>
      <c r="Y54" s="158" t="n">
        <v>2.42856792677328E-010</v>
      </c>
      <c r="Z54" s="158" t="n">
        <v>2.42856792677328E-010</v>
      </c>
      <c r="AA54" s="158" t="n">
        <v>2.42856792677328E-010</v>
      </c>
      <c r="AB54" s="158" t="n">
        <v>8.90474906483536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06697108544416</v>
      </c>
      <c r="F55" s="158" t="n">
        <v>28.1740176223492</v>
      </c>
      <c r="G55" s="158" t="n">
        <v>22.5342438824556</v>
      </c>
      <c r="H55" s="158" t="s">
        <v>429</v>
      </c>
      <c r="I55" s="158" t="n">
        <v>0.597297981511342</v>
      </c>
      <c r="J55" s="158" t="n">
        <v>1.15934352951134</v>
      </c>
      <c r="K55" s="158" t="n">
        <v>1.21262318266853</v>
      </c>
      <c r="L55" s="158" t="n">
        <v>0.139197242861905</v>
      </c>
      <c r="M55" s="158" t="n">
        <v>13.2542808336633</v>
      </c>
      <c r="N55" s="158" t="n">
        <v>0.00788030993285778</v>
      </c>
      <c r="O55" s="158" t="n">
        <v>0.00020892159973376</v>
      </c>
      <c r="P55" s="158" t="n">
        <v>0.00043374490809164</v>
      </c>
      <c r="Q55" s="158" t="n">
        <v>0.00057754832256076</v>
      </c>
      <c r="R55" s="158" t="n">
        <v>0.00089404799973768</v>
      </c>
      <c r="S55" s="158" t="n">
        <v>0.00059430630938456</v>
      </c>
      <c r="T55" s="158" t="n">
        <v>0.00118999379400392</v>
      </c>
      <c r="U55" s="158" t="n">
        <v>0.00017028232741344</v>
      </c>
      <c r="V55" s="158" t="n">
        <v>0.00772762618587558</v>
      </c>
      <c r="W55" s="158" t="n">
        <v>2.18374415851216E-009</v>
      </c>
      <c r="X55" s="158" t="n">
        <v>2.47845793619254E-006</v>
      </c>
      <c r="Y55" s="158" t="n">
        <v>3.7578219592523E-006</v>
      </c>
      <c r="Z55" s="158" t="n">
        <v>3.6063617410523E-006</v>
      </c>
      <c r="AA55" s="158" t="n">
        <v>3.6063617410523E-006</v>
      </c>
      <c r="AB55" s="158" t="n">
        <v>1.34490033775494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396161307</v>
      </c>
      <c r="I56" s="158" t="s">
        <v>429</v>
      </c>
      <c r="J56" s="158" t="s">
        <v>429</v>
      </c>
      <c r="K56" s="158" t="s">
        <v>429</v>
      </c>
      <c r="L56" s="158" t="s">
        <v>429</v>
      </c>
      <c r="M56" s="158" t="s">
        <v>429</v>
      </c>
      <c r="N56" s="158" t="s">
        <v>429</v>
      </c>
      <c r="O56" s="158" t="s">
        <v>429</v>
      </c>
      <c r="P56" s="158" t="n">
        <v>0.07115766548</v>
      </c>
      <c r="Q56" s="158" t="n">
        <v>0.00404304917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882078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19.2905308125</v>
      </c>
      <c r="F57" s="158" t="n">
        <v>1.068709272</v>
      </c>
      <c r="G57" s="158" t="n">
        <v>24.328233918</v>
      </c>
      <c r="H57" s="158" t="n">
        <v>1.659727669</v>
      </c>
      <c r="I57" s="158" t="n">
        <v>6.25626006397739</v>
      </c>
      <c r="J57" s="158" t="n">
        <v>6.4706088019264</v>
      </c>
      <c r="K57" s="158" t="n">
        <v>8.9192676529341</v>
      </c>
      <c r="L57" s="158" t="n">
        <v>0.143270431</v>
      </c>
      <c r="M57" s="158" t="s">
        <v>429</v>
      </c>
      <c r="N57" s="158" t="n">
        <v>0.589962322656131</v>
      </c>
      <c r="O57" s="158" t="n">
        <v>0.1351169992</v>
      </c>
      <c r="P57" s="158" t="n">
        <v>1.22376254305</v>
      </c>
      <c r="Q57" s="158" t="n">
        <v>0.02641</v>
      </c>
      <c r="R57" s="158" t="n">
        <v>0.02265</v>
      </c>
      <c r="S57" s="158" t="n">
        <v>1.26166</v>
      </c>
      <c r="T57" s="158" t="n">
        <v>0.01778</v>
      </c>
      <c r="U57" s="158" t="n">
        <v>0.14697</v>
      </c>
      <c r="V57" s="158" t="n">
        <v>0.40048</v>
      </c>
      <c r="W57" s="158" t="n">
        <v>2.78395501914115E-006</v>
      </c>
      <c r="X57" s="158" t="n">
        <v>0.023231607</v>
      </c>
      <c r="Y57" s="158" t="s">
        <v>429</v>
      </c>
      <c r="Z57" s="158" t="s">
        <v>429</v>
      </c>
      <c r="AA57" s="158" t="s">
        <v>429</v>
      </c>
      <c r="AB57" s="158" t="n">
        <v>5.59325568</v>
      </c>
      <c r="AC57" s="158" t="n">
        <v>7.6</v>
      </c>
      <c r="AD57" s="158" t="n">
        <v>5.328036040265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4.31256840389787</v>
      </c>
      <c r="F58" s="158" t="n">
        <v>0.239356550543907</v>
      </c>
      <c r="G58" s="158" t="n">
        <v>0.915156596243953</v>
      </c>
      <c r="H58" s="158" t="s">
        <v>429</v>
      </c>
      <c r="I58" s="158" t="n">
        <v>0.492819482039783</v>
      </c>
      <c r="J58" s="158" t="n">
        <v>1.76108272058107</v>
      </c>
      <c r="K58" s="158" t="n">
        <v>2.56986223908372</v>
      </c>
      <c r="L58" s="158" t="n">
        <v>0.00133843326249394</v>
      </c>
      <c r="M58" s="158" t="n">
        <v>0.0954459548875867</v>
      </c>
      <c r="N58" s="158" t="n">
        <v>0.10677</v>
      </c>
      <c r="O58" s="158" t="n">
        <v>0.00623</v>
      </c>
      <c r="P58" s="158" t="n">
        <v>0.02897</v>
      </c>
      <c r="Q58" s="158" t="n">
        <v>0.03066</v>
      </c>
      <c r="R58" s="158" t="n">
        <v>0.70068</v>
      </c>
      <c r="S58" s="158" t="n">
        <v>0.03348</v>
      </c>
      <c r="T58" s="158" t="n">
        <v>0.07631</v>
      </c>
      <c r="U58" s="158" t="n">
        <v>0.11016</v>
      </c>
      <c r="V58" s="158" t="n">
        <v>0.23476</v>
      </c>
      <c r="W58" s="158" t="n">
        <v>7.5591636E-008</v>
      </c>
      <c r="X58" s="158" t="s">
        <v>429</v>
      </c>
      <c r="Y58" s="158" t="s">
        <v>429</v>
      </c>
      <c r="Z58" s="158" t="s">
        <v>429</v>
      </c>
      <c r="AA58" s="158" t="s">
        <v>429</v>
      </c>
      <c r="AB58" s="158" t="n">
        <v>0.11263</v>
      </c>
      <c r="AC58" s="158" t="n">
        <v>0.000369616</v>
      </c>
      <c r="AD58" s="158" t="n">
        <v>0.006930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00112576</v>
      </c>
      <c r="F59" s="158" t="n">
        <v>7.82811072828605</v>
      </c>
      <c r="G59" s="158" t="n">
        <v>8.7730856808</v>
      </c>
      <c r="H59" s="158" t="n">
        <v>1.204418865</v>
      </c>
      <c r="I59" s="158" t="n">
        <v>2.42598633469757</v>
      </c>
      <c r="J59" s="158" t="n">
        <v>2.78293237892823</v>
      </c>
      <c r="K59" s="158" t="n">
        <v>3.03654249948702</v>
      </c>
      <c r="L59" s="158" t="n">
        <v>0.00241687643648274</v>
      </c>
      <c r="M59" s="158" t="n">
        <v>0.164744114580554</v>
      </c>
      <c r="N59" s="158" t="n">
        <v>20.5433559889379</v>
      </c>
      <c r="O59" s="158" t="n">
        <v>0.235799019193148</v>
      </c>
      <c r="P59" s="158" t="n">
        <v>0.0794796150481311</v>
      </c>
      <c r="Q59" s="158" t="n">
        <v>0.342300303686066</v>
      </c>
      <c r="R59" s="158" t="n">
        <v>4.30868044609472</v>
      </c>
      <c r="S59" s="158" t="n">
        <v>0.963909752483634</v>
      </c>
      <c r="T59" s="158" t="n">
        <v>2.99486990258344</v>
      </c>
      <c r="U59" s="158" t="n">
        <v>41.4591673766894</v>
      </c>
      <c r="V59" s="158" t="n">
        <v>17.8913629133411</v>
      </c>
      <c r="W59" s="158" t="n">
        <v>6.8971195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94210809092985</v>
      </c>
      <c r="J60" s="158" t="n">
        <v>31.1143195731485</v>
      </c>
      <c r="K60" s="158" t="n">
        <v>79.3106488857302</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7.64334509297688</v>
      </c>
      <c r="J61" s="158" t="n">
        <v>25.4430502326082</v>
      </c>
      <c r="K61" s="158" t="n">
        <v>124.64274103872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62848266171807</v>
      </c>
      <c r="F63" s="160" t="n">
        <v>2.60030486544934</v>
      </c>
      <c r="G63" s="160" t="n">
        <v>10.4372266</v>
      </c>
      <c r="H63" s="160" t="n">
        <v>0.28727837552</v>
      </c>
      <c r="I63" s="160" t="n">
        <v>2.35377585236842</v>
      </c>
      <c r="J63" s="160" t="n">
        <v>4.22075058961458</v>
      </c>
      <c r="K63" s="160" t="n">
        <v>5.9538395407337</v>
      </c>
      <c r="L63" s="160" t="n">
        <v>0.0022501914237436</v>
      </c>
      <c r="M63" s="160" t="n">
        <v>10.4548005807503</v>
      </c>
      <c r="N63" s="160" t="n">
        <v>0.985456488029914</v>
      </c>
      <c r="O63" s="160" t="n">
        <v>0.0832876414544366</v>
      </c>
      <c r="P63" s="160" t="n">
        <v>0.019983488</v>
      </c>
      <c r="Q63" s="160" t="n">
        <v>0.0223964974831602</v>
      </c>
      <c r="R63" s="160" t="n">
        <v>0.0403802652767008</v>
      </c>
      <c r="S63" s="160" t="s">
        <v>429</v>
      </c>
      <c r="T63" s="160" t="n">
        <v>0.0223090110559171</v>
      </c>
      <c r="U63" s="160" t="n">
        <v>1.324636</v>
      </c>
      <c r="V63" s="160" t="s">
        <v>429</v>
      </c>
      <c r="W63" s="160" t="n">
        <v>1.653647851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21995295922473</v>
      </c>
      <c r="F64" s="158" t="n">
        <v>0.156054783684372</v>
      </c>
      <c r="G64" s="158" t="n">
        <v>0.37363828483871</v>
      </c>
      <c r="H64" s="158" t="n">
        <v>1.1170736709307</v>
      </c>
      <c r="I64" s="158" t="s">
        <v>429</v>
      </c>
      <c r="J64" s="158" t="s">
        <v>429</v>
      </c>
      <c r="K64" s="158" t="s">
        <v>429</v>
      </c>
      <c r="L64" s="158" t="s">
        <v>429</v>
      </c>
      <c r="M64" s="158" t="n">
        <v>0.062743913258064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5.9018472356721</v>
      </c>
      <c r="F65" s="158" t="s">
        <v>429</v>
      </c>
      <c r="G65" s="158" t="s">
        <v>429</v>
      </c>
      <c r="H65" s="158" t="n">
        <v>0.13542115771918</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8963</v>
      </c>
      <c r="F66" s="158" t="n">
        <v>0.012572</v>
      </c>
      <c r="G66" s="158" t="s">
        <v>429</v>
      </c>
      <c r="H66" s="158" t="s">
        <v>429</v>
      </c>
      <c r="I66" s="158" t="s">
        <v>429</v>
      </c>
      <c r="J66" s="158" t="s">
        <v>429</v>
      </c>
      <c r="K66" s="158" t="n">
        <v>0.101214</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1346410269</v>
      </c>
      <c r="J67" s="158" t="n">
        <v>0.024961227415</v>
      </c>
      <c r="K67" s="158" t="n">
        <v>0.027703915</v>
      </c>
      <c r="L67" s="158" t="s">
        <v>429</v>
      </c>
      <c r="M67" s="158" t="n">
        <v>7.736090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547</v>
      </c>
      <c r="F68" s="158" t="s">
        <v>429</v>
      </c>
      <c r="G68" s="158" t="n">
        <v>0.6323166</v>
      </c>
      <c r="H68" s="158" t="s">
        <v>429</v>
      </c>
      <c r="I68" s="158" t="n">
        <v>0.01462572</v>
      </c>
      <c r="J68" s="158" t="n">
        <v>0.016514</v>
      </c>
      <c r="K68" s="158" t="n">
        <v>0.0227383193277311</v>
      </c>
      <c r="L68" s="158" t="n">
        <v>0.00026326296</v>
      </c>
      <c r="M68" s="158" t="n">
        <v>6.66921381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557873</v>
      </c>
      <c r="I69" s="159" t="n">
        <v>0.011039</v>
      </c>
      <c r="J69" s="159" t="n">
        <v>0.0133</v>
      </c>
      <c r="K69" s="159" t="n">
        <v>0.200579058823529</v>
      </c>
      <c r="L69" s="159" t="n">
        <v>0.000198702</v>
      </c>
      <c r="M69" s="159" t="n">
        <v>37.96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4.64784230947527</v>
      </c>
      <c r="F70" s="159" t="n">
        <v>78.9625703861861</v>
      </c>
      <c r="G70" s="159" t="n">
        <v>44.3238325804976</v>
      </c>
      <c r="H70" s="159" t="n">
        <v>22.2629012166466</v>
      </c>
      <c r="I70" s="159" t="n">
        <v>4.24657884014369</v>
      </c>
      <c r="J70" s="159" t="n">
        <v>5.9145688712714</v>
      </c>
      <c r="K70" s="159" t="n">
        <v>14.3763918011935</v>
      </c>
      <c r="L70" s="159" t="n">
        <v>0.0330090396469393</v>
      </c>
      <c r="M70" s="159" t="n">
        <v>58.6840686829552</v>
      </c>
      <c r="N70" s="159" t="n">
        <v>4.181466</v>
      </c>
      <c r="O70" s="159" t="n">
        <v>0.22097062</v>
      </c>
      <c r="P70" s="159" t="n">
        <v>2.741204378</v>
      </c>
      <c r="Q70" s="159" t="n">
        <v>0.006378</v>
      </c>
      <c r="R70" s="159" t="n">
        <v>4.851299</v>
      </c>
      <c r="S70" s="159" t="n">
        <v>0.985473</v>
      </c>
      <c r="T70" s="159" t="n">
        <v>0.623129</v>
      </c>
      <c r="U70" s="159" t="n">
        <v>0.02418</v>
      </c>
      <c r="V70" s="159" t="n">
        <v>2.642296</v>
      </c>
      <c r="W70" s="159" t="n">
        <v>1.79665949E-007</v>
      </c>
      <c r="X70" s="159" t="n">
        <v>0.009578462</v>
      </c>
      <c r="Y70" s="159" t="s">
        <v>429</v>
      </c>
      <c r="Z70" s="159" t="n">
        <v>0.001268794</v>
      </c>
      <c r="AA70" s="159" t="s">
        <v>429</v>
      </c>
      <c r="AB70" s="159" t="n">
        <v>0.010847256</v>
      </c>
      <c r="AC70" s="159" t="n">
        <v>9.29903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689696</v>
      </c>
      <c r="J71" s="159" t="n">
        <v>0.037517568</v>
      </c>
      <c r="K71" s="159" t="n">
        <v>0.117242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4.973003318466</v>
      </c>
      <c r="F72" s="158" t="n">
        <v>12.5551494405928</v>
      </c>
      <c r="G72" s="158" t="n">
        <v>29.1033141890285</v>
      </c>
      <c r="H72" s="158" t="n">
        <v>0.088708113100184</v>
      </c>
      <c r="I72" s="158" t="n">
        <v>12.6059110629461</v>
      </c>
      <c r="J72" s="158" t="n">
        <v>18.4603444944047</v>
      </c>
      <c r="K72" s="158" t="n">
        <v>27.3397931452239</v>
      </c>
      <c r="L72" s="158" t="n">
        <v>0.248216071601177</v>
      </c>
      <c r="M72" s="158" t="n">
        <v>1534.6635105896</v>
      </c>
      <c r="N72" s="158" t="n">
        <v>191.416191929604</v>
      </c>
      <c r="O72" s="158" t="n">
        <v>5.11730840953313</v>
      </c>
      <c r="P72" s="158" t="n">
        <v>5.04051202730493</v>
      </c>
      <c r="Q72" s="158" t="n">
        <v>5.08040917642015</v>
      </c>
      <c r="R72" s="158" t="n">
        <v>35.0210907214522</v>
      </c>
      <c r="S72" s="158" t="n">
        <v>13.9062585854223</v>
      </c>
      <c r="T72" s="158" t="n">
        <v>20.1037754177658</v>
      </c>
      <c r="U72" s="158" t="n">
        <v>3.08502986299018</v>
      </c>
      <c r="V72" s="158" t="n">
        <v>698.187868572661</v>
      </c>
      <c r="W72" s="158" t="n">
        <v>0.000130397018125017</v>
      </c>
      <c r="X72" s="158" t="n">
        <v>0.0936625128580893</v>
      </c>
      <c r="Y72" s="158" t="n">
        <v>0.0676377292692474</v>
      </c>
      <c r="Z72" s="158" t="n">
        <v>0.0272141485084742</v>
      </c>
      <c r="AA72" s="158" t="n">
        <v>0.0361698321665957</v>
      </c>
      <c r="AB72" s="158" t="n">
        <v>14.8825075354178</v>
      </c>
      <c r="AC72" s="158" t="n">
        <v>2.78524149866059</v>
      </c>
      <c r="AD72" s="158" t="n">
        <v>325.99562562647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133473</v>
      </c>
      <c r="F73" s="158" t="s">
        <v>429</v>
      </c>
      <c r="G73" s="158" t="n">
        <v>0.1503354311</v>
      </c>
      <c r="H73" s="158" t="s">
        <v>429</v>
      </c>
      <c r="I73" s="158" t="n">
        <v>0.0241225644303696</v>
      </c>
      <c r="J73" s="158" t="n">
        <v>0.0344632116212354</v>
      </c>
      <c r="K73" s="158" t="n">
        <v>0.048438882970011</v>
      </c>
      <c r="L73" s="158" t="n">
        <v>0.00233510718303696</v>
      </c>
      <c r="M73" s="158" t="n">
        <v>49.4614745252</v>
      </c>
      <c r="N73" s="158" t="n">
        <v>0.12076052400029</v>
      </c>
      <c r="O73" s="158" t="n">
        <v>0.00678556096528017</v>
      </c>
      <c r="P73" s="158" t="n">
        <v>0.0574298569529233</v>
      </c>
      <c r="Q73" s="158" t="n">
        <v>0.00555092494713002</v>
      </c>
      <c r="R73" s="158" t="n">
        <v>0.0209393138431037</v>
      </c>
      <c r="S73" s="158" t="n">
        <v>0.0116579559062998</v>
      </c>
      <c r="T73" s="158" t="n">
        <v>0.00837224510385914</v>
      </c>
      <c r="U73" s="158" t="s">
        <v>429</v>
      </c>
      <c r="V73" s="158" t="n">
        <v>0.465062761112876</v>
      </c>
      <c r="W73" s="158" t="s">
        <v>429</v>
      </c>
      <c r="X73" s="158" t="s">
        <v>429</v>
      </c>
      <c r="Y73" s="158" t="s">
        <v>429</v>
      </c>
      <c r="Z73" s="158" t="s">
        <v>429</v>
      </c>
      <c r="AA73" s="158" t="s">
        <v>429</v>
      </c>
      <c r="AB73" s="158" t="n">
        <v>1.41121</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0156952968471</v>
      </c>
      <c r="F74" s="158" t="n">
        <v>0.54181392302</v>
      </c>
      <c r="G74" s="158" t="n">
        <v>16.9802572074756</v>
      </c>
      <c r="H74" s="158" t="n">
        <v>0.000827</v>
      </c>
      <c r="I74" s="158" t="n">
        <v>1.19463380028874</v>
      </c>
      <c r="J74" s="158" t="n">
        <v>1.98638137232942</v>
      </c>
      <c r="K74" s="158" t="n">
        <v>2.51988370297888</v>
      </c>
      <c r="L74" s="158" t="n">
        <v>0.00903550107096203</v>
      </c>
      <c r="M74" s="158" t="n">
        <v>200.106629512</v>
      </c>
      <c r="N74" s="158" t="n">
        <v>0.663065353049438</v>
      </c>
      <c r="O74" s="158" t="n">
        <v>0.133210745514045</v>
      </c>
      <c r="P74" s="158" t="n">
        <v>0.001989065</v>
      </c>
      <c r="Q74" s="158" t="n">
        <v>0.0606308796853933</v>
      </c>
      <c r="R74" s="158" t="n">
        <v>0.226776982831461</v>
      </c>
      <c r="S74" s="158" t="n">
        <v>1.09094490348539</v>
      </c>
      <c r="T74" s="158" t="n">
        <v>5.33537021083871</v>
      </c>
      <c r="U74" s="158" t="n">
        <v>0.00198106646067416</v>
      </c>
      <c r="V74" s="158" t="n">
        <v>16.7000796806854</v>
      </c>
      <c r="W74" s="158" t="n">
        <v>5.021831192E-006</v>
      </c>
      <c r="X74" s="158" t="n">
        <v>0.174473937376</v>
      </c>
      <c r="Y74" s="158" t="n">
        <v>0.319589</v>
      </c>
      <c r="Z74" s="158" t="n">
        <v>0.26147488</v>
      </c>
      <c r="AA74" s="158" t="n">
        <v>0.140944965</v>
      </c>
      <c r="AB74" s="158" t="n">
        <v>1.56389342615</v>
      </c>
      <c r="AC74" s="158" t="n">
        <v>0.07592</v>
      </c>
      <c r="AD74" s="158" t="n">
        <v>0.012906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5735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327</v>
      </c>
      <c r="G76" s="158" t="n">
        <v>1.943104036</v>
      </c>
      <c r="H76" s="158" t="s">
        <v>429</v>
      </c>
      <c r="I76" s="158" t="n">
        <v>0.009710003</v>
      </c>
      <c r="J76" s="158" t="n">
        <v>0.013964941</v>
      </c>
      <c r="K76" s="158" t="n">
        <v>0.0162679930413863</v>
      </c>
      <c r="L76" s="158" t="n">
        <v>1.94138539903769E-006</v>
      </c>
      <c r="M76" s="158" t="n">
        <v>0.55</v>
      </c>
      <c r="N76" s="158" t="n">
        <v>2.033765495</v>
      </c>
      <c r="O76" s="158" t="n">
        <v>0.016999893</v>
      </c>
      <c r="P76" s="158" t="n">
        <v>0.031219883</v>
      </c>
      <c r="Q76" s="158" t="n">
        <v>0.019429717</v>
      </c>
      <c r="R76" s="158" t="s">
        <v>429</v>
      </c>
      <c r="S76" s="158" t="n">
        <v>0.319553646</v>
      </c>
      <c r="T76" s="158" t="s">
        <v>429</v>
      </c>
      <c r="U76" s="158" t="n">
        <v>0.901372768</v>
      </c>
      <c r="V76" s="158" t="n">
        <v>0.472085481</v>
      </c>
      <c r="W76" s="158" t="n">
        <v>2.1264893E-007</v>
      </c>
      <c r="X76" s="158" t="s">
        <v>429</v>
      </c>
      <c r="Y76" s="158" t="s">
        <v>429</v>
      </c>
      <c r="Z76" s="158" t="s">
        <v>429</v>
      </c>
      <c r="AA76" s="158" t="s">
        <v>429</v>
      </c>
      <c r="AB76" s="158" t="s">
        <v>429</v>
      </c>
      <c r="AC76" s="158" t="n">
        <v>0.000309</v>
      </c>
      <c r="AD76" s="158" t="n">
        <v>0.827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s">
        <v>429</v>
      </c>
      <c r="G77" s="158" t="n">
        <v>0.2295</v>
      </c>
      <c r="H77" s="158" t="n">
        <v>0.0028766</v>
      </c>
      <c r="I77" s="158" t="n">
        <v>0.007571987</v>
      </c>
      <c r="J77" s="158" t="n">
        <v>0.011722745</v>
      </c>
      <c r="K77" s="158" t="n">
        <v>0.037559604875993</v>
      </c>
      <c r="L77" s="158" t="s">
        <v>429</v>
      </c>
      <c r="M77" s="158" t="s">
        <v>429</v>
      </c>
      <c r="N77" s="158" t="n">
        <v>0.34193</v>
      </c>
      <c r="O77" s="158" t="n">
        <v>0.0193</v>
      </c>
      <c r="P77" s="158" t="s">
        <v>429</v>
      </c>
      <c r="Q77" s="158" t="n">
        <v>0.0044249</v>
      </c>
      <c r="R77" s="158" t="s">
        <v>429</v>
      </c>
      <c r="S77" s="158" t="n">
        <v>0.04062</v>
      </c>
      <c r="T77" s="158" t="n">
        <v>0.0008434</v>
      </c>
      <c r="U77" s="158" t="n">
        <v>5.041E-005</v>
      </c>
      <c r="V77" s="158" t="n">
        <v>15.31433</v>
      </c>
      <c r="W77" s="158" t="n">
        <v>1.00666026E-007</v>
      </c>
      <c r="X77" s="158" t="s">
        <v>429</v>
      </c>
      <c r="Y77" s="158" t="s">
        <v>429</v>
      </c>
      <c r="Z77" s="158" t="s">
        <v>429</v>
      </c>
      <c r="AA77" s="158" t="s">
        <v>429</v>
      </c>
      <c r="AB77" s="158" t="s">
        <v>429</v>
      </c>
      <c r="AC77" s="158" t="s">
        <v>429</v>
      </c>
      <c r="AD77" s="158" t="n">
        <v>0.168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034175</v>
      </c>
      <c r="H78" s="158" t="s">
        <v>429</v>
      </c>
      <c r="I78" s="158" t="n">
        <v>0.061994058</v>
      </c>
      <c r="J78" s="158" t="n">
        <v>0.077084202</v>
      </c>
      <c r="K78" s="158" t="n">
        <v>0.0898177851353393</v>
      </c>
      <c r="L78" s="158" t="n">
        <v>1.51679078433841E-005</v>
      </c>
      <c r="M78" s="158" t="n">
        <v>0.150638</v>
      </c>
      <c r="N78" s="158" t="n">
        <v>0.419865275</v>
      </c>
      <c r="O78" s="158" t="n">
        <v>0.00574</v>
      </c>
      <c r="P78" s="158" t="n">
        <v>0.00125</v>
      </c>
      <c r="Q78" s="158" t="n">
        <v>0.00574</v>
      </c>
      <c r="R78" s="158" t="s">
        <v>429</v>
      </c>
      <c r="S78" s="158" t="n">
        <v>0.41453</v>
      </c>
      <c r="T78" s="158" t="n">
        <v>0.047981461</v>
      </c>
      <c r="U78" s="158" t="s">
        <v>429</v>
      </c>
      <c r="V78" s="158" t="n">
        <v>1.37066</v>
      </c>
      <c r="W78" s="158" t="n">
        <v>1.957788778E-006</v>
      </c>
      <c r="X78" s="158" t="s">
        <v>429</v>
      </c>
      <c r="Y78" s="158" t="s">
        <v>429</v>
      </c>
      <c r="Z78" s="158" t="s">
        <v>429</v>
      </c>
      <c r="AA78" s="158" t="s">
        <v>429</v>
      </c>
      <c r="AB78" s="158" t="s">
        <v>429</v>
      </c>
      <c r="AC78" s="158" t="n">
        <v>0.668945</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63</v>
      </c>
      <c r="G79" s="158" t="s">
        <v>429</v>
      </c>
      <c r="H79" s="158" t="s">
        <v>429</v>
      </c>
      <c r="I79" s="158" t="n">
        <v>0.000139896918352127</v>
      </c>
      <c r="J79" s="158" t="n">
        <v>0.000233161530586878</v>
      </c>
      <c r="K79" s="158" t="n">
        <v>0.000279793836704254</v>
      </c>
      <c r="L79" s="158" t="s">
        <v>429</v>
      </c>
      <c r="M79" s="158" t="s">
        <v>429</v>
      </c>
      <c r="N79" s="158" t="s">
        <v>429</v>
      </c>
      <c r="O79" s="158" t="s">
        <v>429</v>
      </c>
      <c r="P79" s="158" t="s">
        <v>429</v>
      </c>
      <c r="Q79" s="158" t="s">
        <v>429</v>
      </c>
      <c r="R79" s="158" t="s">
        <v>429</v>
      </c>
      <c r="S79" s="158" t="s">
        <v>429</v>
      </c>
      <c r="T79" s="158" t="n">
        <v>0.459731</v>
      </c>
      <c r="U79" s="158" t="s">
        <v>429</v>
      </c>
      <c r="V79" s="158" t="s">
        <v>429</v>
      </c>
      <c r="W79" s="158" t="n">
        <v>2.40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70783527</v>
      </c>
      <c r="F80" s="158" t="n">
        <v>0.230092825</v>
      </c>
      <c r="G80" s="158" t="n">
        <v>0.542879548</v>
      </c>
      <c r="H80" s="158" t="n">
        <v>0.00079</v>
      </c>
      <c r="I80" s="158" t="n">
        <v>0.355852923527823</v>
      </c>
      <c r="J80" s="158" t="n">
        <v>0.367973885411989</v>
      </c>
      <c r="K80" s="158" t="n">
        <v>0.390647663511485</v>
      </c>
      <c r="L80" s="158" t="n">
        <v>0.0322005782567826</v>
      </c>
      <c r="M80" s="158" t="n">
        <v>1.275211234</v>
      </c>
      <c r="N80" s="158" t="n">
        <v>6.69585776465196</v>
      </c>
      <c r="O80" s="158" t="n">
        <v>0.535218509215404</v>
      </c>
      <c r="P80" s="158" t="n">
        <v>0.26129226722684</v>
      </c>
      <c r="Q80" s="158" t="n">
        <v>0.893525533435896</v>
      </c>
      <c r="R80" s="158" t="n">
        <v>1.38251852729406</v>
      </c>
      <c r="S80" s="158" t="n">
        <v>2.44158457475432</v>
      </c>
      <c r="T80" s="158" t="n">
        <v>0.668193613005316</v>
      </c>
      <c r="U80" s="158" t="n">
        <v>0.138331010687049</v>
      </c>
      <c r="V80" s="158" t="n">
        <v>11.6186587025374</v>
      </c>
      <c r="W80" s="158" t="n">
        <v>1.1590752767E-006</v>
      </c>
      <c r="X80" s="158" t="s">
        <v>429</v>
      </c>
      <c r="Y80" s="158" t="s">
        <v>429</v>
      </c>
      <c r="Z80" s="158" t="s">
        <v>429</v>
      </c>
      <c r="AA80" s="158" t="s">
        <v>429</v>
      </c>
      <c r="AB80" s="158" t="n">
        <v>0.0006</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457943695375208</v>
      </c>
      <c r="J81" s="158" t="n">
        <v>0.0256324235136568</v>
      </c>
      <c r="K81" s="158" t="n">
        <v>0.0833881947058469</v>
      </c>
      <c r="L81" s="158" t="s">
        <v>429</v>
      </c>
      <c r="M81" s="158" t="s">
        <v>429</v>
      </c>
      <c r="N81" s="158" t="n">
        <v>0.45311324208</v>
      </c>
      <c r="O81" s="158" t="n">
        <v>0.00571326</v>
      </c>
      <c r="P81" s="158" t="s">
        <v>429</v>
      </c>
      <c r="Q81" s="158" t="n">
        <v>0.0122427</v>
      </c>
      <c r="R81" s="158" t="n">
        <v>0.056016606</v>
      </c>
      <c r="S81" s="158" t="n">
        <v>0.0012</v>
      </c>
      <c r="T81" s="158" t="s">
        <v>429</v>
      </c>
      <c r="U81" s="158" t="s">
        <v>429</v>
      </c>
      <c r="V81" s="158" t="n">
        <v>0.59608426145504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60.828575042704</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1563040229534</v>
      </c>
      <c r="Y82" s="158" t="n">
        <v>0.0010781520114767</v>
      </c>
      <c r="Z82" s="158" t="n">
        <v>0.0010781520114767</v>
      </c>
      <c r="AA82" s="158" t="n">
        <v>0.0010781520114767</v>
      </c>
      <c r="AB82" s="158" t="n">
        <v>0.016640760057383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7783</v>
      </c>
      <c r="F83" s="158" t="n">
        <v>59.8801348454226</v>
      </c>
      <c r="G83" s="158" t="n">
        <v>1.709277</v>
      </c>
      <c r="H83" s="158" t="s">
        <v>429</v>
      </c>
      <c r="I83" s="158" t="n">
        <v>4.98609242182744</v>
      </c>
      <c r="J83" s="158" t="n">
        <v>26.595930106911</v>
      </c>
      <c r="K83" s="158" t="n">
        <v>131.133717320297</v>
      </c>
      <c r="L83" s="158" t="n">
        <v>0.072627325239957</v>
      </c>
      <c r="M83" s="158" t="n">
        <v>0.330137500975</v>
      </c>
      <c r="N83" s="158" t="s">
        <v>429</v>
      </c>
      <c r="O83" s="158" t="s">
        <v>429</v>
      </c>
      <c r="P83" s="158" t="s">
        <v>429</v>
      </c>
      <c r="Q83" s="158" t="s">
        <v>429</v>
      </c>
      <c r="R83" s="158" t="s">
        <v>429</v>
      </c>
      <c r="S83" s="158" t="s">
        <v>429</v>
      </c>
      <c r="T83" s="158" t="s">
        <v>429</v>
      </c>
      <c r="U83" s="158" t="s">
        <v>429</v>
      </c>
      <c r="V83" s="158" t="s">
        <v>429</v>
      </c>
      <c r="W83" s="158" t="n">
        <v>1.70246585714286E-006</v>
      </c>
      <c r="X83" s="158" t="n">
        <v>0.00785914192857143</v>
      </c>
      <c r="Y83" s="158" t="n">
        <v>0.00125419285714286</v>
      </c>
      <c r="Z83" s="158" t="n">
        <v>0.00188786542857143</v>
      </c>
      <c r="AA83" s="158" t="n">
        <v>8.36892857142857E-005</v>
      </c>
      <c r="AB83" s="158" t="n">
        <v>0.011084889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61409412445705</v>
      </c>
      <c r="G84" s="158" t="s">
        <v>429</v>
      </c>
      <c r="H84" s="158" t="s">
        <v>429</v>
      </c>
      <c r="I84" s="158" t="n">
        <v>0.0169248</v>
      </c>
      <c r="J84" s="158" t="n">
        <v>0.084624</v>
      </c>
      <c r="K84" s="158" t="n">
        <v>0.120891428571429</v>
      </c>
      <c r="L84" s="158" t="n">
        <v>2.200224E-006</v>
      </c>
      <c r="M84" s="158" t="n">
        <v>0.004059099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846.064018485494</v>
      </c>
      <c r="G85" s="158" t="s">
        <v>429</v>
      </c>
      <c r="H85" s="158" t="s">
        <v>429</v>
      </c>
      <c r="I85" s="158" t="n">
        <v>1.571030513</v>
      </c>
      <c r="J85" s="158" t="n">
        <v>3.828582189</v>
      </c>
      <c r="K85" s="158" t="n">
        <v>4.50421434016392</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15.66480899927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0.65851132928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48.119546682974</v>
      </c>
      <c r="G88" s="158" t="s">
        <v>429</v>
      </c>
      <c r="H88" s="158" t="n">
        <v>0.0164267</v>
      </c>
      <c r="I88" s="158" t="n">
        <v>0.0720669062513351</v>
      </c>
      <c r="J88" s="158" t="n">
        <v>0.157149459251335</v>
      </c>
      <c r="K88" s="158" t="n">
        <v>0.193445046792956</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1.673141035856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4.082775917845</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9116289</v>
      </c>
      <c r="F90" s="158" t="n">
        <v>257.606629795931</v>
      </c>
      <c r="G90" s="158" t="n">
        <v>0.0334755</v>
      </c>
      <c r="H90" s="158" t="n">
        <v>0.759558582</v>
      </c>
      <c r="I90" s="158" t="n">
        <v>1.489493667</v>
      </c>
      <c r="J90" s="158" t="n">
        <v>1.489493667</v>
      </c>
      <c r="K90" s="158" t="n">
        <v>1.489493667</v>
      </c>
      <c r="L90" s="158" t="s">
        <v>429</v>
      </c>
      <c r="M90" s="158" t="n">
        <v>0.421427969</v>
      </c>
      <c r="N90" s="158" t="n">
        <v>0.085194472</v>
      </c>
      <c r="O90" s="158" t="n">
        <v>2.7656E-005</v>
      </c>
      <c r="P90" s="158" t="s">
        <v>429</v>
      </c>
      <c r="Q90" s="158" t="s">
        <v>429</v>
      </c>
      <c r="R90" s="158" t="s">
        <v>429</v>
      </c>
      <c r="S90" s="158" t="n">
        <v>11.746838278</v>
      </c>
      <c r="T90" s="158" t="n">
        <v>0.006568202</v>
      </c>
      <c r="U90" s="158" t="s">
        <v>429</v>
      </c>
      <c r="V90" s="158" t="n">
        <v>1.185278831</v>
      </c>
      <c r="W90" s="158" t="n">
        <v>1.55E-005</v>
      </c>
      <c r="X90" s="158" t="n">
        <v>0.04492949</v>
      </c>
      <c r="Y90" s="158" t="n">
        <v>0.000506162</v>
      </c>
      <c r="Z90" s="158" t="n">
        <v>0.007804008</v>
      </c>
      <c r="AA90" s="158" t="n">
        <v>0.008589913</v>
      </c>
      <c r="AB90" s="158" t="n">
        <v>0.06182957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08200782226692</v>
      </c>
      <c r="F91" s="158" t="n">
        <v>104.122848446722</v>
      </c>
      <c r="G91" s="158" t="n">
        <v>0.184527234788428</v>
      </c>
      <c r="H91" s="158" t="n">
        <v>3.58675699168389</v>
      </c>
      <c r="I91" s="158" t="n">
        <v>15.4179387206736</v>
      </c>
      <c r="J91" s="158" t="n">
        <v>17.8174306157058</v>
      </c>
      <c r="K91" s="158" t="n">
        <v>19.4501354262577</v>
      </c>
      <c r="L91" s="158" t="n">
        <v>0.03959855773854</v>
      </c>
      <c r="M91" s="158" t="n">
        <v>25.7993195803407</v>
      </c>
      <c r="N91" s="158" t="n">
        <v>32.8647233786879</v>
      </c>
      <c r="O91" s="158" t="n">
        <v>2.23764736035741</v>
      </c>
      <c r="P91" s="158" t="n">
        <v>0.00320461465</v>
      </c>
      <c r="Q91" s="158" t="n">
        <v>0.0654279942366667</v>
      </c>
      <c r="R91" s="158" t="n">
        <v>0.741595899476364</v>
      </c>
      <c r="S91" s="158" t="n">
        <v>25.9770353106281</v>
      </c>
      <c r="T91" s="158" t="n">
        <v>2.49993302607374</v>
      </c>
      <c r="U91" s="158" t="n">
        <v>0.0076440825</v>
      </c>
      <c r="V91" s="158" t="n">
        <v>13.8474772070808</v>
      </c>
      <c r="W91" s="158" t="n">
        <v>1.72486323615023E-007</v>
      </c>
      <c r="X91" s="158" t="n">
        <v>0.0710299963581332</v>
      </c>
      <c r="Y91" s="158" t="n">
        <v>0.0435847869629108</v>
      </c>
      <c r="Z91" s="158" t="n">
        <v>0.0333352919380832</v>
      </c>
      <c r="AA91" s="158" t="n">
        <v>0.0356920095039524</v>
      </c>
      <c r="AB91" s="158" t="n">
        <v>12.0044471212758</v>
      </c>
      <c r="AC91" s="158" t="n">
        <v>0.00110645027080666</v>
      </c>
      <c r="AD91" s="158" t="n">
        <v>0.00156039300958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0.020694974</v>
      </c>
      <c r="F92" s="159" t="n">
        <v>13.8927491755133</v>
      </c>
      <c r="G92" s="159" t="n">
        <v>6.605135623</v>
      </c>
      <c r="H92" s="159" t="n">
        <v>0.0125</v>
      </c>
      <c r="I92" s="159" t="n">
        <v>5.8095918342</v>
      </c>
      <c r="J92" s="159" t="n">
        <v>7.80564635007902</v>
      </c>
      <c r="K92" s="159" t="n">
        <v>8.78433360140797</v>
      </c>
      <c r="L92" s="159" t="s">
        <v>429</v>
      </c>
      <c r="M92" s="159" t="n">
        <v>0.3212342</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8.191474491665</v>
      </c>
      <c r="G93" s="159" t="s">
        <v>429</v>
      </c>
      <c r="H93" s="159" t="n">
        <v>1.202591</v>
      </c>
      <c r="I93" s="159" t="n">
        <v>1.18053691618105</v>
      </c>
      <c r="J93" s="159" t="n">
        <v>5.52365389251102</v>
      </c>
      <c r="K93" s="159" t="n">
        <v>7.69689581242063</v>
      </c>
      <c r="L93" s="159" t="n">
        <v>0.0537038079818538</v>
      </c>
      <c r="M93" s="159" t="n">
        <v>0.1581846</v>
      </c>
      <c r="N93" s="159" t="s">
        <v>429</v>
      </c>
      <c r="O93" s="159" t="s">
        <v>429</v>
      </c>
      <c r="P93" s="159" t="s">
        <v>429</v>
      </c>
      <c r="Q93" s="159" t="s">
        <v>429</v>
      </c>
      <c r="R93" s="159" t="s">
        <v>429</v>
      </c>
      <c r="S93" s="159" t="s">
        <v>429</v>
      </c>
      <c r="T93" s="159" t="n">
        <v>0.00017</v>
      </c>
      <c r="U93" s="159" t="s">
        <v>429</v>
      </c>
      <c r="V93" s="159" t="s">
        <v>429</v>
      </c>
      <c r="W93" s="159" t="n">
        <v>1.35757572411176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4320468</v>
      </c>
      <c r="G94" s="158" t="s">
        <v>429</v>
      </c>
      <c r="H94" s="158" t="n">
        <v>0.0085007</v>
      </c>
      <c r="I94" s="158" t="n">
        <v>1.16794532</v>
      </c>
      <c r="J94" s="158" t="n">
        <v>4.141149989</v>
      </c>
      <c r="K94" s="158" t="n">
        <v>5.35404286006125</v>
      </c>
      <c r="L94" s="158" t="s">
        <v>429</v>
      </c>
      <c r="M94" s="158" t="s">
        <v>429</v>
      </c>
      <c r="N94" s="158" t="n">
        <v>0.303507</v>
      </c>
      <c r="O94" s="158" t="n">
        <v>0.0004</v>
      </c>
      <c r="P94" s="158" t="n">
        <v>0.00111298</v>
      </c>
      <c r="Q94" s="158" t="s">
        <v>429</v>
      </c>
      <c r="R94" s="158" t="n">
        <v>0.225683</v>
      </c>
      <c r="S94" s="158" t="n">
        <v>0.675</v>
      </c>
      <c r="T94" s="158" t="n">
        <v>0.02059</v>
      </c>
      <c r="U94" s="158" t="s">
        <v>429</v>
      </c>
      <c r="V94" s="158" t="n">
        <v>0.403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4.5994989734</v>
      </c>
      <c r="G95" s="159" t="s">
        <v>429</v>
      </c>
      <c r="H95" s="159" t="s">
        <v>429</v>
      </c>
      <c r="I95" s="159" t="n">
        <v>14.584679596</v>
      </c>
      <c r="J95" s="159" t="n">
        <v>17.803195317</v>
      </c>
      <c r="K95" s="159" t="n">
        <v>46.286941936804</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19596774</v>
      </c>
      <c r="Y95" s="159" t="n">
        <v>0.009798387</v>
      </c>
      <c r="Z95" s="159" t="n">
        <v>0.009798387</v>
      </c>
      <c r="AA95" s="159" t="n">
        <v>0.009798387</v>
      </c>
      <c r="AB95" s="159" t="n">
        <v>0.0489919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1716876E-008</v>
      </c>
      <c r="X97" s="161" t="s">
        <v>429</v>
      </c>
      <c r="Y97" s="161" t="s">
        <v>429</v>
      </c>
      <c r="Z97" s="161" t="s">
        <v>429</v>
      </c>
      <c r="AA97" s="161" t="s">
        <v>429</v>
      </c>
      <c r="AB97" s="161" t="s">
        <v>429</v>
      </c>
      <c r="AC97" s="161" t="s">
        <v>429</v>
      </c>
      <c r="AD97" s="161" t="n">
        <v>499.6350097696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3027225</v>
      </c>
      <c r="G98" s="161" t="s">
        <v>429</v>
      </c>
      <c r="H98" s="161" t="n">
        <v>1.056523625</v>
      </c>
      <c r="I98" s="161" t="n">
        <v>9.95109392733198</v>
      </c>
      <c r="J98" s="161" t="n">
        <v>40.0937033630653</v>
      </c>
      <c r="K98" s="161" t="n">
        <v>91.7504208659321</v>
      </c>
      <c r="L98" s="161" t="n">
        <v>0.00027896725024</v>
      </c>
      <c r="M98" s="161" t="s">
        <v>429</v>
      </c>
      <c r="N98" s="161" t="n">
        <v>3.45937334736366</v>
      </c>
      <c r="O98" s="161" t="n">
        <v>0.00995154900033916</v>
      </c>
      <c r="P98" s="161" t="n">
        <v>0.00873954900033916</v>
      </c>
      <c r="Q98" s="161" t="n">
        <v>0.0227228274008818</v>
      </c>
      <c r="R98" s="161" t="n">
        <v>0.073359</v>
      </c>
      <c r="S98" s="161" t="n">
        <v>0.1005048135039</v>
      </c>
      <c r="T98" s="161" t="n">
        <v>0.0471546019010514</v>
      </c>
      <c r="U98" s="161" t="s">
        <v>429</v>
      </c>
      <c r="V98" s="161" t="s">
        <v>429</v>
      </c>
      <c r="W98" s="161" t="n">
        <v>1.74054727881115E-007</v>
      </c>
      <c r="X98" s="161" t="s">
        <v>429</v>
      </c>
      <c r="Y98" s="161" t="s">
        <v>429</v>
      </c>
      <c r="Z98" s="161" t="s">
        <v>429</v>
      </c>
      <c r="AA98" s="161" t="s">
        <v>429</v>
      </c>
      <c r="AB98" s="161" t="s">
        <v>429</v>
      </c>
      <c r="AC98" s="161" t="s">
        <v>429</v>
      </c>
      <c r="AD98" s="161" t="n">
        <v>0.01547919672453</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322566309884</v>
      </c>
      <c r="F99" s="161" t="n">
        <v>121.981068297278</v>
      </c>
      <c r="G99" s="161" t="s">
        <v>429</v>
      </c>
      <c r="H99" s="161" t="n">
        <v>467.019125679524</v>
      </c>
      <c r="I99" s="161" t="n">
        <v>5.56258937138275</v>
      </c>
      <c r="J99" s="161" t="n">
        <v>8.78074741036114</v>
      </c>
      <c r="K99" s="161" t="n">
        <v>22.812797504280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5632552987093</v>
      </c>
      <c r="F100" s="161" t="n">
        <v>158.70136520142</v>
      </c>
      <c r="G100" s="161" t="s">
        <v>429</v>
      </c>
      <c r="H100" s="161" t="n">
        <v>506.711399968531</v>
      </c>
      <c r="I100" s="161" t="n">
        <v>5.8543531979276</v>
      </c>
      <c r="J100" s="161" t="n">
        <v>9.363915460529</v>
      </c>
      <c r="K100" s="161" t="n">
        <v>22.680187699369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3864160374895</v>
      </c>
      <c r="F101" s="161" t="n">
        <v>0.727598317063843</v>
      </c>
      <c r="G101" s="161" t="s">
        <v>429</v>
      </c>
      <c r="H101" s="161" t="n">
        <v>44.6554953732479</v>
      </c>
      <c r="I101" s="161" t="n">
        <v>0.270385696470162</v>
      </c>
      <c r="J101" s="161" t="n">
        <v>0.899458223732065</v>
      </c>
      <c r="K101" s="161" t="n">
        <v>4.1400768773716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443564805518</v>
      </c>
      <c r="F102" s="161" t="n">
        <v>27.8226542067718</v>
      </c>
      <c r="G102" s="161" t="s">
        <v>429</v>
      </c>
      <c r="H102" s="161" t="n">
        <v>370.389297877829</v>
      </c>
      <c r="I102" s="161" t="n">
        <v>5.58047924645856</v>
      </c>
      <c r="J102" s="161" t="n">
        <v>32.7545009530784</v>
      </c>
      <c r="K102" s="161" t="n">
        <v>73.497467730645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26815282</v>
      </c>
      <c r="F103" s="162" t="n">
        <v>0.02064042</v>
      </c>
      <c r="G103" s="162" t="s">
        <v>429</v>
      </c>
      <c r="H103" s="162" t="n">
        <v>10.1611843459781</v>
      </c>
      <c r="I103" s="162" t="n">
        <v>0.0879789822588605</v>
      </c>
      <c r="J103" s="162" t="n">
        <v>0.136396763574436</v>
      </c>
      <c r="K103" s="162" t="n">
        <v>0.2098411747299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081255973913</v>
      </c>
      <c r="F104" s="161" t="n">
        <v>0.134312007965959</v>
      </c>
      <c r="G104" s="161" t="s">
        <v>429</v>
      </c>
      <c r="H104" s="161" t="n">
        <v>16.0836822846407</v>
      </c>
      <c r="I104" s="161" t="n">
        <v>0.0287895621303452</v>
      </c>
      <c r="J104" s="161" t="n">
        <v>0.0958584577069082</v>
      </c>
      <c r="K104" s="161" t="n">
        <v>0.25221739351209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9402388600463</v>
      </c>
      <c r="F105" s="161" t="n">
        <v>4.5220129043006</v>
      </c>
      <c r="G105" s="161" t="s">
        <v>429</v>
      </c>
      <c r="H105" s="161" t="n">
        <v>32.034506172055</v>
      </c>
      <c r="I105" s="161" t="n">
        <v>0.286764441370249</v>
      </c>
      <c r="J105" s="161" t="n">
        <v>0.439708304314448</v>
      </c>
      <c r="K105" s="161" t="n">
        <v>1.2450640350477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197239309571</v>
      </c>
      <c r="F106" s="161" t="n">
        <v>0.00960083490389726</v>
      </c>
      <c r="G106" s="161" t="s">
        <v>429</v>
      </c>
      <c r="H106" s="161" t="n">
        <v>1.2806757455975</v>
      </c>
      <c r="I106" s="161" t="n">
        <v>0.0278013408947881</v>
      </c>
      <c r="J106" s="161" t="n">
        <v>0.0417911291490315</v>
      </c>
      <c r="K106" s="161" t="n">
        <v>0.084373730548261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47818099856175</v>
      </c>
      <c r="F107" s="161" t="n">
        <v>9.26793686902424</v>
      </c>
      <c r="G107" s="161" t="s">
        <v>429</v>
      </c>
      <c r="H107" s="161" t="n">
        <v>86.6969514155494</v>
      </c>
      <c r="I107" s="161" t="n">
        <v>2.41592067743849</v>
      </c>
      <c r="J107" s="161" t="n">
        <v>15.4057247774198</v>
      </c>
      <c r="K107" s="161" t="n">
        <v>39.96981710013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9415870205387</v>
      </c>
      <c r="F108" s="161" t="n">
        <v>23.1343761254732</v>
      </c>
      <c r="G108" s="161" t="s">
        <v>429</v>
      </c>
      <c r="H108" s="161" t="n">
        <v>80.71041863696</v>
      </c>
      <c r="I108" s="161" t="n">
        <v>4.80487694595445</v>
      </c>
      <c r="J108" s="161" t="n">
        <v>36.2731163869834</v>
      </c>
      <c r="K108" s="161" t="n">
        <v>89.870162344639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26703551921798</v>
      </c>
      <c r="F109" s="161" t="n">
        <v>6.140979368281</v>
      </c>
      <c r="G109" s="161" t="s">
        <v>429</v>
      </c>
      <c r="H109" s="161" t="n">
        <v>17.530004022844</v>
      </c>
      <c r="I109" s="161" t="n">
        <v>1.19906303896287</v>
      </c>
      <c r="J109" s="161" t="n">
        <v>8.90993771461707</v>
      </c>
      <c r="K109" s="161" t="n">
        <v>22.3688536932838</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3606646784574</v>
      </c>
      <c r="F110" s="161" t="n">
        <v>5.69653709708682</v>
      </c>
      <c r="G110" s="161" t="s">
        <v>429</v>
      </c>
      <c r="H110" s="161" t="n">
        <v>46.9260651184842</v>
      </c>
      <c r="I110" s="161" t="n">
        <v>0.690139602514557</v>
      </c>
      <c r="J110" s="161" t="n">
        <v>5.17407553527715</v>
      </c>
      <c r="K110" s="161" t="n">
        <v>15.000061572280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43295916974841</v>
      </c>
      <c r="F111" s="161" t="n">
        <v>5.65187329909076</v>
      </c>
      <c r="G111" s="161" t="s">
        <v>429</v>
      </c>
      <c r="H111" s="161" t="n">
        <v>22.0610285844077</v>
      </c>
      <c r="I111" s="161" t="n">
        <v>0.0195304081090346</v>
      </c>
      <c r="J111" s="161" t="n">
        <v>0.0608325534359321</v>
      </c>
      <c r="K111" s="161" t="n">
        <v>0.1079650008137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89.5228978625802</v>
      </c>
      <c r="F112" s="158" t="n">
        <v>3.527634</v>
      </c>
      <c r="G112" s="158" t="s">
        <v>429</v>
      </c>
      <c r="H112" s="158" t="n">
        <v>612.037678060518</v>
      </c>
      <c r="I112" s="158" t="n">
        <v>0.246114</v>
      </c>
      <c r="J112" s="158" t="n">
        <v>6.398964</v>
      </c>
      <c r="K112" s="158" t="n">
        <v>6.39896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8.6295790623579</v>
      </c>
      <c r="F113" s="158" t="n">
        <v>0.00315876467943433</v>
      </c>
      <c r="G113" s="158" t="s">
        <v>429</v>
      </c>
      <c r="H113" s="158" t="n">
        <v>314.407119105171</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19784838042667</v>
      </c>
      <c r="F114" s="158" t="s">
        <v>429</v>
      </c>
      <c r="G114" s="158" t="s">
        <v>429</v>
      </c>
      <c r="H114" s="158" t="n">
        <v>3.4720311788997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201836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45529578685714</v>
      </c>
      <c r="F115" s="158" t="s">
        <v>429</v>
      </c>
      <c r="G115" s="158" t="s">
        <v>429</v>
      </c>
      <c r="H115" s="158" t="n">
        <v>7.962005856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0158990233451</v>
      </c>
      <c r="F116" s="158" t="n">
        <v>0.000470287158393636</v>
      </c>
      <c r="G116" s="158" t="s">
        <v>429</v>
      </c>
      <c r="H116" s="158" t="n">
        <v>126.23161921561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99217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939631253</v>
      </c>
      <c r="J119" s="158" t="n">
        <v>53.654155045</v>
      </c>
      <c r="K119" s="158" t="n">
        <v>505.58515746897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36</v>
      </c>
      <c r="I120" s="158" t="n">
        <v>0.0082524</v>
      </c>
      <c r="J120" s="158" t="n">
        <v>0.0515775</v>
      </c>
      <c r="K120" s="158" t="n">
        <v>0.2063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0960050843432</v>
      </c>
      <c r="G121" s="163" t="s">
        <v>429</v>
      </c>
      <c r="H121" s="163" t="n">
        <v>8.31524123242857</v>
      </c>
      <c r="I121" s="163" t="n">
        <v>0.0296315682446032</v>
      </c>
      <c r="J121" s="163" t="n">
        <v>0.77042077435968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4.03903943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2723451837715</v>
      </c>
      <c r="F123" s="158" t="n">
        <v>61.6581593162174</v>
      </c>
      <c r="G123" s="158" t="n">
        <v>4.54339888086379</v>
      </c>
      <c r="H123" s="158" t="n">
        <v>6.66366920726378</v>
      </c>
      <c r="I123" s="158" t="n">
        <v>6.63022388249799</v>
      </c>
      <c r="J123" s="158" t="n">
        <v>6.86391369208379</v>
      </c>
      <c r="K123" s="158" t="n">
        <v>7.1575054720714</v>
      </c>
      <c r="L123" s="158" t="n">
        <v>1.00503127093367</v>
      </c>
      <c r="M123" s="158" t="n">
        <v>499.035048856204</v>
      </c>
      <c r="N123" s="158" t="n">
        <v>0.0709958053612135</v>
      </c>
      <c r="O123" s="158" t="n">
        <v>0.182039360188778</v>
      </c>
      <c r="P123" s="158" t="n">
        <v>0.0298752542266444</v>
      </c>
      <c r="Q123" s="158" t="n">
        <v>0.0126984642034475</v>
      </c>
      <c r="R123" s="158" t="n">
        <v>0.036181356310578</v>
      </c>
      <c r="S123" s="158" t="n">
        <v>0.0222133943645177</v>
      </c>
      <c r="T123" s="158" t="n">
        <v>0.0231095410976942</v>
      </c>
      <c r="U123" s="158" t="n">
        <v>0.0102500066523009</v>
      </c>
      <c r="V123" s="158" t="n">
        <v>0.197857088765238</v>
      </c>
      <c r="W123" s="158" t="n">
        <v>8.1608775523881E-006</v>
      </c>
      <c r="X123" s="158" t="n">
        <v>20.8985639576127</v>
      </c>
      <c r="Y123" s="158" t="n">
        <v>41.3222605729801</v>
      </c>
      <c r="Z123" s="158" t="n">
        <v>20.4836263584881</v>
      </c>
      <c r="AA123" s="158" t="n">
        <v>14.9211832454102</v>
      </c>
      <c r="AB123" s="158" t="n">
        <v>229.896271472813</v>
      </c>
      <c r="AC123" s="158" t="n">
        <v>0.1246887</v>
      </c>
      <c r="AD123" s="158" t="n">
        <v>1.96493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45242086884391</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56352059601862</v>
      </c>
      <c r="F125" s="158" t="n">
        <v>23.5013074391579</v>
      </c>
      <c r="G125" s="158" t="n">
        <v>0.125982145579227</v>
      </c>
      <c r="H125" s="158" t="n">
        <v>11.5273004282982</v>
      </c>
      <c r="I125" s="158" t="n">
        <v>0.00448260952491965</v>
      </c>
      <c r="J125" s="158" t="n">
        <v>0.00990205939264857</v>
      </c>
      <c r="K125" s="158" t="n">
        <v>0.0109295694464341</v>
      </c>
      <c r="L125" s="158" t="s">
        <v>429</v>
      </c>
      <c r="M125" s="158" t="n">
        <v>0.156493069</v>
      </c>
      <c r="N125" s="158" t="s">
        <v>429</v>
      </c>
      <c r="O125" s="158" t="s">
        <v>429</v>
      </c>
      <c r="P125" s="158" t="n">
        <v>0.386982649506556</v>
      </c>
      <c r="Q125" s="158" t="s">
        <v>429</v>
      </c>
      <c r="R125" s="158" t="s">
        <v>429</v>
      </c>
      <c r="S125" s="158" t="s">
        <v>429</v>
      </c>
      <c r="T125" s="158" t="s">
        <v>429</v>
      </c>
      <c r="U125" s="158" t="s">
        <v>429</v>
      </c>
      <c r="V125" s="158" t="s">
        <v>429</v>
      </c>
      <c r="W125" s="158" t="n">
        <v>1.35500047354804E-006</v>
      </c>
      <c r="X125" s="158" t="s">
        <v>429</v>
      </c>
      <c r="Y125" s="158" t="s">
        <v>429</v>
      </c>
      <c r="Z125" s="158" t="s">
        <v>429</v>
      </c>
      <c r="AA125" s="158" t="s">
        <v>429</v>
      </c>
      <c r="AB125" s="158" t="s">
        <v>429</v>
      </c>
      <c r="AC125" s="158" t="s">
        <v>429</v>
      </c>
      <c r="AD125" s="158" t="n">
        <v>1.0306049532316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57046</v>
      </c>
      <c r="F126" s="158" t="n">
        <v>0.30606635759616</v>
      </c>
      <c r="G126" s="158" t="n">
        <v>0.000863265</v>
      </c>
      <c r="H126" s="158" t="n">
        <v>17.824015892336</v>
      </c>
      <c r="I126" s="158" t="s">
        <v>429</v>
      </c>
      <c r="J126" s="158" t="s">
        <v>429</v>
      </c>
      <c r="K126" s="158" t="s">
        <v>429</v>
      </c>
      <c r="L126" s="158" t="s">
        <v>429</v>
      </c>
      <c r="M126" s="158" t="n">
        <v>0.4781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52404</v>
      </c>
      <c r="F127" s="158" t="s">
        <v>429</v>
      </c>
      <c r="G127" s="158" t="s">
        <v>429</v>
      </c>
      <c r="H127" s="158" t="n">
        <v>1.22526679488</v>
      </c>
      <c r="I127" s="158" t="n">
        <v>0.000395615</v>
      </c>
      <c r="J127" s="158" t="n">
        <v>0.000395615</v>
      </c>
      <c r="K127" s="158" t="n">
        <v>0.000395615</v>
      </c>
      <c r="L127" s="158" t="s">
        <v>429</v>
      </c>
      <c r="M127" s="158" t="n">
        <v>0.017582833</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315628068047707</v>
      </c>
      <c r="F128" s="158" t="n">
        <v>0.0167582747915909</v>
      </c>
      <c r="G128" s="158" t="n">
        <v>0.0395375376786377</v>
      </c>
      <c r="H128" s="158" t="n">
        <v>0.0041114592593692</v>
      </c>
      <c r="I128" s="158" t="n">
        <v>0.004562492779965</v>
      </c>
      <c r="J128" s="158" t="n">
        <v>0.00514903563186629</v>
      </c>
      <c r="K128" s="158" t="n">
        <v>0.00534165901124636</v>
      </c>
      <c r="L128" s="158" t="n">
        <v>0.000153737247298775</v>
      </c>
      <c r="M128" s="158" t="n">
        <v>0.265225563</v>
      </c>
      <c r="N128" s="158" t="n">
        <v>0.100923639573762</v>
      </c>
      <c r="O128" s="158" t="n">
        <v>0.0181822034214028</v>
      </c>
      <c r="P128" s="158" t="n">
        <v>0.0229876484504205</v>
      </c>
      <c r="Q128" s="158" t="n">
        <v>0.0210239531665364</v>
      </c>
      <c r="R128" s="158" t="n">
        <v>0.0511976546251186</v>
      </c>
      <c r="S128" s="158" t="n">
        <v>0.0679996171457167</v>
      </c>
      <c r="T128" s="158" t="n">
        <v>0.500861007024678</v>
      </c>
      <c r="U128" s="158" t="n">
        <v>0.001608068455</v>
      </c>
      <c r="V128" s="158" t="n">
        <v>0.292242028367641</v>
      </c>
      <c r="W128" s="158" t="n">
        <v>6.53491661024362E-008</v>
      </c>
      <c r="X128" s="158" t="n">
        <v>0.0003454269958125</v>
      </c>
      <c r="Y128" s="158" t="n">
        <v>0.0003454269958125</v>
      </c>
      <c r="Z128" s="158" t="n">
        <v>0.0003454269958125</v>
      </c>
      <c r="AA128" s="158" t="n">
        <v>5.26364946E-005</v>
      </c>
      <c r="AB128" s="158" t="n">
        <v>0.0081582674820375</v>
      </c>
      <c r="AC128" s="158" t="n">
        <v>0.186914491</v>
      </c>
      <c r="AD128" s="158" t="n">
        <v>0.15617316625986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38399537004933</v>
      </c>
      <c r="F129" s="158" t="n">
        <v>3.2569332858869</v>
      </c>
      <c r="G129" s="158" t="n">
        <v>1.46050378150667</v>
      </c>
      <c r="H129" s="158" t="s">
        <v>429</v>
      </c>
      <c r="I129" s="164" t="n">
        <v>0.0505156050077106</v>
      </c>
      <c r="J129" s="158" t="n">
        <v>0.0663177517229401</v>
      </c>
      <c r="K129" s="158" t="n">
        <v>0.0849846100495934</v>
      </c>
      <c r="L129" s="158" t="n">
        <v>0.00178406055526987</v>
      </c>
      <c r="M129" s="158" t="n">
        <v>1.09635379290799</v>
      </c>
      <c r="N129" s="158" t="n">
        <v>5.94268747397124</v>
      </c>
      <c r="O129" s="158" t="n">
        <v>0.285723784922994</v>
      </c>
      <c r="P129" s="158" t="n">
        <v>0.361011584960842</v>
      </c>
      <c r="Q129" s="158" t="n">
        <v>0.766787513393308</v>
      </c>
      <c r="R129" s="158" t="n">
        <v>1.10293715444269</v>
      </c>
      <c r="S129" s="158" t="n">
        <v>0.636712475625992</v>
      </c>
      <c r="T129" s="158" t="n">
        <v>0.235475213884631</v>
      </c>
      <c r="U129" s="158" t="n">
        <v>0.0008442</v>
      </c>
      <c r="V129" s="158" t="n">
        <v>3.60696588940691</v>
      </c>
      <c r="W129" s="158" t="n">
        <v>0.00012860314225014</v>
      </c>
      <c r="X129" s="158" t="n">
        <v>0.0136309032120976</v>
      </c>
      <c r="Y129" s="158" t="n">
        <v>0.00748501537594256</v>
      </c>
      <c r="Z129" s="158" t="n">
        <v>0.0150408142203146</v>
      </c>
      <c r="AA129" s="158" t="n">
        <v>0.00789088627840767</v>
      </c>
      <c r="AB129" s="158" t="n">
        <v>0.116578917317207</v>
      </c>
      <c r="AC129" s="158" t="n">
        <v>4.72671911760417</v>
      </c>
      <c r="AD129" s="158" t="n">
        <v>686.66548964891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150071695</v>
      </c>
      <c r="F130" s="158" t="n">
        <v>0.006890506</v>
      </c>
      <c r="G130" s="158" t="n">
        <v>0.006049353</v>
      </c>
      <c r="H130" s="158" t="n">
        <v>0.020186947</v>
      </c>
      <c r="I130" s="158" t="n">
        <v>0.000990164</v>
      </c>
      <c r="J130" s="158" t="n">
        <v>0.001732787</v>
      </c>
      <c r="K130" s="158" t="n">
        <v>0.00180498606266465</v>
      </c>
      <c r="L130" s="164" t="n">
        <v>3.46557324031612E-005</v>
      </c>
      <c r="M130" s="158" t="n">
        <v>0.018682751</v>
      </c>
      <c r="N130" s="158" t="n">
        <v>0.016162214</v>
      </c>
      <c r="O130" s="158" t="n">
        <v>0.003202445</v>
      </c>
      <c r="P130" s="158" t="n">
        <v>0.00100843</v>
      </c>
      <c r="Q130" s="158" t="n">
        <v>0.002248345</v>
      </c>
      <c r="R130" s="158" t="n">
        <v>0.01621403</v>
      </c>
      <c r="S130" s="158" t="n">
        <v>0.147474968</v>
      </c>
      <c r="T130" s="158" t="n">
        <v>0.034373743</v>
      </c>
      <c r="U130" s="158" t="s">
        <v>429</v>
      </c>
      <c r="V130" s="158" t="n">
        <v>0.378322535</v>
      </c>
      <c r="W130" s="158" t="n">
        <v>1.90128028E-006</v>
      </c>
      <c r="X130" s="158" t="n">
        <v>1.8951E-005</v>
      </c>
      <c r="Y130" s="158" t="n">
        <v>8.2122E-005</v>
      </c>
      <c r="Z130" s="158" t="n">
        <v>8.2122E-005</v>
      </c>
      <c r="AA130" s="158" t="s">
        <v>429</v>
      </c>
      <c r="AB130" s="158" t="n">
        <v>0.000183195</v>
      </c>
      <c r="AC130" s="158" t="n">
        <v>0.063170401</v>
      </c>
      <c r="AD130" s="158" t="n">
        <v>0.08829334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4270595872331</v>
      </c>
      <c r="F131" s="158" t="n">
        <v>0.402822789782089</v>
      </c>
      <c r="G131" s="158" t="n">
        <v>0.136811125969751</v>
      </c>
      <c r="H131" s="158" t="n">
        <v>1.59914904120351E-005</v>
      </c>
      <c r="I131" s="158" t="n">
        <v>0.0137696157977349</v>
      </c>
      <c r="J131" s="158" t="n">
        <v>0.0229470569706837</v>
      </c>
      <c r="K131" s="158" t="n">
        <v>0.0242638592909537</v>
      </c>
      <c r="L131" s="158" t="n">
        <v>0.000344637284012244</v>
      </c>
      <c r="M131" s="158" t="n">
        <v>0.195428269245735</v>
      </c>
      <c r="N131" s="158" t="n">
        <v>0.998489248219743</v>
      </c>
      <c r="O131" s="158" t="n">
        <v>0.00865966216194396</v>
      </c>
      <c r="P131" s="158" t="n">
        <v>0.576210247597625</v>
      </c>
      <c r="Q131" s="158" t="n">
        <v>0.0139199795310229</v>
      </c>
      <c r="R131" s="158" t="n">
        <v>0.0969721443635337</v>
      </c>
      <c r="S131" s="158" t="n">
        <v>0.0820886400096187</v>
      </c>
      <c r="T131" s="158" t="n">
        <v>0.103113043341291</v>
      </c>
      <c r="U131" s="158" t="n">
        <v>0.00201717848</v>
      </c>
      <c r="V131" s="158" t="n">
        <v>0.766169162124957</v>
      </c>
      <c r="W131" s="158" t="n">
        <v>0.00014916487940526</v>
      </c>
      <c r="X131" s="158" t="n">
        <v>8.529635E-005</v>
      </c>
      <c r="Y131" s="158" t="n">
        <v>0.00038287235</v>
      </c>
      <c r="Z131" s="158" t="n">
        <v>0.00038287235</v>
      </c>
      <c r="AA131" s="158" t="n">
        <v>2.7435E-007</v>
      </c>
      <c r="AB131" s="158" t="n">
        <v>0.000859091209230345</v>
      </c>
      <c r="AC131" s="158" t="n">
        <v>1.45974306286128</v>
      </c>
      <c r="AD131" s="158" t="n">
        <v>1.2091283792655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01002802</v>
      </c>
      <c r="F132" s="158" t="n">
        <v>0.2026466522</v>
      </c>
      <c r="G132" s="158" t="n">
        <v>0.574297325</v>
      </c>
      <c r="H132" s="158" t="n">
        <v>0.015935101</v>
      </c>
      <c r="I132" s="158" t="n">
        <v>0.003354754</v>
      </c>
      <c r="J132" s="158" t="n">
        <v>0.005074994</v>
      </c>
      <c r="K132" s="158" t="n">
        <v>0.00526389504162415</v>
      </c>
      <c r="L132" s="158" t="n">
        <v>0.00011741638684</v>
      </c>
      <c r="M132" s="158" t="n">
        <v>3.715529855</v>
      </c>
      <c r="N132" s="158" t="n">
        <v>1.105657927</v>
      </c>
      <c r="O132" s="158" t="n">
        <v>0.073151051</v>
      </c>
      <c r="P132" s="158" t="n">
        <v>0.086427067</v>
      </c>
      <c r="Q132" s="158" t="n">
        <v>0.037591524</v>
      </c>
      <c r="R132" s="158" t="n">
        <v>2.79110105</v>
      </c>
      <c r="S132" s="158" t="n">
        <v>7.7071141</v>
      </c>
      <c r="T132" s="158" t="n">
        <v>1.450759205</v>
      </c>
      <c r="U132" s="158" t="s">
        <v>429</v>
      </c>
      <c r="V132" s="158" t="n">
        <v>0.8777851</v>
      </c>
      <c r="W132" s="158" t="n">
        <v>3.883422361E-006</v>
      </c>
      <c r="X132" s="158" t="s">
        <v>429</v>
      </c>
      <c r="Y132" s="158" t="s">
        <v>429</v>
      </c>
      <c r="Z132" s="158" t="s">
        <v>429</v>
      </c>
      <c r="AA132" s="158" t="s">
        <v>429</v>
      </c>
      <c r="AB132" s="158" t="n">
        <v>0.011712298</v>
      </c>
      <c r="AC132" s="158" t="n">
        <v>2.9475</v>
      </c>
      <c r="AD132" s="158" t="n">
        <v>0.60057889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1106224806689</v>
      </c>
      <c r="F133" s="158" t="n">
        <v>2.01902449125262</v>
      </c>
      <c r="G133" s="158" t="n">
        <v>0.332789122594087</v>
      </c>
      <c r="H133" s="158" t="n">
        <v>0.002799192768</v>
      </c>
      <c r="I133" s="158" t="n">
        <v>0.373287908289141</v>
      </c>
      <c r="J133" s="158" t="n">
        <v>0.429663588148258</v>
      </c>
      <c r="K133" s="158" t="n">
        <v>0.458603554115198</v>
      </c>
      <c r="L133" s="158" t="n">
        <v>0.0122325891568092</v>
      </c>
      <c r="M133" s="158" t="n">
        <v>3.49698611190199</v>
      </c>
      <c r="N133" s="158" t="n">
        <v>0.0907323987242</v>
      </c>
      <c r="O133" s="158" t="n">
        <v>0.01032873946913</v>
      </c>
      <c r="P133" s="158" t="n">
        <v>1.19855791826056</v>
      </c>
      <c r="Q133" s="158" t="n">
        <v>0.009010631087</v>
      </c>
      <c r="R133" s="158" t="n">
        <v>0.01574011681148</v>
      </c>
      <c r="S133" s="158" t="n">
        <v>0.01496157453807</v>
      </c>
      <c r="T133" s="158" t="n">
        <v>0.0111332532119</v>
      </c>
      <c r="U133" s="158" t="n">
        <v>0.01268086596</v>
      </c>
      <c r="V133" s="158" t="n">
        <v>0.17134412896</v>
      </c>
      <c r="W133" s="158" t="n">
        <v>1.20465970878076E-005</v>
      </c>
      <c r="X133" s="158" t="n">
        <v>3.07381553130072E-006</v>
      </c>
      <c r="Y133" s="158" t="n">
        <v>1.65451257373427E-006</v>
      </c>
      <c r="Z133" s="158" t="n">
        <v>1.47928618414459E-006</v>
      </c>
      <c r="AA133" s="158" t="n">
        <v>4.49711827728008E-006</v>
      </c>
      <c r="AB133" s="158" t="n">
        <v>3.10106778515597E-005</v>
      </c>
      <c r="AC133" s="158" t="n">
        <v>0.09628394872</v>
      </c>
      <c r="AD133" s="158" t="n">
        <v>0.2615721819009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1385847319289</v>
      </c>
      <c r="F135" s="158" t="n">
        <v>7.32444908216325</v>
      </c>
      <c r="G135" s="158" t="s">
        <v>429</v>
      </c>
      <c r="H135" s="158" t="s">
        <v>429</v>
      </c>
      <c r="I135" s="158" t="n">
        <v>6.47166054108475</v>
      </c>
      <c r="J135" s="158" t="n">
        <v>7.0203842290126</v>
      </c>
      <c r="K135" s="158" t="n">
        <v>7.9674753740819</v>
      </c>
      <c r="L135" s="158" t="n">
        <v>2.70945670389382</v>
      </c>
      <c r="M135" s="158" t="n">
        <v>68.2491065425552</v>
      </c>
      <c r="N135" s="158" t="s">
        <v>429</v>
      </c>
      <c r="O135" s="158" t="s">
        <v>429</v>
      </c>
      <c r="P135" s="158" t="s">
        <v>429</v>
      </c>
      <c r="Q135" s="158" t="n">
        <v>9</v>
      </c>
      <c r="R135" s="158" t="n">
        <v>8.7</v>
      </c>
      <c r="S135" s="158" t="n">
        <v>4.8</v>
      </c>
      <c r="T135" s="158" t="s">
        <v>429</v>
      </c>
      <c r="U135" s="158" t="s">
        <v>429</v>
      </c>
      <c r="V135" s="158" t="s">
        <v>429</v>
      </c>
      <c r="W135" s="158" t="n">
        <v>4.67711513401227E-005</v>
      </c>
      <c r="X135" s="158" t="n">
        <v>0.23259170535033</v>
      </c>
      <c r="Y135" s="158" t="n">
        <v>0.233800752925782</v>
      </c>
      <c r="Z135" s="158" t="n">
        <v>0.146124307374285</v>
      </c>
      <c r="AA135" s="158" t="n">
        <v>0.133541394803322</v>
      </c>
      <c r="AB135" s="158" t="n">
        <v>7.45029104574162</v>
      </c>
      <c r="AC135" s="158" t="s">
        <v>429</v>
      </c>
      <c r="AD135" s="158" t="n">
        <v>82.619986060469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10318853462586</v>
      </c>
      <c r="F136" s="158" t="n">
        <v>0.006884719425</v>
      </c>
      <c r="G136" s="158" t="s">
        <v>429</v>
      </c>
      <c r="H136" s="158" t="n">
        <v>5.473773101</v>
      </c>
      <c r="I136" s="158" t="n">
        <v>0.00458694180186541</v>
      </c>
      <c r="J136" s="158" t="n">
        <v>0.00458694180186541</v>
      </c>
      <c r="K136" s="158" t="n">
        <v>0.00458694180186541</v>
      </c>
      <c r="L136" s="158" t="s">
        <v>429</v>
      </c>
      <c r="M136" s="158" t="n">
        <v>0.20374150357906</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7905271416674</v>
      </c>
      <c r="F137" s="158" t="n">
        <v>3.80091589812374</v>
      </c>
      <c r="G137" s="158" t="s">
        <v>429</v>
      </c>
      <c r="H137" s="158" t="s">
        <v>429</v>
      </c>
      <c r="I137" s="158" t="n">
        <v>0.0169602718115354</v>
      </c>
      <c r="J137" s="158" t="n">
        <v>0.0169602718115354</v>
      </c>
      <c r="K137" s="158" t="n">
        <v>0.0169602718115354</v>
      </c>
      <c r="L137" s="158" t="s">
        <v>429</v>
      </c>
      <c r="M137" s="158" t="n">
        <v>0.75333663021111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18</v>
      </c>
      <c r="F138" s="163" t="s">
        <v>429</v>
      </c>
      <c r="G138" s="163" t="s">
        <v>429</v>
      </c>
      <c r="H138" s="163" t="n">
        <v>1.924591</v>
      </c>
      <c r="I138" s="163" t="s">
        <v>429</v>
      </c>
      <c r="J138" s="163" t="s">
        <v>429</v>
      </c>
      <c r="K138" s="163" t="s">
        <v>429</v>
      </c>
      <c r="L138" s="163" t="s">
        <v>429</v>
      </c>
      <c r="M138" s="163" t="n">
        <v>0.00037</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80338746682297</v>
      </c>
      <c r="F139" s="163" t="n">
        <v>0.566700576438359</v>
      </c>
      <c r="G139" s="163" t="n">
        <v>0.667252864369185</v>
      </c>
      <c r="H139" s="163" t="n">
        <v>6.08687237633107</v>
      </c>
      <c r="I139" s="163" t="n">
        <v>1.85850936082156</v>
      </c>
      <c r="J139" s="163" t="n">
        <v>1.85910436082156</v>
      </c>
      <c r="K139" s="163" t="n">
        <v>1.85982436082156</v>
      </c>
      <c r="L139" s="163" t="n">
        <v>0.621662394786887</v>
      </c>
      <c r="M139" s="163" t="n">
        <v>1.58514884559912</v>
      </c>
      <c r="N139" s="163" t="n">
        <v>3.40218358656526</v>
      </c>
      <c r="O139" s="163" t="n">
        <v>0.02147788214808</v>
      </c>
      <c r="P139" s="163" t="n">
        <v>0.0189429558689461</v>
      </c>
      <c r="Q139" s="163" t="n">
        <v>0.0132446534150261</v>
      </c>
      <c r="R139" s="163" t="n">
        <v>0.255758543514195</v>
      </c>
      <c r="S139" s="163" t="n">
        <v>1.10702362036473</v>
      </c>
      <c r="T139" s="163" t="n">
        <v>0.0784980988115441</v>
      </c>
      <c r="U139" s="163" t="n">
        <v>0.00656852991320514</v>
      </c>
      <c r="V139" s="163" t="n">
        <v>67.5863298569843</v>
      </c>
      <c r="W139" s="163" t="n">
        <v>1.81630323070709E-005</v>
      </c>
      <c r="X139" s="163" t="n">
        <v>0.117637546325185</v>
      </c>
      <c r="Y139" s="163" t="n">
        <v>0.329610375866859</v>
      </c>
      <c r="Z139" s="163" t="n">
        <v>0.132802207155723</v>
      </c>
      <c r="AA139" s="163" t="n">
        <v>0.231526637724486</v>
      </c>
      <c r="AB139" s="163" t="n">
        <v>0.813642057452943</v>
      </c>
      <c r="AC139" s="163" t="s">
        <v>429</v>
      </c>
      <c r="AD139" s="163" t="n">
        <v>9.0221158642499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37103431</v>
      </c>
      <c r="F140" s="158" t="n">
        <v>1.184562247</v>
      </c>
      <c r="G140" s="158" t="s">
        <v>429</v>
      </c>
      <c r="H140" s="158" t="n">
        <v>29.391129024</v>
      </c>
      <c r="I140" s="158" t="n">
        <v>2.420721991</v>
      </c>
      <c r="J140" s="158" t="n">
        <v>2.627070412</v>
      </c>
      <c r="K140" s="158" t="n">
        <v>4.3980021685579</v>
      </c>
      <c r="L140" s="158" t="n">
        <v>0.750101531501529</v>
      </c>
      <c r="M140" s="158" t="n">
        <v>11.648105479</v>
      </c>
      <c r="N140" s="158" t="s">
        <v>429</v>
      </c>
      <c r="O140" s="158" t="s">
        <v>429</v>
      </c>
      <c r="P140" s="158" t="s">
        <v>429</v>
      </c>
      <c r="Q140" s="158" t="s">
        <v>429</v>
      </c>
      <c r="R140" s="158" t="s">
        <v>429</v>
      </c>
      <c r="S140" s="158" t="n">
        <v>3.260994105</v>
      </c>
      <c r="T140" s="158" t="s">
        <v>429</v>
      </c>
      <c r="U140" s="158" t="s">
        <v>429</v>
      </c>
      <c r="V140" s="158" t="s">
        <v>429</v>
      </c>
      <c r="W140" s="158" t="n">
        <v>3.7888129665E-005</v>
      </c>
      <c r="X140" s="158" t="n">
        <v>0.2579722</v>
      </c>
      <c r="Y140" s="158" t="n">
        <v>0.332010729</v>
      </c>
      <c r="Z140" s="158" t="n">
        <v>0.11629578</v>
      </c>
      <c r="AA140" s="158" t="n">
        <v>0.123884899</v>
      </c>
      <c r="AB140" s="158" t="n">
        <v>0.830163608</v>
      </c>
      <c r="AC140" s="158" t="s">
        <v>429</v>
      </c>
      <c r="AD140" s="158" t="n">
        <v>37.47080222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927.46136458711</v>
      </c>
      <c r="F141" s="165" t="n">
        <v>5431.04073956543</v>
      </c>
      <c r="G141" s="165" t="n">
        <v>2453.5571089305</v>
      </c>
      <c r="H141" s="165" t="n">
        <v>2980.20007996422</v>
      </c>
      <c r="I141" s="165" t="n">
        <v>748.383971199083</v>
      </c>
      <c r="J141" s="165" t="n">
        <v>1104.98495542261</v>
      </c>
      <c r="K141" s="165" t="n">
        <v>2225.98966905498</v>
      </c>
      <c r="L141" s="165" t="n">
        <v>123.617894837339</v>
      </c>
      <c r="M141" s="165" t="n">
        <v>16093.5817942835</v>
      </c>
      <c r="N141" s="165" t="n">
        <v>935.98453721642</v>
      </c>
      <c r="O141" s="165" t="n">
        <v>38.0715007261649</v>
      </c>
      <c r="P141" s="165" t="n">
        <v>41.8101929764676</v>
      </c>
      <c r="Q141" s="165" t="n">
        <v>92.9647158358861</v>
      </c>
      <c r="R141" s="165" t="n">
        <v>217.76135205659</v>
      </c>
      <c r="S141" s="165" t="n">
        <v>2900.09035514291</v>
      </c>
      <c r="T141" s="165" t="n">
        <v>638.419222844104</v>
      </c>
      <c r="U141" s="165" t="n">
        <v>162.567335077897</v>
      </c>
      <c r="V141" s="165" t="n">
        <v>4316.35025218867</v>
      </c>
      <c r="W141" s="165" t="n">
        <v>0.00112469994336326</v>
      </c>
      <c r="X141" s="165" t="n">
        <v>71.2790442056223</v>
      </c>
      <c r="Y141" s="165" t="n">
        <v>69.241560886828</v>
      </c>
      <c r="Z141" s="165" t="n">
        <v>35.8419309943903</v>
      </c>
      <c r="AA141" s="165" t="n">
        <v>33.9260841907426</v>
      </c>
      <c r="AB141" s="165" t="n">
        <v>666.258795396757</v>
      </c>
      <c r="AC141" s="165" t="n">
        <v>114.733359316478</v>
      </c>
      <c r="AD141" s="165" t="n">
        <v>2058.4967529258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24.594472527496</v>
      </c>
      <c r="F148" s="170" t="n">
        <v>8.16140712144382</v>
      </c>
      <c r="G148" s="170" t="n">
        <v>22.704663279656</v>
      </c>
      <c r="H148" s="170" t="n">
        <v>1.21714307069934</v>
      </c>
      <c r="I148" s="170" t="n">
        <v>6.07894969133768</v>
      </c>
      <c r="J148" s="170" t="n">
        <v>6.42572244852682</v>
      </c>
      <c r="K148" s="170" t="n">
        <v>6.51729190268806</v>
      </c>
      <c r="L148" s="170" t="n">
        <v>1.67458607102316</v>
      </c>
      <c r="M148" s="170" t="n">
        <v>39.9868039708451</v>
      </c>
      <c r="N148" s="170" t="n">
        <v>6.26164274881788</v>
      </c>
      <c r="O148" s="170" t="n">
        <v>0.295349245964127</v>
      </c>
      <c r="P148" s="170" t="n">
        <v>0.00427120356821133</v>
      </c>
      <c r="Q148" s="170" t="n">
        <v>0.00130899364205283</v>
      </c>
      <c r="R148" s="170" t="n">
        <v>0.314120408366673</v>
      </c>
      <c r="S148" s="170" t="n">
        <v>7.0253888519812</v>
      </c>
      <c r="T148" s="170" t="n">
        <v>0.773668831829881</v>
      </c>
      <c r="U148" s="170" t="n">
        <v>1.48164739070604</v>
      </c>
      <c r="V148" s="170" t="n">
        <v>6.47330511440154</v>
      </c>
      <c r="W148" s="170" t="s">
        <v>429</v>
      </c>
      <c r="X148" s="170" t="n">
        <v>0.284379222126013</v>
      </c>
      <c r="Y148" s="170" t="n">
        <v>0.284379222126013</v>
      </c>
      <c r="Z148" s="170" t="n">
        <v>0.0277269741572863</v>
      </c>
      <c r="AA148" s="170" t="n">
        <v>0.063274376923038</v>
      </c>
      <c r="AB148" s="170" t="n">
        <v>0.94708502844141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6.5652788949796</v>
      </c>
      <c r="F149" s="170" t="n">
        <v>1.56985475720058</v>
      </c>
      <c r="G149" s="170" t="n">
        <v>2.92304658221851</v>
      </c>
      <c r="H149" s="170" t="n">
        <v>0.0950035770270014</v>
      </c>
      <c r="I149" s="170" t="n">
        <v>0.72557541015934</v>
      </c>
      <c r="J149" s="170" t="n">
        <v>0.790606971509155</v>
      </c>
      <c r="K149" s="170" t="n">
        <v>0.796685136188052</v>
      </c>
      <c r="L149" s="170" t="n">
        <v>0.27127525452086</v>
      </c>
      <c r="M149" s="170" t="n">
        <v>7.92665103680287</v>
      </c>
      <c r="N149" s="170" t="n">
        <v>13.6029533123988</v>
      </c>
      <c r="O149" s="170" t="n">
        <v>0.0260699174256834</v>
      </c>
      <c r="P149" s="170" t="n">
        <v>8.98655822231919E-005</v>
      </c>
      <c r="Q149" s="170" t="n">
        <v>3.3797895555798E-005</v>
      </c>
      <c r="R149" s="170" t="n">
        <v>0.0552714903882345</v>
      </c>
      <c r="S149" s="170" t="n">
        <v>1.69958151894154</v>
      </c>
      <c r="T149" s="170" t="n">
        <v>0.0971287697068407</v>
      </c>
      <c r="U149" s="170" t="n">
        <v>0.0856055094511114</v>
      </c>
      <c r="V149" s="170" t="n">
        <v>1.13298457965378</v>
      </c>
      <c r="W149" s="170" t="s">
        <v>429</v>
      </c>
      <c r="X149" s="170" t="n">
        <v>0.0221970974362153</v>
      </c>
      <c r="Y149" s="170" t="n">
        <v>0.0221970974362153</v>
      </c>
      <c r="Z149" s="170" t="n">
        <v>0.00216421700003099</v>
      </c>
      <c r="AA149" s="170" t="n">
        <v>0.0049388541795579</v>
      </c>
      <c r="AB149" s="170" t="n">
        <v>0.12870728298467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51.69397226722</v>
      </c>
      <c r="F150" s="170" t="n">
        <v>79.7619935070583</v>
      </c>
      <c r="G150" s="170" t="n">
        <v>1339.63570056093</v>
      </c>
      <c r="H150" s="170" t="n">
        <v>0.111590853539484</v>
      </c>
      <c r="I150" s="170" t="n">
        <v>173.131815944275</v>
      </c>
      <c r="J150" s="170" t="n">
        <v>175.198369343725</v>
      </c>
      <c r="K150" s="170" t="n">
        <v>180.565195764432</v>
      </c>
      <c r="L150" s="170" t="n">
        <v>8.22670646716256</v>
      </c>
      <c r="M150" s="170" t="n">
        <v>150.721326659503</v>
      </c>
      <c r="N150" s="170" t="n">
        <v>5.36371758777255</v>
      </c>
      <c r="O150" s="170" t="n">
        <v>1.19441219490425</v>
      </c>
      <c r="P150" s="170" t="n">
        <v>0.597214325528644</v>
      </c>
      <c r="Q150" s="170" t="n">
        <v>6.88729339001655</v>
      </c>
      <c r="R150" s="170" t="n">
        <v>5.3837647898907</v>
      </c>
      <c r="S150" s="170" t="n">
        <v>9.95079289786021</v>
      </c>
      <c r="T150" s="170" t="n">
        <v>488.427109129652</v>
      </c>
      <c r="U150" s="170" t="n">
        <v>5.59020485683482</v>
      </c>
      <c r="V150" s="170" t="n">
        <v>18.2487393236477</v>
      </c>
      <c r="W150" s="170" t="n">
        <v>5.03592005047494E-005</v>
      </c>
      <c r="X150" s="170" t="n">
        <v>0.210001729621839</v>
      </c>
      <c r="Y150" s="170" t="n">
        <v>0.281760976996401</v>
      </c>
      <c r="Z150" s="170" t="n">
        <v>0.212098260581621</v>
      </c>
      <c r="AA150" s="170" t="n">
        <v>0.136074294805701</v>
      </c>
      <c r="AB150" s="170" t="n">
        <v>4.22820876251181</v>
      </c>
      <c r="AC150" s="170" t="n">
        <v>2.4077710305959</v>
      </c>
      <c r="AD150" s="170" t="n">
        <v>7.4185183208375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014938216478</v>
      </c>
      <c r="F153" s="170" t="n">
        <v>1552.77137145501</v>
      </c>
      <c r="G153" s="170" t="s">
        <v>429</v>
      </c>
      <c r="H153" s="170" t="n">
        <v>1.197201678</v>
      </c>
      <c r="I153" s="170" t="s">
        <v>429</v>
      </c>
      <c r="J153" s="170" t="s">
        <v>429</v>
      </c>
      <c r="K153" s="170" t="s">
        <v>429</v>
      </c>
      <c r="L153" s="170" t="s">
        <v>429</v>
      </c>
      <c r="M153" s="170" t="n">
        <v>350.3853222479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9.90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14909590675016</v>
      </c>
      <c r="F155" s="172" t="n">
        <v>31.2944060843764</v>
      </c>
      <c r="G155" s="172" t="n">
        <v>1.68141484195834</v>
      </c>
      <c r="H155" s="172" t="n">
        <v>1.86557381007813</v>
      </c>
      <c r="I155" s="172" t="n">
        <v>11.4766910847813</v>
      </c>
      <c r="J155" s="172" t="n">
        <v>14.0270685631771</v>
      </c>
      <c r="K155" s="172" t="n">
        <v>24.3508314294805</v>
      </c>
      <c r="L155" s="172" t="n">
        <v>4.35006111480087</v>
      </c>
      <c r="M155" s="172" t="n">
        <v>511.800602788272</v>
      </c>
      <c r="N155" s="172" t="s">
        <v>429</v>
      </c>
      <c r="O155" s="172" t="s">
        <v>429</v>
      </c>
      <c r="P155" s="172" t="s">
        <v>429</v>
      </c>
      <c r="Q155" s="172" t="s">
        <v>429</v>
      </c>
      <c r="R155" s="172" t="s">
        <v>429</v>
      </c>
      <c r="S155" s="172" t="s">
        <v>429</v>
      </c>
      <c r="T155" s="172" t="s">
        <v>429</v>
      </c>
      <c r="U155" s="172" t="s">
        <v>429</v>
      </c>
      <c r="V155" s="172" t="s">
        <v>429</v>
      </c>
      <c r="W155" s="172" t="n">
        <v>9.67684146619692E-006</v>
      </c>
      <c r="X155" s="172" t="n">
        <v>1.9292449740735</v>
      </c>
      <c r="Y155" s="172" t="n">
        <v>1.16058439696465</v>
      </c>
      <c r="Z155" s="172" t="n">
        <v>0.579892538940145</v>
      </c>
      <c r="AA155" s="172" t="n">
        <v>0.749462615277562</v>
      </c>
      <c r="AB155" s="172" t="n">
        <v>13.694057089534</v>
      </c>
      <c r="AC155" s="172" t="s">
        <v>429</v>
      </c>
      <c r="AD155" s="172" t="n">
        <v>0.0023180253446270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4.330115077736</v>
      </c>
      <c r="F156" s="172" t="n">
        <v>2010.38825382547</v>
      </c>
      <c r="G156" s="172" t="n">
        <v>1.14117811340146</v>
      </c>
      <c r="H156" s="172" t="n">
        <v>9.58539014657665</v>
      </c>
      <c r="I156" s="172" t="n">
        <v>19.8569131987303</v>
      </c>
      <c r="J156" s="172" t="n">
        <v>37.5972492206703</v>
      </c>
      <c r="K156" s="172" t="n">
        <v>40.3811186137342</v>
      </c>
      <c r="L156" s="172" t="n">
        <v>5.79604173651142</v>
      </c>
      <c r="M156" s="172" t="n">
        <v>396.002720687074</v>
      </c>
      <c r="N156" s="172" t="s">
        <v>429</v>
      </c>
      <c r="O156" s="172" t="s">
        <v>429</v>
      </c>
      <c r="P156" s="172" t="s">
        <v>429</v>
      </c>
      <c r="Q156" s="172" t="s">
        <v>429</v>
      </c>
      <c r="R156" s="172" t="s">
        <v>429</v>
      </c>
      <c r="S156" s="172" t="s">
        <v>429</v>
      </c>
      <c r="T156" s="172" t="s">
        <v>429</v>
      </c>
      <c r="U156" s="172" t="s">
        <v>429</v>
      </c>
      <c r="V156" s="172" t="s">
        <v>429</v>
      </c>
      <c r="W156" s="172" t="n">
        <v>1.55752408697003E-005</v>
      </c>
      <c r="X156" s="172" t="n">
        <v>2.88</v>
      </c>
      <c r="Y156" s="172" t="n">
        <v>1.88</v>
      </c>
      <c r="Z156" s="172" t="n">
        <v>0.92</v>
      </c>
      <c r="AA156" s="172" t="n">
        <v>1.08</v>
      </c>
      <c r="AB156" s="172" t="n">
        <v>19.780356666202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