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0"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964.143989994837</v>
      </c>
      <c r="F14" s="158" t="n">
        <v>33.7611244797758</v>
      </c>
      <c r="G14" s="158" t="n">
        <v>709.990631529493</v>
      </c>
      <c r="H14" s="158" t="n">
        <v>3.35901546095453</v>
      </c>
      <c r="I14" s="158" t="n">
        <v>20.4828008175406</v>
      </c>
      <c r="J14" s="158" t="n">
        <v>27.3119346092972</v>
      </c>
      <c r="K14" s="158" t="n">
        <v>31.8168335208501</v>
      </c>
      <c r="L14" s="158" t="n">
        <v>0.65068115569861</v>
      </c>
      <c r="M14" s="158" t="n">
        <v>345.482335788928</v>
      </c>
      <c r="N14" s="158" t="n">
        <v>26.0134011006624</v>
      </c>
      <c r="O14" s="158" t="n">
        <v>4.03902803267015</v>
      </c>
      <c r="P14" s="158" t="n">
        <v>12.8758638090821</v>
      </c>
      <c r="Q14" s="158" t="n">
        <v>11.4368643158182</v>
      </c>
      <c r="R14" s="158" t="n">
        <v>33.3451594833324</v>
      </c>
      <c r="S14" s="158" t="n">
        <v>24.2201335749878</v>
      </c>
      <c r="T14" s="158" t="n">
        <v>103.426249966797</v>
      </c>
      <c r="U14" s="158" t="n">
        <v>17.0029912903272</v>
      </c>
      <c r="V14" s="158" t="n">
        <v>84.9268917015235</v>
      </c>
      <c r="W14" s="158" t="n">
        <v>2.19551398981303E-005</v>
      </c>
      <c r="X14" s="158" t="n">
        <v>0.101464105946814</v>
      </c>
      <c r="Y14" s="158" t="n">
        <v>0.138907764901599</v>
      </c>
      <c r="Z14" s="158" t="n">
        <v>0.121822874616412</v>
      </c>
      <c r="AA14" s="158" t="n">
        <v>0.0223558779931401</v>
      </c>
      <c r="AB14" s="158" t="n">
        <v>2.74713073714975</v>
      </c>
      <c r="AC14" s="158" t="n">
        <v>25.7963879276673</v>
      </c>
      <c r="AD14" s="158" t="n">
        <v>208.844456750129</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20.447919099973</v>
      </c>
      <c r="F15" s="158" t="n">
        <v>6.63829040910802</v>
      </c>
      <c r="G15" s="158" t="n">
        <v>269.983392391569</v>
      </c>
      <c r="H15" s="158" t="n">
        <v>0.6413457295642</v>
      </c>
      <c r="I15" s="158" t="n">
        <v>5.23216972710674</v>
      </c>
      <c r="J15" s="158" t="n">
        <v>6.3908632552595</v>
      </c>
      <c r="K15" s="158" t="n">
        <v>7.99933050201836</v>
      </c>
      <c r="L15" s="158" t="n">
        <v>0.158647693361636</v>
      </c>
      <c r="M15" s="158" t="n">
        <v>30.6189453277211</v>
      </c>
      <c r="N15" s="158" t="n">
        <v>10.9272176344848</v>
      </c>
      <c r="O15" s="158" t="n">
        <v>2.62485043145396</v>
      </c>
      <c r="P15" s="158" t="n">
        <v>2.03739935042823</v>
      </c>
      <c r="Q15" s="158" t="n">
        <v>2.38138609045598</v>
      </c>
      <c r="R15" s="158" t="n">
        <v>7.33417955899269</v>
      </c>
      <c r="S15" s="158" t="n">
        <v>8.71838321121749</v>
      </c>
      <c r="T15" s="158" t="n">
        <v>170.490829582597</v>
      </c>
      <c r="U15" s="158" t="n">
        <v>3.65244025495995</v>
      </c>
      <c r="V15" s="158" t="n">
        <v>10.8262466650692</v>
      </c>
      <c r="W15" s="158" t="n">
        <v>9.57056952812083E-006</v>
      </c>
      <c r="X15" s="158" t="n">
        <v>0.0549722817950581</v>
      </c>
      <c r="Y15" s="158" t="n">
        <v>0.00918229178130041</v>
      </c>
      <c r="Z15" s="158" t="n">
        <v>0.00723276032643835</v>
      </c>
      <c r="AA15" s="158" t="n">
        <v>0.0350725649533361</v>
      </c>
      <c r="AB15" s="158" t="n">
        <v>0.226093627009464</v>
      </c>
      <c r="AC15" s="158" t="n">
        <v>0.00011734525796752</v>
      </c>
      <c r="AD15" s="158" t="n">
        <v>7.80576216947635</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07.171694644019</v>
      </c>
      <c r="F16" s="158" t="n">
        <v>5.88834012002415</v>
      </c>
      <c r="G16" s="158" t="n">
        <v>31.6098561585112</v>
      </c>
      <c r="H16" s="158" t="n">
        <v>0.16447682657616</v>
      </c>
      <c r="I16" s="158" t="n">
        <v>1.65155594011746</v>
      </c>
      <c r="J16" s="158" t="n">
        <v>2.02611793974372</v>
      </c>
      <c r="K16" s="158" t="n">
        <v>2.7013218068842</v>
      </c>
      <c r="L16" s="158" t="n">
        <v>0.106883639727605</v>
      </c>
      <c r="M16" s="158" t="n">
        <v>48.9342029288697</v>
      </c>
      <c r="N16" s="158" t="n">
        <v>0.46782615607472</v>
      </c>
      <c r="O16" s="158" t="n">
        <v>0.0614648347277238</v>
      </c>
      <c r="P16" s="158" t="n">
        <v>0.395716853264262</v>
      </c>
      <c r="Q16" s="158" t="n">
        <v>0.122745418019943</v>
      </c>
      <c r="R16" s="158" t="n">
        <v>1.39170901347374</v>
      </c>
      <c r="S16" s="158" t="n">
        <v>0.794228400322704</v>
      </c>
      <c r="T16" s="158" t="n">
        <v>1.19234268931039</v>
      </c>
      <c r="U16" s="158" t="n">
        <v>0.202392877997539</v>
      </c>
      <c r="V16" s="158" t="n">
        <v>0.516648197054842</v>
      </c>
      <c r="W16" s="158" t="n">
        <v>1.17445964976822E-006</v>
      </c>
      <c r="X16" s="158" t="n">
        <v>0.00446539060216472</v>
      </c>
      <c r="Y16" s="158" t="n">
        <v>0.00111026550654577</v>
      </c>
      <c r="Z16" s="158" t="n">
        <v>0.000900480861258036</v>
      </c>
      <c r="AA16" s="158" t="n">
        <v>0.00144000847990162</v>
      </c>
      <c r="AB16" s="158" t="n">
        <v>6.63136213239018</v>
      </c>
      <c r="AC16" s="158" t="n">
        <v>0.0470902074417881</v>
      </c>
      <c r="AD16" s="158" t="n">
        <v>0.4710017623840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56.498243205367</v>
      </c>
      <c r="F17" s="158" t="n">
        <v>4.65579971943195</v>
      </c>
      <c r="G17" s="158" t="n">
        <v>94.7280330618956</v>
      </c>
      <c r="H17" s="158" t="n">
        <v>0.12413288514345</v>
      </c>
      <c r="I17" s="158" t="n">
        <v>4.63543370441395</v>
      </c>
      <c r="J17" s="158" t="n">
        <v>6.06022200820333</v>
      </c>
      <c r="K17" s="158" t="n">
        <v>9.25740916554095</v>
      </c>
      <c r="L17" s="158" t="n">
        <v>0.2130164357467</v>
      </c>
      <c r="M17" s="158" t="n">
        <v>826.168515429431</v>
      </c>
      <c r="N17" s="158" t="n">
        <v>61.076530849429</v>
      </c>
      <c r="O17" s="158" t="n">
        <v>1.10550302327144</v>
      </c>
      <c r="P17" s="158" t="n">
        <v>0.669070064390522</v>
      </c>
      <c r="Q17" s="158" t="n">
        <v>1.10699925508747</v>
      </c>
      <c r="R17" s="158" t="n">
        <v>6.78719574855206</v>
      </c>
      <c r="S17" s="158" t="n">
        <v>7.35961135767831</v>
      </c>
      <c r="T17" s="158" t="n">
        <v>6.81788073121274</v>
      </c>
      <c r="U17" s="158" t="n">
        <v>0.836491636655013</v>
      </c>
      <c r="V17" s="158" t="n">
        <v>29.1332688838092</v>
      </c>
      <c r="W17" s="158" t="n">
        <v>5.26905130684223E-005</v>
      </c>
      <c r="X17" s="158" t="n">
        <v>0.0541312117509106</v>
      </c>
      <c r="Y17" s="158" t="n">
        <v>0.130850913555188</v>
      </c>
      <c r="Z17" s="158" t="n">
        <v>0.0309637963201386</v>
      </c>
      <c r="AA17" s="158" t="n">
        <v>0.0661344449783442</v>
      </c>
      <c r="AB17" s="158" t="n">
        <v>8.0007122012828</v>
      </c>
      <c r="AC17" s="158" t="n">
        <v>0.00997389400306536</v>
      </c>
      <c r="AD17" s="158" t="n">
        <v>4.41476998595526</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2.379448668148</v>
      </c>
      <c r="F18" s="158" t="n">
        <v>1.33653495221874</v>
      </c>
      <c r="G18" s="158" t="n">
        <v>83.2912105111086</v>
      </c>
      <c r="H18" s="158" t="n">
        <v>0.00882384370425</v>
      </c>
      <c r="I18" s="158" t="n">
        <v>2.08120989388722</v>
      </c>
      <c r="J18" s="158" t="n">
        <v>2.79544951056606</v>
      </c>
      <c r="K18" s="158" t="n">
        <v>3.69686863149687</v>
      </c>
      <c r="L18" s="158" t="n">
        <v>0.156335767194763</v>
      </c>
      <c r="M18" s="158" t="n">
        <v>21.2626789374491</v>
      </c>
      <c r="N18" s="158" t="n">
        <v>60.0161580572419</v>
      </c>
      <c r="O18" s="158" t="n">
        <v>3.43490894837019</v>
      </c>
      <c r="P18" s="158" t="n">
        <v>0.455773258055678</v>
      </c>
      <c r="Q18" s="158" t="n">
        <v>9.4614822806246</v>
      </c>
      <c r="R18" s="158" t="n">
        <v>1.10622892554965</v>
      </c>
      <c r="S18" s="158" t="n">
        <v>61.9546514300076</v>
      </c>
      <c r="T18" s="158" t="n">
        <v>23.9879060349847</v>
      </c>
      <c r="U18" s="158" t="n">
        <v>4.2903589249667</v>
      </c>
      <c r="V18" s="158" t="n">
        <v>145.123621825683</v>
      </c>
      <c r="W18" s="158" t="n">
        <v>1.68258642681559E-005</v>
      </c>
      <c r="X18" s="158" t="n">
        <v>0.0264914013675834</v>
      </c>
      <c r="Y18" s="158" t="n">
        <v>0.139453213687796</v>
      </c>
      <c r="Z18" s="158" t="n">
        <v>0.0168035367878505</v>
      </c>
      <c r="AA18" s="158" t="n">
        <v>0.0148705588064048</v>
      </c>
      <c r="AB18" s="158" t="n">
        <v>0.209743143649635</v>
      </c>
      <c r="AC18" s="158" t="n">
        <v>0.401685225330497</v>
      </c>
      <c r="AD18" s="158" t="n">
        <v>1.599062281385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6.3326173110973</v>
      </c>
      <c r="F19" s="158" t="n">
        <v>4.46286496527286</v>
      </c>
      <c r="G19" s="158" t="n">
        <v>58.2307045095959</v>
      </c>
      <c r="H19" s="158" t="n">
        <v>0.125551259013171</v>
      </c>
      <c r="I19" s="158" t="n">
        <v>2.49949443393959</v>
      </c>
      <c r="J19" s="158" t="n">
        <v>3.18262815997207</v>
      </c>
      <c r="K19" s="158" t="n">
        <v>4.03654449266463</v>
      </c>
      <c r="L19" s="158" t="n">
        <v>0.331998356733165</v>
      </c>
      <c r="M19" s="158" t="n">
        <v>39.331562849576</v>
      </c>
      <c r="N19" s="158" t="n">
        <v>4.24372368389463</v>
      </c>
      <c r="O19" s="158" t="n">
        <v>1.54247745752795</v>
      </c>
      <c r="P19" s="158" t="n">
        <v>0.59997473070185</v>
      </c>
      <c r="Q19" s="158" t="n">
        <v>0.520493449534457</v>
      </c>
      <c r="R19" s="158" t="n">
        <v>0.87722203031884</v>
      </c>
      <c r="S19" s="158" t="n">
        <v>1.82268759919023</v>
      </c>
      <c r="T19" s="158" t="n">
        <v>27.3650278784252</v>
      </c>
      <c r="U19" s="158" t="n">
        <v>0.505407794371566</v>
      </c>
      <c r="V19" s="158" t="n">
        <v>8.54327371947802</v>
      </c>
      <c r="W19" s="158" t="n">
        <v>5.65020911910248E-006</v>
      </c>
      <c r="X19" s="158" t="n">
        <v>0.00982835050233911</v>
      </c>
      <c r="Y19" s="158" t="n">
        <v>0.0431734822460387</v>
      </c>
      <c r="Z19" s="158" t="n">
        <v>0.0113367612180465</v>
      </c>
      <c r="AA19" s="158" t="n">
        <v>0.0103467832563845</v>
      </c>
      <c r="AB19" s="158" t="n">
        <v>0.356744923562825</v>
      </c>
      <c r="AC19" s="158" t="n">
        <v>0.0188200256785308</v>
      </c>
      <c r="AD19" s="158" t="n">
        <v>1.76247882782358</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37.1808032706651</v>
      </c>
      <c r="F20" s="158" t="n">
        <v>4.72508171427231</v>
      </c>
      <c r="G20" s="158" t="n">
        <v>18.5343791659893</v>
      </c>
      <c r="H20" s="158" t="n">
        <v>0.019091333</v>
      </c>
      <c r="I20" s="158" t="n">
        <v>4.23107630030776</v>
      </c>
      <c r="J20" s="158" t="n">
        <v>5.10081223333723</v>
      </c>
      <c r="K20" s="158" t="n">
        <v>6.02062070685445</v>
      </c>
      <c r="L20" s="158" t="n">
        <v>0.355706728173084</v>
      </c>
      <c r="M20" s="158" t="n">
        <v>29.8492605856563</v>
      </c>
      <c r="N20" s="158" t="n">
        <v>1.70073526565243</v>
      </c>
      <c r="O20" s="158" t="n">
        <v>0.259590768464589</v>
      </c>
      <c r="P20" s="158" t="n">
        <v>0.58707227364972</v>
      </c>
      <c r="Q20" s="158" t="n">
        <v>0.240153821181944</v>
      </c>
      <c r="R20" s="158" t="n">
        <v>0.890817748637646</v>
      </c>
      <c r="S20" s="158" t="n">
        <v>0.990200185037192</v>
      </c>
      <c r="T20" s="158" t="n">
        <v>7.78395414069579</v>
      </c>
      <c r="U20" s="158" t="n">
        <v>0.255010179502622</v>
      </c>
      <c r="V20" s="158" t="n">
        <v>12.7480064222226</v>
      </c>
      <c r="W20" s="158" t="n">
        <v>2.43935717612943E-006</v>
      </c>
      <c r="X20" s="158" t="n">
        <v>0.00578360523160304</v>
      </c>
      <c r="Y20" s="158" t="n">
        <v>0.0193924463022633</v>
      </c>
      <c r="Z20" s="158" t="n">
        <v>0.00892850912481983</v>
      </c>
      <c r="AA20" s="158" t="n">
        <v>0.00612671205260482</v>
      </c>
      <c r="AB20" s="158" t="n">
        <v>0.191804288720811</v>
      </c>
      <c r="AC20" s="158" t="n">
        <v>0.0838203057489424</v>
      </c>
      <c r="AD20" s="158" t="n">
        <v>0.553775326856239</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7.6874040961445</v>
      </c>
      <c r="F21" s="158" t="n">
        <v>8.61749456920325</v>
      </c>
      <c r="G21" s="158" t="n">
        <v>26.9221919076879</v>
      </c>
      <c r="H21" s="158" t="n">
        <v>0.101154912302382</v>
      </c>
      <c r="I21" s="158" t="n">
        <v>4.26288675659291</v>
      </c>
      <c r="J21" s="158" t="n">
        <v>5.3678003852578</v>
      </c>
      <c r="K21" s="158" t="n">
        <v>6.79771518090486</v>
      </c>
      <c r="L21" s="158" t="n">
        <v>0.926078160353192</v>
      </c>
      <c r="M21" s="158" t="n">
        <v>41.8911173690012</v>
      </c>
      <c r="N21" s="158" t="n">
        <v>2.9446514222371</v>
      </c>
      <c r="O21" s="158" t="n">
        <v>0.323679552288031</v>
      </c>
      <c r="P21" s="158" t="n">
        <v>0.436230022292937</v>
      </c>
      <c r="Q21" s="158" t="n">
        <v>0.538759139277181</v>
      </c>
      <c r="R21" s="158" t="n">
        <v>1.65847002406074</v>
      </c>
      <c r="S21" s="158" t="n">
        <v>1.16621598683083</v>
      </c>
      <c r="T21" s="158" t="n">
        <v>18.7813693301386</v>
      </c>
      <c r="U21" s="158" t="n">
        <v>0.374190441900951</v>
      </c>
      <c r="V21" s="158" t="n">
        <v>9.82324857946811</v>
      </c>
      <c r="W21" s="158" t="n">
        <v>2.42665367052904E-006</v>
      </c>
      <c r="X21" s="158" t="n">
        <v>0.0738295415978815</v>
      </c>
      <c r="Y21" s="158" t="n">
        <v>0.21043615600868</v>
      </c>
      <c r="Z21" s="158" t="n">
        <v>0.0517734714313435</v>
      </c>
      <c r="AA21" s="158" t="n">
        <v>0.0494250967858602</v>
      </c>
      <c r="AB21" s="158" t="n">
        <v>1.71289732882226</v>
      </c>
      <c r="AC21" s="158" t="n">
        <v>0.115472253814214</v>
      </c>
      <c r="AD21" s="158" t="n">
        <v>1.68601909764068</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57.528216670119</v>
      </c>
      <c r="F22" s="158" t="n">
        <v>16.1357831752736</v>
      </c>
      <c r="G22" s="158" t="n">
        <v>117.83904955875</v>
      </c>
      <c r="H22" s="158" t="n">
        <v>3.15638037709639</v>
      </c>
      <c r="I22" s="158" t="n">
        <v>17.0664071093549</v>
      </c>
      <c r="J22" s="158" t="n">
        <v>21.0259534276066</v>
      </c>
      <c r="K22" s="158" t="n">
        <v>38.236745890977</v>
      </c>
      <c r="L22" s="158" t="n">
        <v>1.13142313946601</v>
      </c>
      <c r="M22" s="158" t="n">
        <v>523.367329655229</v>
      </c>
      <c r="N22" s="158" t="n">
        <v>156.794792287856</v>
      </c>
      <c r="O22" s="158" t="n">
        <v>6.43091621231242</v>
      </c>
      <c r="P22" s="158" t="n">
        <v>4.2127062218046</v>
      </c>
      <c r="Q22" s="158" t="n">
        <v>42.7830511226185</v>
      </c>
      <c r="R22" s="158" t="n">
        <v>29.0594080249256</v>
      </c>
      <c r="S22" s="158" t="n">
        <v>27.4721985717898</v>
      </c>
      <c r="T22" s="158" t="n">
        <v>30.3887251991614</v>
      </c>
      <c r="U22" s="158" t="n">
        <v>87.278851600022</v>
      </c>
      <c r="V22" s="158" t="n">
        <v>225.237221988019</v>
      </c>
      <c r="W22" s="158" t="n">
        <v>6.90983245726157E-005</v>
      </c>
      <c r="X22" s="158" t="n">
        <v>0.224774426299469</v>
      </c>
      <c r="Y22" s="158" t="n">
        <v>0.385687944240738</v>
      </c>
      <c r="Z22" s="158" t="n">
        <v>0.109366440587141</v>
      </c>
      <c r="AA22" s="158" t="n">
        <v>0.0877458399343364</v>
      </c>
      <c r="AB22" s="158" t="n">
        <v>2.57548360965837</v>
      </c>
      <c r="AC22" s="158" t="n">
        <v>3.52765157090628</v>
      </c>
      <c r="AD22" s="158" t="n">
        <v>20.0908934985979</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75.822492049893</v>
      </c>
      <c r="F23" s="158" t="n">
        <v>38.7895007373548</v>
      </c>
      <c r="G23" s="158" t="n">
        <v>3.68350341089755</v>
      </c>
      <c r="H23" s="158" t="n">
        <v>0.0811421577062778</v>
      </c>
      <c r="I23" s="158" t="n">
        <v>13.0619469943618</v>
      </c>
      <c r="J23" s="158" t="n">
        <v>13.6458784002141</v>
      </c>
      <c r="K23" s="158" t="n">
        <v>14.8921162378352</v>
      </c>
      <c r="L23" s="158" t="n">
        <v>6.35410648857198</v>
      </c>
      <c r="M23" s="158" t="n">
        <v>392.012727856522</v>
      </c>
      <c r="N23" s="158" t="n">
        <v>0.556097636168574</v>
      </c>
      <c r="O23" s="158" t="n">
        <v>0.0687662450428918</v>
      </c>
      <c r="P23" s="158" t="n">
        <v>0.0309117819444259</v>
      </c>
      <c r="Q23" s="158" t="n">
        <v>0.0483796908547294</v>
      </c>
      <c r="R23" s="158" t="n">
        <v>0.179054236784378</v>
      </c>
      <c r="S23" s="158" t="n">
        <v>4.23525371896377</v>
      </c>
      <c r="T23" s="158" t="n">
        <v>2.3479374833959</v>
      </c>
      <c r="U23" s="158" t="n">
        <v>0.254388911062414</v>
      </c>
      <c r="V23" s="158" t="n">
        <v>3.49926691138735</v>
      </c>
      <c r="W23" s="158" t="n">
        <v>2.3525524643135E-006</v>
      </c>
      <c r="X23" s="158" t="n">
        <v>0.155253383067743</v>
      </c>
      <c r="Y23" s="158" t="n">
        <v>0.347105468283882</v>
      </c>
      <c r="Z23" s="158" t="n">
        <v>0.222655043178497</v>
      </c>
      <c r="AA23" s="158" t="n">
        <v>0.089957333253076</v>
      </c>
      <c r="AB23" s="158" t="n">
        <v>0.995036689127646</v>
      </c>
      <c r="AC23" s="158" t="n">
        <v>0.24146905293217</v>
      </c>
      <c r="AD23" s="158" t="n">
        <v>6.98615286920561</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07.951156246014</v>
      </c>
      <c r="F24" s="158" t="n">
        <v>17.7603204452039</v>
      </c>
      <c r="G24" s="158" t="n">
        <v>191.3195687282</v>
      </c>
      <c r="H24" s="158" t="n">
        <v>1.29049650159447</v>
      </c>
      <c r="I24" s="158" t="n">
        <v>13.5723438026162</v>
      </c>
      <c r="J24" s="158" t="n">
        <v>17.9683017765906</v>
      </c>
      <c r="K24" s="158" t="n">
        <v>23.2474925217137</v>
      </c>
      <c r="L24" s="158" t="n">
        <v>2.63404000311126</v>
      </c>
      <c r="M24" s="158" t="n">
        <v>234.374228702013</v>
      </c>
      <c r="N24" s="158" t="n">
        <v>17.0816035749764</v>
      </c>
      <c r="O24" s="158" t="n">
        <v>0.948966135341303</v>
      </c>
      <c r="P24" s="158" t="n">
        <v>1.32636827850395</v>
      </c>
      <c r="Q24" s="158" t="n">
        <v>2.22658670335324</v>
      </c>
      <c r="R24" s="158" t="n">
        <v>4.56122118155398</v>
      </c>
      <c r="S24" s="158" t="n">
        <v>5.65983387979111</v>
      </c>
      <c r="T24" s="158" t="n">
        <v>54.5995620273636</v>
      </c>
      <c r="U24" s="158" t="n">
        <v>1.28906909041865</v>
      </c>
      <c r="V24" s="158" t="n">
        <v>169.677829959997</v>
      </c>
      <c r="W24" s="158" t="n">
        <v>2.20216095777456E-005</v>
      </c>
      <c r="X24" s="158" t="n">
        <v>0.151483788522855</v>
      </c>
      <c r="Y24" s="158" t="n">
        <v>0.196313312155219</v>
      </c>
      <c r="Z24" s="158" t="n">
        <v>0.0719510816847973</v>
      </c>
      <c r="AA24" s="158" t="n">
        <v>0.075324827935007</v>
      </c>
      <c r="AB24" s="158" t="n">
        <v>29.3042988763018</v>
      </c>
      <c r="AC24" s="158" t="n">
        <v>0.27608806309458</v>
      </c>
      <c r="AD24" s="158" t="n">
        <v>21.382888535528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2.1755566110778</v>
      </c>
      <c r="F25" s="158" t="n">
        <v>4.63337971679859</v>
      </c>
      <c r="G25" s="158" t="n">
        <v>2.3468620986397</v>
      </c>
      <c r="H25" s="158" t="n">
        <v>0.121218459876075</v>
      </c>
      <c r="I25" s="158" t="n">
        <v>1.30143900372696</v>
      </c>
      <c r="J25" s="158" t="n">
        <v>1.44903504056553</v>
      </c>
      <c r="K25" s="158" t="n">
        <v>1.82868269858088</v>
      </c>
      <c r="L25" s="158" t="n">
        <v>0.576115436913288</v>
      </c>
      <c r="M25" s="158" t="n">
        <v>33.0377105177166</v>
      </c>
      <c r="N25" s="158" t="n">
        <v>3.07888300725374</v>
      </c>
      <c r="O25" s="158" t="n">
        <v>0.0320237060090564</v>
      </c>
      <c r="P25" s="158" t="n">
        <v>0.000471807959371873</v>
      </c>
      <c r="Q25" s="158" t="n">
        <v>0.000146619100584171</v>
      </c>
      <c r="R25" s="158" t="n">
        <v>0.053084276607422</v>
      </c>
      <c r="S25" s="158" t="n">
        <v>0.917182051433929</v>
      </c>
      <c r="T25" s="158" t="n">
        <v>0.0780034288379699</v>
      </c>
      <c r="U25" s="158" t="n">
        <v>0.106988936956193</v>
      </c>
      <c r="V25" s="158" t="n">
        <v>0.992188287580242</v>
      </c>
      <c r="W25" s="158" t="n">
        <v>5.79105419017352E-009</v>
      </c>
      <c r="X25" s="158" t="n">
        <v>0.0280506175562954</v>
      </c>
      <c r="Y25" s="158" t="n">
        <v>0.0281940414807638</v>
      </c>
      <c r="Z25" s="158" t="n">
        <v>0.00280975927442727</v>
      </c>
      <c r="AA25" s="158" t="n">
        <v>0.00629776389244868</v>
      </c>
      <c r="AB25" s="158" t="n">
        <v>0.092230116967155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6.2671562062761</v>
      </c>
      <c r="F26" s="158" t="n">
        <v>2.62311815371971</v>
      </c>
      <c r="G26" s="158" t="n">
        <v>1.11007481442371</v>
      </c>
      <c r="H26" s="158" t="n">
        <v>0.0418724573718566</v>
      </c>
      <c r="I26" s="158" t="n">
        <v>0.401306915408373</v>
      </c>
      <c r="J26" s="158" t="n">
        <v>0.474911817170335</v>
      </c>
      <c r="K26" s="158" t="n">
        <v>0.576109438275358</v>
      </c>
      <c r="L26" s="158" t="n">
        <v>0.165679041187978</v>
      </c>
      <c r="M26" s="158" t="n">
        <v>25.1174814455165</v>
      </c>
      <c r="N26" s="158" t="n">
        <v>12.7052781025098</v>
      </c>
      <c r="O26" s="158" t="n">
        <v>0.00913725470629318</v>
      </c>
      <c r="P26" s="158" t="n">
        <v>7.05060711178075E-005</v>
      </c>
      <c r="Q26" s="158" t="n">
        <v>1.6678947017178E-005</v>
      </c>
      <c r="R26" s="158" t="n">
        <v>0.0166229728731691</v>
      </c>
      <c r="S26" s="158" t="n">
        <v>0.502470827422809</v>
      </c>
      <c r="T26" s="158" t="n">
        <v>0.0304152330397108</v>
      </c>
      <c r="U26" s="158" t="n">
        <v>0.0250219585822786</v>
      </c>
      <c r="V26" s="158" t="n">
        <v>0.358566019089271</v>
      </c>
      <c r="W26" s="158" t="n">
        <v>3.51356860993121E-010</v>
      </c>
      <c r="X26" s="158" t="n">
        <v>0.0102875200598831</v>
      </c>
      <c r="Y26" s="158" t="n">
        <v>0.0102940569317155</v>
      </c>
      <c r="Z26" s="158" t="n">
        <v>0.00100717104570853</v>
      </c>
      <c r="AA26" s="158" t="n">
        <v>0.00230406031351325</v>
      </c>
      <c r="AB26" s="158" t="n">
        <v>0.0469117274567862</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228.18817743714</v>
      </c>
      <c r="F27" s="158" t="n">
        <v>341.080678100228</v>
      </c>
      <c r="G27" s="158" t="n">
        <v>2.79617798718879</v>
      </c>
      <c r="H27" s="158" t="n">
        <v>55.6911182447783</v>
      </c>
      <c r="I27" s="158" t="n">
        <v>52.8117115585254</v>
      </c>
      <c r="J27" s="158" t="n">
        <v>53.5911243183323</v>
      </c>
      <c r="K27" s="158" t="n">
        <v>52.5285207607889</v>
      </c>
      <c r="L27" s="158" t="n">
        <v>28.3844275038912</v>
      </c>
      <c r="M27" s="158" t="n">
        <v>3411.51393936261</v>
      </c>
      <c r="N27" s="158" t="n">
        <v>45.5877329301537</v>
      </c>
      <c r="O27" s="158" t="n">
        <v>1.31261591306021</v>
      </c>
      <c r="P27" s="158" t="n">
        <v>0.616798601923347</v>
      </c>
      <c r="Q27" s="158" t="n">
        <v>0.192468510768912</v>
      </c>
      <c r="R27" s="158" t="n">
        <v>4.24510428574406</v>
      </c>
      <c r="S27" s="158" t="n">
        <v>32.3541035279396</v>
      </c>
      <c r="T27" s="158" t="n">
        <v>2.01258182782445</v>
      </c>
      <c r="U27" s="158" t="n">
        <v>0.0931650864644573</v>
      </c>
      <c r="V27" s="158" t="n">
        <v>274.301158490028</v>
      </c>
      <c r="W27" s="158" t="n">
        <v>4.54633818395038E-005</v>
      </c>
      <c r="X27" s="158" t="n">
        <v>1.07936704736602</v>
      </c>
      <c r="Y27" s="158" t="n">
        <v>1.20889991206107</v>
      </c>
      <c r="Z27" s="158" t="n">
        <v>0.80106148946111</v>
      </c>
      <c r="AA27" s="158" t="n">
        <v>1.13545499484097</v>
      </c>
      <c r="AB27" s="158" t="n">
        <v>15.2118114309656</v>
      </c>
      <c r="AC27" s="158" t="n">
        <v>6.61144012012022</v>
      </c>
      <c r="AD27" s="158" t="n">
        <v>0.86074279395087</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62.283776557382</v>
      </c>
      <c r="F28" s="158" t="n">
        <v>42.4657822729348</v>
      </c>
      <c r="G28" s="158" t="n">
        <v>0.46564965238844</v>
      </c>
      <c r="H28" s="158" t="n">
        <v>1.58588022291878</v>
      </c>
      <c r="I28" s="158" t="n">
        <v>27.4185637283241</v>
      </c>
      <c r="J28" s="158" t="n">
        <v>27.7874257119223</v>
      </c>
      <c r="K28" s="158" t="n">
        <v>26.7339795969588</v>
      </c>
      <c r="L28" s="158" t="n">
        <v>17.8558692143389</v>
      </c>
      <c r="M28" s="158" t="n">
        <v>348.679531586738</v>
      </c>
      <c r="N28" s="158" t="n">
        <v>1.9871458603033</v>
      </c>
      <c r="O28" s="158" t="n">
        <v>0.234299617653477</v>
      </c>
      <c r="P28" s="158" t="n">
        <v>0.0759958327613052</v>
      </c>
      <c r="Q28" s="158" t="n">
        <v>0.0314750494767444</v>
      </c>
      <c r="R28" s="158" t="n">
        <v>1.09571375804557</v>
      </c>
      <c r="S28" s="158" t="n">
        <v>9.14756213369609</v>
      </c>
      <c r="T28" s="158" t="n">
        <v>0.398726353190258</v>
      </c>
      <c r="U28" s="158" t="n">
        <v>0.0245089203298224</v>
      </c>
      <c r="V28" s="158" t="n">
        <v>49.0446311312894</v>
      </c>
      <c r="W28" s="158" t="n">
        <v>8.35662728653175E-006</v>
      </c>
      <c r="X28" s="158" t="n">
        <v>0.250139943578522</v>
      </c>
      <c r="Y28" s="158" t="n">
        <v>0.271568214042784</v>
      </c>
      <c r="Z28" s="158" t="n">
        <v>0.18037226701492</v>
      </c>
      <c r="AA28" s="158" t="n">
        <v>0.231281130908597</v>
      </c>
      <c r="AB28" s="158" t="n">
        <v>2.4003225598898</v>
      </c>
      <c r="AC28" s="158" t="n">
        <v>2.06849303939556</v>
      </c>
      <c r="AD28" s="158" t="n">
        <v>0.582097343831683</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254.99754906667</v>
      </c>
      <c r="F29" s="158" t="n">
        <v>42.696677226818</v>
      </c>
      <c r="G29" s="158" t="n">
        <v>0.939534073737092</v>
      </c>
      <c r="H29" s="158" t="n">
        <v>0.782546272370918</v>
      </c>
      <c r="I29" s="158" t="n">
        <v>23.1291766347188</v>
      </c>
      <c r="J29" s="158" t="n">
        <v>23.3646217257856</v>
      </c>
      <c r="K29" s="158" t="n">
        <v>23.3814417214905</v>
      </c>
      <c r="L29" s="158" t="n">
        <v>9.77251878279239</v>
      </c>
      <c r="M29" s="158" t="n">
        <v>290.568621258959</v>
      </c>
      <c r="N29" s="158" t="n">
        <v>5.19521185613885</v>
      </c>
      <c r="O29" s="158" t="n">
        <v>0.437402266530091</v>
      </c>
      <c r="P29" s="158" t="n">
        <v>0.192969023158576</v>
      </c>
      <c r="Q29" s="158" t="n">
        <v>0.0184237584976514</v>
      </c>
      <c r="R29" s="158" t="n">
        <v>1.80111184040278</v>
      </c>
      <c r="S29" s="158" t="n">
        <v>8.02513472308052</v>
      </c>
      <c r="T29" s="158" t="n">
        <v>0.586392053688027</v>
      </c>
      <c r="U29" s="158" t="n">
        <v>0.0228121084853197</v>
      </c>
      <c r="V29" s="158" t="n">
        <v>88.2583327549193</v>
      </c>
      <c r="W29" s="158" t="n">
        <v>5.44538010705062E-006</v>
      </c>
      <c r="X29" s="158" t="n">
        <v>0.141223735257568</v>
      </c>
      <c r="Y29" s="158" t="n">
        <v>0.752205612971245</v>
      </c>
      <c r="Z29" s="158" t="n">
        <v>0.826850486065023</v>
      </c>
      <c r="AA29" s="158" t="n">
        <v>0.187231132467952</v>
      </c>
      <c r="AB29" s="158" t="n">
        <v>3.6731040214155</v>
      </c>
      <c r="AC29" s="158" t="n">
        <v>0.943842647553389</v>
      </c>
      <c r="AD29" s="158" t="n">
        <v>21.8299575472855</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9511719356199</v>
      </c>
      <c r="F30" s="158" t="n">
        <v>178.127446146452</v>
      </c>
      <c r="G30" s="158" t="n">
        <v>0.0464801001062737</v>
      </c>
      <c r="H30" s="158" t="n">
        <v>0.169149134075926</v>
      </c>
      <c r="I30" s="158" t="n">
        <v>3.52775182973129</v>
      </c>
      <c r="J30" s="158" t="n">
        <v>3.54820528714484</v>
      </c>
      <c r="K30" s="158" t="n">
        <v>3.39062642746482</v>
      </c>
      <c r="L30" s="158" t="n">
        <v>0.464390958575455</v>
      </c>
      <c r="M30" s="158" t="n">
        <v>725.955830137597</v>
      </c>
      <c r="N30" s="158" t="n">
        <v>2.63393765016304</v>
      </c>
      <c r="O30" s="158" t="n">
        <v>0.044970276777235</v>
      </c>
      <c r="P30" s="158" t="n">
        <v>0.0137769833357895</v>
      </c>
      <c r="Q30" s="158" t="n">
        <v>0.00398911460566264</v>
      </c>
      <c r="R30" s="158" t="n">
        <v>0.0843620028433732</v>
      </c>
      <c r="S30" s="158" t="n">
        <v>0.837474445908147</v>
      </c>
      <c r="T30" s="158" t="n">
        <v>0.0632918964508143</v>
      </c>
      <c r="U30" s="158" t="n">
        <v>0.00218442279438273</v>
      </c>
      <c r="V30" s="158" t="n">
        <v>9.21435682872646</v>
      </c>
      <c r="W30" s="158" t="n">
        <v>1.83425513050244E-006</v>
      </c>
      <c r="X30" s="158" t="n">
        <v>0.037485376114489</v>
      </c>
      <c r="Y30" s="158" t="n">
        <v>0.0530092772526963</v>
      </c>
      <c r="Z30" s="158" t="n">
        <v>0.0251038138636987</v>
      </c>
      <c r="AA30" s="158" t="n">
        <v>0.0593927551183849</v>
      </c>
      <c r="AB30" s="158" t="n">
        <v>0.2819219836809</v>
      </c>
      <c r="AC30" s="158" t="n">
        <v>0.000426793362441763</v>
      </c>
      <c r="AD30" s="158" t="n">
        <v>0.0018272069768015</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08.777326228711</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9.1787720423841</v>
      </c>
      <c r="J32" s="158" t="n">
        <v>53.9737428399103</v>
      </c>
      <c r="K32" s="158" t="n">
        <v>74.1240595087791</v>
      </c>
      <c r="L32" s="158" t="n">
        <v>1.27338277875937</v>
      </c>
      <c r="M32" s="158" t="s">
        <v>429</v>
      </c>
      <c r="N32" s="158" t="n">
        <v>166.073956689464</v>
      </c>
      <c r="O32" s="158" t="n">
        <v>0.562561295237622</v>
      </c>
      <c r="P32" s="158" t="n">
        <v>0.102553210716553</v>
      </c>
      <c r="Q32" s="158" t="n">
        <v>0.474058440382806</v>
      </c>
      <c r="R32" s="158" t="n">
        <v>38.4070806873965</v>
      </c>
      <c r="S32" s="158" t="n">
        <v>2570.99185837073</v>
      </c>
      <c r="T32" s="158" t="n">
        <v>9.20997392434391</v>
      </c>
      <c r="U32" s="158" t="n">
        <v>2.6219067894304</v>
      </c>
      <c r="V32" s="158" t="n">
        <v>2181.12776957687</v>
      </c>
      <c r="W32" s="158" t="s">
        <v>429</v>
      </c>
      <c r="X32" s="158" t="n">
        <v>0.0381968933342547</v>
      </c>
      <c r="Y32" s="158" t="n">
        <v>0.0508317250361648</v>
      </c>
      <c r="Z32" s="158" t="n">
        <v>0.00985077740157286</v>
      </c>
      <c r="AA32" s="158" t="n">
        <v>0.0199002233006022</v>
      </c>
      <c r="AB32" s="158" t="n">
        <v>0.11881136724657</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2474584832446</v>
      </c>
      <c r="J33" s="158" t="n">
        <v>23.4852854545562</v>
      </c>
      <c r="K33" s="158" t="n">
        <v>45.6647621454793</v>
      </c>
      <c r="L33" s="158" t="n">
        <v>0.394545071133832</v>
      </c>
      <c r="M33" s="158" t="s">
        <v>429</v>
      </c>
      <c r="N33" s="158" t="n">
        <v>0.620375802472323</v>
      </c>
      <c r="O33" s="158" t="n">
        <v>0.00303182869464967</v>
      </c>
      <c r="P33" s="158" t="n">
        <v>6.14896654272814E-005</v>
      </c>
      <c r="Q33" s="158" t="n">
        <v>1.29420551854266</v>
      </c>
      <c r="R33" s="158" t="n">
        <v>1.02575528467039</v>
      </c>
      <c r="S33" s="158" t="n">
        <v>1.98341352719743</v>
      </c>
      <c r="T33" s="158" t="n">
        <v>0.967884800275059</v>
      </c>
      <c r="U33" s="158" t="s">
        <v>429</v>
      </c>
      <c r="V33" s="158" t="n">
        <v>42.5249985034087</v>
      </c>
      <c r="W33" s="158" t="s">
        <v>429</v>
      </c>
      <c r="X33" s="158" t="n">
        <v>0.128990140999378</v>
      </c>
      <c r="Y33" s="158" t="n">
        <v>0.0763011225735728</v>
      </c>
      <c r="Z33" s="158" t="n">
        <v>0.0763011225735728</v>
      </c>
      <c r="AA33" s="158" t="n">
        <v>0.0552667590532905</v>
      </c>
      <c r="AB33" s="158" t="n">
        <v>0.336859145199814</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0.5687829177603</v>
      </c>
      <c r="F34" s="158" t="n">
        <v>5.5398212292967</v>
      </c>
      <c r="G34" s="158" t="n">
        <v>2.0214754030871</v>
      </c>
      <c r="H34" s="158" t="n">
        <v>0.012321982415699</v>
      </c>
      <c r="I34" s="158" t="n">
        <v>3.44572849254204</v>
      </c>
      <c r="J34" s="158" t="n">
        <v>5.11061143919735</v>
      </c>
      <c r="K34" s="158" t="n">
        <v>8.30400069431647</v>
      </c>
      <c r="L34" s="158" t="n">
        <v>1.4038463764996</v>
      </c>
      <c r="M34" s="158" t="n">
        <v>17.411629376956</v>
      </c>
      <c r="N34" s="158" t="n">
        <v>0.671817960574186</v>
      </c>
      <c r="O34" s="158" t="n">
        <v>0.0220602822057609</v>
      </c>
      <c r="P34" s="158" t="n">
        <v>0.0118816871823547</v>
      </c>
      <c r="Q34" s="158" t="n">
        <v>0.0211980570384826</v>
      </c>
      <c r="R34" s="158" t="n">
        <v>0.0500100982774728</v>
      </c>
      <c r="S34" s="158" t="n">
        <v>69.3510512743128</v>
      </c>
      <c r="T34" s="158" t="n">
        <v>0.921417680655077</v>
      </c>
      <c r="U34" s="158" t="n">
        <v>0.0934339679938021</v>
      </c>
      <c r="V34" s="158" t="n">
        <v>0.795067302845748</v>
      </c>
      <c r="W34" s="158" t="n">
        <v>1.3896375907801E-006</v>
      </c>
      <c r="X34" s="158" t="n">
        <v>0.0208726763931345</v>
      </c>
      <c r="Y34" s="158" t="n">
        <v>0.0310924370711196</v>
      </c>
      <c r="Z34" s="158" t="n">
        <v>0.0222264618076526</v>
      </c>
      <c r="AA34" s="158" t="n">
        <v>0.0104662312581529</v>
      </c>
      <c r="AB34" s="158" t="n">
        <v>0.149584896478873</v>
      </c>
      <c r="AC34" s="158" t="n">
        <v>0.0345831107854634</v>
      </c>
      <c r="AD34" s="158" t="n">
        <v>1.7864187328388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4461776248797</v>
      </c>
      <c r="F35" s="158" t="n">
        <v>0.848803610092342</v>
      </c>
      <c r="G35" s="158" t="n">
        <v>1.48768041732999</v>
      </c>
      <c r="H35" s="158" t="n">
        <v>0.004123141</v>
      </c>
      <c r="I35" s="158" t="n">
        <v>0.612408488193511</v>
      </c>
      <c r="J35" s="158" t="n">
        <v>0.648467524833067</v>
      </c>
      <c r="K35" s="158" t="n">
        <v>0.654784714472624</v>
      </c>
      <c r="L35" s="158" t="n">
        <v>0.261703153729206</v>
      </c>
      <c r="M35" s="158" t="n">
        <v>4.12416888522097</v>
      </c>
      <c r="N35" s="158" t="n">
        <v>0.00618999440847128</v>
      </c>
      <c r="O35" s="158" t="n">
        <v>0.000634351881875283</v>
      </c>
      <c r="P35" s="158" t="n">
        <v>0.0029721776760104</v>
      </c>
      <c r="Q35" s="158" t="n">
        <v>0.00370909484536186</v>
      </c>
      <c r="R35" s="158" t="n">
        <v>0.000669967</v>
      </c>
      <c r="S35" s="158" t="n">
        <v>0.0120307878453619</v>
      </c>
      <c r="T35" s="158" t="n">
        <v>0.0545830609960024</v>
      </c>
      <c r="U35" s="158" t="n">
        <v>0.0123799888169426</v>
      </c>
      <c r="V35" s="158" t="n">
        <v>0.0369671946320748</v>
      </c>
      <c r="W35" s="158" t="n">
        <v>7.4135232E-008</v>
      </c>
      <c r="X35" s="158" t="n">
        <v>0.004077438</v>
      </c>
      <c r="Y35" s="158" t="n">
        <v>0.003410221</v>
      </c>
      <c r="Z35" s="158" t="n">
        <v>0.00170511</v>
      </c>
      <c r="AA35" s="158" t="n">
        <v>7.41E-007</v>
      </c>
      <c r="AB35" s="158" t="n">
        <v>0.0147932886044194</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00.377672901325</v>
      </c>
      <c r="F36" s="158" t="n">
        <v>114.772965356968</v>
      </c>
      <c r="G36" s="158" t="n">
        <v>92.0545151652082</v>
      </c>
      <c r="H36" s="158" t="n">
        <v>0.0269001944387048</v>
      </c>
      <c r="I36" s="158" t="n">
        <v>16.091138457836</v>
      </c>
      <c r="J36" s="158" t="n">
        <v>16.5833727546677</v>
      </c>
      <c r="K36" s="158" t="n">
        <v>16.9900674027335</v>
      </c>
      <c r="L36" s="158" t="n">
        <v>2.35944554242888</v>
      </c>
      <c r="M36" s="158" t="n">
        <v>373.525850116388</v>
      </c>
      <c r="N36" s="158" t="n">
        <v>0.548875313631801</v>
      </c>
      <c r="O36" s="158" t="n">
        <v>0.0837000571313262</v>
      </c>
      <c r="P36" s="158" t="n">
        <v>0.078705674169311</v>
      </c>
      <c r="Q36" s="158" t="n">
        <v>0.450781092681645</v>
      </c>
      <c r="R36" s="158" t="n">
        <v>0.370344773070427</v>
      </c>
      <c r="S36" s="158" t="n">
        <v>1.52739416644315</v>
      </c>
      <c r="T36" s="158" t="n">
        <v>19.8559303497789</v>
      </c>
      <c r="U36" s="158" t="n">
        <v>0.754445347605607</v>
      </c>
      <c r="V36" s="158" t="n">
        <v>2.65440274484722</v>
      </c>
      <c r="W36" s="158" t="n">
        <v>7.24501096558943E-006</v>
      </c>
      <c r="X36" s="158" t="n">
        <v>0.0387948272882176</v>
      </c>
      <c r="Y36" s="158" t="n">
        <v>0.0910644448530783</v>
      </c>
      <c r="Z36" s="158" t="n">
        <v>0.0688743794026073</v>
      </c>
      <c r="AA36" s="158" t="n">
        <v>0.0320503403157947</v>
      </c>
      <c r="AB36" s="158" t="n">
        <v>0.723808706375562</v>
      </c>
      <c r="AC36" s="158" t="n">
        <v>0.263362915243097</v>
      </c>
      <c r="AD36" s="158" t="n">
        <v>0.470531028485666</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7.40604891033273</v>
      </c>
      <c r="F37" s="158" t="n">
        <v>1.03117692212912</v>
      </c>
      <c r="G37" s="158" t="n">
        <v>0.0351297802409059</v>
      </c>
      <c r="H37" s="158" t="n">
        <v>0.0031531038</v>
      </c>
      <c r="I37" s="158" t="n">
        <v>0.0483570363026477</v>
      </c>
      <c r="J37" s="158" t="n">
        <v>0.0491978639826477</v>
      </c>
      <c r="K37" s="158" t="n">
        <v>0.0578933728338834</v>
      </c>
      <c r="L37" s="158" t="n">
        <v>0.0155435410243913</v>
      </c>
      <c r="M37" s="158" t="n">
        <v>1.96631284774803</v>
      </c>
      <c r="N37" s="158" t="n">
        <v>0.000132090461409869</v>
      </c>
      <c r="O37" s="158" t="n">
        <v>1.35474464433262E-006</v>
      </c>
      <c r="P37" s="158" t="n">
        <v>0.000542775290830457</v>
      </c>
      <c r="Q37" s="158" t="n">
        <v>0.000459860857236945</v>
      </c>
      <c r="R37" s="158" t="n">
        <v>1.44441951027237E-005</v>
      </c>
      <c r="S37" s="158" t="n">
        <v>5.91581527226895E-005</v>
      </c>
      <c r="T37" s="158" t="n">
        <v>3.10027300401157E-005</v>
      </c>
      <c r="U37" s="158" t="n">
        <v>3.20879336819885E-005</v>
      </c>
      <c r="V37" s="158" t="n">
        <v>1.86657908537715E-005</v>
      </c>
      <c r="W37" s="158" t="n">
        <v>2.252E-012</v>
      </c>
      <c r="X37" s="158" t="n">
        <v>5.73665148331638E-006</v>
      </c>
      <c r="Y37" s="158" t="n">
        <v>7.64886864442184E-006</v>
      </c>
      <c r="Z37" s="158" t="n">
        <v>7.64886864442184E-006</v>
      </c>
      <c r="AA37" s="158" t="n">
        <v>7.64886864442184E-006</v>
      </c>
      <c r="AB37" s="158" t="n">
        <v>2.86832574165819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35317430263496</v>
      </c>
      <c r="F38" s="159" t="n">
        <v>0.662016380778235</v>
      </c>
      <c r="G38" s="159" t="n">
        <v>0.193755451196378</v>
      </c>
      <c r="H38" s="159" t="n">
        <v>0.00458508726100766</v>
      </c>
      <c r="I38" s="159" t="n">
        <v>0.333861911483452</v>
      </c>
      <c r="J38" s="159" t="n">
        <v>0.3559198903956</v>
      </c>
      <c r="K38" s="159" t="n">
        <v>0.379458424129968</v>
      </c>
      <c r="L38" s="159" t="n">
        <v>0.202257352216027</v>
      </c>
      <c r="M38" s="159" t="n">
        <v>1.89924969760027</v>
      </c>
      <c r="N38" s="159" t="n">
        <v>0.0426016732584244</v>
      </c>
      <c r="O38" s="159" t="n">
        <v>0.00379790892515808</v>
      </c>
      <c r="P38" s="159" t="n">
        <v>0.001855193</v>
      </c>
      <c r="Q38" s="159" t="n">
        <v>0.004257709</v>
      </c>
      <c r="R38" s="159" t="n">
        <v>0.00420707386844766</v>
      </c>
      <c r="S38" s="159" t="n">
        <v>0.066755792602664</v>
      </c>
      <c r="T38" s="159" t="n">
        <v>0.194815567837905</v>
      </c>
      <c r="U38" s="159" t="n">
        <v>0.0192225561641571</v>
      </c>
      <c r="V38" s="159" t="n">
        <v>0.0530769060601766</v>
      </c>
      <c r="W38" s="159" t="n">
        <v>1.34277747381827E-007</v>
      </c>
      <c r="X38" s="159" t="n">
        <v>0.000415778</v>
      </c>
      <c r="Y38" s="159" t="n">
        <v>0.005223126</v>
      </c>
      <c r="Z38" s="159" t="n">
        <v>0.005223126</v>
      </c>
      <c r="AA38" s="159" t="n">
        <v>0.001044094</v>
      </c>
      <c r="AB38" s="159" t="n">
        <v>0.013507603390401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6.84794509321</v>
      </c>
      <c r="F39" s="158" t="n">
        <v>35.5369734941583</v>
      </c>
      <c r="G39" s="158" t="n">
        <v>45.2536857825555</v>
      </c>
      <c r="H39" s="158" t="n">
        <v>0.670470184358568</v>
      </c>
      <c r="I39" s="158" t="n">
        <v>8.30455989677551</v>
      </c>
      <c r="J39" s="158" t="n">
        <v>8.88144210196846</v>
      </c>
      <c r="K39" s="158" t="n">
        <v>9.87595027927354</v>
      </c>
      <c r="L39" s="158" t="n">
        <v>0.949595804494437</v>
      </c>
      <c r="M39" s="158" t="n">
        <v>173.822038380927</v>
      </c>
      <c r="N39" s="158" t="n">
        <v>66.2865156408302</v>
      </c>
      <c r="O39" s="158" t="n">
        <v>2.17484302119779</v>
      </c>
      <c r="P39" s="158" t="n">
        <v>2.43021149999184</v>
      </c>
      <c r="Q39" s="158" t="n">
        <v>0.958211985407073</v>
      </c>
      <c r="R39" s="158" t="n">
        <v>4.81777470302771</v>
      </c>
      <c r="S39" s="158" t="n">
        <v>4.52024121836437</v>
      </c>
      <c r="T39" s="158" t="n">
        <v>8.90649639970514</v>
      </c>
      <c r="U39" s="158" t="n">
        <v>0.32739140685607</v>
      </c>
      <c r="V39" s="158" t="n">
        <v>36.0291329947557</v>
      </c>
      <c r="W39" s="158" t="n">
        <v>1.45119845614697E-005</v>
      </c>
      <c r="X39" s="158" t="n">
        <v>1.90394793815487</v>
      </c>
      <c r="Y39" s="158" t="n">
        <v>0.595148756201881</v>
      </c>
      <c r="Z39" s="158" t="n">
        <v>0.180755470828218</v>
      </c>
      <c r="AA39" s="158" t="n">
        <v>0.204465103882062</v>
      </c>
      <c r="AB39" s="158" t="n">
        <v>14.0890921593804</v>
      </c>
      <c r="AC39" s="158" t="n">
        <v>2.54309301875684</v>
      </c>
      <c r="AD39" s="158" t="n">
        <v>21.9803508887989</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5959399754475</v>
      </c>
      <c r="F40" s="158" t="n">
        <v>6.47281363198971</v>
      </c>
      <c r="G40" s="158" t="n">
        <v>0.0103122634240864</v>
      </c>
      <c r="H40" s="158" t="n">
        <v>0.00252578185063212</v>
      </c>
      <c r="I40" s="158" t="n">
        <v>0.517273195771233</v>
      </c>
      <c r="J40" s="158" t="n">
        <v>0.518210408771234</v>
      </c>
      <c r="K40" s="158" t="n">
        <v>0.518210408771234</v>
      </c>
      <c r="L40" s="158" t="n">
        <v>0.00333741474948362</v>
      </c>
      <c r="M40" s="158" t="n">
        <v>89.7185543457108</v>
      </c>
      <c r="N40" s="158" t="n">
        <v>0.00988575184413696</v>
      </c>
      <c r="O40" s="158" t="n">
        <v>0.00399741661367709</v>
      </c>
      <c r="P40" s="158" t="n">
        <v>0.00128843552981506</v>
      </c>
      <c r="Q40" s="158" t="n">
        <v>3.16330411912096E-005</v>
      </c>
      <c r="R40" s="158" t="n">
        <v>0.0102248801646164</v>
      </c>
      <c r="S40" s="158" t="n">
        <v>0.271665640728348</v>
      </c>
      <c r="T40" s="158" t="n">
        <v>0.0134050216042598</v>
      </c>
      <c r="U40" s="158" t="n">
        <v>0.0015569365539949</v>
      </c>
      <c r="V40" s="158" t="n">
        <v>0.646237552704822</v>
      </c>
      <c r="W40" s="158" t="n">
        <v>3.24148579493576E-008</v>
      </c>
      <c r="X40" s="158" t="n">
        <v>0.0058114889527706</v>
      </c>
      <c r="Y40" s="158" t="n">
        <v>0.00882922069512256</v>
      </c>
      <c r="Z40" s="158" t="n">
        <v>0.006062854085016</v>
      </c>
      <c r="AA40" s="158" t="n">
        <v>0.00231331545528319</v>
      </c>
      <c r="AB40" s="158" t="n">
        <v>0.0230168801881924</v>
      </c>
      <c r="AC40" s="158" t="n">
        <v>2.358814312152E-005</v>
      </c>
      <c r="AD40" s="158" t="n">
        <v>0.00108230737013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94.487047823146</v>
      </c>
      <c r="F41" s="158" t="n">
        <v>489.672655370321</v>
      </c>
      <c r="G41" s="158" t="n">
        <v>152.639563579813</v>
      </c>
      <c r="H41" s="158" t="n">
        <v>8.2848517683931</v>
      </c>
      <c r="I41" s="158" t="n">
        <v>296.475177824184</v>
      </c>
      <c r="J41" s="158" t="n">
        <v>304.096705472741</v>
      </c>
      <c r="K41" s="158" t="n">
        <v>332.840170448312</v>
      </c>
      <c r="L41" s="158" t="n">
        <v>22.7929664462942</v>
      </c>
      <c r="M41" s="158" t="n">
        <v>4651.83951629182</v>
      </c>
      <c r="N41" s="158" t="n">
        <v>41.8409300975327</v>
      </c>
      <c r="O41" s="158" t="n">
        <v>2.90274843186378</v>
      </c>
      <c r="P41" s="158" t="n">
        <v>1.51027088462314</v>
      </c>
      <c r="Q41" s="158" t="n">
        <v>3.10382106682361</v>
      </c>
      <c r="R41" s="158" t="n">
        <v>16.5203757791511</v>
      </c>
      <c r="S41" s="158" t="n">
        <v>10.9658128584778</v>
      </c>
      <c r="T41" s="158" t="n">
        <v>11.5006265707095</v>
      </c>
      <c r="U41" s="158" t="n">
        <v>2.32209449426499</v>
      </c>
      <c r="V41" s="158" t="n">
        <v>183.764816976554</v>
      </c>
      <c r="W41" s="158" t="n">
        <v>0.000252022196589149</v>
      </c>
      <c r="X41" s="158" t="n">
        <v>51.0447850657845</v>
      </c>
      <c r="Y41" s="158" t="n">
        <v>21.5627496928544</v>
      </c>
      <c r="Z41" s="158" t="n">
        <v>11.6953120179821</v>
      </c>
      <c r="AA41" s="158" t="n">
        <v>16.0425285620453</v>
      </c>
      <c r="AB41" s="158" t="n">
        <v>323.21064300697</v>
      </c>
      <c r="AC41" s="158" t="n">
        <v>3.71470678957864</v>
      </c>
      <c r="AD41" s="158" t="n">
        <v>63.4327477266835</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3.00937862644264</v>
      </c>
      <c r="F42" s="158" t="n">
        <v>27.0288051201132</v>
      </c>
      <c r="G42" s="158" t="n">
        <v>0.00529350289342163</v>
      </c>
      <c r="H42" s="158" t="n">
        <v>0.00180450110700209</v>
      </c>
      <c r="I42" s="158" t="n">
        <v>0.331122848283677</v>
      </c>
      <c r="J42" s="158" t="n">
        <v>0.334152897218968</v>
      </c>
      <c r="K42" s="158" t="n">
        <v>0.338275078706521</v>
      </c>
      <c r="L42" s="158" t="n">
        <v>0.0364328561209955</v>
      </c>
      <c r="M42" s="158" t="n">
        <v>327.513097137657</v>
      </c>
      <c r="N42" s="158" t="n">
        <v>0.0367639626667712</v>
      </c>
      <c r="O42" s="158" t="n">
        <v>0.0024917263811595</v>
      </c>
      <c r="P42" s="158" t="n">
        <v>0.0025509382369126</v>
      </c>
      <c r="Q42" s="158" t="n">
        <v>8.80312408842889E-005</v>
      </c>
      <c r="R42" s="158" t="n">
        <v>0.00822162719678852</v>
      </c>
      <c r="S42" s="158" t="n">
        <v>0.193552795493871</v>
      </c>
      <c r="T42" s="158" t="n">
        <v>0.00919916212359396</v>
      </c>
      <c r="U42" s="158" t="n">
        <v>0.00111145425567981</v>
      </c>
      <c r="V42" s="158" t="n">
        <v>0.394758511706888</v>
      </c>
      <c r="W42" s="158" t="n">
        <v>3.74682113531872E-007</v>
      </c>
      <c r="X42" s="158" t="n">
        <v>0.0151746617286819</v>
      </c>
      <c r="Y42" s="158" t="n">
        <v>0.0399426862976603</v>
      </c>
      <c r="Z42" s="158" t="n">
        <v>0.0364623004571576</v>
      </c>
      <c r="AA42" s="158" t="n">
        <v>0.0121534368473137</v>
      </c>
      <c r="AB42" s="158" t="n">
        <v>0.105445842028648</v>
      </c>
      <c r="AC42" s="158" t="n">
        <v>0.000955231280604789</v>
      </c>
      <c r="AD42" s="158" t="n">
        <v>0.000393042741132546</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1.0189380223465</v>
      </c>
      <c r="F43" s="158" t="n">
        <v>14.7996813940367</v>
      </c>
      <c r="G43" s="158" t="n">
        <v>8.32953478098302</v>
      </c>
      <c r="H43" s="158" t="n">
        <v>0.113868736654425</v>
      </c>
      <c r="I43" s="158" t="n">
        <v>9.73236266849223</v>
      </c>
      <c r="J43" s="158" t="n">
        <v>10.008705381614</v>
      </c>
      <c r="K43" s="158" t="n">
        <v>11.9001241609726</v>
      </c>
      <c r="L43" s="158" t="n">
        <v>1.86039818675155</v>
      </c>
      <c r="M43" s="158" t="n">
        <v>128.682795704297</v>
      </c>
      <c r="N43" s="158" t="n">
        <v>1.02892957551852</v>
      </c>
      <c r="O43" s="158" t="n">
        <v>0.110554152536777</v>
      </c>
      <c r="P43" s="158" t="n">
        <v>0.0951296330829584</v>
      </c>
      <c r="Q43" s="158" t="n">
        <v>0.0493214395938704</v>
      </c>
      <c r="R43" s="158" t="n">
        <v>0.163454422889288</v>
      </c>
      <c r="S43" s="158" t="n">
        <v>0.198736266174257</v>
      </c>
      <c r="T43" s="158" t="n">
        <v>1.67783478522772</v>
      </c>
      <c r="U43" s="158" t="n">
        <v>0.0699174856531368</v>
      </c>
      <c r="V43" s="158" t="n">
        <v>3.02029371073739</v>
      </c>
      <c r="W43" s="158" t="n">
        <v>2.44274508102713E-005</v>
      </c>
      <c r="X43" s="158" t="n">
        <v>0.731458806569476</v>
      </c>
      <c r="Y43" s="158" t="n">
        <v>0.179341097239414</v>
      </c>
      <c r="Z43" s="158" t="n">
        <v>0.0359847314075181</v>
      </c>
      <c r="AA43" s="158" t="n">
        <v>0.197431913616625</v>
      </c>
      <c r="AB43" s="158" t="n">
        <v>6.55144673156522</v>
      </c>
      <c r="AC43" s="158" t="n">
        <v>0.100103832845146</v>
      </c>
      <c r="AD43" s="158" t="n">
        <v>1.48896010082034</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56.63207186693</v>
      </c>
      <c r="F44" s="158" t="n">
        <v>73.9033378550511</v>
      </c>
      <c r="G44" s="158" t="n">
        <v>12.9923560798218</v>
      </c>
      <c r="H44" s="158" t="n">
        <v>0.0900724005225413</v>
      </c>
      <c r="I44" s="158" t="n">
        <v>28.068021895304</v>
      </c>
      <c r="J44" s="158" t="n">
        <v>29.3986012914365</v>
      </c>
      <c r="K44" s="158" t="n">
        <v>31.9240519441793</v>
      </c>
      <c r="L44" s="158" t="n">
        <v>11.4448450156646</v>
      </c>
      <c r="M44" s="158" t="n">
        <v>261.066569157027</v>
      </c>
      <c r="N44" s="158" t="n">
        <v>0.522339149878846</v>
      </c>
      <c r="O44" s="158" t="n">
        <v>0.0812927240670079</v>
      </c>
      <c r="P44" s="158" t="n">
        <v>0.0359295939626743</v>
      </c>
      <c r="Q44" s="158" t="n">
        <v>0.0558355397178954</v>
      </c>
      <c r="R44" s="158" t="n">
        <v>0.302887724422104</v>
      </c>
      <c r="S44" s="158" t="n">
        <v>7.92061620487864</v>
      </c>
      <c r="T44" s="158" t="n">
        <v>1.98968973295498</v>
      </c>
      <c r="U44" s="158" t="n">
        <v>0.245814284156961</v>
      </c>
      <c r="V44" s="158" t="n">
        <v>5.29948758402598</v>
      </c>
      <c r="W44" s="158" t="n">
        <v>1.71695945876517E-006</v>
      </c>
      <c r="X44" s="158" t="n">
        <v>0.194401509605856</v>
      </c>
      <c r="Y44" s="158" t="n">
        <v>0.279287661534571</v>
      </c>
      <c r="Z44" s="158" t="n">
        <v>0.237962245401939</v>
      </c>
      <c r="AA44" s="158" t="n">
        <v>0.137349625880044</v>
      </c>
      <c r="AB44" s="158" t="n">
        <v>2.05157794883692</v>
      </c>
      <c r="AC44" s="158" t="n">
        <v>0.707265922489155</v>
      </c>
      <c r="AD44" s="158" t="n">
        <v>8.0663592701813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9.8676452140987</v>
      </c>
      <c r="F45" s="158" t="n">
        <v>5.58521617812064</v>
      </c>
      <c r="G45" s="158" t="n">
        <v>2.51364067818077</v>
      </c>
      <c r="H45" s="158" t="n">
        <v>0.00453343676691342</v>
      </c>
      <c r="I45" s="158" t="n">
        <v>2.88781831600056</v>
      </c>
      <c r="J45" s="158" t="n">
        <v>2.97955843436719</v>
      </c>
      <c r="K45" s="158" t="n">
        <v>3.06979960261231</v>
      </c>
      <c r="L45" s="158" t="n">
        <v>1.04696591768584</v>
      </c>
      <c r="M45" s="158" t="n">
        <v>17.6019966680814</v>
      </c>
      <c r="N45" s="158" t="n">
        <v>0.103664721440956</v>
      </c>
      <c r="O45" s="158" t="n">
        <v>0.0107873789195942</v>
      </c>
      <c r="P45" s="158" t="n">
        <v>0.0328427995008865</v>
      </c>
      <c r="Q45" s="158" t="n">
        <v>0.0550293105115676</v>
      </c>
      <c r="R45" s="158" t="n">
        <v>0.0438986599989796</v>
      </c>
      <c r="S45" s="158" t="n">
        <v>0.0979125879075902</v>
      </c>
      <c r="T45" s="158" t="n">
        <v>1.04215167848196</v>
      </c>
      <c r="U45" s="158" t="n">
        <v>0.180272131394677</v>
      </c>
      <c r="V45" s="158" t="n">
        <v>0.456492953464713</v>
      </c>
      <c r="W45" s="158" t="n">
        <v>1.75617199965401E-006</v>
      </c>
      <c r="X45" s="158" t="n">
        <v>0.017140694543542</v>
      </c>
      <c r="Y45" s="158" t="n">
        <v>0.0236824671707468</v>
      </c>
      <c r="Z45" s="158" t="n">
        <v>0.0171979754614738</v>
      </c>
      <c r="AA45" s="158" t="n">
        <v>0.0210275621641916</v>
      </c>
      <c r="AB45" s="158" t="n">
        <v>0.361087005998942</v>
      </c>
      <c r="AC45" s="158" t="n">
        <v>0.0712203120121413</v>
      </c>
      <c r="AD45" s="158" t="n">
        <v>0.18788626385137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561437223940041</v>
      </c>
      <c r="F46" s="158" t="n">
        <v>0.355589216079871</v>
      </c>
      <c r="G46" s="158" t="n">
        <v>0.249043770537667</v>
      </c>
      <c r="H46" s="158" t="n">
        <v>0.0074508749785713</v>
      </c>
      <c r="I46" s="158" t="n">
        <v>0.0116477569097076</v>
      </c>
      <c r="J46" s="158" t="n">
        <v>0.0118954461815076</v>
      </c>
      <c r="K46" s="158" t="n">
        <v>0.0121167418533076</v>
      </c>
      <c r="L46" s="158" t="s">
        <v>429</v>
      </c>
      <c r="M46" s="158" t="n">
        <v>1.38058747841442</v>
      </c>
      <c r="N46" s="158" t="s">
        <v>429</v>
      </c>
      <c r="O46" s="158" t="s">
        <v>429</v>
      </c>
      <c r="P46" s="158" t="n">
        <v>0.0004560076836864</v>
      </c>
      <c r="Q46" s="158" t="s">
        <v>429</v>
      </c>
      <c r="R46" s="158" t="s">
        <v>429</v>
      </c>
      <c r="S46" s="158" t="s">
        <v>429</v>
      </c>
      <c r="T46" s="158" t="s">
        <v>429</v>
      </c>
      <c r="U46" s="158" t="s">
        <v>429</v>
      </c>
      <c r="V46" s="158" t="s">
        <v>429</v>
      </c>
      <c r="W46" s="158" t="n">
        <v>6.18686206965094E-008</v>
      </c>
      <c r="X46" s="158" t="n">
        <v>0.00279645838421168</v>
      </c>
      <c r="Y46" s="158" t="n">
        <v>0.003401337</v>
      </c>
      <c r="Z46" s="158" t="n">
        <v>0.001008914</v>
      </c>
      <c r="AA46" s="158" t="n">
        <v>0.00019479</v>
      </c>
      <c r="AB46" s="158" t="n">
        <v>0.0129914783291657</v>
      </c>
      <c r="AC46" s="158" t="n">
        <v>3.912927065E-005</v>
      </c>
      <c r="AD46" s="158" t="n">
        <v>0.00297829585752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1.3476282029681</v>
      </c>
      <c r="F47" s="158" t="n">
        <v>8.22608307185405</v>
      </c>
      <c r="G47" s="158" t="n">
        <v>6.9421853382827</v>
      </c>
      <c r="H47" s="158" t="n">
        <v>0.0258851187579178</v>
      </c>
      <c r="I47" s="158" t="n">
        <v>1.79747567921004</v>
      </c>
      <c r="J47" s="158" t="n">
        <v>1.82951890081753</v>
      </c>
      <c r="K47" s="158" t="n">
        <v>1.88320435491107</v>
      </c>
      <c r="L47" s="158" t="n">
        <v>0.697590018577541</v>
      </c>
      <c r="M47" s="158" t="n">
        <v>75.7832602966658</v>
      </c>
      <c r="N47" s="158" t="n">
        <v>0.217168707985186</v>
      </c>
      <c r="O47" s="158" t="n">
        <v>0.0185698405071076</v>
      </c>
      <c r="P47" s="158" t="n">
        <v>0.00556919369706289</v>
      </c>
      <c r="Q47" s="158" t="n">
        <v>0.00922854135802949</v>
      </c>
      <c r="R47" s="158" t="n">
        <v>0.0246871916604627</v>
      </c>
      <c r="S47" s="158" t="n">
        <v>0.347341391978514</v>
      </c>
      <c r="T47" s="158" t="n">
        <v>0.445900872217929</v>
      </c>
      <c r="U47" s="158" t="n">
        <v>0.136939491774996</v>
      </c>
      <c r="V47" s="158" t="n">
        <v>0.338480745314354</v>
      </c>
      <c r="W47" s="158" t="n">
        <v>5.77728123745563E-008</v>
      </c>
      <c r="X47" s="158" t="n">
        <v>0.0134492085502661</v>
      </c>
      <c r="Y47" s="158" t="n">
        <v>0.0144735923435524</v>
      </c>
      <c r="Z47" s="158" t="n">
        <v>0.00476237313597379</v>
      </c>
      <c r="AA47" s="158" t="n">
        <v>0.0025526217477506</v>
      </c>
      <c r="AB47" s="158" t="n">
        <v>0.0418668487801685</v>
      </c>
      <c r="AC47" s="158" t="n">
        <v>0.0105207572869414</v>
      </c>
      <c r="AD47" s="158" t="n">
        <v>0.666313134226996</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309109403235</v>
      </c>
      <c r="G48" s="158" t="s">
        <v>429</v>
      </c>
      <c r="H48" s="158" t="s">
        <v>429</v>
      </c>
      <c r="I48" s="158" t="n">
        <v>0.880335466</v>
      </c>
      <c r="J48" s="158" t="n">
        <v>6.620629955</v>
      </c>
      <c r="K48" s="158" t="n">
        <v>14.03920146184</v>
      </c>
      <c r="L48" s="158" t="n">
        <v>0.515317942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911989159</v>
      </c>
      <c r="F49" s="158" t="n">
        <v>7.0618908985</v>
      </c>
      <c r="G49" s="158" t="n">
        <v>13.203608253</v>
      </c>
      <c r="H49" s="158" t="n">
        <v>0.433383398</v>
      </c>
      <c r="I49" s="158" t="n">
        <v>2.10559143733</v>
      </c>
      <c r="J49" s="158" t="n">
        <v>3.0623853011</v>
      </c>
      <c r="K49" s="158" t="n">
        <v>10.4636711162208</v>
      </c>
      <c r="L49" s="158" t="n">
        <v>0.803654051617459</v>
      </c>
      <c r="M49" s="158" t="n">
        <v>35.2009044583759</v>
      </c>
      <c r="N49" s="158" t="n">
        <v>4.965964495</v>
      </c>
      <c r="O49" s="158" t="n">
        <v>0.377961118</v>
      </c>
      <c r="P49" s="158" t="n">
        <v>0.199822352690476</v>
      </c>
      <c r="Q49" s="158" t="n">
        <v>0.194590476</v>
      </c>
      <c r="R49" s="158" t="n">
        <v>2.74208257696062</v>
      </c>
      <c r="S49" s="158" t="n">
        <v>2.32677460492256</v>
      </c>
      <c r="T49" s="158" t="n">
        <v>1.804202354</v>
      </c>
      <c r="U49" s="158" t="n">
        <v>0.0577432589107354</v>
      </c>
      <c r="V49" s="158" t="n">
        <v>7.50413060454832</v>
      </c>
      <c r="W49" s="158" t="n">
        <v>1.1350796092E-005</v>
      </c>
      <c r="X49" s="158" t="n">
        <v>0.479797221660713</v>
      </c>
      <c r="Y49" s="158" t="n">
        <v>0.61427618895365</v>
      </c>
      <c r="Z49" s="158" t="n">
        <v>0.288445813863419</v>
      </c>
      <c r="AA49" s="158" t="n">
        <v>0.304251476658099</v>
      </c>
      <c r="AB49" s="158" t="n">
        <v>10.2875050923359</v>
      </c>
      <c r="AC49" s="158" t="s">
        <v>429</v>
      </c>
      <c r="AD49" s="158" t="n">
        <v>5.6069200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47196827</v>
      </c>
      <c r="F51" s="158" t="n">
        <v>111.983965842091</v>
      </c>
      <c r="G51" s="158" t="n">
        <v>6.874303451</v>
      </c>
      <c r="H51" s="158" t="s">
        <v>429</v>
      </c>
      <c r="I51" s="158" t="s">
        <v>429</v>
      </c>
      <c r="J51" s="158" t="s">
        <v>429</v>
      </c>
      <c r="K51" s="158" t="s">
        <v>429</v>
      </c>
      <c r="L51" s="158" t="s">
        <v>429</v>
      </c>
      <c r="M51" s="158" t="n">
        <v>0.714563744</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7396796393006</v>
      </c>
      <c r="F52" s="158" t="n">
        <v>126.7095769991</v>
      </c>
      <c r="G52" s="158" t="n">
        <v>80.5887482904475</v>
      </c>
      <c r="H52" s="158" t="n">
        <v>0.0610618284974</v>
      </c>
      <c r="I52" s="158" t="n">
        <v>1.62306195927673</v>
      </c>
      <c r="J52" s="158" t="n">
        <v>2.53054043632399</v>
      </c>
      <c r="K52" s="158" t="n">
        <v>2.95479592089547</v>
      </c>
      <c r="L52" s="158" t="n">
        <v>0.0260080530000761</v>
      </c>
      <c r="M52" s="158" t="n">
        <v>17.2948427656238</v>
      </c>
      <c r="N52" s="158" t="n">
        <v>1.09664374506562</v>
      </c>
      <c r="O52" s="158" t="n">
        <v>0.22444264379516</v>
      </c>
      <c r="P52" s="158" t="n">
        <v>0.231899856165712</v>
      </c>
      <c r="Q52" s="158" t="n">
        <v>0.0585969285418308</v>
      </c>
      <c r="R52" s="158" t="n">
        <v>0.080448344153684</v>
      </c>
      <c r="S52" s="158" t="n">
        <v>0.524196691657248</v>
      </c>
      <c r="T52" s="158" t="n">
        <v>1.45706396909092</v>
      </c>
      <c r="U52" s="158" t="n">
        <v>4.8751013812E-006</v>
      </c>
      <c r="V52" s="158" t="n">
        <v>0.06774716693368</v>
      </c>
      <c r="W52" s="158" t="n">
        <v>5.40936036235366E-008</v>
      </c>
      <c r="X52" s="158" t="s">
        <v>429</v>
      </c>
      <c r="Y52" s="158" t="s">
        <v>429</v>
      </c>
      <c r="Z52" s="158" t="s">
        <v>429</v>
      </c>
      <c r="AA52" s="158" t="s">
        <v>429</v>
      </c>
      <c r="AB52" s="158" t="n">
        <v>0.296</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95.8460857867703</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83477978146</v>
      </c>
      <c r="F54" s="158" t="n">
        <v>83.3906724772821</v>
      </c>
      <c r="G54" s="158" t="n">
        <v>2.07366288</v>
      </c>
      <c r="H54" s="158" t="s">
        <v>429</v>
      </c>
      <c r="I54" s="158" t="s">
        <v>429</v>
      </c>
      <c r="J54" s="158" t="s">
        <v>429</v>
      </c>
      <c r="K54" s="158" t="s">
        <v>429</v>
      </c>
      <c r="L54" s="158" t="s">
        <v>429</v>
      </c>
      <c r="M54" s="158" t="n">
        <v>0.338571187298</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3526971350413</v>
      </c>
      <c r="F55" s="158" t="n">
        <v>28.8304046480446</v>
      </c>
      <c r="G55" s="158" t="n">
        <v>23.0696330120033</v>
      </c>
      <c r="H55" s="158" t="s">
        <v>429</v>
      </c>
      <c r="I55" s="158" t="n">
        <v>0.6142021856123</v>
      </c>
      <c r="J55" s="158" t="n">
        <v>1.1901364606123</v>
      </c>
      <c r="K55" s="158" t="n">
        <v>1.24234636909343</v>
      </c>
      <c r="L55" s="158" t="n">
        <v>0.143101575873659</v>
      </c>
      <c r="M55" s="158" t="n">
        <v>12.7404549067779</v>
      </c>
      <c r="N55" s="158" t="n">
        <v>0.0108280623563432</v>
      </c>
      <c r="O55" s="158" t="n">
        <v>0.00024473918748556</v>
      </c>
      <c r="P55" s="158" t="n">
        <v>0.00059730775961684</v>
      </c>
      <c r="Q55" s="158" t="n">
        <v>0.00078355059536756</v>
      </c>
      <c r="R55" s="158" t="n">
        <v>0.00104703185976328</v>
      </c>
      <c r="S55" s="158" t="n">
        <v>0.00069562153780368</v>
      </c>
      <c r="T55" s="158" t="n">
        <v>0.00139316337227772</v>
      </c>
      <c r="U55" s="158" t="n">
        <v>0.00020932521549664</v>
      </c>
      <c r="V55" s="158" t="n">
        <v>0.00904536379534498</v>
      </c>
      <c r="W55" s="158" t="n">
        <v>3.00415560722096E-009</v>
      </c>
      <c r="X55" s="158" t="n">
        <v>3.40288232490474E-006</v>
      </c>
      <c r="Y55" s="158" t="n">
        <v>5.1513051371413E-006</v>
      </c>
      <c r="Z55" s="158" t="n">
        <v>4.9740439271413E-006</v>
      </c>
      <c r="AA55" s="158" t="n">
        <v>4.9740439271413E-006</v>
      </c>
      <c r="AB55" s="158" t="n">
        <v>1.85022753163286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644586876</v>
      </c>
      <c r="I56" s="158" t="s">
        <v>429</v>
      </c>
      <c r="J56" s="158" t="s">
        <v>429</v>
      </c>
      <c r="K56" s="158" t="s">
        <v>429</v>
      </c>
      <c r="L56" s="158" t="s">
        <v>429</v>
      </c>
      <c r="M56" s="158" t="s">
        <v>429</v>
      </c>
      <c r="N56" s="158" t="s">
        <v>429</v>
      </c>
      <c r="O56" s="158" t="s">
        <v>429</v>
      </c>
      <c r="P56" s="158" t="n">
        <v>0.07636277264</v>
      </c>
      <c r="Q56" s="158" t="n">
        <v>0.0043387939</v>
      </c>
      <c r="R56" s="158" t="s">
        <v>429</v>
      </c>
      <c r="S56" s="158" t="s">
        <v>429</v>
      </c>
      <c r="T56" s="158" t="s">
        <v>429</v>
      </c>
      <c r="U56" s="158" t="s">
        <v>429</v>
      </c>
      <c r="V56" s="158" t="s">
        <v>429</v>
      </c>
      <c r="W56" s="158" t="s">
        <v>429</v>
      </c>
      <c r="X56" s="158" t="s">
        <v>429</v>
      </c>
      <c r="Y56" s="158" t="s">
        <v>429</v>
      </c>
      <c r="Z56" s="158" t="s">
        <v>429</v>
      </c>
      <c r="AA56" s="158" t="s">
        <v>429</v>
      </c>
      <c r="AB56" s="158" t="s">
        <v>429</v>
      </c>
      <c r="AC56" s="158" t="n">
        <v>0.85628299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8.9258527114286</v>
      </c>
      <c r="F57" s="158" t="n">
        <v>1.381573626</v>
      </c>
      <c r="G57" s="158" t="n">
        <v>23.709243632</v>
      </c>
      <c r="H57" s="158" t="n">
        <v>1.910873977</v>
      </c>
      <c r="I57" s="158" t="n">
        <v>5.97648839718399</v>
      </c>
      <c r="J57" s="158" t="n">
        <v>6.20407202764096</v>
      </c>
      <c r="K57" s="158" t="n">
        <v>8.34444628785504</v>
      </c>
      <c r="L57" s="158" t="n">
        <v>0.1355340003</v>
      </c>
      <c r="M57" s="158" t="n">
        <v>7.03066</v>
      </c>
      <c r="N57" s="158" t="n">
        <v>0.623666642268564</v>
      </c>
      <c r="O57" s="158" t="n">
        <v>0.130140003798577</v>
      </c>
      <c r="P57" s="158" t="n">
        <v>0.889944718628571</v>
      </c>
      <c r="Q57" s="158" t="n">
        <v>0.02986</v>
      </c>
      <c r="R57" s="158" t="n">
        <v>0.04922</v>
      </c>
      <c r="S57" s="158" t="n">
        <v>1.32782</v>
      </c>
      <c r="T57" s="158" t="n">
        <v>0.06171</v>
      </c>
      <c r="U57" s="158" t="n">
        <v>0.12398</v>
      </c>
      <c r="V57" s="158" t="n">
        <v>0.69133</v>
      </c>
      <c r="W57" s="158" t="n">
        <v>2.75946546074359E-006</v>
      </c>
      <c r="X57" s="158" t="n">
        <v>0.022995731</v>
      </c>
      <c r="Y57" s="158" t="s">
        <v>429</v>
      </c>
      <c r="Z57" s="158" t="s">
        <v>429</v>
      </c>
      <c r="AA57" s="158" t="s">
        <v>429</v>
      </c>
      <c r="AB57" s="158" t="n">
        <v>5.52417544</v>
      </c>
      <c r="AC57" s="158" t="n">
        <v>7.11115</v>
      </c>
      <c r="AD57" s="158" t="n">
        <v>73.186593286176</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6.987357129933</v>
      </c>
      <c r="F58" s="158" t="n">
        <v>0.295069835060003</v>
      </c>
      <c r="G58" s="158" t="n">
        <v>1.99956847728148</v>
      </c>
      <c r="H58" s="158" t="n">
        <v>0.01065</v>
      </c>
      <c r="I58" s="158" t="n">
        <v>0.545414632347714</v>
      </c>
      <c r="J58" s="158" t="n">
        <v>1.96817886686967</v>
      </c>
      <c r="K58" s="158" t="n">
        <v>2.93504309418652</v>
      </c>
      <c r="L58" s="158" t="n">
        <v>0.00152199294202172</v>
      </c>
      <c r="M58" s="158" t="n">
        <v>36.8983577256</v>
      </c>
      <c r="N58" s="158" t="n">
        <v>2.34688</v>
      </c>
      <c r="O58" s="158" t="n">
        <v>0.0034</v>
      </c>
      <c r="P58" s="158" t="n">
        <v>0.05842</v>
      </c>
      <c r="Q58" s="158" t="n">
        <v>0.05419</v>
      </c>
      <c r="R58" s="158" t="n">
        <v>0.35228</v>
      </c>
      <c r="S58" s="158" t="n">
        <v>0.03276</v>
      </c>
      <c r="T58" s="158" t="n">
        <v>0.08105</v>
      </c>
      <c r="U58" s="158" t="n">
        <v>0.11548</v>
      </c>
      <c r="V58" s="158" t="n">
        <v>0.40123</v>
      </c>
      <c r="W58" s="158" t="n">
        <v>1.02947146E-007</v>
      </c>
      <c r="X58" s="158" t="s">
        <v>429</v>
      </c>
      <c r="Y58" s="158" t="s">
        <v>429</v>
      </c>
      <c r="Z58" s="158" t="s">
        <v>429</v>
      </c>
      <c r="AA58" s="158" t="s">
        <v>429</v>
      </c>
      <c r="AB58" s="158" t="n">
        <v>0.15228</v>
      </c>
      <c r="AC58" s="158" t="n">
        <v>0.000403176</v>
      </c>
      <c r="AD58" s="158" t="n">
        <v>0.0075595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1827087</v>
      </c>
      <c r="F59" s="158" t="n">
        <v>8.263289733</v>
      </c>
      <c r="G59" s="158" t="n">
        <v>9.6273982</v>
      </c>
      <c r="H59" s="158" t="n">
        <v>1.230809884</v>
      </c>
      <c r="I59" s="158" t="n">
        <v>2.59730553316</v>
      </c>
      <c r="J59" s="158" t="n">
        <v>2.9818354262</v>
      </c>
      <c r="K59" s="158" t="n">
        <v>3.23667375016797</v>
      </c>
      <c r="L59" s="158" t="n">
        <v>0.00274996189520919</v>
      </c>
      <c r="M59" s="158" t="n">
        <v>0.1688890355</v>
      </c>
      <c r="N59" s="158" t="n">
        <v>20.30281309</v>
      </c>
      <c r="O59" s="158" t="n">
        <v>0.2437199245</v>
      </c>
      <c r="P59" s="158" t="n">
        <v>0.0984847495</v>
      </c>
      <c r="Q59" s="158" t="n">
        <v>0.347061162</v>
      </c>
      <c r="R59" s="158" t="n">
        <v>4.521244771</v>
      </c>
      <c r="S59" s="158" t="n">
        <v>1.035477498</v>
      </c>
      <c r="T59" s="158" t="n">
        <v>3.10359542</v>
      </c>
      <c r="U59" s="158" t="n">
        <v>43.361339114</v>
      </c>
      <c r="V59" s="158" t="n">
        <v>18.45795863</v>
      </c>
      <c r="W59" s="158" t="n">
        <v>7.277922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3.88969668657238</v>
      </c>
      <c r="J60" s="158" t="n">
        <v>30.4861970355207</v>
      </c>
      <c r="K60" s="158" t="n">
        <v>76.8852616088197</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8.00753079778475</v>
      </c>
      <c r="J61" s="158" t="n">
        <v>26.4465813466726</v>
      </c>
      <c r="K61" s="158" t="n">
        <v>130.467464284647</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2.97225228111723</v>
      </c>
      <c r="F63" s="160" t="n">
        <v>2.43169686194714</v>
      </c>
      <c r="G63" s="160" t="n">
        <v>13.2248791</v>
      </c>
      <c r="H63" s="160" t="n">
        <v>0.2877741328</v>
      </c>
      <c r="I63" s="160" t="n">
        <v>2.35290376399339</v>
      </c>
      <c r="J63" s="160" t="n">
        <v>4.19214426534278</v>
      </c>
      <c r="K63" s="160" t="n">
        <v>5.95676909947173</v>
      </c>
      <c r="L63" s="160" t="n">
        <v>0.0017465157850797</v>
      </c>
      <c r="M63" s="160" t="n">
        <v>7.050261558</v>
      </c>
      <c r="N63" s="160" t="n">
        <v>0.72345</v>
      </c>
      <c r="O63" s="160" t="s">
        <v>429</v>
      </c>
      <c r="P63" s="160" t="s">
        <v>429</v>
      </c>
      <c r="Q63" s="160" t="s">
        <v>429</v>
      </c>
      <c r="R63" s="160" t="n">
        <v>0.012821949</v>
      </c>
      <c r="S63" s="160" t="s">
        <v>429</v>
      </c>
      <c r="T63" s="160" t="s">
        <v>429</v>
      </c>
      <c r="U63" s="160" t="s">
        <v>429</v>
      </c>
      <c r="V63" s="160" t="s">
        <v>429</v>
      </c>
      <c r="W63" s="160" t="n">
        <v>1.64524321E-007</v>
      </c>
      <c r="X63" s="160" t="n">
        <v>0.0147098</v>
      </c>
      <c r="Y63" s="160" t="s">
        <v>429</v>
      </c>
      <c r="Z63" s="160" t="n">
        <v>0.0021137</v>
      </c>
      <c r="AA63" s="160" t="s">
        <v>429</v>
      </c>
      <c r="AB63" s="160" t="n">
        <v>0.016823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424135947</v>
      </c>
      <c r="F64" s="158" t="n">
        <v>0.173571338107495</v>
      </c>
      <c r="G64" s="158" t="n">
        <v>0.518158478741936</v>
      </c>
      <c r="H64" s="158" t="n">
        <v>1.0282421737574</v>
      </c>
      <c r="I64" s="158" t="s">
        <v>429</v>
      </c>
      <c r="J64" s="158" t="s">
        <v>429</v>
      </c>
      <c r="K64" s="158" t="s">
        <v>429</v>
      </c>
      <c r="L64" s="158" t="s">
        <v>429</v>
      </c>
      <c r="M64" s="158" t="n">
        <v>0.196833515612903</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8.4278634723814</v>
      </c>
      <c r="F65" s="158" t="s">
        <v>429</v>
      </c>
      <c r="G65" s="158" t="n">
        <v>0.008537024</v>
      </c>
      <c r="H65" s="158" t="n">
        <v>0.157727839580245</v>
      </c>
      <c r="I65" s="158" t="s">
        <v>429</v>
      </c>
      <c r="J65" s="158" t="s">
        <v>429</v>
      </c>
      <c r="K65" s="158" t="s">
        <v>429</v>
      </c>
      <c r="L65" s="158" t="s">
        <v>429</v>
      </c>
      <c r="M65" s="158" t="n">
        <v>0.000107397</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65939</v>
      </c>
      <c r="F66" s="158" t="n">
        <v>0.012572</v>
      </c>
      <c r="G66" s="158" t="s">
        <v>429</v>
      </c>
      <c r="H66" s="158" t="s">
        <v>429</v>
      </c>
      <c r="I66" s="158" t="s">
        <v>429</v>
      </c>
      <c r="J66" s="158" t="s">
        <v>429</v>
      </c>
      <c r="K66" s="158" t="n">
        <v>0.120323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040319542206</v>
      </c>
      <c r="J67" s="158" t="n">
        <v>0.0074748780921</v>
      </c>
      <c r="K67" s="158" t="n">
        <v>0.0082962021</v>
      </c>
      <c r="L67" s="158" t="s">
        <v>429</v>
      </c>
      <c r="M67" s="158" t="n">
        <v>5.5024642</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113644</v>
      </c>
      <c r="F68" s="158" t="s">
        <v>429</v>
      </c>
      <c r="G68" s="158" t="n">
        <v>1.578309</v>
      </c>
      <c r="H68" s="158" t="s">
        <v>429</v>
      </c>
      <c r="I68" s="158" t="n">
        <v>0.01680442</v>
      </c>
      <c r="J68" s="158" t="n">
        <v>0.018934</v>
      </c>
      <c r="K68" s="158" t="n">
        <v>0.0261979831932773</v>
      </c>
      <c r="L68" s="158" t="n">
        <v>0.00030247956</v>
      </c>
      <c r="M68" s="158" t="n">
        <v>11.90912698</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8679131</v>
      </c>
      <c r="I69" s="159" t="n">
        <v>0.020833</v>
      </c>
      <c r="J69" s="159" t="n">
        <v>0.0251</v>
      </c>
      <c r="K69" s="159" t="n">
        <v>0.219964311764706</v>
      </c>
      <c r="L69" s="159" t="n">
        <v>0.000374994</v>
      </c>
      <c r="M69" s="159" t="n">
        <v>48.00814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9530591419946</v>
      </c>
      <c r="F70" s="159" t="n">
        <v>83.6192701146617</v>
      </c>
      <c r="G70" s="159" t="n">
        <v>50.4508116663726</v>
      </c>
      <c r="H70" s="159" t="n">
        <v>27.3660379143233</v>
      </c>
      <c r="I70" s="159" t="n">
        <v>5.6720338603385</v>
      </c>
      <c r="J70" s="159" t="n">
        <v>7.61664787845719</v>
      </c>
      <c r="K70" s="159" t="n">
        <v>16.2485881422366</v>
      </c>
      <c r="L70" s="159" t="n">
        <v>0.0306049616863537</v>
      </c>
      <c r="M70" s="159" t="n">
        <v>68.1022742136859</v>
      </c>
      <c r="N70" s="159" t="n">
        <v>4.014296</v>
      </c>
      <c r="O70" s="159" t="n">
        <v>0.21024913</v>
      </c>
      <c r="P70" s="159" t="n">
        <v>2.501722594</v>
      </c>
      <c r="Q70" s="159" t="n">
        <v>0.003358</v>
      </c>
      <c r="R70" s="159" t="n">
        <v>4.901459</v>
      </c>
      <c r="S70" s="159" t="n">
        <v>2.261223</v>
      </c>
      <c r="T70" s="159" t="n">
        <v>0.955437</v>
      </c>
      <c r="U70" s="159" t="n">
        <v>0.02418</v>
      </c>
      <c r="V70" s="159" t="n">
        <v>5.39020925</v>
      </c>
      <c r="W70" s="159" t="n">
        <v>1.54975725E-007</v>
      </c>
      <c r="X70" s="159" t="n">
        <v>0.008339377</v>
      </c>
      <c r="Y70" s="159" t="s">
        <v>429</v>
      </c>
      <c r="Z70" s="159" t="n">
        <v>0.001258688</v>
      </c>
      <c r="AA70" s="159" t="s">
        <v>429</v>
      </c>
      <c r="AB70" s="159" t="n">
        <v>0.011568065</v>
      </c>
      <c r="AC70" s="159" t="s">
        <v>429</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5695296</v>
      </c>
      <c r="J71" s="159" t="n">
        <v>0.045562368</v>
      </c>
      <c r="K71" s="159" t="n">
        <v>0.1423824</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5.1370172853587</v>
      </c>
      <c r="F72" s="158" t="n">
        <v>15.0937579560902</v>
      </c>
      <c r="G72" s="158" t="n">
        <v>40.7520068747205</v>
      </c>
      <c r="H72" s="158" t="n">
        <v>0.134126785780035</v>
      </c>
      <c r="I72" s="158" t="n">
        <v>14.9019031669494</v>
      </c>
      <c r="J72" s="158" t="n">
        <v>21.5185217771322</v>
      </c>
      <c r="K72" s="158" t="n">
        <v>31.3385218686774</v>
      </c>
      <c r="L72" s="158" t="n">
        <v>0.214390978640703</v>
      </c>
      <c r="M72" s="158" t="n">
        <v>2190.32617798153</v>
      </c>
      <c r="N72" s="158" t="n">
        <v>231.820089124626</v>
      </c>
      <c r="O72" s="158" t="n">
        <v>6.07694447606048</v>
      </c>
      <c r="P72" s="158" t="n">
        <v>5.97450550479623</v>
      </c>
      <c r="Q72" s="158" t="n">
        <v>4.8942055723437</v>
      </c>
      <c r="R72" s="158" t="n">
        <v>43.2796510185839</v>
      </c>
      <c r="S72" s="158" t="n">
        <v>16.1038629656548</v>
      </c>
      <c r="T72" s="158" t="n">
        <v>22.4244258273549</v>
      </c>
      <c r="U72" s="158" t="n">
        <v>2.88724085040379</v>
      </c>
      <c r="V72" s="158" t="n">
        <v>832.101430538319</v>
      </c>
      <c r="W72" s="158" t="n">
        <v>0.000165376676860459</v>
      </c>
      <c r="X72" s="158" t="n">
        <v>0.0983424952106946</v>
      </c>
      <c r="Y72" s="158" t="n">
        <v>0.0708967298077352</v>
      </c>
      <c r="Z72" s="158" t="n">
        <v>0.0257464609884183</v>
      </c>
      <c r="AA72" s="158" t="n">
        <v>0.0386719139133263</v>
      </c>
      <c r="AB72" s="158" t="n">
        <v>19.6988898581792</v>
      </c>
      <c r="AC72" s="158" t="n">
        <v>3.9244073914018</v>
      </c>
      <c r="AD72" s="158" t="n">
        <v>390.864112703235</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6694136033927</v>
      </c>
      <c r="F73" s="158" t="s">
        <v>429</v>
      </c>
      <c r="G73" s="158" t="n">
        <v>0.253094265522375</v>
      </c>
      <c r="H73" s="158" t="s">
        <v>429</v>
      </c>
      <c r="I73" s="158" t="n">
        <v>0.0328863799977824</v>
      </c>
      <c r="J73" s="158" t="n">
        <v>0.0468289838139093</v>
      </c>
      <c r="K73" s="158" t="n">
        <v>0.0648961976618729</v>
      </c>
      <c r="L73" s="158" t="n">
        <v>0.00319693789977824</v>
      </c>
      <c r="M73" s="158" t="n">
        <v>118.77883900075</v>
      </c>
      <c r="N73" s="158" t="n">
        <v>0.266972826097157</v>
      </c>
      <c r="O73" s="158" t="n">
        <v>0.0213735092962556</v>
      </c>
      <c r="P73" s="158" t="n">
        <v>0.105939614767308</v>
      </c>
      <c r="Q73" s="158" t="n">
        <v>0.014326013962245</v>
      </c>
      <c r="R73" s="158" t="n">
        <v>0.034786107845166</v>
      </c>
      <c r="S73" s="158" t="n">
        <v>0.0271256183504599</v>
      </c>
      <c r="T73" s="158" t="n">
        <v>0.0134810109994406</v>
      </c>
      <c r="U73" s="158" t="s">
        <v>429</v>
      </c>
      <c r="V73" s="158" t="n">
        <v>1.30177147078563</v>
      </c>
      <c r="W73" s="158" t="s">
        <v>429</v>
      </c>
      <c r="X73" s="158" t="s">
        <v>429</v>
      </c>
      <c r="Y73" s="158" t="s">
        <v>429</v>
      </c>
      <c r="Z73" s="158" t="s">
        <v>429</v>
      </c>
      <c r="AA73" s="158" t="s">
        <v>429</v>
      </c>
      <c r="AB73" s="158" t="n">
        <v>3.39121</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5560013807111</v>
      </c>
      <c r="F74" s="158" t="n">
        <v>0.402415345962</v>
      </c>
      <c r="G74" s="158" t="n">
        <v>15.8208792081903</v>
      </c>
      <c r="H74" s="158" t="n">
        <v>0.000827</v>
      </c>
      <c r="I74" s="158" t="n">
        <v>1.36578598298631</v>
      </c>
      <c r="J74" s="158" t="n">
        <v>2.14735288184286</v>
      </c>
      <c r="K74" s="158" t="n">
        <v>2.74061221706243</v>
      </c>
      <c r="L74" s="158" t="n">
        <v>0.0108675903170173</v>
      </c>
      <c r="M74" s="158" t="n">
        <v>211.615002708</v>
      </c>
      <c r="N74" s="158" t="n">
        <v>0.7341093682</v>
      </c>
      <c r="O74" s="158" t="n">
        <v>0.13871879</v>
      </c>
      <c r="P74" s="158" t="n">
        <v>0.002119798</v>
      </c>
      <c r="Q74" s="158" t="n">
        <v>0.077650695</v>
      </c>
      <c r="R74" s="158" t="n">
        <v>0.265341538</v>
      </c>
      <c r="S74" s="158" t="n">
        <v>0.9480529631</v>
      </c>
      <c r="T74" s="158" t="n">
        <v>4.72984051846</v>
      </c>
      <c r="U74" s="158" t="n">
        <v>0.00196706</v>
      </c>
      <c r="V74" s="158" t="n">
        <v>16.664406381</v>
      </c>
      <c r="W74" s="158" t="n">
        <v>4.496882651E-006</v>
      </c>
      <c r="X74" s="158" t="n">
        <v>0.07795488476</v>
      </c>
      <c r="Y74" s="158" t="n">
        <v>0.066855</v>
      </c>
      <c r="Z74" s="158" t="n">
        <v>0.15197284</v>
      </c>
      <c r="AA74" s="158" t="n">
        <v>0.036990492</v>
      </c>
      <c r="AB74" s="158" t="n">
        <v>0.977367272</v>
      </c>
      <c r="AC74" s="158" t="n">
        <v>0.10396</v>
      </c>
      <c r="AD74" s="158" t="n">
        <v>0.0176732</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5262</v>
      </c>
      <c r="G76" s="158" t="n">
        <v>1.666704044</v>
      </c>
      <c r="H76" s="158" t="s">
        <v>429</v>
      </c>
      <c r="I76" s="158" t="n">
        <v>0.009903866</v>
      </c>
      <c r="J76" s="158" t="n">
        <v>0.014233481</v>
      </c>
      <c r="K76" s="158" t="n">
        <v>0.0165624982392401</v>
      </c>
      <c r="L76" s="158" t="n">
        <v>2.03594769005044E-006</v>
      </c>
      <c r="M76" s="158" t="n">
        <v>0.570833333</v>
      </c>
      <c r="N76" s="158" t="n">
        <v>1.915559105</v>
      </c>
      <c r="O76" s="158" t="n">
        <v>0.027208752</v>
      </c>
      <c r="P76" s="158" t="n">
        <v>0.175435335</v>
      </c>
      <c r="Q76" s="158" t="n">
        <v>0.015501642</v>
      </c>
      <c r="R76" s="158" t="s">
        <v>429</v>
      </c>
      <c r="S76" s="158" t="n">
        <v>0.09451227</v>
      </c>
      <c r="T76" s="158" t="s">
        <v>429</v>
      </c>
      <c r="U76" s="158" t="n">
        <v>0.903897948</v>
      </c>
      <c r="V76" s="158" t="n">
        <v>0.520651643</v>
      </c>
      <c r="W76" s="158" t="n">
        <v>2.43009295E-007</v>
      </c>
      <c r="X76" s="158" t="s">
        <v>429</v>
      </c>
      <c r="Y76" s="158" t="s">
        <v>429</v>
      </c>
      <c r="Z76" s="158" t="s">
        <v>429</v>
      </c>
      <c r="AA76" s="158" t="s">
        <v>429</v>
      </c>
      <c r="AB76" s="158" t="s">
        <v>429</v>
      </c>
      <c r="AC76" s="158" t="n">
        <v>0.0002655</v>
      </c>
      <c r="AD76" s="158" t="n">
        <v>0.857756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5E-006</v>
      </c>
      <c r="G77" s="158" t="n">
        <v>0.24795</v>
      </c>
      <c r="H77" s="158" t="n">
        <v>0.0028769</v>
      </c>
      <c r="I77" s="158" t="n">
        <v>0.008252878</v>
      </c>
      <c r="J77" s="158" t="n">
        <v>0.012786455</v>
      </c>
      <c r="K77" s="158" t="n">
        <v>0.041913374875993</v>
      </c>
      <c r="L77" s="158" t="s">
        <v>429</v>
      </c>
      <c r="M77" s="158" t="s">
        <v>429</v>
      </c>
      <c r="N77" s="158" t="n">
        <v>0.43087</v>
      </c>
      <c r="O77" s="158" t="n">
        <v>0.03108</v>
      </c>
      <c r="P77" s="158" t="s">
        <v>429</v>
      </c>
      <c r="Q77" s="158" t="n">
        <v>0.0044837</v>
      </c>
      <c r="R77" s="158" t="s">
        <v>429</v>
      </c>
      <c r="S77" s="158" t="n">
        <v>0.04004</v>
      </c>
      <c r="T77" s="158" t="n">
        <v>0.0006102</v>
      </c>
      <c r="U77" s="158" t="n">
        <v>7.116E-005</v>
      </c>
      <c r="V77" s="158" t="n">
        <v>16.38626</v>
      </c>
      <c r="W77" s="158" t="n">
        <v>9.984786E-008</v>
      </c>
      <c r="X77" s="158" t="s">
        <v>429</v>
      </c>
      <c r="Y77" s="158" t="s">
        <v>429</v>
      </c>
      <c r="Z77" s="158" t="s">
        <v>429</v>
      </c>
      <c r="AA77" s="158" t="s">
        <v>429</v>
      </c>
      <c r="AB77" s="158" t="s">
        <v>429</v>
      </c>
      <c r="AC77" s="158" t="s">
        <v>429</v>
      </c>
      <c r="AD77" s="158" t="n">
        <v>0.18183</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56</v>
      </c>
      <c r="H78" s="158" t="s">
        <v>429</v>
      </c>
      <c r="I78" s="158" t="n">
        <v>0.064447908</v>
      </c>
      <c r="J78" s="158" t="n">
        <v>0.080063877</v>
      </c>
      <c r="K78" s="158" t="n">
        <v>0.0941124751353393</v>
      </c>
      <c r="L78" s="158" t="n">
        <v>1.51679078433841E-005</v>
      </c>
      <c r="M78" s="158" t="n">
        <v>0.150638</v>
      </c>
      <c r="N78" s="158" t="n">
        <v>0.15693289</v>
      </c>
      <c r="O78" s="158" t="n">
        <v>0.00553</v>
      </c>
      <c r="P78" s="158" t="n">
        <v>0.001</v>
      </c>
      <c r="Q78" s="158" t="n">
        <v>0.00553</v>
      </c>
      <c r="R78" s="158" t="s">
        <v>429</v>
      </c>
      <c r="S78" s="158" t="n">
        <v>0.34118</v>
      </c>
      <c r="T78" s="158" t="n">
        <v>0.041185803</v>
      </c>
      <c r="U78" s="158" t="s">
        <v>429</v>
      </c>
      <c r="V78" s="158" t="n">
        <v>3.3355</v>
      </c>
      <c r="W78" s="158" t="n">
        <v>2.056570129E-006</v>
      </c>
      <c r="X78" s="158" t="s">
        <v>429</v>
      </c>
      <c r="Y78" s="158" t="s">
        <v>429</v>
      </c>
      <c r="Z78" s="158" t="s">
        <v>429</v>
      </c>
      <c r="AA78" s="158" t="s">
        <v>429</v>
      </c>
      <c r="AB78" s="158" t="s">
        <v>429</v>
      </c>
      <c r="AC78" s="158" t="n">
        <v>0.704</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246</v>
      </c>
      <c r="G79" s="158" t="s">
        <v>429</v>
      </c>
      <c r="H79" s="158" t="s">
        <v>429</v>
      </c>
      <c r="I79" s="158" t="n">
        <v>0.000150832523577961</v>
      </c>
      <c r="J79" s="158" t="n">
        <v>0.000251387539296602</v>
      </c>
      <c r="K79" s="158" t="n">
        <v>0.000301665047155922</v>
      </c>
      <c r="L79" s="158" t="s">
        <v>429</v>
      </c>
      <c r="M79" s="158" t="s">
        <v>429</v>
      </c>
      <c r="N79" s="158" t="s">
        <v>429</v>
      </c>
      <c r="O79" s="158" t="s">
        <v>429</v>
      </c>
      <c r="P79" s="158" t="s">
        <v>429</v>
      </c>
      <c r="Q79" s="158" t="s">
        <v>429</v>
      </c>
      <c r="R79" s="158" t="s">
        <v>429</v>
      </c>
      <c r="S79" s="158" t="s">
        <v>429</v>
      </c>
      <c r="T79" s="158" t="n">
        <v>0.62302</v>
      </c>
      <c r="U79" s="158" t="s">
        <v>429</v>
      </c>
      <c r="V79" s="158" t="s">
        <v>429</v>
      </c>
      <c r="W79" s="158" t="n">
        <v>4.26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2675422</v>
      </c>
      <c r="F80" s="158" t="n">
        <v>0.21445355</v>
      </c>
      <c r="G80" s="158" t="n">
        <v>0.916962965</v>
      </c>
      <c r="H80" s="158" t="n">
        <v>0.00056</v>
      </c>
      <c r="I80" s="158" t="n">
        <v>0.388595410868376</v>
      </c>
      <c r="J80" s="158" t="n">
        <v>0.405807965702027</v>
      </c>
      <c r="K80" s="158" t="n">
        <v>0.430538032359881</v>
      </c>
      <c r="L80" s="158" t="n">
        <v>0.0345499276255555</v>
      </c>
      <c r="M80" s="158" t="n">
        <v>0.740564</v>
      </c>
      <c r="N80" s="158" t="n">
        <v>6.16939700168</v>
      </c>
      <c r="O80" s="158" t="n">
        <v>0.74378474718</v>
      </c>
      <c r="P80" s="158" t="n">
        <v>0.2986825678309</v>
      </c>
      <c r="Q80" s="158" t="n">
        <v>0.682650876188</v>
      </c>
      <c r="R80" s="158" t="n">
        <v>2.1960650057</v>
      </c>
      <c r="S80" s="158" t="n">
        <v>2.5816455986</v>
      </c>
      <c r="T80" s="158" t="n">
        <v>0.639327297</v>
      </c>
      <c r="U80" s="158" t="n">
        <v>0.061289402</v>
      </c>
      <c r="V80" s="158" t="n">
        <v>20.9687061633</v>
      </c>
      <c r="W80" s="158" t="n">
        <v>1.0838837597E-006</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0547190818102257</v>
      </c>
      <c r="J81" s="158" t="n">
        <v>0.0313569375477449</v>
      </c>
      <c r="K81" s="158" t="n">
        <v>0.102599622774023</v>
      </c>
      <c r="L81" s="158" t="s">
        <v>429</v>
      </c>
      <c r="M81" s="158" t="n">
        <v>0.0152697038666667</v>
      </c>
      <c r="N81" s="158" t="n">
        <v>0.52297484208</v>
      </c>
      <c r="O81" s="158" t="n">
        <v>0.00707168</v>
      </c>
      <c r="P81" s="158" t="s">
        <v>429</v>
      </c>
      <c r="Q81" s="158" t="n">
        <v>0.0151536</v>
      </c>
      <c r="R81" s="158" t="n">
        <v>0.061505528</v>
      </c>
      <c r="S81" s="158" t="n">
        <v>0.0012</v>
      </c>
      <c r="T81" s="158" t="s">
        <v>429</v>
      </c>
      <c r="U81" s="158" t="s">
        <v>429</v>
      </c>
      <c r="V81" s="158" t="n">
        <v>0.56694832706823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598.810648907402</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157510144658754</v>
      </c>
      <c r="Y82" s="158" t="n">
        <v>0.000787550723293769</v>
      </c>
      <c r="Z82" s="158" t="n">
        <v>0.000787550723293769</v>
      </c>
      <c r="AA82" s="158" t="n">
        <v>0.000787550723293769</v>
      </c>
      <c r="AB82" s="158" t="n">
        <v>11.909697753616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73995736</v>
      </c>
      <c r="F83" s="158" t="n">
        <v>46.0863798411541</v>
      </c>
      <c r="G83" s="158" t="n">
        <v>1.43430632</v>
      </c>
      <c r="H83" s="158" t="s">
        <v>429</v>
      </c>
      <c r="I83" s="158" t="n">
        <v>4.0042753307747</v>
      </c>
      <c r="J83" s="158" t="n">
        <v>20.5751477078687</v>
      </c>
      <c r="K83" s="158" t="n">
        <v>99.6019819483629</v>
      </c>
      <c r="L83" s="158" t="n">
        <v>0.0679973205804258</v>
      </c>
      <c r="M83" s="158" t="n">
        <v>0.4069279906</v>
      </c>
      <c r="N83" s="158" t="s">
        <v>429</v>
      </c>
      <c r="O83" s="158" t="s">
        <v>429</v>
      </c>
      <c r="P83" s="158" t="s">
        <v>429</v>
      </c>
      <c r="Q83" s="158" t="s">
        <v>429</v>
      </c>
      <c r="R83" s="158" t="s">
        <v>429</v>
      </c>
      <c r="S83" s="158" t="s">
        <v>429</v>
      </c>
      <c r="T83" s="158" t="s">
        <v>429</v>
      </c>
      <c r="U83" s="158" t="s">
        <v>429</v>
      </c>
      <c r="V83" s="158" t="s">
        <v>429</v>
      </c>
      <c r="W83" s="158" t="n">
        <v>1.69531657142857E-006</v>
      </c>
      <c r="X83" s="158" t="n">
        <v>0.00779196028571429</v>
      </c>
      <c r="Y83" s="158" t="n">
        <v>0.00121902857142857</v>
      </c>
      <c r="Z83" s="158" t="n">
        <v>0.00186040228571429</v>
      </c>
      <c r="AA83" s="158" t="n">
        <v>8.13428571428571E-005</v>
      </c>
      <c r="AB83" s="158" t="n">
        <v>0.010952734</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19752937931359</v>
      </c>
      <c r="G84" s="158" t="s">
        <v>429</v>
      </c>
      <c r="H84" s="158" t="s">
        <v>429</v>
      </c>
      <c r="I84" s="158" t="n">
        <v>0.016728</v>
      </c>
      <c r="J84" s="158" t="n">
        <v>0.08364</v>
      </c>
      <c r="K84" s="158" t="n">
        <v>0.119485714285714</v>
      </c>
      <c r="L84" s="158" t="n">
        <v>2.17464E-006</v>
      </c>
      <c r="M84" s="158" t="n">
        <v>0.00426248357</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8674243</v>
      </c>
      <c r="F85" s="158" t="n">
        <v>827.779865227356</v>
      </c>
      <c r="G85" s="158" t="n">
        <v>0.00682875</v>
      </c>
      <c r="H85" s="158" t="s">
        <v>429</v>
      </c>
      <c r="I85" s="158" t="n">
        <v>1.650204496</v>
      </c>
      <c r="J85" s="158" t="n">
        <v>3.87884713</v>
      </c>
      <c r="K85" s="158" t="n">
        <v>4.56334956477757</v>
      </c>
      <c r="L85" s="158" t="s">
        <v>429</v>
      </c>
      <c r="M85" s="158" t="n">
        <v>0.02196517</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9839</v>
      </c>
      <c r="F86" s="158" t="n">
        <v>113.18064896687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1.1444716009558</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11836</v>
      </c>
      <c r="F88" s="158" t="n">
        <v>262.643518472105</v>
      </c>
      <c r="G88" s="158" t="n">
        <v>0.000166</v>
      </c>
      <c r="H88" s="158" t="n">
        <v>0.0065</v>
      </c>
      <c r="I88" s="158" t="n">
        <v>0.0757151803164745</v>
      </c>
      <c r="J88" s="158" t="n">
        <v>0.161681853316475</v>
      </c>
      <c r="K88" s="158" t="n">
        <v>0.196316612506488</v>
      </c>
      <c r="L88" s="158" t="s">
        <v>429</v>
      </c>
      <c r="M88" s="158" t="n">
        <v>0.024135</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07682</v>
      </c>
      <c r="F89" s="158" t="n">
        <v>226.87234430174</v>
      </c>
      <c r="G89" s="158" t="n">
        <v>0.002923</v>
      </c>
      <c r="H89" s="158" t="n">
        <v>0.0011</v>
      </c>
      <c r="I89" s="158" t="s">
        <v>429</v>
      </c>
      <c r="J89" s="158" t="s">
        <v>429</v>
      </c>
      <c r="K89" s="158" t="s">
        <v>429</v>
      </c>
      <c r="L89" s="158" t="s">
        <v>429</v>
      </c>
      <c r="M89" s="158" t="n">
        <v>0.009987</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5782516</v>
      </c>
      <c r="F90" s="158" t="n">
        <v>310.789485560042</v>
      </c>
      <c r="G90" s="158" t="n">
        <v>0.0338625</v>
      </c>
      <c r="H90" s="158" t="n">
        <v>0.754799386</v>
      </c>
      <c r="I90" s="158" t="n">
        <v>1.464881146</v>
      </c>
      <c r="J90" s="158" t="n">
        <v>1.464881146</v>
      </c>
      <c r="K90" s="158" t="n">
        <v>1.464881146</v>
      </c>
      <c r="L90" s="158" t="s">
        <v>429</v>
      </c>
      <c r="M90" s="158" t="n">
        <v>0.415491942</v>
      </c>
      <c r="N90" s="158" t="n">
        <v>0.10113837</v>
      </c>
      <c r="O90" s="158" t="n">
        <v>2.6769E-005</v>
      </c>
      <c r="P90" s="158" t="s">
        <v>429</v>
      </c>
      <c r="Q90" s="158" t="s">
        <v>429</v>
      </c>
      <c r="R90" s="158" t="s">
        <v>429</v>
      </c>
      <c r="S90" s="158" t="n">
        <v>11.882633845</v>
      </c>
      <c r="T90" s="158" t="n">
        <v>0.006357659</v>
      </c>
      <c r="U90" s="158" t="s">
        <v>429</v>
      </c>
      <c r="V90" s="158" t="n">
        <v>1.200112455</v>
      </c>
      <c r="W90" s="158" t="n">
        <v>1.5E-005</v>
      </c>
      <c r="X90" s="158" t="n">
        <v>0.046553607</v>
      </c>
      <c r="Y90" s="158" t="n">
        <v>0.000601286</v>
      </c>
      <c r="Z90" s="158" t="n">
        <v>0.007733468</v>
      </c>
      <c r="AA90" s="158" t="n">
        <v>0.008559395</v>
      </c>
      <c r="AB90" s="158" t="n">
        <v>0.06344775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73072976730358</v>
      </c>
      <c r="F91" s="158" t="n">
        <v>88.8124962973182</v>
      </c>
      <c r="G91" s="158" t="n">
        <v>0.168912293636893</v>
      </c>
      <c r="H91" s="158" t="n">
        <v>3.42262722126224</v>
      </c>
      <c r="I91" s="158" t="n">
        <v>15.4160046936802</v>
      </c>
      <c r="J91" s="158" t="n">
        <v>17.8564653988818</v>
      </c>
      <c r="K91" s="158" t="n">
        <v>19.5034506740536</v>
      </c>
      <c r="L91" s="158" t="n">
        <v>0.0397484222757943</v>
      </c>
      <c r="M91" s="158" t="n">
        <v>24.8514145952001</v>
      </c>
      <c r="N91" s="158" t="n">
        <v>33.4846592991195</v>
      </c>
      <c r="O91" s="158" t="n">
        <v>2.21882609232616</v>
      </c>
      <c r="P91" s="158" t="n">
        <v>0.0030017734</v>
      </c>
      <c r="Q91" s="158" t="n">
        <v>0.06616474141</v>
      </c>
      <c r="R91" s="158" t="n">
        <v>0.754790481320847</v>
      </c>
      <c r="S91" s="158" t="n">
        <v>26.3563990577611</v>
      </c>
      <c r="T91" s="158" t="n">
        <v>2.51519241292316</v>
      </c>
      <c r="U91" s="158" t="n">
        <v>0.005165602</v>
      </c>
      <c r="V91" s="158" t="n">
        <v>14.0239971806327</v>
      </c>
      <c r="W91" s="158" t="n">
        <v>1.3274649220506E-007</v>
      </c>
      <c r="X91" s="158" t="n">
        <v>0.0624084855974386</v>
      </c>
      <c r="Y91" s="158" t="n">
        <v>0.0352209160483874</v>
      </c>
      <c r="Z91" s="158" t="n">
        <v>0.0284060954803366</v>
      </c>
      <c r="AA91" s="158" t="n">
        <v>0.0299278539525557</v>
      </c>
      <c r="AB91" s="158" t="n">
        <v>0.159330979078718</v>
      </c>
      <c r="AC91" s="158" t="n">
        <v>0.000744517241546928</v>
      </c>
      <c r="AD91" s="158" t="n">
        <v>0.00104985514578265</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9.7433255665</v>
      </c>
      <c r="F92" s="159" t="n">
        <v>14.1592723675462</v>
      </c>
      <c r="G92" s="159" t="n">
        <v>6.6208391871</v>
      </c>
      <c r="H92" s="159" t="n">
        <v>0.014008</v>
      </c>
      <c r="I92" s="159" t="n">
        <v>5.8742442773</v>
      </c>
      <c r="J92" s="159" t="n">
        <v>7.87913902154516</v>
      </c>
      <c r="K92" s="159" t="n">
        <v>8.85217117757973</v>
      </c>
      <c r="L92" s="159" t="s">
        <v>429</v>
      </c>
      <c r="M92" s="159" t="n">
        <v>0.167290564</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59472</v>
      </c>
      <c r="F93" s="159" t="n">
        <v>216.413168038164</v>
      </c>
      <c r="G93" s="159" t="s">
        <v>429</v>
      </c>
      <c r="H93" s="159" t="n">
        <v>1.174762</v>
      </c>
      <c r="I93" s="159" t="n">
        <v>1.15360311246977</v>
      </c>
      <c r="J93" s="159" t="n">
        <v>5.32336291148293</v>
      </c>
      <c r="K93" s="159" t="n">
        <v>7.61071199262482</v>
      </c>
      <c r="L93" s="159" t="n">
        <v>0.0532796642139407</v>
      </c>
      <c r="M93" s="159" t="n">
        <v>0.247279</v>
      </c>
      <c r="N93" s="159" t="s">
        <v>429</v>
      </c>
      <c r="O93" s="159" t="s">
        <v>429</v>
      </c>
      <c r="P93" s="159" t="s">
        <v>429</v>
      </c>
      <c r="Q93" s="159" t="s">
        <v>429</v>
      </c>
      <c r="R93" s="159" t="s">
        <v>429</v>
      </c>
      <c r="S93" s="159" t="s">
        <v>429</v>
      </c>
      <c r="T93" s="159" t="s">
        <v>429</v>
      </c>
      <c r="U93" s="159" t="s">
        <v>429</v>
      </c>
      <c r="V93" s="159" t="s">
        <v>429</v>
      </c>
      <c r="W93" s="159" t="n">
        <v>1.34189482394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1.12585306</v>
      </c>
      <c r="G94" s="158" t="s">
        <v>429</v>
      </c>
      <c r="H94" s="158" t="n">
        <v>0.00245472</v>
      </c>
      <c r="I94" s="158" t="n">
        <v>1.069542974</v>
      </c>
      <c r="J94" s="158" t="n">
        <v>3.973331564</v>
      </c>
      <c r="K94" s="158" t="n">
        <v>5.21082123504303</v>
      </c>
      <c r="L94" s="158" t="s">
        <v>429</v>
      </c>
      <c r="M94" s="158" t="s">
        <v>429</v>
      </c>
      <c r="N94" s="158" t="n">
        <v>0.167164</v>
      </c>
      <c r="O94" s="158" t="n">
        <v>0.000392</v>
      </c>
      <c r="P94" s="158" t="s">
        <v>429</v>
      </c>
      <c r="Q94" s="158" t="s">
        <v>429</v>
      </c>
      <c r="R94" s="158" t="n">
        <v>0.291809</v>
      </c>
      <c r="S94" s="158" t="n">
        <v>0.776039</v>
      </c>
      <c r="T94" s="158" t="n">
        <v>0.025473</v>
      </c>
      <c r="U94" s="158" t="s">
        <v>429</v>
      </c>
      <c r="V94" s="158" t="n">
        <v>0.4634</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723448</v>
      </c>
      <c r="F95" s="159" t="n">
        <v>4.5649134416</v>
      </c>
      <c r="G95" s="159" t="n">
        <v>0.06731</v>
      </c>
      <c r="H95" s="159" t="s">
        <v>429</v>
      </c>
      <c r="I95" s="159" t="n">
        <v>14.65732437</v>
      </c>
      <c r="J95" s="159" t="n">
        <v>17.875750627</v>
      </c>
      <c r="K95" s="159" t="n">
        <v>46.4958108052166</v>
      </c>
      <c r="L95" s="159" t="s">
        <v>429</v>
      </c>
      <c r="M95" s="159" t="n">
        <v>1.331522</v>
      </c>
      <c r="N95" s="159" t="s">
        <v>429</v>
      </c>
      <c r="O95" s="159" t="s">
        <v>429</v>
      </c>
      <c r="P95" s="159" t="s">
        <v>429</v>
      </c>
      <c r="Q95" s="159" t="s">
        <v>429</v>
      </c>
      <c r="R95" s="159" t="s">
        <v>429</v>
      </c>
      <c r="S95" s="159" t="s">
        <v>429</v>
      </c>
      <c r="T95" s="159" t="s">
        <v>429</v>
      </c>
      <c r="U95" s="159" t="s">
        <v>429</v>
      </c>
      <c r="V95" s="159" t="s">
        <v>429</v>
      </c>
      <c r="W95" s="159" t="s">
        <v>429</v>
      </c>
      <c r="X95" s="159" t="n">
        <v>0.019717742</v>
      </c>
      <c r="Y95" s="159" t="n">
        <v>0.009858871</v>
      </c>
      <c r="Z95" s="159" t="n">
        <v>0.009858871</v>
      </c>
      <c r="AA95" s="159" t="n">
        <v>0.009858871</v>
      </c>
      <c r="AB95" s="159" t="n">
        <v>0.04929435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9481688E-008</v>
      </c>
      <c r="X97" s="161" t="s">
        <v>429</v>
      </c>
      <c r="Y97" s="161" t="s">
        <v>429</v>
      </c>
      <c r="Z97" s="161" t="s">
        <v>429</v>
      </c>
      <c r="AA97" s="161" t="s">
        <v>429</v>
      </c>
      <c r="AB97" s="161" t="s">
        <v>429</v>
      </c>
      <c r="AC97" s="161" t="s">
        <v>429</v>
      </c>
      <c r="AD97" s="161" t="n">
        <v>472.85489874291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636234</v>
      </c>
      <c r="F98" s="161" t="n">
        <v>0.06183385</v>
      </c>
      <c r="G98" s="161" t="n">
        <v>2E-007</v>
      </c>
      <c r="H98" s="161" t="n">
        <v>1.057472375</v>
      </c>
      <c r="I98" s="161" t="n">
        <v>12.341180409167</v>
      </c>
      <c r="J98" s="161" t="n">
        <v>49.580303304851</v>
      </c>
      <c r="K98" s="161" t="n">
        <v>108.305625400807</v>
      </c>
      <c r="L98" s="161" t="n">
        <v>0.0002062251968</v>
      </c>
      <c r="M98" s="161" t="n">
        <v>0.0152214</v>
      </c>
      <c r="N98" s="161" t="n">
        <v>4.04204</v>
      </c>
      <c r="O98" s="161" t="n">
        <v>0.015212</v>
      </c>
      <c r="P98" s="161" t="n">
        <v>0.014</v>
      </c>
      <c r="Q98" s="161" t="n">
        <v>0.03</v>
      </c>
      <c r="R98" s="161" t="n">
        <v>0.085359</v>
      </c>
      <c r="S98" s="161" t="n">
        <v>0.115</v>
      </c>
      <c r="T98" s="161" t="n">
        <v>0.055062</v>
      </c>
      <c r="U98" s="161" t="s">
        <v>429</v>
      </c>
      <c r="V98" s="161" t="n">
        <v>0.446</v>
      </c>
      <c r="W98" s="161" t="n">
        <v>1.05462622675373E-007</v>
      </c>
      <c r="X98" s="161" t="s">
        <v>429</v>
      </c>
      <c r="Y98" s="161" t="s">
        <v>429</v>
      </c>
      <c r="Z98" s="161" t="s">
        <v>429</v>
      </c>
      <c r="AA98" s="161" t="s">
        <v>429</v>
      </c>
      <c r="AB98" s="161" t="n">
        <v>3.21726108868961E-008</v>
      </c>
      <c r="AC98" s="161" t="n">
        <v>12.0716610358566</v>
      </c>
      <c r="AD98" s="161" t="n">
        <v>0.0074853577596791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0199792208421</v>
      </c>
      <c r="F99" s="161" t="n">
        <v>130.712733904174</v>
      </c>
      <c r="G99" s="161" t="s">
        <v>429</v>
      </c>
      <c r="H99" s="161" t="n">
        <v>458.145599117615</v>
      </c>
      <c r="I99" s="161" t="n">
        <v>5.61799754122813</v>
      </c>
      <c r="J99" s="161" t="n">
        <v>8.76154314090185</v>
      </c>
      <c r="K99" s="161" t="n">
        <v>22.860442360795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06024740312369</v>
      </c>
      <c r="F100" s="161" t="n">
        <v>176.979147119144</v>
      </c>
      <c r="G100" s="161" t="s">
        <v>429</v>
      </c>
      <c r="H100" s="161" t="n">
        <v>488.735933649526</v>
      </c>
      <c r="I100" s="161" t="n">
        <v>5.89842252787935</v>
      </c>
      <c r="J100" s="161" t="n">
        <v>9.04312613830893</v>
      </c>
      <c r="K100" s="161" t="n">
        <v>21.9914294330385</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21000332660854</v>
      </c>
      <c r="F101" s="161" t="n">
        <v>0.715418240965743</v>
      </c>
      <c r="G101" s="161" t="s">
        <v>429</v>
      </c>
      <c r="H101" s="161" t="n">
        <v>44.0513704086436</v>
      </c>
      <c r="I101" s="161" t="n">
        <v>0.261958405588241</v>
      </c>
      <c r="J101" s="161" t="n">
        <v>0.87141625414523</v>
      </c>
      <c r="K101" s="161" t="n">
        <v>4.0454986693249</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1316352878335</v>
      </c>
      <c r="F102" s="161" t="n">
        <v>31.94979416005</v>
      </c>
      <c r="G102" s="161" t="s">
        <v>429</v>
      </c>
      <c r="H102" s="161" t="n">
        <v>358.773697721353</v>
      </c>
      <c r="I102" s="161" t="n">
        <v>5.55169101130049</v>
      </c>
      <c r="J102" s="161" t="n">
        <v>32.7163817479104</v>
      </c>
      <c r="K102" s="161" t="n">
        <v>72.970068422792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40713369333333</v>
      </c>
      <c r="F103" s="162" t="n">
        <v>0.02190516</v>
      </c>
      <c r="G103" s="162" t="s">
        <v>429</v>
      </c>
      <c r="H103" s="162" t="n">
        <v>11.0004994937738</v>
      </c>
      <c r="I103" s="162" t="n">
        <v>0.0949604465499022</v>
      </c>
      <c r="J103" s="162" t="n">
        <v>0.147316632990419</v>
      </c>
      <c r="K103" s="162" t="n">
        <v>0.226640973831413</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44236044768112</v>
      </c>
      <c r="F104" s="161" t="n">
        <v>0.115935846903511</v>
      </c>
      <c r="G104" s="161" t="s">
        <v>429</v>
      </c>
      <c r="H104" s="161" t="n">
        <v>15.9930001095455</v>
      </c>
      <c r="I104" s="161" t="n">
        <v>0.0286432061495187</v>
      </c>
      <c r="J104" s="161" t="n">
        <v>0.0954003786578046</v>
      </c>
      <c r="K104" s="161" t="n">
        <v>0.24979809777908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6946327708979</v>
      </c>
      <c r="F105" s="161" t="n">
        <v>4.69891756593349</v>
      </c>
      <c r="G105" s="161" t="s">
        <v>429</v>
      </c>
      <c r="H105" s="161" t="n">
        <v>30.5425421154748</v>
      </c>
      <c r="I105" s="161" t="n">
        <v>0.291016714936413</v>
      </c>
      <c r="J105" s="161" t="n">
        <v>0.445684484512163</v>
      </c>
      <c r="K105" s="161" t="n">
        <v>1.18951803879153</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9801430278874</v>
      </c>
      <c r="F106" s="161" t="n">
        <v>0.00855059588020202</v>
      </c>
      <c r="G106" s="161" t="s">
        <v>429</v>
      </c>
      <c r="H106" s="161" t="n">
        <v>1.27231340092711</v>
      </c>
      <c r="I106" s="161" t="n">
        <v>0.0304756689916091</v>
      </c>
      <c r="J106" s="161" t="n">
        <v>0.0457896269517972</v>
      </c>
      <c r="K106" s="161" t="n">
        <v>0.091917911833688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77552406047033</v>
      </c>
      <c r="F107" s="161" t="n">
        <v>10.7742182843269</v>
      </c>
      <c r="G107" s="161" t="s">
        <v>429</v>
      </c>
      <c r="H107" s="161" t="n">
        <v>86.0046343072832</v>
      </c>
      <c r="I107" s="161" t="n">
        <v>2.77790325998514</v>
      </c>
      <c r="J107" s="161" t="n">
        <v>17.4015747605763</v>
      </c>
      <c r="K107" s="161" t="n">
        <v>42.801503689315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59841891683825</v>
      </c>
      <c r="F108" s="161" t="n">
        <v>22.0993216757405</v>
      </c>
      <c r="G108" s="161" t="s">
        <v>429</v>
      </c>
      <c r="H108" s="161" t="n">
        <v>82.3699277155474</v>
      </c>
      <c r="I108" s="161" t="n">
        <v>4.91637730585181</v>
      </c>
      <c r="J108" s="161" t="n">
        <v>37.6934537902913</v>
      </c>
      <c r="K108" s="161" t="n">
        <v>91.949608878648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3284232998311</v>
      </c>
      <c r="F109" s="161" t="n">
        <v>6.21638753368265</v>
      </c>
      <c r="G109" s="161" t="s">
        <v>429</v>
      </c>
      <c r="H109" s="161" t="n">
        <v>17.3102323664684</v>
      </c>
      <c r="I109" s="161" t="n">
        <v>1.16208604680822</v>
      </c>
      <c r="J109" s="161" t="n">
        <v>8.64046546739681</v>
      </c>
      <c r="K109" s="161" t="n">
        <v>20.1387172557059</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933345626303</v>
      </c>
      <c r="F110" s="161" t="n">
        <v>5.85884828489957</v>
      </c>
      <c r="G110" s="161" t="s">
        <v>429</v>
      </c>
      <c r="H110" s="161" t="n">
        <v>45.9625560827182</v>
      </c>
      <c r="I110" s="161" t="n">
        <v>0.653384165165911</v>
      </c>
      <c r="J110" s="161" t="n">
        <v>5.01226048319863</v>
      </c>
      <c r="K110" s="161" t="n">
        <v>14.8528486648684</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79833939922407</v>
      </c>
      <c r="F111" s="161" t="n">
        <v>5.67758172416521</v>
      </c>
      <c r="G111" s="161" t="s">
        <v>429</v>
      </c>
      <c r="H111" s="161" t="n">
        <v>22.2621386886135</v>
      </c>
      <c r="I111" s="161" t="n">
        <v>0.0198396243003449</v>
      </c>
      <c r="J111" s="161" t="n">
        <v>0.0609098418359774</v>
      </c>
      <c r="K111" s="161" t="n">
        <v>0.106558024924866</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96.863814883221</v>
      </c>
      <c r="F112" s="158" t="n">
        <v>3.553262</v>
      </c>
      <c r="G112" s="158" t="s">
        <v>429</v>
      </c>
      <c r="H112" s="158" t="n">
        <v>602.102514909791</v>
      </c>
      <c r="I112" s="158" t="n">
        <v>0.2923550874</v>
      </c>
      <c r="J112" s="158" t="n">
        <v>7.6012322724</v>
      </c>
      <c r="K112" s="158" t="n">
        <v>7.6012322724</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5.9234740849224</v>
      </c>
      <c r="F113" s="158" t="n">
        <v>0.00325164030000143</v>
      </c>
      <c r="G113" s="158" t="s">
        <v>429</v>
      </c>
      <c r="H113" s="158" t="n">
        <v>319.01595638098</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95242902483151</v>
      </c>
      <c r="F114" s="158" t="s">
        <v>429</v>
      </c>
      <c r="G114" s="158" t="s">
        <v>429</v>
      </c>
      <c r="H114" s="158" t="n">
        <v>2.68452371930065</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07102631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6.08892954714286</v>
      </c>
      <c r="F115" s="158" t="s">
        <v>429</v>
      </c>
      <c r="G115" s="158" t="s">
        <v>429</v>
      </c>
      <c r="H115" s="158" t="n">
        <v>8.8279494281428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85227837539898</v>
      </c>
      <c r="F116" s="158" t="n">
        <v>0.000483896380626139</v>
      </c>
      <c r="G116" s="158" t="s">
        <v>429</v>
      </c>
      <c r="H116" s="158" t="n">
        <v>131.458552701837</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4555941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737777928</v>
      </c>
      <c r="J119" s="158" t="n">
        <v>53.2456276248</v>
      </c>
      <c r="K119" s="158" t="n">
        <v>504.256694317985</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29</v>
      </c>
      <c r="I120" s="158" t="n">
        <v>0.0081616</v>
      </c>
      <c r="J120" s="158" t="n">
        <v>0.05101</v>
      </c>
      <c r="K120" s="158" t="n">
        <v>0.20404</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9788020323682</v>
      </c>
      <c r="G121" s="163" t="s">
        <v>429</v>
      </c>
      <c r="H121" s="163" t="n">
        <v>8.36157019957143</v>
      </c>
      <c r="I121" s="163" t="n">
        <v>0.0275583933166764</v>
      </c>
      <c r="J121" s="163" t="n">
        <v>0.716518226233587</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4.478377035</v>
      </c>
      <c r="W122" s="158" t="s">
        <v>429</v>
      </c>
      <c r="X122" s="158" t="s">
        <v>429</v>
      </c>
      <c r="Y122" s="158" t="s">
        <v>429</v>
      </c>
      <c r="Z122" s="158" t="s">
        <v>429</v>
      </c>
      <c r="AA122" s="158" t="s">
        <v>429</v>
      </c>
      <c r="AB122" s="158" t="s">
        <v>429</v>
      </c>
      <c r="AC122" s="158" t="n">
        <v>25.717181879</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2.6062132010509</v>
      </c>
      <c r="F123" s="158" t="n">
        <v>64.1716547944952</v>
      </c>
      <c r="G123" s="158" t="n">
        <v>4.75305394844244</v>
      </c>
      <c r="H123" s="158" t="n">
        <v>6.85310578952353</v>
      </c>
      <c r="I123" s="158" t="n">
        <v>6.46125585903707</v>
      </c>
      <c r="J123" s="158" t="n">
        <v>6.68896015949862</v>
      </c>
      <c r="K123" s="158" t="n">
        <v>6.9790163400405</v>
      </c>
      <c r="L123" s="158" t="n">
        <v>0.975947507675044</v>
      </c>
      <c r="M123" s="158" t="n">
        <v>516.10468027825</v>
      </c>
      <c r="N123" s="158" t="n">
        <v>0.0592546836235706</v>
      </c>
      <c r="O123" s="158" t="n">
        <v>0.180509333061608</v>
      </c>
      <c r="P123" s="158" t="n">
        <v>0.029630743744171</v>
      </c>
      <c r="Q123" s="158" t="n">
        <v>0.0122465690299157</v>
      </c>
      <c r="R123" s="158" t="n">
        <v>0.0333620029138762</v>
      </c>
      <c r="S123" s="158" t="n">
        <v>0.0224327261548825</v>
      </c>
      <c r="T123" s="158" t="n">
        <v>0.0207711343569265</v>
      </c>
      <c r="U123" s="158" t="n">
        <v>0.00989357365200007</v>
      </c>
      <c r="V123" s="158" t="n">
        <v>0.199898069973372</v>
      </c>
      <c r="W123" s="158" t="n">
        <v>8.54022534090195E-006</v>
      </c>
      <c r="X123" s="158" t="n">
        <v>20.5900302719254</v>
      </c>
      <c r="Y123" s="158" t="n">
        <v>40.867401002898</v>
      </c>
      <c r="Z123" s="158" t="n">
        <v>20.3951538170927</v>
      </c>
      <c r="AA123" s="158" t="n">
        <v>14.8147221710735</v>
      </c>
      <c r="AB123" s="158" t="n">
        <v>235.338420768832</v>
      </c>
      <c r="AC123" s="158" t="n">
        <v>0.0917253</v>
      </c>
      <c r="AD123" s="158" t="n">
        <v>1.66902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0.236785714285714</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48534725374859</v>
      </c>
      <c r="F125" s="158" t="n">
        <v>23.1888819637192</v>
      </c>
      <c r="G125" s="158" t="n">
        <v>0.109941225686249</v>
      </c>
      <c r="H125" s="158" t="n">
        <v>11.1241729223338</v>
      </c>
      <c r="I125" s="158" t="n">
        <v>0.00575642496107613</v>
      </c>
      <c r="J125" s="158" t="n">
        <v>0.0110262797036022</v>
      </c>
      <c r="K125" s="158" t="n">
        <v>0.0122570288168648</v>
      </c>
      <c r="L125" s="158" t="s">
        <v>429</v>
      </c>
      <c r="M125" s="158" t="n">
        <v>0.23196337</v>
      </c>
      <c r="N125" s="158" t="s">
        <v>429</v>
      </c>
      <c r="O125" s="158" t="s">
        <v>429</v>
      </c>
      <c r="P125" s="158" t="n">
        <v>0.384747549284354</v>
      </c>
      <c r="Q125" s="158" t="s">
        <v>429</v>
      </c>
      <c r="R125" s="158" t="s">
        <v>429</v>
      </c>
      <c r="S125" s="158" t="s">
        <v>429</v>
      </c>
      <c r="T125" s="158" t="s">
        <v>429</v>
      </c>
      <c r="U125" s="158" t="s">
        <v>429</v>
      </c>
      <c r="V125" s="158" t="s">
        <v>429</v>
      </c>
      <c r="W125" s="158" t="n">
        <v>1.17689435012279E-006</v>
      </c>
      <c r="X125" s="158" t="s">
        <v>429</v>
      </c>
      <c r="Y125" s="158" t="s">
        <v>429</v>
      </c>
      <c r="Z125" s="158" t="s">
        <v>429</v>
      </c>
      <c r="AA125" s="158" t="s">
        <v>429</v>
      </c>
      <c r="AB125" s="158" t="s">
        <v>429</v>
      </c>
      <c r="AC125" s="158" t="s">
        <v>429</v>
      </c>
      <c r="AD125" s="158" t="n">
        <v>0.87604606864806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3008034</v>
      </c>
      <c r="F126" s="158" t="n">
        <v>0.382106639160364</v>
      </c>
      <c r="G126" s="158" t="n">
        <v>0.001648881</v>
      </c>
      <c r="H126" s="158" t="n">
        <v>20.5996127279374</v>
      </c>
      <c r="I126" s="158" t="s">
        <v>429</v>
      </c>
      <c r="J126" s="158" t="s">
        <v>429</v>
      </c>
      <c r="K126" s="158" t="s">
        <v>429</v>
      </c>
      <c r="L126" s="158" t="s">
        <v>429</v>
      </c>
      <c r="M126" s="158" t="n">
        <v>0.3658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835803</v>
      </c>
      <c r="F127" s="158" t="s">
        <v>429</v>
      </c>
      <c r="G127" s="158" t="s">
        <v>429</v>
      </c>
      <c r="H127" s="158" t="n">
        <v>1.20558009792</v>
      </c>
      <c r="I127" s="158" t="n">
        <v>0.000762564</v>
      </c>
      <c r="J127" s="158" t="n">
        <v>0.000762564</v>
      </c>
      <c r="K127" s="158" t="n">
        <v>0.000762564</v>
      </c>
      <c r="L127" s="158" t="s">
        <v>429</v>
      </c>
      <c r="M127" s="158" t="n">
        <v>0.033891741</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277044911406886</v>
      </c>
      <c r="F128" s="158" t="n">
        <v>0.0270595382039925</v>
      </c>
      <c r="G128" s="158" t="n">
        <v>0.0408319026939003</v>
      </c>
      <c r="H128" s="158" t="n">
        <v>0.00342671196190857</v>
      </c>
      <c r="I128" s="158" t="n">
        <v>0.00245466728481635</v>
      </c>
      <c r="J128" s="158" t="n">
        <v>0.00289379752877851</v>
      </c>
      <c r="K128" s="158" t="n">
        <v>0.00302404229243367</v>
      </c>
      <c r="L128" s="158" t="n">
        <v>9.06633549685722E-005</v>
      </c>
      <c r="M128" s="158" t="n">
        <v>0.222649871</v>
      </c>
      <c r="N128" s="158" t="n">
        <v>0.0881837319383854</v>
      </c>
      <c r="O128" s="158" t="n">
        <v>0.0065643059536054</v>
      </c>
      <c r="P128" s="158" t="n">
        <v>0.0170564647466461</v>
      </c>
      <c r="Q128" s="158" t="n">
        <v>0.0114189498227998</v>
      </c>
      <c r="R128" s="158" t="n">
        <v>0.0298976831287185</v>
      </c>
      <c r="S128" s="158" t="n">
        <v>0.0235290796799915</v>
      </c>
      <c r="T128" s="158" t="n">
        <v>0.0146752721578228</v>
      </c>
      <c r="U128" s="158" t="n">
        <v>0.00142333241</v>
      </c>
      <c r="V128" s="158" t="n">
        <v>0.241599550951536</v>
      </c>
      <c r="W128" s="158" t="n">
        <v>3.65504532645296E-008</v>
      </c>
      <c r="X128" s="158" t="n">
        <v>0.000279778991625</v>
      </c>
      <c r="Y128" s="158" t="n">
        <v>0.000279778991625</v>
      </c>
      <c r="Z128" s="158" t="n">
        <v>0.000279778991625</v>
      </c>
      <c r="AA128" s="158" t="n">
        <v>4.26329892E-005</v>
      </c>
      <c r="AB128" s="158" t="n">
        <v>0.00359052568848862</v>
      </c>
      <c r="AC128" s="158" t="n">
        <v>0.106573532</v>
      </c>
      <c r="AD128" s="158" t="n">
        <v>0.00978866580131059</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24050753642975</v>
      </c>
      <c r="F129" s="158" t="n">
        <v>1.52255286304139</v>
      </c>
      <c r="G129" s="158" t="n">
        <v>0.415066256537003</v>
      </c>
      <c r="H129" s="158" t="n">
        <v>0.00011</v>
      </c>
      <c r="I129" s="164" t="n">
        <v>0.0403399847287311</v>
      </c>
      <c r="J129" s="158" t="n">
        <v>0.0564459644973398</v>
      </c>
      <c r="K129" s="158" t="n">
        <v>0.0729161394286936</v>
      </c>
      <c r="L129" s="158" t="n">
        <v>0.00141857120050909</v>
      </c>
      <c r="M129" s="158" t="n">
        <v>1.08739017336915</v>
      </c>
      <c r="N129" s="158" t="n">
        <v>4.56417530760418</v>
      </c>
      <c r="O129" s="158" t="n">
        <v>0.205455410636654</v>
      </c>
      <c r="P129" s="158" t="n">
        <v>0.476287400518406</v>
      </c>
      <c r="Q129" s="158" t="n">
        <v>0.741668602597728</v>
      </c>
      <c r="R129" s="158" t="n">
        <v>1.01444263988378</v>
      </c>
      <c r="S129" s="158" t="n">
        <v>0.604425629298877</v>
      </c>
      <c r="T129" s="158" t="n">
        <v>0.187253332174704</v>
      </c>
      <c r="U129" s="158" t="n">
        <v>0.0007769028</v>
      </c>
      <c r="V129" s="158" t="n">
        <v>3.19474742910486</v>
      </c>
      <c r="W129" s="158" t="n">
        <v>6.29356419709105E-005</v>
      </c>
      <c r="X129" s="158" t="n">
        <v>0.013821664522635</v>
      </c>
      <c r="Y129" s="158" t="n">
        <v>0.00810384497837975</v>
      </c>
      <c r="Z129" s="158" t="n">
        <v>0.0151323597486123</v>
      </c>
      <c r="AA129" s="158" t="n">
        <v>0.00848246407949295</v>
      </c>
      <c r="AB129" s="158" t="n">
        <v>0.0937829145058128</v>
      </c>
      <c r="AC129" s="158" t="n">
        <v>1.76178496434428</v>
      </c>
      <c r="AD129" s="158" t="n">
        <v>173.535053514697</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175295127</v>
      </c>
      <c r="F130" s="158" t="n">
        <v>0.00902163</v>
      </c>
      <c r="G130" s="158" t="n">
        <v>0.000937787</v>
      </c>
      <c r="H130" s="158" t="n">
        <v>0.046849952</v>
      </c>
      <c r="I130" s="158" t="n">
        <v>0.001380438</v>
      </c>
      <c r="J130" s="158" t="n">
        <v>0.002415766</v>
      </c>
      <c r="K130" s="158" t="n">
        <v>0.00251642271264962</v>
      </c>
      <c r="L130" s="164" t="n">
        <v>4.83153160828728E-005</v>
      </c>
      <c r="M130" s="158" t="n">
        <v>0.017535707</v>
      </c>
      <c r="N130" s="158" t="n">
        <v>0.014224194</v>
      </c>
      <c r="O130" s="158" t="n">
        <v>0.005590296</v>
      </c>
      <c r="P130" s="158" t="n">
        <v>0.077843758</v>
      </c>
      <c r="Q130" s="158" t="n">
        <v>0.003926401</v>
      </c>
      <c r="R130" s="158" t="n">
        <v>0.01425943</v>
      </c>
      <c r="S130" s="158" t="n">
        <v>0.157443057</v>
      </c>
      <c r="T130" s="158" t="n">
        <v>0.038215274</v>
      </c>
      <c r="U130" s="158" t="s">
        <v>429</v>
      </c>
      <c r="V130" s="158" t="n">
        <v>1.029475285</v>
      </c>
      <c r="W130" s="158" t="n">
        <v>2.57119010731435E-006</v>
      </c>
      <c r="X130" s="158" t="n">
        <v>2.0931E-005</v>
      </c>
      <c r="Y130" s="158" t="n">
        <v>9.07E-005</v>
      </c>
      <c r="Z130" s="158" t="n">
        <v>9.07E-005</v>
      </c>
      <c r="AA130" s="158" t="s">
        <v>429</v>
      </c>
      <c r="AB130" s="158" t="n">
        <v>0.000202331</v>
      </c>
      <c r="AC130" s="158" t="n">
        <v>1.07602457819128</v>
      </c>
      <c r="AD130" s="158" t="n">
        <v>0.073137425</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76989435552359</v>
      </c>
      <c r="F131" s="158" t="n">
        <v>0.170660942921203</v>
      </c>
      <c r="G131" s="158" t="n">
        <v>0.142212078376006</v>
      </c>
      <c r="H131" s="158" t="n">
        <v>1.66958845987464E-005</v>
      </c>
      <c r="I131" s="158" t="n">
        <v>0.013430343972343</v>
      </c>
      <c r="J131" s="158" t="n">
        <v>0.0229521315109126</v>
      </c>
      <c r="K131" s="158" t="n">
        <v>0.0243088663664889</v>
      </c>
      <c r="L131" s="158" t="n">
        <v>0.000327660402290826</v>
      </c>
      <c r="M131" s="158" t="n">
        <v>0.200457691072275</v>
      </c>
      <c r="N131" s="158" t="n">
        <v>1.17400401673557</v>
      </c>
      <c r="O131" s="158" t="n">
        <v>0.010525516487975</v>
      </c>
      <c r="P131" s="158" t="n">
        <v>0.15288544253574</v>
      </c>
      <c r="Q131" s="158" t="n">
        <v>0.0168548616442708</v>
      </c>
      <c r="R131" s="158" t="n">
        <v>0.0926428673616099</v>
      </c>
      <c r="S131" s="158" t="n">
        <v>0.0709723112021027</v>
      </c>
      <c r="T131" s="158" t="n">
        <v>0.123241202803251</v>
      </c>
      <c r="U131" s="158" t="n">
        <v>0.000844477968</v>
      </c>
      <c r="V131" s="158" t="n">
        <v>0.788790479483165</v>
      </c>
      <c r="W131" s="158" t="n">
        <v>0.000156176939184621</v>
      </c>
      <c r="X131" s="158" t="n">
        <v>8.780104E-005</v>
      </c>
      <c r="Y131" s="158" t="n">
        <v>0.00039412804</v>
      </c>
      <c r="Z131" s="158" t="n">
        <v>0.00039412804</v>
      </c>
      <c r="AA131" s="158" t="n">
        <v>2.7904E-007</v>
      </c>
      <c r="AB131" s="158" t="n">
        <v>0.000879684483342407</v>
      </c>
      <c r="AC131" s="158" t="n">
        <v>0.881536788417357</v>
      </c>
      <c r="AD131" s="158" t="n">
        <v>0.569007103942044</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18651118</v>
      </c>
      <c r="F132" s="158" t="n">
        <v>0.21009192012</v>
      </c>
      <c r="G132" s="158" t="n">
        <v>0.595003637</v>
      </c>
      <c r="H132" s="158" t="n">
        <v>0.016637525</v>
      </c>
      <c r="I132" s="158" t="n">
        <v>0.003471519</v>
      </c>
      <c r="J132" s="158" t="n">
        <v>0.005267588</v>
      </c>
      <c r="K132" s="158" t="n">
        <v>0.00546418040708588</v>
      </c>
      <c r="L132" s="158" t="n">
        <v>0.0001215031576936</v>
      </c>
      <c r="M132" s="158" t="n">
        <v>3.852561755</v>
      </c>
      <c r="N132" s="158" t="n">
        <v>1.137286993</v>
      </c>
      <c r="O132" s="158" t="n">
        <v>0.073947086</v>
      </c>
      <c r="P132" s="158" t="n">
        <v>0.085749317</v>
      </c>
      <c r="Q132" s="158" t="n">
        <v>0.038345224</v>
      </c>
      <c r="R132" s="158" t="n">
        <v>2.90501951</v>
      </c>
      <c r="S132" s="158" t="n">
        <v>8.0279263</v>
      </c>
      <c r="T132" s="158" t="n">
        <v>1.513330955</v>
      </c>
      <c r="U132" s="158" t="s">
        <v>429</v>
      </c>
      <c r="V132" s="158" t="n">
        <v>0.89755864</v>
      </c>
      <c r="W132" s="158" t="n">
        <v>3.943335677E-006</v>
      </c>
      <c r="X132" s="158" t="s">
        <v>429</v>
      </c>
      <c r="Y132" s="158" t="s">
        <v>429</v>
      </c>
      <c r="Z132" s="158" t="s">
        <v>429</v>
      </c>
      <c r="AA132" s="158" t="s">
        <v>429</v>
      </c>
      <c r="AB132" s="158" t="n">
        <v>0.011906541</v>
      </c>
      <c r="AC132" s="158" t="n">
        <v>2.991</v>
      </c>
      <c r="AD132" s="158" t="n">
        <v>0.59886391</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4664064388988</v>
      </c>
      <c r="F133" s="158" t="n">
        <v>2.01990975703636</v>
      </c>
      <c r="G133" s="158" t="n">
        <v>0.342169602937534</v>
      </c>
      <c r="H133" s="158" t="n">
        <v>0.00300841</v>
      </c>
      <c r="I133" s="158" t="n">
        <v>0.375639478455763</v>
      </c>
      <c r="J133" s="158" t="n">
        <v>0.432441385604203</v>
      </c>
      <c r="K133" s="158" t="n">
        <v>0.460525657504481</v>
      </c>
      <c r="L133" s="158" t="n">
        <v>0.0123250273068998</v>
      </c>
      <c r="M133" s="158" t="n">
        <v>3.50412041559125</v>
      </c>
      <c r="N133" s="158" t="n">
        <v>0.01970761877</v>
      </c>
      <c r="O133" s="158" t="n">
        <v>0.003276538298684</v>
      </c>
      <c r="P133" s="158" t="n">
        <v>1.12966224200664</v>
      </c>
      <c r="Q133" s="158" t="n">
        <v>0.009113894358</v>
      </c>
      <c r="R133" s="158" t="n">
        <v>0.00888608226632</v>
      </c>
      <c r="S133" s="158" t="n">
        <v>0.00807852204338</v>
      </c>
      <c r="T133" s="158" t="n">
        <v>0.0113044719146</v>
      </c>
      <c r="U133" s="158" t="n">
        <v>0.01318382078</v>
      </c>
      <c r="V133" s="158" t="n">
        <v>0.1034228334</v>
      </c>
      <c r="W133" s="158" t="n">
        <v>1.19386315670396E-005</v>
      </c>
      <c r="X133" s="158" t="n">
        <v>3.17435281803618E-006</v>
      </c>
      <c r="Y133" s="158" t="n">
        <v>1.71478139460554E-006</v>
      </c>
      <c r="Z133" s="158" t="n">
        <v>1.53316606319786E-006</v>
      </c>
      <c r="AA133" s="158" t="n">
        <v>4.66996257420335E-006</v>
      </c>
      <c r="AB133" s="158" t="n">
        <v>8.31575787344294E-006</v>
      </c>
      <c r="AC133" s="158" t="n">
        <v>0.10256183354</v>
      </c>
      <c r="AD133" s="158" t="n">
        <v>0.279027387256855</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8360278503307</v>
      </c>
      <c r="F135" s="158" t="n">
        <v>7.34883731756236</v>
      </c>
      <c r="G135" s="158" t="s">
        <v>429</v>
      </c>
      <c r="H135" s="158" t="s">
        <v>429</v>
      </c>
      <c r="I135" s="158" t="n">
        <v>6.47520877033983</v>
      </c>
      <c r="J135" s="158" t="n">
        <v>7.02095556987742</v>
      </c>
      <c r="K135" s="158" t="n">
        <v>7.96661296649424</v>
      </c>
      <c r="L135" s="158" t="n">
        <v>2.7115646092627</v>
      </c>
      <c r="M135" s="158" t="n">
        <v>67.946253013622</v>
      </c>
      <c r="N135" s="158" t="s">
        <v>429</v>
      </c>
      <c r="O135" s="158" t="s">
        <v>429</v>
      </c>
      <c r="P135" s="158" t="s">
        <v>429</v>
      </c>
      <c r="Q135" s="158" t="n">
        <v>9</v>
      </c>
      <c r="R135" s="158" t="n">
        <v>8.7</v>
      </c>
      <c r="S135" s="158" t="n">
        <v>4.8</v>
      </c>
      <c r="T135" s="158" t="s">
        <v>429</v>
      </c>
      <c r="U135" s="158" t="s">
        <v>429</v>
      </c>
      <c r="V135" s="158" t="s">
        <v>429</v>
      </c>
      <c r="W135" s="158" t="n">
        <v>4.55431950654497E-005</v>
      </c>
      <c r="X135" s="158" t="n">
        <v>0.23474498686956</v>
      </c>
      <c r="Y135" s="158" t="n">
        <v>0.235639246812174</v>
      </c>
      <c r="Z135" s="158" t="n">
        <v>0.146933234531267</v>
      </c>
      <c r="AA135" s="158" t="n">
        <v>0.134888261094605</v>
      </c>
      <c r="AB135" s="158" t="n">
        <v>7.37718186045795</v>
      </c>
      <c r="AC135" s="158" t="s">
        <v>429</v>
      </c>
      <c r="AD135" s="158" t="n">
        <v>82.64826107521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8292998663914</v>
      </c>
      <c r="F136" s="158" t="n">
        <v>0.006883443065625</v>
      </c>
      <c r="G136" s="158" t="s">
        <v>429</v>
      </c>
      <c r="H136" s="158" t="n">
        <v>6.71076329967499</v>
      </c>
      <c r="I136" s="158" t="n">
        <v>0.00450270889181538</v>
      </c>
      <c r="J136" s="158" t="n">
        <v>0.00450270889181538</v>
      </c>
      <c r="K136" s="158" t="n">
        <v>0.00450270889181538</v>
      </c>
      <c r="L136" s="158" t="s">
        <v>429</v>
      </c>
      <c r="M136" s="158" t="n">
        <v>0.200000069637724</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30775501778</v>
      </c>
      <c r="F137" s="158" t="n">
        <v>3.42071224124884</v>
      </c>
      <c r="G137" s="158" t="n">
        <v>0.000269</v>
      </c>
      <c r="H137" s="158" t="s">
        <v>429</v>
      </c>
      <c r="I137" s="158" t="n">
        <v>0.0170742077055063</v>
      </c>
      <c r="J137" s="158" t="n">
        <v>0.0170742077055063</v>
      </c>
      <c r="K137" s="158" t="n">
        <v>0.0170742077055063</v>
      </c>
      <c r="L137" s="158" t="s">
        <v>429</v>
      </c>
      <c r="M137" s="158" t="n">
        <v>0.7612164030205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210880507948836</v>
      </c>
      <c r="F139" s="163" t="n">
        <v>0.277104630639449</v>
      </c>
      <c r="G139" s="163" t="n">
        <v>0.639142354112878</v>
      </c>
      <c r="H139" s="163" t="n">
        <v>6.76257989001522</v>
      </c>
      <c r="I139" s="163" t="n">
        <v>1.79020262628449</v>
      </c>
      <c r="J139" s="163" t="n">
        <v>1.79226963628449</v>
      </c>
      <c r="K139" s="163" t="n">
        <v>1.79491180628449</v>
      </c>
      <c r="L139" s="163" t="n">
        <v>0.596587434752342</v>
      </c>
      <c r="M139" s="163" t="n">
        <v>1.49084506261691</v>
      </c>
      <c r="N139" s="163" t="n">
        <v>2.98533668264182</v>
      </c>
      <c r="O139" s="163" t="n">
        <v>0.0211220887507687</v>
      </c>
      <c r="P139" s="163" t="n">
        <v>0.0202715517536771</v>
      </c>
      <c r="Q139" s="163" t="n">
        <v>0.0134788358814273</v>
      </c>
      <c r="R139" s="163" t="n">
        <v>0.244608660671551</v>
      </c>
      <c r="S139" s="163" t="n">
        <v>1.05588937257757</v>
      </c>
      <c r="T139" s="163" t="n">
        <v>0.0747653181296196</v>
      </c>
      <c r="U139" s="163" t="n">
        <v>0.00712501845431472</v>
      </c>
      <c r="V139" s="163" t="n">
        <v>63.9756012763842</v>
      </c>
      <c r="W139" s="163" t="n">
        <v>1.74568009469275E-005</v>
      </c>
      <c r="X139" s="163" t="n">
        <v>0.107086212847055</v>
      </c>
      <c r="Y139" s="163" t="n">
        <v>0.30958260650683</v>
      </c>
      <c r="Z139" s="163" t="n">
        <v>0.121218106663395</v>
      </c>
      <c r="AA139" s="163" t="n">
        <v>0.21268440855607</v>
      </c>
      <c r="AB139" s="163" t="n">
        <v>0.752236695716476</v>
      </c>
      <c r="AC139" s="163" t="s">
        <v>429</v>
      </c>
      <c r="AD139" s="163" t="n">
        <v>8.83562586133931</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156919961</v>
      </c>
      <c r="F140" s="158" t="n">
        <v>0.786518325</v>
      </c>
      <c r="G140" s="158" t="s">
        <v>429</v>
      </c>
      <c r="H140" s="158" t="n">
        <v>29.775157745</v>
      </c>
      <c r="I140" s="158" t="n">
        <v>2.291405798</v>
      </c>
      <c r="J140" s="158" t="n">
        <v>2.483960813</v>
      </c>
      <c r="K140" s="158" t="n">
        <v>4.35873803778474</v>
      </c>
      <c r="L140" s="158" t="n">
        <v>0.646610218605876</v>
      </c>
      <c r="M140" s="158" t="n">
        <v>10.4931818</v>
      </c>
      <c r="N140" s="158" t="s">
        <v>429</v>
      </c>
      <c r="O140" s="158" t="s">
        <v>429</v>
      </c>
      <c r="P140" s="158" t="s">
        <v>429</v>
      </c>
      <c r="Q140" s="158" t="s">
        <v>429</v>
      </c>
      <c r="R140" s="158" t="s">
        <v>429</v>
      </c>
      <c r="S140" s="158" t="n">
        <v>3.956387716</v>
      </c>
      <c r="T140" s="158" t="s">
        <v>429</v>
      </c>
      <c r="U140" s="158" t="s">
        <v>429</v>
      </c>
      <c r="V140" s="158" t="s">
        <v>429</v>
      </c>
      <c r="W140" s="158" t="n">
        <v>2.7247566395E-005</v>
      </c>
      <c r="X140" s="158" t="n">
        <v>0.225073169</v>
      </c>
      <c r="Y140" s="158" t="n">
        <v>0.280358268</v>
      </c>
      <c r="Z140" s="158" t="n">
        <v>0.097990384</v>
      </c>
      <c r="AA140" s="158" t="n">
        <v>0.088386513</v>
      </c>
      <c r="AB140" s="158" t="n">
        <v>0.691808334</v>
      </c>
      <c r="AC140" s="158" t="s">
        <v>429</v>
      </c>
      <c r="AD140" s="158" t="n">
        <v>24.23086733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6774.3955693705</v>
      </c>
      <c r="F141" s="165" t="n">
        <v>5465.14013777427</v>
      </c>
      <c r="G141" s="165" t="n">
        <v>2241.58463448642</v>
      </c>
      <c r="H141" s="165" t="n">
        <v>2941.8515705916</v>
      </c>
      <c r="I141" s="165" t="n">
        <v>764.377986044538</v>
      </c>
      <c r="J141" s="165" t="n">
        <v>1126.8794878112</v>
      </c>
      <c r="K141" s="165" t="n">
        <v>2233.08952632029</v>
      </c>
      <c r="L141" s="165" t="n">
        <v>122.010988467407</v>
      </c>
      <c r="M141" s="165" t="n">
        <v>16901.8635210402</v>
      </c>
      <c r="N141" s="165" t="n">
        <v>1014.95969629697</v>
      </c>
      <c r="O141" s="165" t="n">
        <v>39.8749893974484</v>
      </c>
      <c r="P141" s="165" t="n">
        <v>41.8460640091056</v>
      </c>
      <c r="Q141" s="165" t="n">
        <v>93.9391574285404</v>
      </c>
      <c r="R141" s="165" t="n">
        <v>228.909302658337</v>
      </c>
      <c r="S141" s="165" t="n">
        <v>2950.12949111812</v>
      </c>
      <c r="T141" s="165" t="n">
        <v>547.663121064493</v>
      </c>
      <c r="U141" s="165" t="n">
        <v>170.578608580348</v>
      </c>
      <c r="V141" s="165" t="n">
        <v>4594.77706606375</v>
      </c>
      <c r="W141" s="165" t="n">
        <v>0.00111538740261722</v>
      </c>
      <c r="X141" s="165" t="n">
        <v>78.5806888499504</v>
      </c>
      <c r="Y141" s="165" t="n">
        <v>69.4121436235675</v>
      </c>
      <c r="Z141" s="165" t="n">
        <v>36.1860201562938</v>
      </c>
      <c r="AA141" s="165" t="n">
        <v>34.507860125349</v>
      </c>
      <c r="AB141" s="165" t="n">
        <v>719.280750301783</v>
      </c>
      <c r="AC141" s="165" t="n">
        <v>106.240599873992</v>
      </c>
      <c r="AD141" s="165" t="n">
        <v>1634.26851547029</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24.54571195655</v>
      </c>
      <c r="F148" s="170" t="n">
        <v>7.90324025778688</v>
      </c>
      <c r="G148" s="170" t="n">
        <v>23.1365037221244</v>
      </c>
      <c r="H148" s="170" t="n">
        <v>1.19959747112466</v>
      </c>
      <c r="I148" s="170" t="n">
        <v>6.11645622840159</v>
      </c>
      <c r="J148" s="170" t="n">
        <v>6.4656571080511</v>
      </c>
      <c r="K148" s="170" t="n">
        <v>6.55485744110687</v>
      </c>
      <c r="L148" s="170" t="n">
        <v>1.68188520949111</v>
      </c>
      <c r="M148" s="170" t="n">
        <v>37.280540359635</v>
      </c>
      <c r="N148" s="170" t="n">
        <v>6.39907897068705</v>
      </c>
      <c r="O148" s="170" t="n">
        <v>0.311071476142703</v>
      </c>
      <c r="P148" s="170" t="n">
        <v>0.00442188502037514</v>
      </c>
      <c r="Q148" s="170" t="n">
        <v>0.00133907900509379</v>
      </c>
      <c r="R148" s="170" t="n">
        <v>0.321308701228914</v>
      </c>
      <c r="S148" s="170" t="n">
        <v>7.3145222003403</v>
      </c>
      <c r="T148" s="170" t="n">
        <v>0.791698175251425</v>
      </c>
      <c r="U148" s="170" t="n">
        <v>1.44265453982464</v>
      </c>
      <c r="V148" s="170" t="n">
        <v>6.8506151884637</v>
      </c>
      <c r="W148" s="170" t="s">
        <v>429</v>
      </c>
      <c r="X148" s="170" t="n">
        <v>0.28027978297305</v>
      </c>
      <c r="Y148" s="170" t="n">
        <v>0.28027978297305</v>
      </c>
      <c r="Z148" s="170" t="n">
        <v>0.0273272788398724</v>
      </c>
      <c r="AA148" s="170" t="n">
        <v>0.0623622517115037</v>
      </c>
      <c r="AB148" s="170" t="n">
        <v>0.94794969806262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5.5624853492276</v>
      </c>
      <c r="F149" s="170" t="n">
        <v>1.52526317255794</v>
      </c>
      <c r="G149" s="170" t="n">
        <v>2.89776094067646</v>
      </c>
      <c r="H149" s="170" t="n">
        <v>0.0864196598322128</v>
      </c>
      <c r="I149" s="170" t="n">
        <v>0.709619703403374</v>
      </c>
      <c r="J149" s="170" t="n">
        <v>0.774127930784022</v>
      </c>
      <c r="K149" s="170" t="n">
        <v>0.780017150338283</v>
      </c>
      <c r="L149" s="170" t="n">
        <v>0.271461698430571</v>
      </c>
      <c r="M149" s="170" t="n">
        <v>7.70354361993653</v>
      </c>
      <c r="N149" s="170" t="n">
        <v>11.8377596964971</v>
      </c>
      <c r="O149" s="170" t="n">
        <v>0.0257688868985348</v>
      </c>
      <c r="P149" s="170" t="n">
        <v>7.52637460034422E-005</v>
      </c>
      <c r="Q149" s="170" t="n">
        <v>2.92381865008606E-005</v>
      </c>
      <c r="R149" s="170" t="n">
        <v>0.0539968127700861</v>
      </c>
      <c r="S149" s="170" t="n">
        <v>1.66751374884546</v>
      </c>
      <c r="T149" s="170" t="n">
        <v>0.0948347924976729</v>
      </c>
      <c r="U149" s="170" t="n">
        <v>0.0807498477406117</v>
      </c>
      <c r="V149" s="170" t="n">
        <v>1.11470759828538</v>
      </c>
      <c r="W149" s="170" t="s">
        <v>429</v>
      </c>
      <c r="X149" s="170" t="n">
        <v>0.0201915093065918</v>
      </c>
      <c r="Y149" s="170" t="n">
        <v>0.0201915093065918</v>
      </c>
      <c r="Z149" s="170" t="n">
        <v>0.0019686721573927</v>
      </c>
      <c r="AA149" s="170" t="n">
        <v>0.00449261082071667</v>
      </c>
      <c r="AB149" s="170" t="n">
        <v>0.1225402454938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704.16341335131</v>
      </c>
      <c r="F150" s="170" t="n">
        <v>77.3558661981718</v>
      </c>
      <c r="G150" s="170" t="n">
        <v>1239.0022978054</v>
      </c>
      <c r="H150" s="170" t="n">
        <v>0.111116670293585</v>
      </c>
      <c r="I150" s="170" t="n">
        <v>154.077851386565</v>
      </c>
      <c r="J150" s="170" t="n">
        <v>155.944723168977</v>
      </c>
      <c r="K150" s="170" t="n">
        <v>160.519323720949</v>
      </c>
      <c r="L150" s="170" t="n">
        <v>7.60323965250295</v>
      </c>
      <c r="M150" s="170" t="n">
        <v>146.358803423291</v>
      </c>
      <c r="N150" s="170" t="n">
        <v>5.0219638349734</v>
      </c>
      <c r="O150" s="170" t="n">
        <v>1.0607282043068</v>
      </c>
      <c r="P150" s="170" t="n">
        <v>0.587185621178682</v>
      </c>
      <c r="Q150" s="170" t="n">
        <v>6.65450187671381</v>
      </c>
      <c r="R150" s="170" t="n">
        <v>5.1551388188053</v>
      </c>
      <c r="S150" s="170" t="n">
        <v>9.64812768885674</v>
      </c>
      <c r="T150" s="170" t="n">
        <v>466.588625384102</v>
      </c>
      <c r="U150" s="170" t="n">
        <v>5.41452134097594</v>
      </c>
      <c r="V150" s="170" t="n">
        <v>17.5569590724663</v>
      </c>
      <c r="W150" s="170" t="n">
        <v>4.89502292035755E-005</v>
      </c>
      <c r="X150" s="170" t="n">
        <v>0.207850980065445</v>
      </c>
      <c r="Y150" s="170" t="n">
        <v>0.282965557771172</v>
      </c>
      <c r="Z150" s="170" t="n">
        <v>0.211627484293483</v>
      </c>
      <c r="AA150" s="170" t="n">
        <v>0.136575866214945</v>
      </c>
      <c r="AB150" s="170" t="n">
        <v>4.04782311531753</v>
      </c>
      <c r="AC150" s="170" t="n">
        <v>2.28433842143322</v>
      </c>
      <c r="AD150" s="170" t="n">
        <v>7.32176960882303</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7.740646649796</v>
      </c>
      <c r="F153" s="170" t="n">
        <v>1469.57042322686</v>
      </c>
      <c r="G153" s="170" t="s">
        <v>429</v>
      </c>
      <c r="H153" s="170" t="n">
        <v>2.13448505</v>
      </c>
      <c r="I153" s="170" t="s">
        <v>429</v>
      </c>
      <c r="J153" s="170" t="s">
        <v>429</v>
      </c>
      <c r="K153" s="170" t="s">
        <v>429</v>
      </c>
      <c r="L153" s="170" t="s">
        <v>429</v>
      </c>
      <c r="M153" s="170" t="n">
        <v>367.52628627104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2.6289042647761</v>
      </c>
      <c r="F155" s="172" t="n">
        <v>38.4198173288388</v>
      </c>
      <c r="G155" s="172" t="n">
        <v>1.71240925806819</v>
      </c>
      <c r="H155" s="172" t="n">
        <v>1.90782585757671</v>
      </c>
      <c r="I155" s="172" t="n">
        <v>6.44291872576709</v>
      </c>
      <c r="J155" s="172" t="n">
        <v>7.87467554293756</v>
      </c>
      <c r="K155" s="172" t="n">
        <v>22.3663935620061</v>
      </c>
      <c r="L155" s="172" t="n">
        <v>2.36472136469491</v>
      </c>
      <c r="M155" s="172" t="n">
        <v>530.31299639426</v>
      </c>
      <c r="N155" s="172" t="s">
        <v>429</v>
      </c>
      <c r="O155" s="172" t="s">
        <v>429</v>
      </c>
      <c r="P155" s="172" t="s">
        <v>429</v>
      </c>
      <c r="Q155" s="172" t="s">
        <v>429</v>
      </c>
      <c r="R155" s="172" t="s">
        <v>429</v>
      </c>
      <c r="S155" s="172" t="s">
        <v>429</v>
      </c>
      <c r="T155" s="172" t="s">
        <v>429</v>
      </c>
      <c r="U155" s="172" t="s">
        <v>429</v>
      </c>
      <c r="V155" s="172" t="s">
        <v>429</v>
      </c>
      <c r="W155" s="172" t="n">
        <v>5.13775330713415E-006</v>
      </c>
      <c r="X155" s="172" t="n">
        <v>1.71883707304584</v>
      </c>
      <c r="Y155" s="172" t="n">
        <v>1.05122179490492</v>
      </c>
      <c r="Z155" s="172" t="n">
        <v>0.522989903889642</v>
      </c>
      <c r="AA155" s="172" t="n">
        <v>0.663194652392189</v>
      </c>
      <c r="AB155" s="172" t="n">
        <v>14.0749452780639</v>
      </c>
      <c r="AC155" s="172" t="s">
        <v>429</v>
      </c>
      <c r="AD155" s="172" t="n">
        <v>0.015201762664346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8624000163356</v>
      </c>
      <c r="F156" s="172" t="n">
        <v>2056.44791608585</v>
      </c>
      <c r="G156" s="172" t="n">
        <v>0.755081337330877</v>
      </c>
      <c r="H156" s="172" t="n">
        <v>9.34045426049724</v>
      </c>
      <c r="I156" s="172" t="n">
        <v>15.1629360394174</v>
      </c>
      <c r="J156" s="172" t="n">
        <v>31.6482557445102</v>
      </c>
      <c r="K156" s="172" t="n">
        <v>33.7980925997545</v>
      </c>
      <c r="L156" s="172" t="n">
        <v>3.86150951499766</v>
      </c>
      <c r="M156" s="172" t="n">
        <v>268.292329268732</v>
      </c>
      <c r="N156" s="172" t="s">
        <v>429</v>
      </c>
      <c r="O156" s="172" t="s">
        <v>429</v>
      </c>
      <c r="P156" s="172" t="s">
        <v>429</v>
      </c>
      <c r="Q156" s="172" t="s">
        <v>429</v>
      </c>
      <c r="R156" s="172" t="s">
        <v>429</v>
      </c>
      <c r="S156" s="172" t="s">
        <v>429</v>
      </c>
      <c r="T156" s="172" t="s">
        <v>429</v>
      </c>
      <c r="U156" s="172" t="s">
        <v>429</v>
      </c>
      <c r="V156" s="172" t="s">
        <v>429</v>
      </c>
      <c r="W156" s="172" t="n">
        <v>1.04409752304638E-005</v>
      </c>
      <c r="X156" s="172" t="n">
        <v>2.88</v>
      </c>
      <c r="Y156" s="172" t="n">
        <v>1.88</v>
      </c>
      <c r="Z156" s="172" t="n">
        <v>0.92</v>
      </c>
      <c r="AA156" s="172" t="n">
        <v>1.08</v>
      </c>
      <c r="AB156" s="172" t="n">
        <v>15.3751567477379</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1:2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