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0"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3</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03</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530.36214741964</v>
      </c>
      <c r="F14" s="158" t="n">
        <v>37.0018944598552</v>
      </c>
      <c r="G14" s="158" t="n">
        <v>2694.857220014</v>
      </c>
      <c r="H14" s="158" t="n">
        <v>3.05060747136948</v>
      </c>
      <c r="I14" s="158" t="n">
        <v>35.8547069878976</v>
      </c>
      <c r="J14" s="158" t="n">
        <v>59.8183634877565</v>
      </c>
      <c r="K14" s="158" t="n">
        <v>78.693738735217</v>
      </c>
      <c r="L14" s="158" t="n">
        <v>1.43989066998586</v>
      </c>
      <c r="M14" s="158" t="n">
        <v>346.967673677511</v>
      </c>
      <c r="N14" s="158" t="n">
        <v>50.9941340893786</v>
      </c>
      <c r="O14" s="158" t="n">
        <v>7.63809081968465</v>
      </c>
      <c r="P14" s="158" t="n">
        <v>19.7758670635692</v>
      </c>
      <c r="Q14" s="158" t="n">
        <v>16.8576094356691</v>
      </c>
      <c r="R14" s="158" t="n">
        <v>44.9944644034236</v>
      </c>
      <c r="S14" s="158" t="n">
        <v>36.5422553768676</v>
      </c>
      <c r="T14" s="158" t="n">
        <v>201.714913646093</v>
      </c>
      <c r="U14" s="158" t="n">
        <v>22.4332577307103</v>
      </c>
      <c r="V14" s="158" t="n">
        <v>108.140256705008</v>
      </c>
      <c r="W14" s="158" t="n">
        <v>0.000150930012886931</v>
      </c>
      <c r="X14" s="158" t="n">
        <v>0.145919362211763</v>
      </c>
      <c r="Y14" s="158" t="n">
        <v>0.123607132557858</v>
      </c>
      <c r="Z14" s="158" t="n">
        <v>0.1047084073628</v>
      </c>
      <c r="AA14" s="158" t="n">
        <v>0.0241441325309948</v>
      </c>
      <c r="AB14" s="158" t="n">
        <v>3.02089646389378</v>
      </c>
      <c r="AC14" s="158" t="n">
        <v>22.6043175751869</v>
      </c>
      <c r="AD14" s="158" t="n">
        <v>307.988571952693</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51.651251650993</v>
      </c>
      <c r="F15" s="158" t="n">
        <v>8.96798965096035</v>
      </c>
      <c r="G15" s="158" t="n">
        <v>438.832461257154</v>
      </c>
      <c r="H15" s="158" t="n">
        <v>0.7628347015121</v>
      </c>
      <c r="I15" s="158" t="n">
        <v>11.1456415276503</v>
      </c>
      <c r="J15" s="158" t="n">
        <v>14.2709171278834</v>
      </c>
      <c r="K15" s="158" t="n">
        <v>17.7327810709511</v>
      </c>
      <c r="L15" s="158" t="n">
        <v>0.551126260271485</v>
      </c>
      <c r="M15" s="158" t="n">
        <v>29.0767795117191</v>
      </c>
      <c r="N15" s="158" t="n">
        <v>13.0393219884808</v>
      </c>
      <c r="O15" s="158" t="n">
        <v>3.69236391656779</v>
      </c>
      <c r="P15" s="158" t="n">
        <v>2.59973728609663</v>
      </c>
      <c r="Q15" s="158" t="n">
        <v>3.19383639660271</v>
      </c>
      <c r="R15" s="158" t="n">
        <v>10.0493185497066</v>
      </c>
      <c r="S15" s="158" t="n">
        <v>12.6264232812621</v>
      </c>
      <c r="T15" s="158" t="n">
        <v>266.198934349734</v>
      </c>
      <c r="U15" s="158" t="n">
        <v>4.98411401011032</v>
      </c>
      <c r="V15" s="158" t="n">
        <v>14.8798777204033</v>
      </c>
      <c r="W15" s="158" t="n">
        <v>1.00987907025949E-005</v>
      </c>
      <c r="X15" s="158" t="n">
        <v>0.0399271468413038</v>
      </c>
      <c r="Y15" s="158" t="n">
        <v>0.0042233449339469</v>
      </c>
      <c r="Z15" s="158" t="n">
        <v>0.00206908885594671</v>
      </c>
      <c r="AA15" s="158" t="n">
        <v>0.0221485783284716</v>
      </c>
      <c r="AB15" s="158" t="n">
        <v>0.164876913672414</v>
      </c>
      <c r="AC15" s="158" t="n">
        <v>0.00020023666256</v>
      </c>
      <c r="AD15" s="158" t="n">
        <v>7.95657374935764</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27.573448295081</v>
      </c>
      <c r="F16" s="158" t="n">
        <v>6.16086642873952</v>
      </c>
      <c r="G16" s="158" t="n">
        <v>44.7558211191838</v>
      </c>
      <c r="H16" s="158" t="n">
        <v>0.17499683403113</v>
      </c>
      <c r="I16" s="158" t="n">
        <v>2.41036330902059</v>
      </c>
      <c r="J16" s="158" t="n">
        <v>2.97991027439619</v>
      </c>
      <c r="K16" s="158" t="n">
        <v>3.62623242956607</v>
      </c>
      <c r="L16" s="158" t="n">
        <v>0.224798224940621</v>
      </c>
      <c r="M16" s="158" t="n">
        <v>59.2154243857679</v>
      </c>
      <c r="N16" s="158" t="n">
        <v>0.528887280531971</v>
      </c>
      <c r="O16" s="158" t="n">
        <v>0.0833229557093239</v>
      </c>
      <c r="P16" s="158" t="n">
        <v>0.446339993251831</v>
      </c>
      <c r="Q16" s="158" t="n">
        <v>0.16971395241591</v>
      </c>
      <c r="R16" s="158" t="n">
        <v>1.13483858964142</v>
      </c>
      <c r="S16" s="158" t="n">
        <v>0.97498798786426</v>
      </c>
      <c r="T16" s="158" t="n">
        <v>1.18796040660409</v>
      </c>
      <c r="U16" s="158" t="n">
        <v>0.182064982778684</v>
      </c>
      <c r="V16" s="158" t="n">
        <v>0.746749712336546</v>
      </c>
      <c r="W16" s="158" t="n">
        <v>1.34075711927732E-006</v>
      </c>
      <c r="X16" s="158" t="n">
        <v>0.00526338106004611</v>
      </c>
      <c r="Y16" s="158" t="n">
        <v>0.00127412549577764</v>
      </c>
      <c r="Z16" s="158" t="n">
        <v>0.0010204435780124</v>
      </c>
      <c r="AA16" s="158" t="n">
        <v>0.00165402500332389</v>
      </c>
      <c r="AB16" s="158" t="n">
        <v>5.33424082295662</v>
      </c>
      <c r="AC16" s="158" t="n">
        <v>0.0735373799928</v>
      </c>
      <c r="AD16" s="158" t="n">
        <v>0.495427472228221</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82.6103730203473</v>
      </c>
      <c r="F17" s="158" t="n">
        <v>6.47346381125956</v>
      </c>
      <c r="G17" s="158" t="n">
        <v>75.5439837196243</v>
      </c>
      <c r="H17" s="158" t="n">
        <v>0.07580231616008</v>
      </c>
      <c r="I17" s="158" t="n">
        <v>4.89355567793223</v>
      </c>
      <c r="J17" s="158" t="n">
        <v>6.29637036303987</v>
      </c>
      <c r="K17" s="158" t="n">
        <v>9.3173097569376</v>
      </c>
      <c r="L17" s="158" t="n">
        <v>0.256698564110308</v>
      </c>
      <c r="M17" s="158" t="n">
        <v>1409.26780557236</v>
      </c>
      <c r="N17" s="158" t="n">
        <v>70.169259711812</v>
      </c>
      <c r="O17" s="158" t="n">
        <v>1.94303546425371</v>
      </c>
      <c r="P17" s="158" t="n">
        <v>0.730699996474093</v>
      </c>
      <c r="Q17" s="158" t="n">
        <v>2.5523924678093</v>
      </c>
      <c r="R17" s="158" t="n">
        <v>6.13188339263584</v>
      </c>
      <c r="S17" s="158" t="n">
        <v>7.71062527516624</v>
      </c>
      <c r="T17" s="158" t="n">
        <v>10.3574860595017</v>
      </c>
      <c r="U17" s="158" t="n">
        <v>1.17599926758792</v>
      </c>
      <c r="V17" s="158" t="n">
        <v>21.9558007245562</v>
      </c>
      <c r="W17" s="158" t="n">
        <v>6.44325017150858E-005</v>
      </c>
      <c r="X17" s="158" t="n">
        <v>0.0712709161488316</v>
      </c>
      <c r="Y17" s="158" t="n">
        <v>0.168831436866183</v>
      </c>
      <c r="Z17" s="158" t="n">
        <v>0.0386629730930276</v>
      </c>
      <c r="AA17" s="158" t="n">
        <v>0.0856492219656324</v>
      </c>
      <c r="AB17" s="158" t="n">
        <v>7.63053464926674</v>
      </c>
      <c r="AC17" s="158" t="n">
        <v>0.09733088596475</v>
      </c>
      <c r="AD17" s="158" t="n">
        <v>5.08084208565251</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31.0020371157435</v>
      </c>
      <c r="F18" s="158" t="n">
        <v>1.35608593121864</v>
      </c>
      <c r="G18" s="158" t="n">
        <v>137.438553111617</v>
      </c>
      <c r="H18" s="158" t="n">
        <v>0.0100740086</v>
      </c>
      <c r="I18" s="158" t="n">
        <v>2.73540883350784</v>
      </c>
      <c r="J18" s="158" t="n">
        <v>3.62892759165823</v>
      </c>
      <c r="K18" s="158" t="n">
        <v>4.97512697050419</v>
      </c>
      <c r="L18" s="158" t="n">
        <v>0.270838151228922</v>
      </c>
      <c r="M18" s="158" t="n">
        <v>50.5116590071274</v>
      </c>
      <c r="N18" s="158" t="n">
        <v>57.7424730443778</v>
      </c>
      <c r="O18" s="158" t="n">
        <v>3.39297304535171</v>
      </c>
      <c r="P18" s="158" t="n">
        <v>0.504539009202835</v>
      </c>
      <c r="Q18" s="158" t="n">
        <v>9.87980939212566</v>
      </c>
      <c r="R18" s="158" t="n">
        <v>1.08548287936756</v>
      </c>
      <c r="S18" s="158" t="n">
        <v>67.5793961213506</v>
      </c>
      <c r="T18" s="158" t="n">
        <v>26.4537890087984</v>
      </c>
      <c r="U18" s="158" t="n">
        <v>6.26865231967882</v>
      </c>
      <c r="V18" s="158" t="n">
        <v>138.835239088625</v>
      </c>
      <c r="W18" s="158" t="n">
        <v>1.5591698326419E-005</v>
      </c>
      <c r="X18" s="158" t="n">
        <v>0.0339924368394191</v>
      </c>
      <c r="Y18" s="158" t="n">
        <v>0.261733539907735</v>
      </c>
      <c r="Z18" s="158" t="n">
        <v>0.0311758505310617</v>
      </c>
      <c r="AA18" s="158" t="n">
        <v>0.0276180887659669</v>
      </c>
      <c r="AB18" s="158" t="n">
        <v>0.362663449044183</v>
      </c>
      <c r="AC18" s="158" t="n">
        <v>0.0478644265793394</v>
      </c>
      <c r="AD18" s="158" t="n">
        <v>2.52695071443043</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98.0353720738802</v>
      </c>
      <c r="F19" s="158" t="n">
        <v>4.99949899029672</v>
      </c>
      <c r="G19" s="158" t="n">
        <v>70.6449165045617</v>
      </c>
      <c r="H19" s="158" t="n">
        <v>0.069095898</v>
      </c>
      <c r="I19" s="158" t="n">
        <v>3.65434880219236</v>
      </c>
      <c r="J19" s="158" t="n">
        <v>4.56342127574626</v>
      </c>
      <c r="K19" s="158" t="n">
        <v>5.74161696076679</v>
      </c>
      <c r="L19" s="158" t="n">
        <v>0.334217686525802</v>
      </c>
      <c r="M19" s="158" t="n">
        <v>73.200180364849</v>
      </c>
      <c r="N19" s="158" t="n">
        <v>1.78197151421059</v>
      </c>
      <c r="O19" s="158" t="n">
        <v>0.490634330365779</v>
      </c>
      <c r="P19" s="158" t="n">
        <v>0.729014421610406</v>
      </c>
      <c r="Q19" s="158" t="n">
        <v>0.72041980601747</v>
      </c>
      <c r="R19" s="158" t="n">
        <v>1.25891058932199</v>
      </c>
      <c r="S19" s="158" t="n">
        <v>1.29809671320631</v>
      </c>
      <c r="T19" s="158" t="n">
        <v>36.3593114475593</v>
      </c>
      <c r="U19" s="158" t="n">
        <v>0.61700022889757</v>
      </c>
      <c r="V19" s="158" t="n">
        <v>4.62361032587316</v>
      </c>
      <c r="W19" s="158" t="n">
        <v>1.81525175340242E-006</v>
      </c>
      <c r="X19" s="158" t="n">
        <v>0.00901350123208956</v>
      </c>
      <c r="Y19" s="158" t="n">
        <v>0.05672698880364</v>
      </c>
      <c r="Z19" s="158" t="n">
        <v>0.0149202466363627</v>
      </c>
      <c r="AA19" s="158" t="n">
        <v>0.0136062653930032</v>
      </c>
      <c r="AB19" s="158" t="n">
        <v>0.451765585334563</v>
      </c>
      <c r="AC19" s="158" t="n">
        <v>0.0220063872142623</v>
      </c>
      <c r="AD19" s="158" t="n">
        <v>1.81186809682341</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44.928742654884</v>
      </c>
      <c r="F20" s="158" t="n">
        <v>4.74858206812884</v>
      </c>
      <c r="G20" s="158" t="n">
        <v>39.6710215698259</v>
      </c>
      <c r="H20" s="158" t="n">
        <v>0.023309795</v>
      </c>
      <c r="I20" s="158" t="n">
        <v>4.7700302431137</v>
      </c>
      <c r="J20" s="158" t="n">
        <v>5.9778984997459</v>
      </c>
      <c r="K20" s="158" t="n">
        <v>6.99277841685994</v>
      </c>
      <c r="L20" s="158" t="n">
        <v>0.395542311833674</v>
      </c>
      <c r="M20" s="158" t="n">
        <v>35.9741960680789</v>
      </c>
      <c r="N20" s="158" t="n">
        <v>2.35681528965466</v>
      </c>
      <c r="O20" s="158" t="n">
        <v>0.377924406391654</v>
      </c>
      <c r="P20" s="158" t="n">
        <v>0.674886729003627</v>
      </c>
      <c r="Q20" s="158" t="n">
        <v>0.388919971875306</v>
      </c>
      <c r="R20" s="158" t="n">
        <v>1.48660413686003</v>
      </c>
      <c r="S20" s="158" t="n">
        <v>1.14163540450766</v>
      </c>
      <c r="T20" s="158" t="n">
        <v>20.3881682425281</v>
      </c>
      <c r="U20" s="158" t="n">
        <v>0.393021828532516</v>
      </c>
      <c r="V20" s="158" t="n">
        <v>10.7054468327419</v>
      </c>
      <c r="W20" s="158" t="n">
        <v>2.32435809722149E-006</v>
      </c>
      <c r="X20" s="158" t="n">
        <v>0.00838463152133205</v>
      </c>
      <c r="Y20" s="158" t="n">
        <v>0.0251756704471525</v>
      </c>
      <c r="Z20" s="158" t="n">
        <v>0.00764511344632654</v>
      </c>
      <c r="AA20" s="158" t="n">
        <v>0.00955539339908022</v>
      </c>
      <c r="AB20" s="158" t="n">
        <v>0.346560106711155</v>
      </c>
      <c r="AC20" s="158" t="n">
        <v>0.0717439551347263</v>
      </c>
      <c r="AD20" s="158" t="n">
        <v>1.11236268767124</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60.5545794210875</v>
      </c>
      <c r="F21" s="158" t="n">
        <v>9.36269126619019</v>
      </c>
      <c r="G21" s="158" t="n">
        <v>60.1818887255844</v>
      </c>
      <c r="H21" s="158" t="n">
        <v>0.08329900570384</v>
      </c>
      <c r="I21" s="158" t="n">
        <v>4.42480339161093</v>
      </c>
      <c r="J21" s="158" t="n">
        <v>5.55331585203806</v>
      </c>
      <c r="K21" s="158" t="n">
        <v>7.04229506874307</v>
      </c>
      <c r="L21" s="158" t="n">
        <v>0.674875960161523</v>
      </c>
      <c r="M21" s="158" t="n">
        <v>40.278978281881</v>
      </c>
      <c r="N21" s="158" t="n">
        <v>2.3220400417477</v>
      </c>
      <c r="O21" s="158" t="n">
        <v>0.604181549943694</v>
      </c>
      <c r="P21" s="158" t="n">
        <v>0.5481791845972</v>
      </c>
      <c r="Q21" s="158" t="n">
        <v>0.704390346620118</v>
      </c>
      <c r="R21" s="158" t="n">
        <v>1.56015304310318</v>
      </c>
      <c r="S21" s="158" t="n">
        <v>1.03897179980039</v>
      </c>
      <c r="T21" s="158" t="n">
        <v>34.2332901313588</v>
      </c>
      <c r="U21" s="158" t="n">
        <v>0.534945931848933</v>
      </c>
      <c r="V21" s="158" t="n">
        <v>6.78527779836572</v>
      </c>
      <c r="W21" s="158" t="n">
        <v>2.25501601422149E-006</v>
      </c>
      <c r="X21" s="158" t="n">
        <v>0.0949623473260501</v>
      </c>
      <c r="Y21" s="158" t="n">
        <v>0.242750503992766</v>
      </c>
      <c r="Z21" s="158" t="n">
        <v>0.0646183333263919</v>
      </c>
      <c r="AA21" s="158" t="n">
        <v>0.0561363102316343</v>
      </c>
      <c r="AB21" s="158" t="n">
        <v>2.38942304417158</v>
      </c>
      <c r="AC21" s="158" t="n">
        <v>0.0653367210475164</v>
      </c>
      <c r="AD21" s="158" t="n">
        <v>1.17716098430854</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370.358999232363</v>
      </c>
      <c r="F22" s="158" t="n">
        <v>19.5778742596305</v>
      </c>
      <c r="G22" s="158" t="n">
        <v>209.149635085374</v>
      </c>
      <c r="H22" s="158" t="n">
        <v>2.90498364138768</v>
      </c>
      <c r="I22" s="158" t="n">
        <v>28.2358244082954</v>
      </c>
      <c r="J22" s="158" t="n">
        <v>36.9228817234952</v>
      </c>
      <c r="K22" s="158" t="n">
        <v>61.4795955555126</v>
      </c>
      <c r="L22" s="158" t="n">
        <v>1.34626741935628</v>
      </c>
      <c r="M22" s="158" t="n">
        <v>629.165340785775</v>
      </c>
      <c r="N22" s="158" t="n">
        <v>225.90329202679</v>
      </c>
      <c r="O22" s="158" t="n">
        <v>12.4927671976929</v>
      </c>
      <c r="P22" s="158" t="n">
        <v>5.77401970429563</v>
      </c>
      <c r="Q22" s="158" t="n">
        <v>43.1476391843456</v>
      </c>
      <c r="R22" s="158" t="n">
        <v>37.5391063168401</v>
      </c>
      <c r="S22" s="158" t="n">
        <v>32.0587099501508</v>
      </c>
      <c r="T22" s="158" t="n">
        <v>49.8352280825503</v>
      </c>
      <c r="U22" s="158" t="n">
        <v>91.3383675304807</v>
      </c>
      <c r="V22" s="158" t="n">
        <v>268.818118591201</v>
      </c>
      <c r="W22" s="158" t="n">
        <v>0.0001111310096028</v>
      </c>
      <c r="X22" s="158" t="n">
        <v>0.366268941743516</v>
      </c>
      <c r="Y22" s="158" t="n">
        <v>0.545870285595566</v>
      </c>
      <c r="Z22" s="158" t="n">
        <v>0.156499027756515</v>
      </c>
      <c r="AA22" s="158" t="n">
        <v>0.1296506833343</v>
      </c>
      <c r="AB22" s="158" t="n">
        <v>5.09204179415437</v>
      </c>
      <c r="AC22" s="158" t="n">
        <v>3.6688564702377</v>
      </c>
      <c r="AD22" s="158" t="n">
        <v>42.5528559455825</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312.371314573684</v>
      </c>
      <c r="F23" s="158" t="n">
        <v>59.8778881770951</v>
      </c>
      <c r="G23" s="158" t="n">
        <v>15.2096131415644</v>
      </c>
      <c r="H23" s="158" t="n">
        <v>0.09704140760108</v>
      </c>
      <c r="I23" s="158" t="n">
        <v>28.54697818865</v>
      </c>
      <c r="J23" s="158" t="n">
        <v>29.7169964937983</v>
      </c>
      <c r="K23" s="158" t="n">
        <v>31.4641362401051</v>
      </c>
      <c r="L23" s="158" t="n">
        <v>13.909064027118</v>
      </c>
      <c r="M23" s="158" t="n">
        <v>459.57634436536</v>
      </c>
      <c r="N23" s="158" t="n">
        <v>0.701088392931073</v>
      </c>
      <c r="O23" s="158" t="n">
        <v>0.0816694336100603</v>
      </c>
      <c r="P23" s="158" t="n">
        <v>0.0392149264363592</v>
      </c>
      <c r="Q23" s="158" t="n">
        <v>0.0627417742320021</v>
      </c>
      <c r="R23" s="158" t="n">
        <v>0.210972796535283</v>
      </c>
      <c r="S23" s="158" t="n">
        <v>4.49561933256441</v>
      </c>
      <c r="T23" s="158" t="n">
        <v>3.01150440321396</v>
      </c>
      <c r="U23" s="158" t="n">
        <v>0.320118931308149</v>
      </c>
      <c r="V23" s="158" t="n">
        <v>3.6791607081707</v>
      </c>
      <c r="W23" s="158" t="n">
        <v>2.97579297467009E-006</v>
      </c>
      <c r="X23" s="158" t="n">
        <v>0.224755171488315</v>
      </c>
      <c r="Y23" s="158" t="n">
        <v>0.472985497869454</v>
      </c>
      <c r="Z23" s="158" t="n">
        <v>0.296131443547411</v>
      </c>
      <c r="AA23" s="158" t="n">
        <v>0.137262763439871</v>
      </c>
      <c r="AB23" s="158" t="n">
        <v>1.31075117673094</v>
      </c>
      <c r="AC23" s="158" t="n">
        <v>0.423138040544684</v>
      </c>
      <c r="AD23" s="158" t="n">
        <v>5.98803472718287</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255.961028468604</v>
      </c>
      <c r="F24" s="158" t="n">
        <v>23.1850716668533</v>
      </c>
      <c r="G24" s="158" t="n">
        <v>154.652564780735</v>
      </c>
      <c r="H24" s="158" t="n">
        <v>1.23824322676962</v>
      </c>
      <c r="I24" s="158" t="n">
        <v>13.7897181755528</v>
      </c>
      <c r="J24" s="158" t="n">
        <v>19.0917390085398</v>
      </c>
      <c r="K24" s="158" t="n">
        <v>22.3436268554296</v>
      </c>
      <c r="L24" s="158" t="n">
        <v>2.4068760927466</v>
      </c>
      <c r="M24" s="158" t="n">
        <v>350.033939734574</v>
      </c>
      <c r="N24" s="158" t="n">
        <v>20.8869245022747</v>
      </c>
      <c r="O24" s="158" t="n">
        <v>1.13372142259287</v>
      </c>
      <c r="P24" s="158" t="n">
        <v>1.35574284737046</v>
      </c>
      <c r="Q24" s="158" t="n">
        <v>2.62164600737049</v>
      </c>
      <c r="R24" s="158" t="n">
        <v>4.77731706477294</v>
      </c>
      <c r="S24" s="158" t="n">
        <v>6.63092299193089</v>
      </c>
      <c r="T24" s="158" t="n">
        <v>64.2837133943202</v>
      </c>
      <c r="U24" s="158" t="n">
        <v>22.0639351766631</v>
      </c>
      <c r="V24" s="158" t="n">
        <v>215.564479818658</v>
      </c>
      <c r="W24" s="158" t="n">
        <v>2.02345582466813E-005</v>
      </c>
      <c r="X24" s="158" t="n">
        <v>0.139081486580054</v>
      </c>
      <c r="Y24" s="158" t="n">
        <v>0.134378203597479</v>
      </c>
      <c r="Z24" s="158" t="n">
        <v>0.0833766419915444</v>
      </c>
      <c r="AA24" s="158" t="n">
        <v>0.0798810970415473</v>
      </c>
      <c r="AB24" s="158" t="n">
        <v>29.0297292561171</v>
      </c>
      <c r="AC24" s="158" t="n">
        <v>0.186867210945787</v>
      </c>
      <c r="AD24" s="158" t="n">
        <v>35.7926260533651</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34.8383281011966</v>
      </c>
      <c r="F25" s="158" t="n">
        <v>5.2283753495648</v>
      </c>
      <c r="G25" s="158" t="n">
        <v>2.0820063820183</v>
      </c>
      <c r="H25" s="158" t="n">
        <v>0.0918569484636368</v>
      </c>
      <c r="I25" s="158" t="n">
        <v>1.11812611760175</v>
      </c>
      <c r="J25" s="158" t="n">
        <v>1.26238679955935</v>
      </c>
      <c r="K25" s="158" t="n">
        <v>1.67734713015863</v>
      </c>
      <c r="L25" s="158" t="n">
        <v>0.496508226030696</v>
      </c>
      <c r="M25" s="158" t="n">
        <v>30.4814291551787</v>
      </c>
      <c r="N25" s="158" t="n">
        <v>2.99946401592066</v>
      </c>
      <c r="O25" s="158" t="n">
        <v>0.0280399947434422</v>
      </c>
      <c r="P25" s="158" t="n">
        <v>0.000540373068448755</v>
      </c>
      <c r="Q25" s="158" t="n">
        <v>0.000168298855179923</v>
      </c>
      <c r="R25" s="158" t="n">
        <v>0.0471878245924377</v>
      </c>
      <c r="S25" s="158" t="n">
        <v>0.782825066442019</v>
      </c>
      <c r="T25" s="158" t="n">
        <v>0.0710536706203752</v>
      </c>
      <c r="U25" s="158" t="n">
        <v>0.113183525766634</v>
      </c>
      <c r="V25" s="158" t="n">
        <v>0.898589720747392</v>
      </c>
      <c r="W25" s="158" t="n">
        <v>5.09637021357189E-009</v>
      </c>
      <c r="X25" s="158" t="n">
        <v>0.0212024661263873</v>
      </c>
      <c r="Y25" s="158" t="n">
        <v>0.0213281130931514</v>
      </c>
      <c r="Z25" s="158" t="n">
        <v>0.00213356671028445</v>
      </c>
      <c r="AA25" s="158" t="n">
        <v>0.00476802582041277</v>
      </c>
      <c r="AB25" s="158" t="n">
        <v>0.0724901004070853</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6.1987501561016</v>
      </c>
      <c r="F26" s="158" t="n">
        <v>3.58089821693073</v>
      </c>
      <c r="G26" s="158" t="n">
        <v>1.19087075218356</v>
      </c>
      <c r="H26" s="158" t="n">
        <v>0.0392764963235676</v>
      </c>
      <c r="I26" s="158" t="n">
        <v>0.429862109824798</v>
      </c>
      <c r="J26" s="158" t="n">
        <v>0.510963636676887</v>
      </c>
      <c r="K26" s="158" t="n">
        <v>0.626306529773952</v>
      </c>
      <c r="L26" s="158" t="n">
        <v>0.17476740765836</v>
      </c>
      <c r="M26" s="158" t="n">
        <v>67.2561926804582</v>
      </c>
      <c r="N26" s="158" t="n">
        <v>14.9668123428149</v>
      </c>
      <c r="O26" s="158" t="n">
        <v>0.00972187102200396</v>
      </c>
      <c r="P26" s="158" t="n">
        <v>0.000117865333511619</v>
      </c>
      <c r="Q26" s="158" t="n">
        <v>2.78516677730556E-005</v>
      </c>
      <c r="R26" s="158" t="n">
        <v>0.0170001267039701</v>
      </c>
      <c r="S26" s="158" t="n">
        <v>0.494232922807046</v>
      </c>
      <c r="T26" s="158" t="n">
        <v>0.0321264901098624</v>
      </c>
      <c r="U26" s="158" t="n">
        <v>0.0300557267075421</v>
      </c>
      <c r="V26" s="158" t="n">
        <v>0.364359779454998</v>
      </c>
      <c r="W26" s="158" t="n">
        <v>4.73648100334757E-010</v>
      </c>
      <c r="X26" s="158" t="n">
        <v>0.00985676898582582</v>
      </c>
      <c r="Y26" s="158" t="n">
        <v>0.00986558104350646</v>
      </c>
      <c r="Z26" s="158" t="n">
        <v>0.000966613008629867</v>
      </c>
      <c r="AA26" s="158" t="n">
        <v>0.00221346932847318</v>
      </c>
      <c r="AB26" s="158" t="n">
        <v>0.0456974536592836</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1879.98178414005</v>
      </c>
      <c r="F27" s="158" t="n">
        <v>912.843441623388</v>
      </c>
      <c r="G27" s="158" t="n">
        <v>34.5847036041489</v>
      </c>
      <c r="H27" s="158" t="n">
        <v>91.032660072943</v>
      </c>
      <c r="I27" s="158" t="n">
        <v>71.2124370688932</v>
      </c>
      <c r="J27" s="158" t="n">
        <v>72.0147248295513</v>
      </c>
      <c r="K27" s="158" t="n">
        <v>70.6158750307339</v>
      </c>
      <c r="L27" s="158" t="n">
        <v>32.7496958318482</v>
      </c>
      <c r="M27" s="158" t="n">
        <v>8746.13743834823</v>
      </c>
      <c r="N27" s="158" t="n">
        <v>61.4108287803627</v>
      </c>
      <c r="O27" s="158" t="n">
        <v>1.44818540758021</v>
      </c>
      <c r="P27" s="158" t="n">
        <v>0.725343845851373</v>
      </c>
      <c r="Q27" s="158" t="n">
        <v>0.18875809217843</v>
      </c>
      <c r="R27" s="158" t="n">
        <v>4.08873560219725</v>
      </c>
      <c r="S27" s="158" t="n">
        <v>31.8454910394501</v>
      </c>
      <c r="T27" s="158" t="n">
        <v>2.16536408004816</v>
      </c>
      <c r="U27" s="158" t="n">
        <v>0.09256492073099</v>
      </c>
      <c r="V27" s="158" t="n">
        <v>300.762326912489</v>
      </c>
      <c r="W27" s="158" t="n">
        <v>4.6835745427359E-005</v>
      </c>
      <c r="X27" s="158" t="n">
        <v>1.20157704685979</v>
      </c>
      <c r="Y27" s="158" t="n">
        <v>1.40999838502905</v>
      </c>
      <c r="Z27" s="158" t="n">
        <v>0.987498660831536</v>
      </c>
      <c r="AA27" s="158" t="n">
        <v>1.29432261784444</v>
      </c>
      <c r="AB27" s="158" t="n">
        <v>14.0967276995454</v>
      </c>
      <c r="AC27" s="158" t="n">
        <v>5.05002200811059</v>
      </c>
      <c r="AD27" s="158" t="n">
        <v>0.439731298164771</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423.82311687612</v>
      </c>
      <c r="F28" s="158" t="n">
        <v>78.6823149917909</v>
      </c>
      <c r="G28" s="158" t="n">
        <v>10.0368967802428</v>
      </c>
      <c r="H28" s="158" t="n">
        <v>1.63206251149645</v>
      </c>
      <c r="I28" s="158" t="n">
        <v>46.608885845851</v>
      </c>
      <c r="J28" s="158" t="n">
        <v>47.119153663371</v>
      </c>
      <c r="K28" s="158" t="n">
        <v>44.9667853785128</v>
      </c>
      <c r="L28" s="158" t="n">
        <v>26.5563939112597</v>
      </c>
      <c r="M28" s="158" t="n">
        <v>766.592560327214</v>
      </c>
      <c r="N28" s="158" t="n">
        <v>2.41762929410705</v>
      </c>
      <c r="O28" s="158" t="n">
        <v>0.243771054614692</v>
      </c>
      <c r="P28" s="158" t="n">
        <v>0.0761284881121585</v>
      </c>
      <c r="Q28" s="158" t="n">
        <v>0.0310384648540012</v>
      </c>
      <c r="R28" s="158" t="n">
        <v>1.13456725770542</v>
      </c>
      <c r="S28" s="158" t="n">
        <v>11.0270993489878</v>
      </c>
      <c r="T28" s="158" t="n">
        <v>0.440088539663181</v>
      </c>
      <c r="U28" s="158" t="n">
        <v>0.0294967820643551</v>
      </c>
      <c r="V28" s="158" t="n">
        <v>50.8584765025718</v>
      </c>
      <c r="W28" s="158" t="n">
        <v>7.43360019617862E-006</v>
      </c>
      <c r="X28" s="158" t="n">
        <v>0.34215616291218</v>
      </c>
      <c r="Y28" s="158" t="n">
        <v>0.385057912691628</v>
      </c>
      <c r="Z28" s="158" t="n">
        <v>0.281879035542258</v>
      </c>
      <c r="AA28" s="158" t="n">
        <v>0.307968901761187</v>
      </c>
      <c r="AB28" s="158" t="n">
        <v>2.75867749703411</v>
      </c>
      <c r="AC28" s="158" t="n">
        <v>1.80231685275906</v>
      </c>
      <c r="AD28" s="158" t="n">
        <v>0.491029777681802</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1824.10351823042</v>
      </c>
      <c r="F29" s="158" t="n">
        <v>84.2403425740591</v>
      </c>
      <c r="G29" s="158" t="n">
        <v>17.9621481201</v>
      </c>
      <c r="H29" s="158" t="n">
        <v>0.732576006491477</v>
      </c>
      <c r="I29" s="158" t="n">
        <v>47.1724722389208</v>
      </c>
      <c r="J29" s="158" t="n">
        <v>47.5547024632584</v>
      </c>
      <c r="K29" s="158" t="n">
        <v>46.982611245746</v>
      </c>
      <c r="L29" s="158" t="n">
        <v>17.7785605263304</v>
      </c>
      <c r="M29" s="158" t="n">
        <v>355.245733650925</v>
      </c>
      <c r="N29" s="158" t="n">
        <v>5.38179174692172</v>
      </c>
      <c r="O29" s="158" t="n">
        <v>0.453532824521557</v>
      </c>
      <c r="P29" s="158" t="n">
        <v>0.195730790184882</v>
      </c>
      <c r="Q29" s="158" t="n">
        <v>0.0172533387526787</v>
      </c>
      <c r="R29" s="158" t="n">
        <v>1.90620391332994</v>
      </c>
      <c r="S29" s="158" t="n">
        <v>9.61437175734782</v>
      </c>
      <c r="T29" s="158" t="n">
        <v>0.626415607983784</v>
      </c>
      <c r="U29" s="158" t="n">
        <v>0.026994926064184</v>
      </c>
      <c r="V29" s="158" t="n">
        <v>91.3030326473095</v>
      </c>
      <c r="W29" s="158" t="n">
        <v>5.41687070792049E-006</v>
      </c>
      <c r="X29" s="158" t="n">
        <v>0.189872881508418</v>
      </c>
      <c r="Y29" s="158" t="n">
        <v>0.87204289298416</v>
      </c>
      <c r="Z29" s="158" t="n">
        <v>0.935339895691423</v>
      </c>
      <c r="AA29" s="158" t="n">
        <v>0.209528371702693</v>
      </c>
      <c r="AB29" s="158" t="n">
        <v>4.17621745507551</v>
      </c>
      <c r="AC29" s="158" t="n">
        <v>0.974280258843249</v>
      </c>
      <c r="AD29" s="158" t="n">
        <v>22.5191464183837</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21.9722385807978</v>
      </c>
      <c r="F30" s="158" t="n">
        <v>355.670307632354</v>
      </c>
      <c r="G30" s="158" t="n">
        <v>0.417431714129017</v>
      </c>
      <c r="H30" s="158" t="n">
        <v>0.164202808133026</v>
      </c>
      <c r="I30" s="158" t="n">
        <v>6.87393883216854</v>
      </c>
      <c r="J30" s="158" t="n">
        <v>6.89805159326738</v>
      </c>
      <c r="K30" s="158" t="n">
        <v>6.57922509168182</v>
      </c>
      <c r="L30" s="158" t="n">
        <v>0.944091156960001</v>
      </c>
      <c r="M30" s="158" t="n">
        <v>1370.2562377767</v>
      </c>
      <c r="N30" s="158" t="n">
        <v>2.27998503110105</v>
      </c>
      <c r="O30" s="158" t="n">
        <v>0.0581173187282239</v>
      </c>
      <c r="P30" s="158" t="n">
        <v>0.0125175975481259</v>
      </c>
      <c r="Q30" s="158" t="n">
        <v>0.0032509877540475</v>
      </c>
      <c r="R30" s="158" t="n">
        <v>0.0957675983047419</v>
      </c>
      <c r="S30" s="158" t="n">
        <v>0.842861326760473</v>
      </c>
      <c r="T30" s="158" t="n">
        <v>0.0757341556016149</v>
      </c>
      <c r="U30" s="158" t="n">
        <v>0.00208866790625801</v>
      </c>
      <c r="V30" s="158" t="n">
        <v>11.8040047435715</v>
      </c>
      <c r="W30" s="158" t="n">
        <v>1.88083364771723E-006</v>
      </c>
      <c r="X30" s="158" t="n">
        <v>0.0444963719372335</v>
      </c>
      <c r="Y30" s="158" t="n">
        <v>0.0593960211010729</v>
      </c>
      <c r="Z30" s="158" t="n">
        <v>0.0306690108064863</v>
      </c>
      <c r="AA30" s="158" t="n">
        <v>0.0649841468345292</v>
      </c>
      <c r="AB30" s="158" t="n">
        <v>0.343190927033656</v>
      </c>
      <c r="AC30" s="158" t="n">
        <v>0.000331500869639121</v>
      </c>
      <c r="AD30" s="158" t="n">
        <v>0.00161049229648453</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328.194246554934</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8.6507013967673</v>
      </c>
      <c r="J32" s="158" t="n">
        <v>53.0891905839815</v>
      </c>
      <c r="K32" s="158" t="n">
        <v>73.2763168187456</v>
      </c>
      <c r="L32" s="158" t="n">
        <v>1.2425033457526</v>
      </c>
      <c r="M32" s="158" t="s">
        <v>429</v>
      </c>
      <c r="N32" s="158" t="n">
        <v>159.061913625914</v>
      </c>
      <c r="O32" s="158" t="n">
        <v>0.553314634550181</v>
      </c>
      <c r="P32" s="158" t="n">
        <v>0.102634388586108</v>
      </c>
      <c r="Q32" s="158" t="n">
        <v>0.465617756903914</v>
      </c>
      <c r="R32" s="158" t="n">
        <v>38.5245843671151</v>
      </c>
      <c r="S32" s="158" t="n">
        <v>2533.7590987642</v>
      </c>
      <c r="T32" s="158" t="n">
        <v>6.78287685155674</v>
      </c>
      <c r="U32" s="158" t="n">
        <v>2.56390918479558</v>
      </c>
      <c r="V32" s="158" t="n">
        <v>2138.97239889412</v>
      </c>
      <c r="W32" s="158" t="s">
        <v>429</v>
      </c>
      <c r="X32" s="158" t="n">
        <v>0.0378584687168314</v>
      </c>
      <c r="Y32" s="158" t="n">
        <v>0.0502922657300365</v>
      </c>
      <c r="Z32" s="158" t="n">
        <v>0.00944249944674277</v>
      </c>
      <c r="AA32" s="158" t="n">
        <v>0.0199542574977786</v>
      </c>
      <c r="AB32" s="158" t="n">
        <v>0.117581715317639</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2.0988444511709</v>
      </c>
      <c r="J33" s="158" t="n">
        <v>23.1650018515213</v>
      </c>
      <c r="K33" s="158" t="n">
        <v>45.0881070172156</v>
      </c>
      <c r="L33" s="158" t="n">
        <v>0.398941988244487</v>
      </c>
      <c r="M33" s="158" t="s">
        <v>429</v>
      </c>
      <c r="N33" s="158" t="n">
        <v>0.611927652960074</v>
      </c>
      <c r="O33" s="158" t="n">
        <v>0.00296445414908906</v>
      </c>
      <c r="P33" s="158" t="n">
        <v>5.89673886820461E-005</v>
      </c>
      <c r="Q33" s="158" t="n">
        <v>1.2808209824808</v>
      </c>
      <c r="R33" s="158" t="n">
        <v>1.00321859091389</v>
      </c>
      <c r="S33" s="158" t="n">
        <v>1.96281434720708</v>
      </c>
      <c r="T33" s="158" t="n">
        <v>0.951536845806137</v>
      </c>
      <c r="U33" s="158" t="s">
        <v>429</v>
      </c>
      <c r="V33" s="158" t="n">
        <v>42.0825908473594</v>
      </c>
      <c r="W33" s="158" t="s">
        <v>429</v>
      </c>
      <c r="X33" s="158" t="n">
        <v>0.127697876251463</v>
      </c>
      <c r="Y33" s="158" t="n">
        <v>0.07553671337017</v>
      </c>
      <c r="Z33" s="158" t="n">
        <v>0.07553671337017</v>
      </c>
      <c r="AA33" s="158" t="n">
        <v>0.0547130788735286</v>
      </c>
      <c r="AB33" s="158" t="n">
        <v>0.333484381865332</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96.3633251619998</v>
      </c>
      <c r="F34" s="158" t="n">
        <v>6.98444857911818</v>
      </c>
      <c r="G34" s="158" t="n">
        <v>4.16170574475514</v>
      </c>
      <c r="H34" s="158" t="n">
        <v>0.0157750821119493</v>
      </c>
      <c r="I34" s="158" t="n">
        <v>4.4069468649463</v>
      </c>
      <c r="J34" s="158" t="n">
        <v>6.27757029810157</v>
      </c>
      <c r="K34" s="158" t="n">
        <v>10.1899894841743</v>
      </c>
      <c r="L34" s="158" t="n">
        <v>1.73444994972161</v>
      </c>
      <c r="M34" s="158" t="n">
        <v>19.2795256578397</v>
      </c>
      <c r="N34" s="158" t="n">
        <v>0.643249000805458</v>
      </c>
      <c r="O34" s="158" t="n">
        <v>0.0223601849937314</v>
      </c>
      <c r="P34" s="158" t="n">
        <v>0.0112090299258316</v>
      </c>
      <c r="Q34" s="158" t="n">
        <v>0.0206113693176864</v>
      </c>
      <c r="R34" s="158" t="n">
        <v>0.0578592077210223</v>
      </c>
      <c r="S34" s="158" t="n">
        <v>73.4821258208169</v>
      </c>
      <c r="T34" s="158" t="n">
        <v>0.850014629470053</v>
      </c>
      <c r="U34" s="158" t="n">
        <v>0.0880526010087112</v>
      </c>
      <c r="V34" s="158" t="n">
        <v>0.950216712572484</v>
      </c>
      <c r="W34" s="158" t="n">
        <v>6.31487036678223E-007</v>
      </c>
      <c r="X34" s="158" t="n">
        <v>0.0274093478263258</v>
      </c>
      <c r="Y34" s="158" t="n">
        <v>0.0407539395936596</v>
      </c>
      <c r="Z34" s="158" t="n">
        <v>0.0292200768032298</v>
      </c>
      <c r="AA34" s="158" t="n">
        <v>0.0135776608214308</v>
      </c>
      <c r="AB34" s="158" t="n">
        <v>0.629517412516489</v>
      </c>
      <c r="AC34" s="158" t="n">
        <v>0.0366205861854</v>
      </c>
      <c r="AD34" s="158" t="n">
        <v>1.634726889096</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18.3471942536559</v>
      </c>
      <c r="F35" s="158" t="n">
        <v>1.00549829178853</v>
      </c>
      <c r="G35" s="158" t="n">
        <v>1.35783883399044</v>
      </c>
      <c r="H35" s="158" t="n">
        <v>0.004427437</v>
      </c>
      <c r="I35" s="158" t="n">
        <v>0.831078732942346</v>
      </c>
      <c r="J35" s="158" t="n">
        <v>0.875100524303324</v>
      </c>
      <c r="K35" s="158" t="n">
        <v>0.880474429664302</v>
      </c>
      <c r="L35" s="158" t="n">
        <v>0.360316228214574</v>
      </c>
      <c r="M35" s="158" t="n">
        <v>4.52646813026463</v>
      </c>
      <c r="N35" s="158" t="n">
        <v>0.00477537773648554</v>
      </c>
      <c r="O35" s="158" t="n">
        <v>0.000510328123932758</v>
      </c>
      <c r="P35" s="158" t="n">
        <v>0.00212536606596914</v>
      </c>
      <c r="Q35" s="158" t="n">
        <v>0.00369930287961092</v>
      </c>
      <c r="R35" s="158" t="n">
        <v>0.000758753</v>
      </c>
      <c r="S35" s="158" t="n">
        <v>0.0131238148796109</v>
      </c>
      <c r="T35" s="158" t="n">
        <v>0.106246547364172</v>
      </c>
      <c r="U35" s="158" t="n">
        <v>0.00955075547297108</v>
      </c>
      <c r="V35" s="158" t="n">
        <v>0.0305375001795856</v>
      </c>
      <c r="W35" s="158" t="n">
        <v>1.04730636E-007</v>
      </c>
      <c r="X35" s="158" t="n">
        <v>0.005760185</v>
      </c>
      <c r="Y35" s="158" t="n">
        <v>0.004817609</v>
      </c>
      <c r="Z35" s="158" t="n">
        <v>0.002408805</v>
      </c>
      <c r="AA35" s="158" t="n">
        <v>1.047E-006</v>
      </c>
      <c r="AB35" s="158" t="n">
        <v>0.0177302436490575</v>
      </c>
      <c r="AC35" s="158" t="s">
        <v>429</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341.573857719521</v>
      </c>
      <c r="F36" s="158" t="n">
        <v>146.54125672741</v>
      </c>
      <c r="G36" s="158" t="n">
        <v>144.613322778073</v>
      </c>
      <c r="H36" s="158" t="n">
        <v>0.0312581478347272</v>
      </c>
      <c r="I36" s="158" t="n">
        <v>25.9606855221927</v>
      </c>
      <c r="J36" s="158" t="n">
        <v>26.5113112569263</v>
      </c>
      <c r="K36" s="158" t="n">
        <v>27.3336793903708</v>
      </c>
      <c r="L36" s="158" t="n">
        <v>2.49941579787501</v>
      </c>
      <c r="M36" s="158" t="n">
        <v>426.376701073088</v>
      </c>
      <c r="N36" s="158" t="n">
        <v>0.719023017382982</v>
      </c>
      <c r="O36" s="158" t="n">
        <v>0.166764345838478</v>
      </c>
      <c r="P36" s="158" t="n">
        <v>0.10528905846444</v>
      </c>
      <c r="Q36" s="158" t="n">
        <v>0.651138998769386</v>
      </c>
      <c r="R36" s="158" t="n">
        <v>0.5836558997361</v>
      </c>
      <c r="S36" s="158" t="n">
        <v>1.77068994165071</v>
      </c>
      <c r="T36" s="158" t="n">
        <v>33.7773400548746</v>
      </c>
      <c r="U36" s="158" t="n">
        <v>0.924865594902718</v>
      </c>
      <c r="V36" s="158" t="n">
        <v>3.33558529606438</v>
      </c>
      <c r="W36" s="158" t="n">
        <v>1.12875336343449E-005</v>
      </c>
      <c r="X36" s="158" t="n">
        <v>0.0418462237062826</v>
      </c>
      <c r="Y36" s="158" t="n">
        <v>0.0902247341964032</v>
      </c>
      <c r="Z36" s="158" t="n">
        <v>0.0644696275123219</v>
      </c>
      <c r="AA36" s="158" t="n">
        <v>0.03256404176417</v>
      </c>
      <c r="AB36" s="158" t="n">
        <v>1.71635800151254</v>
      </c>
      <c r="AC36" s="158" t="n">
        <v>0.340750086814336</v>
      </c>
      <c r="AD36" s="158" t="n">
        <v>0.640241193088079</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0.2530496789384</v>
      </c>
      <c r="F37" s="158" t="n">
        <v>1.25624718111654</v>
      </c>
      <c r="G37" s="158" t="n">
        <v>0.0757610491197891</v>
      </c>
      <c r="H37" s="158" t="n">
        <v>0.0042772</v>
      </c>
      <c r="I37" s="158" t="n">
        <v>0.0852951534336419</v>
      </c>
      <c r="J37" s="158" t="n">
        <v>0.088063213670731</v>
      </c>
      <c r="K37" s="158" t="n">
        <v>0.105640380804833</v>
      </c>
      <c r="L37" s="158" t="n">
        <v>0.0106852635049051</v>
      </c>
      <c r="M37" s="158" t="n">
        <v>2.81522609364613</v>
      </c>
      <c r="N37" s="158" t="n">
        <v>0.000283267440453781</v>
      </c>
      <c r="O37" s="158" t="n">
        <v>0.000221440876059328</v>
      </c>
      <c r="P37" s="158" t="n">
        <v>0.0001897083103155</v>
      </c>
      <c r="Q37" s="158" t="n">
        <v>0.000366599762292232</v>
      </c>
      <c r="R37" s="158" t="n">
        <v>0.000849922721381174</v>
      </c>
      <c r="S37" s="158" t="n">
        <v>0.0137533615465213</v>
      </c>
      <c r="T37" s="158" t="n">
        <v>0.00117544017579204</v>
      </c>
      <c r="U37" s="158" t="n">
        <v>0.000178967431887279</v>
      </c>
      <c r="V37" s="158" t="n">
        <v>0.0178312604197888</v>
      </c>
      <c r="W37" s="158" t="n">
        <v>5.5799E-011</v>
      </c>
      <c r="X37" s="158" t="n">
        <v>7.05843068962609E-006</v>
      </c>
      <c r="Y37" s="158" t="n">
        <v>9.41124091950145E-006</v>
      </c>
      <c r="Z37" s="158" t="n">
        <v>9.41124091950145E-006</v>
      </c>
      <c r="AA37" s="158" t="n">
        <v>9.41124091950145E-006</v>
      </c>
      <c r="AB37" s="158" t="n">
        <v>0.0012264444939649</v>
      </c>
      <c r="AC37" s="158" t="s">
        <v>429</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5.557536938</v>
      </c>
      <c r="F38" s="159" t="n">
        <v>0.715007203</v>
      </c>
      <c r="G38" s="159" t="n">
        <v>0.382787988</v>
      </c>
      <c r="H38" s="159" t="n">
        <v>0.00409916</v>
      </c>
      <c r="I38" s="159" t="n">
        <v>0.474450951</v>
      </c>
      <c r="J38" s="159" t="n">
        <v>0.504735055</v>
      </c>
      <c r="K38" s="159" t="n">
        <v>0.525765681838162</v>
      </c>
      <c r="L38" s="159" t="n">
        <v>0.307390435368815</v>
      </c>
      <c r="M38" s="159" t="n">
        <v>1.562451035</v>
      </c>
      <c r="N38" s="159" t="n">
        <v>0.039738862</v>
      </c>
      <c r="O38" s="159" t="n">
        <v>0.003274151</v>
      </c>
      <c r="P38" s="159" t="n">
        <v>0.00173572</v>
      </c>
      <c r="Q38" s="159" t="n">
        <v>0.003983516</v>
      </c>
      <c r="R38" s="159" t="n">
        <v>0.003806787</v>
      </c>
      <c r="S38" s="159" t="n">
        <v>0.025634438</v>
      </c>
      <c r="T38" s="159" t="n">
        <v>0.1808196</v>
      </c>
      <c r="U38" s="159" t="n">
        <v>0.017789699</v>
      </c>
      <c r="V38" s="159" t="n">
        <v>0.027061761</v>
      </c>
      <c r="W38" s="159" t="n">
        <v>1.25225238189328E-007</v>
      </c>
      <c r="X38" s="159" t="n">
        <v>0.000389002</v>
      </c>
      <c r="Y38" s="159" t="n">
        <v>0.004886761</v>
      </c>
      <c r="Z38" s="159" t="n">
        <v>0.004886761</v>
      </c>
      <c r="AA38" s="159" t="n">
        <v>0.000976855</v>
      </c>
      <c r="AB38" s="159" t="n">
        <v>0.011139379</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68.907293518824</v>
      </c>
      <c r="F39" s="158" t="n">
        <v>22.0126323172481</v>
      </c>
      <c r="G39" s="158" t="n">
        <v>80.8846934511472</v>
      </c>
      <c r="H39" s="158" t="n">
        <v>0.773440510500503</v>
      </c>
      <c r="I39" s="158" t="n">
        <v>8.97454274206305</v>
      </c>
      <c r="J39" s="158" t="n">
        <v>9.74060980132621</v>
      </c>
      <c r="K39" s="158" t="n">
        <v>10.8168312770334</v>
      </c>
      <c r="L39" s="158" t="n">
        <v>1.47842085149892</v>
      </c>
      <c r="M39" s="158" t="n">
        <v>152.474217515015</v>
      </c>
      <c r="N39" s="158" t="n">
        <v>27.4968211260496</v>
      </c>
      <c r="O39" s="158" t="n">
        <v>2.03016086730181</v>
      </c>
      <c r="P39" s="158" t="n">
        <v>1.54180956446141</v>
      </c>
      <c r="Q39" s="158" t="n">
        <v>1.18523046384737</v>
      </c>
      <c r="R39" s="158" t="n">
        <v>4.28211829504188</v>
      </c>
      <c r="S39" s="158" t="n">
        <v>5.92935997611883</v>
      </c>
      <c r="T39" s="158" t="n">
        <v>65.3038674011097</v>
      </c>
      <c r="U39" s="158" t="n">
        <v>0.664387405082532</v>
      </c>
      <c r="V39" s="158" t="n">
        <v>16.4590305021975</v>
      </c>
      <c r="W39" s="158" t="n">
        <v>2.66132369777283E-005</v>
      </c>
      <c r="X39" s="158" t="n">
        <v>2.00625364329618</v>
      </c>
      <c r="Y39" s="158" t="n">
        <v>0.650774925443217</v>
      </c>
      <c r="Z39" s="158" t="n">
        <v>0.169003772239266</v>
      </c>
      <c r="AA39" s="158" t="n">
        <v>0.193859434242399</v>
      </c>
      <c r="AB39" s="158" t="n">
        <v>14.2165884967261</v>
      </c>
      <c r="AC39" s="158" t="n">
        <v>14.2123011740352</v>
      </c>
      <c r="AD39" s="158" t="n">
        <v>29.1154917956767</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5.3330464475122</v>
      </c>
      <c r="F40" s="158" t="n">
        <v>7.11113667275187</v>
      </c>
      <c r="G40" s="158" t="n">
        <v>0.0285192846202543</v>
      </c>
      <c r="H40" s="158" t="n">
        <v>0.0021843135866924</v>
      </c>
      <c r="I40" s="158" t="n">
        <v>0.754087357218009</v>
      </c>
      <c r="J40" s="158" t="n">
        <v>0.754993788218009</v>
      </c>
      <c r="K40" s="158" t="n">
        <v>0.754993788218009</v>
      </c>
      <c r="L40" s="158" t="n">
        <v>0.00272819788454289</v>
      </c>
      <c r="M40" s="158" t="n">
        <v>61.6517657709438</v>
      </c>
      <c r="N40" s="158" t="n">
        <v>0.00881220840429241</v>
      </c>
      <c r="O40" s="158" t="n">
        <v>0.00346416149208178</v>
      </c>
      <c r="P40" s="158" t="n">
        <v>0.00110712791092233</v>
      </c>
      <c r="Q40" s="158" t="n">
        <v>2.63450770886987E-005</v>
      </c>
      <c r="R40" s="158" t="n">
        <v>0.00918922292982033</v>
      </c>
      <c r="S40" s="158" t="n">
        <v>0.250347108490459</v>
      </c>
      <c r="T40" s="158" t="n">
        <v>0.0121414980027186</v>
      </c>
      <c r="U40" s="158" t="n">
        <v>0.00143770173548025</v>
      </c>
      <c r="V40" s="158" t="n">
        <v>0.551082316524688</v>
      </c>
      <c r="W40" s="158" t="n">
        <v>2.95692757795289E-008</v>
      </c>
      <c r="X40" s="158" t="n">
        <v>0.00545095719578981</v>
      </c>
      <c r="Y40" s="158" t="n">
        <v>0.00818556111863532</v>
      </c>
      <c r="Z40" s="158" t="n">
        <v>0.00567104238636294</v>
      </c>
      <c r="AA40" s="158" t="n">
        <v>0.00211738624261665</v>
      </c>
      <c r="AB40" s="158" t="n">
        <v>0.0214549088452204</v>
      </c>
      <c r="AC40" s="158" t="n">
        <v>1.75740790600368E-005</v>
      </c>
      <c r="AD40" s="158" t="n">
        <v>0.00080636085646956</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313.902871658802</v>
      </c>
      <c r="F41" s="158" t="n">
        <v>544.401047239652</v>
      </c>
      <c r="G41" s="158" t="n">
        <v>234.742716588297</v>
      </c>
      <c r="H41" s="158" t="n">
        <v>6.74306393576075</v>
      </c>
      <c r="I41" s="158" t="n">
        <v>279.714561103982</v>
      </c>
      <c r="J41" s="158" t="n">
        <v>286.823787614778</v>
      </c>
      <c r="K41" s="158" t="n">
        <v>312.08602550743</v>
      </c>
      <c r="L41" s="158" t="n">
        <v>22.6433091645498</v>
      </c>
      <c r="M41" s="158" t="n">
        <v>4224.8773283589</v>
      </c>
      <c r="N41" s="158" t="n">
        <v>42.9356795463307</v>
      </c>
      <c r="O41" s="158" t="n">
        <v>2.78292059727141</v>
      </c>
      <c r="P41" s="158" t="n">
        <v>1.69162738128464</v>
      </c>
      <c r="Q41" s="158" t="n">
        <v>4.32377208501149</v>
      </c>
      <c r="R41" s="158" t="n">
        <v>18.3217675103988</v>
      </c>
      <c r="S41" s="158" t="n">
        <v>12.472607930964</v>
      </c>
      <c r="T41" s="158" t="n">
        <v>52.1676909377912</v>
      </c>
      <c r="U41" s="158" t="n">
        <v>4.19897996921431</v>
      </c>
      <c r="V41" s="158" t="n">
        <v>171.758169943452</v>
      </c>
      <c r="W41" s="158" t="n">
        <v>0.00023235489926805</v>
      </c>
      <c r="X41" s="158" t="n">
        <v>41.6229399729082</v>
      </c>
      <c r="Y41" s="158" t="n">
        <v>20.564068801542</v>
      </c>
      <c r="Z41" s="158" t="n">
        <v>11.3105229550953</v>
      </c>
      <c r="AA41" s="158" t="n">
        <v>14.8265638004049</v>
      </c>
      <c r="AB41" s="158" t="n">
        <v>251.689112177719</v>
      </c>
      <c r="AC41" s="158" t="n">
        <v>2.66741163409825</v>
      </c>
      <c r="AD41" s="158" t="n">
        <v>54.16832383367</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2.61208002312995</v>
      </c>
      <c r="F42" s="158" t="n">
        <v>35.6978040775649</v>
      </c>
      <c r="G42" s="158" t="n">
        <v>0.0400933438305337</v>
      </c>
      <c r="H42" s="158" t="n">
        <v>0.00155840023191021</v>
      </c>
      <c r="I42" s="158" t="n">
        <v>0.320667778338315</v>
      </c>
      <c r="J42" s="158" t="n">
        <v>0.3238144612507</v>
      </c>
      <c r="K42" s="158" t="n">
        <v>0.328023579373586</v>
      </c>
      <c r="L42" s="158" t="n">
        <v>0.0391446882613971</v>
      </c>
      <c r="M42" s="158" t="n">
        <v>282.822623483331</v>
      </c>
      <c r="N42" s="158" t="n">
        <v>0.0346227336907854</v>
      </c>
      <c r="O42" s="158" t="n">
        <v>0.0021226560033611</v>
      </c>
      <c r="P42" s="158" t="n">
        <v>0.00225062462306519</v>
      </c>
      <c r="Q42" s="158" t="n">
        <v>7.77194266136883E-005</v>
      </c>
      <c r="R42" s="158" t="n">
        <v>0.00663209713193553</v>
      </c>
      <c r="S42" s="158" t="n">
        <v>0.122836731948191</v>
      </c>
      <c r="T42" s="158" t="n">
        <v>0.00711548662570928</v>
      </c>
      <c r="U42" s="158" t="n">
        <v>0.000875374424585663</v>
      </c>
      <c r="V42" s="158" t="n">
        <v>0.346474469513561</v>
      </c>
      <c r="W42" s="158" t="n">
        <v>3.12297988919121E-007</v>
      </c>
      <c r="X42" s="158" t="n">
        <v>0.0146948895616965</v>
      </c>
      <c r="Y42" s="158" t="n">
        <v>0.0378340138181837</v>
      </c>
      <c r="Z42" s="158" t="n">
        <v>0.0352550359795695</v>
      </c>
      <c r="AA42" s="158" t="n">
        <v>0.0121739217254296</v>
      </c>
      <c r="AB42" s="158" t="n">
        <v>0.101967150908694</v>
      </c>
      <c r="AC42" s="158" t="n">
        <v>0.000953855393583498</v>
      </c>
      <c r="AD42" s="158" t="n">
        <v>0.00032991218202306</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41.6240325220571</v>
      </c>
      <c r="F43" s="158" t="n">
        <v>10.3297448741793</v>
      </c>
      <c r="G43" s="158" t="n">
        <v>7.72819463788897</v>
      </c>
      <c r="H43" s="158" t="n">
        <v>0.102243188950105</v>
      </c>
      <c r="I43" s="158" t="n">
        <v>6.07800157661036</v>
      </c>
      <c r="J43" s="158" t="n">
        <v>6.36702804535218</v>
      </c>
      <c r="K43" s="158" t="n">
        <v>7.49566704490025</v>
      </c>
      <c r="L43" s="158" t="n">
        <v>1.00815673151209</v>
      </c>
      <c r="M43" s="158" t="n">
        <v>88.5476835774679</v>
      </c>
      <c r="N43" s="158" t="n">
        <v>1.1747164040312</v>
      </c>
      <c r="O43" s="158" t="n">
        <v>0.129832193931074</v>
      </c>
      <c r="P43" s="158" t="n">
        <v>0.111206690398217</v>
      </c>
      <c r="Q43" s="158" t="n">
        <v>0.0912231861198009</v>
      </c>
      <c r="R43" s="158" t="n">
        <v>0.320219037760832</v>
      </c>
      <c r="S43" s="158" t="n">
        <v>0.324641440580319</v>
      </c>
      <c r="T43" s="158" t="n">
        <v>4.31419579465917</v>
      </c>
      <c r="U43" s="158" t="n">
        <v>0.11915627631931</v>
      </c>
      <c r="V43" s="158" t="n">
        <v>2.68654533619676</v>
      </c>
      <c r="W43" s="158" t="n">
        <v>1.41119818900829E-005</v>
      </c>
      <c r="X43" s="158" t="n">
        <v>0.710700957271098</v>
      </c>
      <c r="Y43" s="158" t="n">
        <v>0.146206255081185</v>
      </c>
      <c r="Z43" s="158" t="n">
        <v>0.0275122760626672</v>
      </c>
      <c r="AA43" s="158" t="n">
        <v>0.168512006188261</v>
      </c>
      <c r="AB43" s="158" t="n">
        <v>6.12670268237529</v>
      </c>
      <c r="AC43" s="158" t="n">
        <v>0.0911372831410353</v>
      </c>
      <c r="AD43" s="158" t="n">
        <v>1.39204450164726</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520.221462494967</v>
      </c>
      <c r="F44" s="158" t="n">
        <v>114.509447517265</v>
      </c>
      <c r="G44" s="158" t="n">
        <v>34.7425164964929</v>
      </c>
      <c r="H44" s="158" t="n">
        <v>0.0926864194949518</v>
      </c>
      <c r="I44" s="158" t="n">
        <v>50.5230889753045</v>
      </c>
      <c r="J44" s="158" t="n">
        <v>52.4101918261176</v>
      </c>
      <c r="K44" s="158" t="n">
        <v>55.8091909160018</v>
      </c>
      <c r="L44" s="158" t="n">
        <v>21.0480840547101</v>
      </c>
      <c r="M44" s="158" t="n">
        <v>339.375504205813</v>
      </c>
      <c r="N44" s="158" t="n">
        <v>1.60170870989302</v>
      </c>
      <c r="O44" s="158" t="n">
        <v>0.0833327361323654</v>
      </c>
      <c r="P44" s="158" t="n">
        <v>0.0324971654910276</v>
      </c>
      <c r="Q44" s="158" t="n">
        <v>0.0576136842819216</v>
      </c>
      <c r="R44" s="158" t="n">
        <v>0.281510092072216</v>
      </c>
      <c r="S44" s="158" t="n">
        <v>6.94319259771905</v>
      </c>
      <c r="T44" s="158" t="n">
        <v>2.21203284634047</v>
      </c>
      <c r="U44" s="158" t="n">
        <v>0.272337714495644</v>
      </c>
      <c r="V44" s="158" t="n">
        <v>4.6905189178246</v>
      </c>
      <c r="W44" s="158" t="n">
        <v>1.99158337193459E-006</v>
      </c>
      <c r="X44" s="158" t="n">
        <v>0.192347151082623</v>
      </c>
      <c r="Y44" s="158" t="n">
        <v>0.278735777509118</v>
      </c>
      <c r="Z44" s="158" t="n">
        <v>0.23717977905241</v>
      </c>
      <c r="AA44" s="158" t="n">
        <v>0.132193124916996</v>
      </c>
      <c r="AB44" s="158" t="n">
        <v>3.68642267660337</v>
      </c>
      <c r="AC44" s="158" t="n">
        <v>0.669209057254984</v>
      </c>
      <c r="AD44" s="158" t="n">
        <v>7.46918536318385</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108.377632080147</v>
      </c>
      <c r="F45" s="158" t="n">
        <v>6.35451607538348</v>
      </c>
      <c r="G45" s="158" t="n">
        <v>6.23374399621963</v>
      </c>
      <c r="H45" s="158" t="n">
        <v>0.00660157875675535</v>
      </c>
      <c r="I45" s="158" t="n">
        <v>4.09434136133964</v>
      </c>
      <c r="J45" s="158" t="n">
        <v>4.22472666948293</v>
      </c>
      <c r="K45" s="158" t="n">
        <v>4.3537182254267</v>
      </c>
      <c r="L45" s="158" t="n">
        <v>1.4636742854621</v>
      </c>
      <c r="M45" s="158" t="n">
        <v>18.3133631095947</v>
      </c>
      <c r="N45" s="158" t="n">
        <v>0.104528929000079</v>
      </c>
      <c r="O45" s="158" t="n">
        <v>0.0121856061773747</v>
      </c>
      <c r="P45" s="158" t="n">
        <v>0.0411221565051659</v>
      </c>
      <c r="Q45" s="158" t="n">
        <v>0.0636308609820223</v>
      </c>
      <c r="R45" s="158" t="n">
        <v>0.0530046068009114</v>
      </c>
      <c r="S45" s="158" t="n">
        <v>0.106921835104545</v>
      </c>
      <c r="T45" s="158" t="n">
        <v>0.970517403436211</v>
      </c>
      <c r="U45" s="158" t="n">
        <v>0.220634662699448</v>
      </c>
      <c r="V45" s="158" t="n">
        <v>0.557964307074526</v>
      </c>
      <c r="W45" s="158" t="n">
        <v>2.271699600533E-006</v>
      </c>
      <c r="X45" s="158" t="n">
        <v>0.026296066041125</v>
      </c>
      <c r="Y45" s="158" t="n">
        <v>0.0343320883800966</v>
      </c>
      <c r="Z45" s="158" t="n">
        <v>0.0257753221478778</v>
      </c>
      <c r="AA45" s="158" t="n">
        <v>0.0300217231068882</v>
      </c>
      <c r="AB45" s="158" t="n">
        <v>0.405787839883497</v>
      </c>
      <c r="AC45" s="158" t="n">
        <v>0.0990491324123906</v>
      </c>
      <c r="AD45" s="158" t="n">
        <v>0.27173619357837</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0.839303867997208</v>
      </c>
      <c r="F46" s="158" t="n">
        <v>0.529627754188288</v>
      </c>
      <c r="G46" s="158" t="n">
        <v>0.590162064500857</v>
      </c>
      <c r="H46" s="158" t="n">
        <v>0.0105408091283748</v>
      </c>
      <c r="I46" s="158" t="n">
        <v>0.0319917509969971</v>
      </c>
      <c r="J46" s="158" t="n">
        <v>0.0341250068083792</v>
      </c>
      <c r="K46" s="158" t="n">
        <v>0.0363064210812998</v>
      </c>
      <c r="L46" s="158" t="s">
        <v>429</v>
      </c>
      <c r="M46" s="158" t="n">
        <v>2.84820799640081</v>
      </c>
      <c r="N46" s="158" t="s">
        <v>429</v>
      </c>
      <c r="O46" s="158" t="s">
        <v>429</v>
      </c>
      <c r="P46" s="158" t="n">
        <v>0.0005683202652672</v>
      </c>
      <c r="Q46" s="158" t="s">
        <v>429</v>
      </c>
      <c r="R46" s="158" t="s">
        <v>429</v>
      </c>
      <c r="S46" s="158" t="s">
        <v>429</v>
      </c>
      <c r="T46" s="158" t="s">
        <v>429</v>
      </c>
      <c r="U46" s="158" t="s">
        <v>429</v>
      </c>
      <c r="V46" s="158" t="s">
        <v>429</v>
      </c>
      <c r="W46" s="158" t="n">
        <v>1.0378392595277E-007</v>
      </c>
      <c r="X46" s="158" t="n">
        <v>0.00315492266299948</v>
      </c>
      <c r="Y46" s="158" t="n">
        <v>0.005158035</v>
      </c>
      <c r="Z46" s="158" t="n">
        <v>0.00152999</v>
      </c>
      <c r="AA46" s="158" t="n">
        <v>0.000295394</v>
      </c>
      <c r="AB46" s="158" t="n">
        <v>0.0111987625108253</v>
      </c>
      <c r="AC46" s="158" t="n">
        <v>0.000235185357888</v>
      </c>
      <c r="AD46" s="158" t="n">
        <v>0.003174045803016</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42.3907190155939</v>
      </c>
      <c r="F47" s="158" t="n">
        <v>11.8375383754521</v>
      </c>
      <c r="G47" s="158" t="n">
        <v>3.7928646614269</v>
      </c>
      <c r="H47" s="158" t="n">
        <v>0.0328698835459301</v>
      </c>
      <c r="I47" s="158" t="n">
        <v>1.84792573065266</v>
      </c>
      <c r="J47" s="158" t="n">
        <v>1.87318775577834</v>
      </c>
      <c r="K47" s="158" t="n">
        <v>1.92149228287564</v>
      </c>
      <c r="L47" s="158" t="n">
        <v>0.652354817816538</v>
      </c>
      <c r="M47" s="158" t="n">
        <v>110.099483268026</v>
      </c>
      <c r="N47" s="158" t="n">
        <v>0.232433326237953</v>
      </c>
      <c r="O47" s="158" t="n">
        <v>0.0187387899647367</v>
      </c>
      <c r="P47" s="158" t="n">
        <v>0.00595394091224047</v>
      </c>
      <c r="Q47" s="158" t="n">
        <v>0.00924441123825444</v>
      </c>
      <c r="R47" s="158" t="n">
        <v>0.0273512962138988</v>
      </c>
      <c r="S47" s="158" t="n">
        <v>0.413056693302547</v>
      </c>
      <c r="T47" s="158" t="n">
        <v>0.449069741906419</v>
      </c>
      <c r="U47" s="158" t="n">
        <v>0.149951823046093</v>
      </c>
      <c r="V47" s="158" t="n">
        <v>0.367643411462644</v>
      </c>
      <c r="W47" s="158" t="n">
        <v>7.06536393017534E-008</v>
      </c>
      <c r="X47" s="158" t="n">
        <v>0.0190105929738352</v>
      </c>
      <c r="Y47" s="158" t="n">
        <v>0.0200856784802676</v>
      </c>
      <c r="Z47" s="158" t="n">
        <v>0.00578208064941065</v>
      </c>
      <c r="AA47" s="158" t="n">
        <v>0.00373679458340592</v>
      </c>
      <c r="AB47" s="158" t="n">
        <v>0.0564585595549264</v>
      </c>
      <c r="AC47" s="158" t="n">
        <v>0.0102479583127573</v>
      </c>
      <c r="AD47" s="158" t="n">
        <v>0.6737365954289</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969811960407</v>
      </c>
      <c r="G48" s="158" t="s">
        <v>429</v>
      </c>
      <c r="H48" s="158" t="s">
        <v>429</v>
      </c>
      <c r="I48" s="158" t="n">
        <v>5.35893246725</v>
      </c>
      <c r="J48" s="158" t="n">
        <v>12.39057891</v>
      </c>
      <c r="K48" s="158" t="n">
        <v>20.27502709774</v>
      </c>
      <c r="L48" s="158" t="n">
        <v>1.448898455</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1.64715503333333</v>
      </c>
      <c r="F49" s="158" t="n">
        <v>7.10938581064098</v>
      </c>
      <c r="G49" s="158" t="n">
        <v>7.90481247669231</v>
      </c>
      <c r="H49" s="158" t="n">
        <v>0.5854146601</v>
      </c>
      <c r="I49" s="158" t="n">
        <v>2.69421478705549</v>
      </c>
      <c r="J49" s="158" t="n">
        <v>3.95234604690568</v>
      </c>
      <c r="K49" s="158" t="n">
        <v>10.6958845898124</v>
      </c>
      <c r="L49" s="158" t="n">
        <v>1.10197924374249</v>
      </c>
      <c r="M49" s="158" t="n">
        <v>43.9688204998806</v>
      </c>
      <c r="N49" s="158" t="n">
        <v>4.48209135158437</v>
      </c>
      <c r="O49" s="158" t="n">
        <v>0.418550921199715</v>
      </c>
      <c r="P49" s="158" t="n">
        <v>0.18895061215927</v>
      </c>
      <c r="Q49" s="158" t="n">
        <v>0.187373811140446</v>
      </c>
      <c r="R49" s="158" t="n">
        <v>2.92287700981241</v>
      </c>
      <c r="S49" s="158" t="n">
        <v>1.71864594893023</v>
      </c>
      <c r="T49" s="158" t="n">
        <v>1.58324024569736</v>
      </c>
      <c r="U49" s="158" t="n">
        <v>0.092957140561963</v>
      </c>
      <c r="V49" s="158" t="n">
        <v>6.43451345766738</v>
      </c>
      <c r="W49" s="158" t="n">
        <v>1.4125043691E-005</v>
      </c>
      <c r="X49" s="158" t="n">
        <v>0.618498042531825</v>
      </c>
      <c r="Y49" s="158" t="n">
        <v>0.776225599459835</v>
      </c>
      <c r="Z49" s="158" t="n">
        <v>0.361069162351887</v>
      </c>
      <c r="AA49" s="158" t="n">
        <v>0.399903711222692</v>
      </c>
      <c r="AB49" s="158" t="n">
        <v>17.1186738469734</v>
      </c>
      <c r="AC49" s="158" t="s">
        <v>429</v>
      </c>
      <c r="AD49" s="158" t="n">
        <v>6.125673947</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s">
        <v>429</v>
      </c>
      <c r="F50" s="158" t="s">
        <v>429</v>
      </c>
      <c r="G50" s="158" t="s">
        <v>429</v>
      </c>
      <c r="H50" s="158" t="s">
        <v>429</v>
      </c>
      <c r="I50" s="158" t="s">
        <v>429</v>
      </c>
      <c r="J50" s="158" t="s">
        <v>429</v>
      </c>
      <c r="K50" s="158" t="s">
        <v>429</v>
      </c>
      <c r="L50" s="158" t="s">
        <v>429</v>
      </c>
      <c r="M50" s="158" t="s">
        <v>429</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0.95669463</v>
      </c>
      <c r="F51" s="158" t="n">
        <v>216.121814568538</v>
      </c>
      <c r="G51" s="158" t="n">
        <v>10.381062748</v>
      </c>
      <c r="H51" s="158" t="s">
        <v>429</v>
      </c>
      <c r="I51" s="158" t="s">
        <v>429</v>
      </c>
      <c r="J51" s="158" t="s">
        <v>429</v>
      </c>
      <c r="K51" s="158" t="s">
        <v>429</v>
      </c>
      <c r="L51" s="158" t="s">
        <v>429</v>
      </c>
      <c r="M51" s="158" t="n">
        <v>4.518705336</v>
      </c>
      <c r="N51" s="158" t="s">
        <v>429</v>
      </c>
      <c r="O51" s="158" t="s">
        <v>429</v>
      </c>
      <c r="P51" s="158" t="s">
        <v>429</v>
      </c>
      <c r="Q51" s="158" t="s">
        <v>429</v>
      </c>
      <c r="R51" s="158" t="s">
        <v>429</v>
      </c>
      <c r="S51" s="158" t="s">
        <v>429</v>
      </c>
      <c r="T51" s="158" t="s">
        <v>429</v>
      </c>
      <c r="U51" s="158" t="s">
        <v>429</v>
      </c>
      <c r="V51" s="158" t="s">
        <v>429</v>
      </c>
      <c r="W51" s="158" t="s">
        <v>429</v>
      </c>
      <c r="X51" s="158" t="s">
        <v>429</v>
      </c>
      <c r="Y51" s="158" t="s">
        <v>429</v>
      </c>
      <c r="Z51" s="158" t="s">
        <v>429</v>
      </c>
      <c r="AA51" s="158" t="s">
        <v>429</v>
      </c>
      <c r="AB51" s="158" t="s">
        <v>429</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5.0211252646262</v>
      </c>
      <c r="F52" s="158" t="n">
        <v>150.634378623285</v>
      </c>
      <c r="G52" s="158" t="n">
        <v>106.344852373724</v>
      </c>
      <c r="H52" s="158" t="n">
        <v>0.07629576343912</v>
      </c>
      <c r="I52" s="158" t="n">
        <v>2.16359547346386</v>
      </c>
      <c r="J52" s="158" t="n">
        <v>3.53044398878539</v>
      </c>
      <c r="K52" s="158" t="n">
        <v>4.35431694368904</v>
      </c>
      <c r="L52" s="158" t="n">
        <v>0.0363227580370546</v>
      </c>
      <c r="M52" s="158" t="n">
        <v>19.5733836232421</v>
      </c>
      <c r="N52" s="158" t="n">
        <v>1.1405529439848</v>
      </c>
      <c r="O52" s="158" t="n">
        <v>0.23304212726956</v>
      </c>
      <c r="P52" s="158" t="n">
        <v>0.23851133031924</v>
      </c>
      <c r="Q52" s="158" t="n">
        <v>0.07271228478824</v>
      </c>
      <c r="R52" s="158" t="n">
        <v>0.1301117603772</v>
      </c>
      <c r="S52" s="158" t="n">
        <v>0.5754935401592</v>
      </c>
      <c r="T52" s="158" t="n">
        <v>6.2849752</v>
      </c>
      <c r="U52" s="158" t="n">
        <v>0.00101178</v>
      </c>
      <c r="V52" s="158" t="n">
        <v>0.226942741997744</v>
      </c>
      <c r="W52" s="158" t="n">
        <v>2.71029781626188E-007</v>
      </c>
      <c r="X52" s="158" t="s">
        <v>429</v>
      </c>
      <c r="Y52" s="158" t="s">
        <v>429</v>
      </c>
      <c r="Z52" s="158" t="s">
        <v>429</v>
      </c>
      <c r="AA52" s="158" t="s">
        <v>429</v>
      </c>
      <c r="AB52" s="158" t="n">
        <v>0.01</v>
      </c>
      <c r="AC52" s="158" t="s">
        <v>429</v>
      </c>
      <c r="AD52" s="158" t="s">
        <v>429</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156.569134395832</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7166926</v>
      </c>
      <c r="F54" s="158" t="n">
        <v>94.6952445298376</v>
      </c>
      <c r="G54" s="158" t="n">
        <v>10.81629138162</v>
      </c>
      <c r="H54" s="158" t="s">
        <v>429</v>
      </c>
      <c r="I54" s="158" t="s">
        <v>429</v>
      </c>
      <c r="J54" s="158" t="s">
        <v>429</v>
      </c>
      <c r="K54" s="158" t="s">
        <v>429</v>
      </c>
      <c r="L54" s="158" t="s">
        <v>429</v>
      </c>
      <c r="M54" s="158" t="n">
        <v>0.5856218</v>
      </c>
      <c r="N54" s="158" t="s">
        <v>429</v>
      </c>
      <c r="O54" s="158" t="s">
        <v>429</v>
      </c>
      <c r="P54" s="158" t="s">
        <v>429</v>
      </c>
      <c r="Q54" s="158" t="s">
        <v>429</v>
      </c>
      <c r="R54" s="158" t="s">
        <v>429</v>
      </c>
      <c r="S54" s="158" t="s">
        <v>429</v>
      </c>
      <c r="T54" s="158" t="s">
        <v>429</v>
      </c>
      <c r="U54" s="158" t="s">
        <v>429</v>
      </c>
      <c r="V54" s="158" t="s">
        <v>429</v>
      </c>
      <c r="W54" s="158" t="s">
        <v>429</v>
      </c>
      <c r="X54" s="158" t="s">
        <v>429</v>
      </c>
      <c r="Y54" s="158" t="s">
        <v>429</v>
      </c>
      <c r="Z54" s="158" t="s">
        <v>429</v>
      </c>
      <c r="AA54" s="158" t="s">
        <v>429</v>
      </c>
      <c r="AB54" s="158" t="s">
        <v>429</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7.2537843770061</v>
      </c>
      <c r="F55" s="158" t="n">
        <v>28.2569388744992</v>
      </c>
      <c r="G55" s="158" t="n">
        <v>31.5103837326997</v>
      </c>
      <c r="H55" s="158" t="s">
        <v>429</v>
      </c>
      <c r="I55" s="158" t="n">
        <v>0.632362821033615</v>
      </c>
      <c r="J55" s="158" t="n">
        <v>1.20248680103362</v>
      </c>
      <c r="K55" s="158" t="n">
        <v>1.24567801169003</v>
      </c>
      <c r="L55" s="158" t="n">
        <v>0.147092014024772</v>
      </c>
      <c r="M55" s="158" t="n">
        <v>13.8799544233997</v>
      </c>
      <c r="N55" s="158" t="n">
        <v>0.0202901318258128</v>
      </c>
      <c r="O55" s="158" t="n">
        <v>0.000176876739081817</v>
      </c>
      <c r="P55" s="158" t="n">
        <v>0.00112812151272697</v>
      </c>
      <c r="Q55" s="158" t="n">
        <v>0.00140150235927237</v>
      </c>
      <c r="R55" s="158" t="n">
        <v>0.000754599590808725</v>
      </c>
      <c r="S55" s="158" t="n">
        <v>0.000498304359080873</v>
      </c>
      <c r="T55" s="158" t="n">
        <v>0.00100056725172691</v>
      </c>
      <c r="U55" s="158" t="n">
        <v>0.000228309830865421</v>
      </c>
      <c r="V55" s="158" t="n">
        <v>0.0064836180344909</v>
      </c>
      <c r="W55" s="158" t="n">
        <v>5.65304416363486E-009</v>
      </c>
      <c r="X55" s="158" t="n">
        <v>6.35876998327105E-006</v>
      </c>
      <c r="Y55" s="158" t="n">
        <v>9.57173379490657E-006</v>
      </c>
      <c r="Z55" s="158" t="n">
        <v>9.44488047490657E-006</v>
      </c>
      <c r="AA55" s="158" t="n">
        <v>9.44488047490657E-006</v>
      </c>
      <c r="AB55" s="158" t="n">
        <v>3.48202647279908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18662805</v>
      </c>
      <c r="I56" s="158" t="s">
        <v>429</v>
      </c>
      <c r="J56" s="158" t="s">
        <v>429</v>
      </c>
      <c r="K56" s="158" t="s">
        <v>429</v>
      </c>
      <c r="L56" s="158" t="s">
        <v>429</v>
      </c>
      <c r="M56" s="158" t="s">
        <v>429</v>
      </c>
      <c r="N56" s="158" t="s">
        <v>429</v>
      </c>
      <c r="O56" s="158" t="s">
        <v>429</v>
      </c>
      <c r="P56" s="158" t="n">
        <v>0.03910302</v>
      </c>
      <c r="Q56" s="158" t="n">
        <v>0.0022217625</v>
      </c>
      <c r="R56" s="158" t="s">
        <v>429</v>
      </c>
      <c r="S56" s="158" t="s">
        <v>429</v>
      </c>
      <c r="T56" s="158" t="s">
        <v>429</v>
      </c>
      <c r="U56" s="158" t="s">
        <v>429</v>
      </c>
      <c r="V56" s="158" t="s">
        <v>429</v>
      </c>
      <c r="W56" s="158" t="s">
        <v>429</v>
      </c>
      <c r="X56" s="158" t="s">
        <v>429</v>
      </c>
      <c r="Y56" s="158" t="s">
        <v>429</v>
      </c>
      <c r="Z56" s="158" t="s">
        <v>429</v>
      </c>
      <c r="AA56" s="158" t="s">
        <v>429</v>
      </c>
      <c r="AB56" s="158" t="s">
        <v>429</v>
      </c>
      <c r="AC56" s="158" t="n">
        <v>1.014500506</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26.106543639</v>
      </c>
      <c r="F57" s="158" t="n">
        <v>1.160711376</v>
      </c>
      <c r="G57" s="158" t="n">
        <v>30.180781452</v>
      </c>
      <c r="H57" s="158" t="n">
        <v>1.5983867328</v>
      </c>
      <c r="I57" s="158" t="n">
        <v>8.51262655175575</v>
      </c>
      <c r="J57" s="158" t="n">
        <v>9.55612133826851</v>
      </c>
      <c r="K57" s="158" t="n">
        <v>12.5796498171237</v>
      </c>
      <c r="L57" s="158" t="n">
        <v>0.1849000622</v>
      </c>
      <c r="M57" s="158" t="s">
        <v>429</v>
      </c>
      <c r="N57" s="158" t="n">
        <v>1.413409968</v>
      </c>
      <c r="O57" s="158" t="n">
        <v>0.222637273175584</v>
      </c>
      <c r="P57" s="158" t="n">
        <v>1.2492020704</v>
      </c>
      <c r="Q57" s="158" t="n">
        <v>0.07264</v>
      </c>
      <c r="R57" s="158" t="n">
        <v>0.57599</v>
      </c>
      <c r="S57" s="158" t="n">
        <v>1.74129</v>
      </c>
      <c r="T57" s="158" t="n">
        <v>0.40953</v>
      </c>
      <c r="U57" s="158" t="n">
        <v>0.12975</v>
      </c>
      <c r="V57" s="158" t="n">
        <v>1.30192</v>
      </c>
      <c r="W57" s="158" t="n">
        <v>2.47376142860374E-006</v>
      </c>
      <c r="X57" s="158" t="n">
        <v>0.025232856</v>
      </c>
      <c r="Y57" s="158" t="s">
        <v>429</v>
      </c>
      <c r="Z57" s="158" t="s">
        <v>429</v>
      </c>
      <c r="AA57" s="158" t="s">
        <v>429</v>
      </c>
      <c r="AB57" s="158" t="n">
        <v>6.24214544</v>
      </c>
      <c r="AC57" s="158" t="n">
        <v>7.83</v>
      </c>
      <c r="AD57" s="158" t="n">
        <v>6.611232448</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6.83635175866838</v>
      </c>
      <c r="F58" s="158" t="n">
        <v>0.293924926533799</v>
      </c>
      <c r="G58" s="158" t="n">
        <v>1.18604285669945</v>
      </c>
      <c r="H58" s="158" t="s">
        <v>429</v>
      </c>
      <c r="I58" s="158" t="n">
        <v>0.92191647516084</v>
      </c>
      <c r="J58" s="158" t="n">
        <v>3.38632689222858</v>
      </c>
      <c r="K58" s="158" t="n">
        <v>5.72123492043505</v>
      </c>
      <c r="L58" s="158" t="n">
        <v>0.00185225264600352</v>
      </c>
      <c r="M58" s="158" t="n">
        <v>0.0975342550235237</v>
      </c>
      <c r="N58" s="158" t="n">
        <v>0.41882</v>
      </c>
      <c r="O58" s="158" t="n">
        <v>0.02139</v>
      </c>
      <c r="P58" s="158" t="n">
        <v>0.03578</v>
      </c>
      <c r="Q58" s="158" t="n">
        <v>0.02189</v>
      </c>
      <c r="R58" s="158" t="n">
        <v>0.15709</v>
      </c>
      <c r="S58" s="158" t="n">
        <v>0.08837</v>
      </c>
      <c r="T58" s="158" t="n">
        <v>0.34345</v>
      </c>
      <c r="U58" s="158" t="n">
        <v>0.04287</v>
      </c>
      <c r="V58" s="158" t="n">
        <v>0.50675</v>
      </c>
      <c r="W58" s="158" t="n">
        <v>1.51575882E-007</v>
      </c>
      <c r="X58" s="158" t="s">
        <v>429</v>
      </c>
      <c r="Y58" s="158" t="s">
        <v>429</v>
      </c>
      <c r="Z58" s="158" t="s">
        <v>429</v>
      </c>
      <c r="AA58" s="158" t="s">
        <v>429</v>
      </c>
      <c r="AB58" s="158" t="n">
        <v>0.04844</v>
      </c>
      <c r="AC58" s="158" t="n">
        <v>0.000700392</v>
      </c>
      <c r="AD58" s="158" t="n">
        <v>0.01313235</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2.3665677742857</v>
      </c>
      <c r="F59" s="158" t="n">
        <v>6.40143266836226</v>
      </c>
      <c r="G59" s="158" t="n">
        <v>9.3760069946</v>
      </c>
      <c r="H59" s="158" t="n">
        <v>1.752526578</v>
      </c>
      <c r="I59" s="158" t="n">
        <v>2.46928445678556</v>
      </c>
      <c r="J59" s="158" t="n">
        <v>2.78447450081295</v>
      </c>
      <c r="K59" s="158" t="n">
        <v>2.98909301844985</v>
      </c>
      <c r="L59" s="158" t="n">
        <v>0.00383853179027315</v>
      </c>
      <c r="M59" s="158" t="n">
        <v>0.155282205028984</v>
      </c>
      <c r="N59" s="158" t="n">
        <v>20.3942810446295</v>
      </c>
      <c r="O59" s="158" t="n">
        <v>0.220326615692692</v>
      </c>
      <c r="P59" s="158" t="n">
        <v>0.0743945861206926</v>
      </c>
      <c r="Q59" s="158" t="n">
        <v>0.508725775709845</v>
      </c>
      <c r="R59" s="158" t="n">
        <v>3.73278380253322</v>
      </c>
      <c r="S59" s="158" t="n">
        <v>0.851774967953534</v>
      </c>
      <c r="T59" s="158" t="n">
        <v>2.70212735712279</v>
      </c>
      <c r="U59" s="158" t="n">
        <v>35.5209665206648</v>
      </c>
      <c r="V59" s="158" t="n">
        <v>15.9329439212512</v>
      </c>
      <c r="W59" s="158" t="n">
        <v>7.57828E-009</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4.62690650697927</v>
      </c>
      <c r="J60" s="158" t="n">
        <v>37.3963734583365</v>
      </c>
      <c r="K60" s="158" t="n">
        <v>95.0441664606575</v>
      </c>
      <c r="L60" s="158" t="s">
        <v>429</v>
      </c>
      <c r="M60" s="158" t="s">
        <v>429</v>
      </c>
      <c r="N60" s="158" t="s">
        <v>429</v>
      </c>
      <c r="O60" s="158" t="s">
        <v>429</v>
      </c>
      <c r="P60" s="158" t="s">
        <v>429</v>
      </c>
      <c r="Q60" s="158" t="s">
        <v>429</v>
      </c>
      <c r="R60" s="158" t="s">
        <v>429</v>
      </c>
      <c r="S60" s="158" t="s">
        <v>429</v>
      </c>
      <c r="T60" s="158" t="s">
        <v>429</v>
      </c>
      <c r="U60" s="158" t="s">
        <v>429</v>
      </c>
      <c r="V60" s="158" t="s">
        <v>429</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3.9538978763333</v>
      </c>
      <c r="J61" s="158" t="n">
        <v>45.0023026257778</v>
      </c>
      <c r="K61" s="158" t="n">
        <v>226.76213032734</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s">
        <v>429</v>
      </c>
      <c r="J62" s="158" t="s">
        <v>429</v>
      </c>
      <c r="K62" s="158" t="s">
        <v>42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3.4040437447347</v>
      </c>
      <c r="F63" s="160" t="n">
        <v>3.49772307256476</v>
      </c>
      <c r="G63" s="160" t="n">
        <v>22.872944178</v>
      </c>
      <c r="H63" s="160" t="n">
        <v>0.64655156144</v>
      </c>
      <c r="I63" s="160" t="n">
        <v>4.24546360622549</v>
      </c>
      <c r="J63" s="160" t="n">
        <v>6.85412754658762</v>
      </c>
      <c r="K63" s="160" t="n">
        <v>9.87076382230199</v>
      </c>
      <c r="L63" s="160" t="n">
        <v>0.00437584202641889</v>
      </c>
      <c r="M63" s="160" t="n">
        <v>15.184341797</v>
      </c>
      <c r="N63" s="160" t="n">
        <v>0.774044645589</v>
      </c>
      <c r="O63" s="160" t="n">
        <v>0.05387409777</v>
      </c>
      <c r="P63" s="160" t="n">
        <v>0.014774565700766</v>
      </c>
      <c r="Q63" s="160" t="n">
        <v>0.01521943777</v>
      </c>
      <c r="R63" s="160" t="n">
        <v>0.08833774677</v>
      </c>
      <c r="S63" s="160" t="s">
        <v>429</v>
      </c>
      <c r="T63" s="160" t="n">
        <v>0.08690970577</v>
      </c>
      <c r="U63" s="160" t="n">
        <v>1.646964</v>
      </c>
      <c r="V63" s="160" t="n">
        <v>0.510493</v>
      </c>
      <c r="W63" s="160" t="n">
        <v>4.11698274328E-007</v>
      </c>
      <c r="X63" s="160" t="n">
        <v>0.0182358</v>
      </c>
      <c r="Y63" s="160" t="s">
        <v>429</v>
      </c>
      <c r="Z63" s="160" t="n">
        <v>0.0030327</v>
      </c>
      <c r="AA63" s="160" t="s">
        <v>429</v>
      </c>
      <c r="AB63" s="160" t="n">
        <v>0.0212685</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8.15384281711552</v>
      </c>
      <c r="F64" s="158" t="n">
        <v>2.30992217475833</v>
      </c>
      <c r="G64" s="158" t="n">
        <v>0.526977419354839</v>
      </c>
      <c r="H64" s="158" t="n">
        <v>1.84054954768092</v>
      </c>
      <c r="I64" s="158" t="s">
        <v>429</v>
      </c>
      <c r="J64" s="158" t="s">
        <v>429</v>
      </c>
      <c r="K64" s="158" t="s">
        <v>429</v>
      </c>
      <c r="L64" s="158" t="s">
        <v>429</v>
      </c>
      <c r="M64" s="158" t="n">
        <v>0.100876153398112</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32.2654823785514</v>
      </c>
      <c r="F65" s="158" t="s">
        <v>429</v>
      </c>
      <c r="G65" s="158" t="s">
        <v>429</v>
      </c>
      <c r="H65" s="158" t="n">
        <v>0.282505752031127</v>
      </c>
      <c r="I65" s="158" t="n">
        <v>0.194</v>
      </c>
      <c r="J65" s="158" t="n">
        <v>0.258</v>
      </c>
      <c r="K65" s="158" t="n">
        <v>0.323</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215922</v>
      </c>
      <c r="F66" s="158" t="n">
        <v>0.012572</v>
      </c>
      <c r="G66" s="158" t="s">
        <v>429</v>
      </c>
      <c r="H66" s="158" t="s">
        <v>429</v>
      </c>
      <c r="I66" s="158" t="n">
        <v>7.038E-005</v>
      </c>
      <c r="J66" s="158" t="n">
        <v>0.0004692</v>
      </c>
      <c r="K66" s="158" t="n">
        <v>0.146878285714286</v>
      </c>
      <c r="L66" s="158" t="n">
        <v>1.26684E-006</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s">
        <v>429</v>
      </c>
      <c r="G67" s="158" t="s">
        <v>429</v>
      </c>
      <c r="H67" s="158" t="s">
        <v>429</v>
      </c>
      <c r="I67" s="158" t="n">
        <v>0.0246391079094</v>
      </c>
      <c r="J67" s="158" t="n">
        <v>0.0456786753629</v>
      </c>
      <c r="K67" s="158" t="n">
        <v>0.0506977529</v>
      </c>
      <c r="L67" s="158" t="s">
        <v>429</v>
      </c>
      <c r="M67" s="158" t="n">
        <v>6.6314816</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33</v>
      </c>
      <c r="F68" s="158" t="s">
        <v>429</v>
      </c>
      <c r="G68" s="158" t="n">
        <v>1.2464938</v>
      </c>
      <c r="H68" s="158" t="s">
        <v>429</v>
      </c>
      <c r="I68" s="158" t="n">
        <v>0.05601</v>
      </c>
      <c r="J68" s="158" t="n">
        <v>0.063</v>
      </c>
      <c r="K68" s="158" t="n">
        <v>0.0781512605042017</v>
      </c>
      <c r="L68" s="158" t="n">
        <v>0.01870218</v>
      </c>
      <c r="M68" s="158" t="n">
        <v>11.319501905</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3.9754767</v>
      </c>
      <c r="I69" s="159" t="n">
        <v>0.04352022</v>
      </c>
      <c r="J69" s="159" t="n">
        <v>0.052434</v>
      </c>
      <c r="K69" s="159" t="n">
        <v>0.273948358823529</v>
      </c>
      <c r="L69" s="159" t="n">
        <v>0.00078336396</v>
      </c>
      <c r="M69" s="159" t="n">
        <v>44.824</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11.8893684358488</v>
      </c>
      <c r="F70" s="159" t="n">
        <v>146.292777645736</v>
      </c>
      <c r="G70" s="159" t="n">
        <v>74.0132957656975</v>
      </c>
      <c r="H70" s="159" t="n">
        <v>30.4146562413761</v>
      </c>
      <c r="I70" s="159" t="n">
        <v>6.84592789408388</v>
      </c>
      <c r="J70" s="159" t="n">
        <v>8.68941914636985</v>
      </c>
      <c r="K70" s="159" t="n">
        <v>18.9734841426903</v>
      </c>
      <c r="L70" s="159" t="n">
        <v>0.0629662417579886</v>
      </c>
      <c r="M70" s="159" t="n">
        <v>95.2286917848136</v>
      </c>
      <c r="N70" s="159" t="n">
        <v>16.498370667</v>
      </c>
      <c r="O70" s="159" t="n">
        <v>1.408961304</v>
      </c>
      <c r="P70" s="159" t="n">
        <v>4.736911047</v>
      </c>
      <c r="Q70" s="159" t="n">
        <v>0.038957</v>
      </c>
      <c r="R70" s="159" t="n">
        <v>11.080876</v>
      </c>
      <c r="S70" s="159" t="n">
        <v>2.527272</v>
      </c>
      <c r="T70" s="159" t="n">
        <v>0.826858</v>
      </c>
      <c r="U70" s="159" t="n">
        <v>0.02472</v>
      </c>
      <c r="V70" s="159" t="n">
        <v>8.1637645</v>
      </c>
      <c r="W70" s="159" t="n">
        <v>2.652540112E-007</v>
      </c>
      <c r="X70" s="159" t="n">
        <v>0.019302108</v>
      </c>
      <c r="Y70" s="159" t="n">
        <v>2.04E-007</v>
      </c>
      <c r="Z70" s="159" t="n">
        <v>0.001799778</v>
      </c>
      <c r="AA70" s="159" t="n">
        <v>1.2E-008</v>
      </c>
      <c r="AB70" s="159" t="n">
        <v>0.021102101</v>
      </c>
      <c r="AC70" s="159" t="n">
        <v>221.245626682</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1.9</v>
      </c>
      <c r="G71" s="159" t="s">
        <v>429</v>
      </c>
      <c r="H71" s="159" t="s">
        <v>429</v>
      </c>
      <c r="I71" s="159" t="n">
        <v>0.006513536</v>
      </c>
      <c r="J71" s="159" t="n">
        <v>0.052108288</v>
      </c>
      <c r="K71" s="159" t="n">
        <v>0.1628384</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39.7578015771079</v>
      </c>
      <c r="F72" s="158" t="n">
        <v>16.4504020678716</v>
      </c>
      <c r="G72" s="158" t="n">
        <v>44.480859288933</v>
      </c>
      <c r="H72" s="158" t="n">
        <v>0.188409991478</v>
      </c>
      <c r="I72" s="158" t="n">
        <v>24.5837250690375</v>
      </c>
      <c r="J72" s="158" t="n">
        <v>36.6918942878285</v>
      </c>
      <c r="K72" s="158" t="n">
        <v>53.0353052062225</v>
      </c>
      <c r="L72" s="158" t="n">
        <v>0.483255590296828</v>
      </c>
      <c r="M72" s="158" t="n">
        <v>1975.35225313209</v>
      </c>
      <c r="N72" s="158" t="n">
        <v>478.100407559337</v>
      </c>
      <c r="O72" s="158" t="n">
        <v>12.5302864514759</v>
      </c>
      <c r="P72" s="158" t="n">
        <v>9.19270595201571</v>
      </c>
      <c r="Q72" s="158" t="n">
        <v>7.94247453470254</v>
      </c>
      <c r="R72" s="158" t="n">
        <v>60.3175680231481</v>
      </c>
      <c r="S72" s="158" t="n">
        <v>20.959653990804</v>
      </c>
      <c r="T72" s="158" t="n">
        <v>43.2489681074712</v>
      </c>
      <c r="U72" s="158" t="n">
        <v>4.49795796844234</v>
      </c>
      <c r="V72" s="158" t="n">
        <v>1020.16261988122</v>
      </c>
      <c r="W72" s="158" t="n">
        <v>0.000188513084917784</v>
      </c>
      <c r="X72" s="158" t="n">
        <v>0.15656182449488</v>
      </c>
      <c r="Y72" s="158" t="n">
        <v>0.0873843878078824</v>
      </c>
      <c r="Z72" s="158" t="n">
        <v>0.0646218785171026</v>
      </c>
      <c r="AA72" s="158" t="n">
        <v>0.0436143985171026</v>
      </c>
      <c r="AB72" s="158" t="n">
        <v>25.6279059418129</v>
      </c>
      <c r="AC72" s="158" t="n">
        <v>9.70788968359242</v>
      </c>
      <c r="AD72" s="158" t="n">
        <v>506.471799680209</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0283125</v>
      </c>
      <c r="F73" s="158" t="s">
        <v>429</v>
      </c>
      <c r="G73" s="158" t="n">
        <v>0.325981875</v>
      </c>
      <c r="H73" s="158" t="s">
        <v>429</v>
      </c>
      <c r="I73" s="158" t="n">
        <v>0.0401529669125566</v>
      </c>
      <c r="J73" s="158" t="n">
        <v>0.0578008712389891</v>
      </c>
      <c r="K73" s="158" t="n">
        <v>0.0787976668174976</v>
      </c>
      <c r="L73" s="158" t="n">
        <v>0.00389187213125566</v>
      </c>
      <c r="M73" s="158" t="n">
        <v>111.3126325</v>
      </c>
      <c r="N73" s="158" t="n">
        <v>0.392019920571081</v>
      </c>
      <c r="O73" s="158" t="n">
        <v>0.0230660444644823</v>
      </c>
      <c r="P73" s="158" t="n">
        <v>0.175214437760528</v>
      </c>
      <c r="Q73" s="158" t="n">
        <v>0.0175337734870638</v>
      </c>
      <c r="R73" s="158" t="n">
        <v>0.0582789598638836</v>
      </c>
      <c r="S73" s="158" t="n">
        <v>0.0442266480069921</v>
      </c>
      <c r="T73" s="158" t="n">
        <v>0.0222885746836758</v>
      </c>
      <c r="U73" s="158" t="s">
        <v>429</v>
      </c>
      <c r="V73" s="158" t="n">
        <v>1.98091244374615</v>
      </c>
      <c r="W73" s="158" t="s">
        <v>429</v>
      </c>
      <c r="X73" s="158" t="s">
        <v>429</v>
      </c>
      <c r="Y73" s="158" t="s">
        <v>429</v>
      </c>
      <c r="Z73" s="158" t="s">
        <v>429</v>
      </c>
      <c r="AA73" s="158" t="s">
        <v>429</v>
      </c>
      <c r="AB73" s="158" t="n">
        <v>3.17774</v>
      </c>
      <c r="AC73" s="158" t="s">
        <v>429</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45979172036611</v>
      </c>
      <c r="F74" s="158" t="n">
        <v>0.395500277431799</v>
      </c>
      <c r="G74" s="158" t="n">
        <v>25.2913995816137</v>
      </c>
      <c r="H74" s="158" t="n">
        <v>0.0115229</v>
      </c>
      <c r="I74" s="158" t="n">
        <v>2.58084433615198</v>
      </c>
      <c r="J74" s="158" t="n">
        <v>4.41691406445264</v>
      </c>
      <c r="K74" s="158" t="n">
        <v>5.58117279756735</v>
      </c>
      <c r="L74" s="158" t="n">
        <v>0.017739945244039</v>
      </c>
      <c r="M74" s="158" t="n">
        <v>293.170619782</v>
      </c>
      <c r="N74" s="158" t="n">
        <v>2.71756372567665</v>
      </c>
      <c r="O74" s="158" t="n">
        <v>0.47790631552809</v>
      </c>
      <c r="P74" s="158" t="n">
        <v>0.004490556</v>
      </c>
      <c r="Q74" s="158" t="n">
        <v>0.369293883370787</v>
      </c>
      <c r="R74" s="158" t="n">
        <v>1.15107496866292</v>
      </c>
      <c r="S74" s="158" t="n">
        <v>0.870083903037454</v>
      </c>
      <c r="T74" s="158" t="n">
        <v>7.37941789934992</v>
      </c>
      <c r="U74" s="158" t="n">
        <v>0.00702916292134831</v>
      </c>
      <c r="V74" s="158" t="n">
        <v>33.5542006397252</v>
      </c>
      <c r="W74" s="158" t="n">
        <v>1.0667377928E-005</v>
      </c>
      <c r="X74" s="158" t="n">
        <v>0.458072791947552</v>
      </c>
      <c r="Y74" s="158" t="n">
        <v>0.273846601</v>
      </c>
      <c r="Z74" s="158" t="n">
        <v>0.385517623</v>
      </c>
      <c r="AA74" s="158" t="n">
        <v>0.066400723</v>
      </c>
      <c r="AB74" s="158" t="n">
        <v>3.4776542726</v>
      </c>
      <c r="AC74" s="158" t="n">
        <v>0.62414</v>
      </c>
      <c r="AD74" s="158" t="n">
        <v>0.1061038</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1.242E-007</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12398</v>
      </c>
      <c r="G76" s="158" t="n">
        <v>1.9985</v>
      </c>
      <c r="H76" s="158" t="s">
        <v>429</v>
      </c>
      <c r="I76" s="158" t="n">
        <v>0.02060289</v>
      </c>
      <c r="J76" s="158" t="n">
        <v>0.033785382</v>
      </c>
      <c r="K76" s="158" t="n">
        <v>0.0377937141847965</v>
      </c>
      <c r="L76" s="158" t="n">
        <v>1.07275285250064E-005</v>
      </c>
      <c r="M76" s="158" t="n">
        <v>1.051</v>
      </c>
      <c r="N76" s="158" t="n">
        <v>7.095156723</v>
      </c>
      <c r="O76" s="158" t="n">
        <v>0.068242738</v>
      </c>
      <c r="P76" s="158" t="n">
        <v>0.004720495</v>
      </c>
      <c r="Q76" s="158" t="n">
        <v>0.006958359</v>
      </c>
      <c r="R76" s="158" t="s">
        <v>429</v>
      </c>
      <c r="S76" s="158" t="n">
        <v>0.012321461</v>
      </c>
      <c r="T76" s="158" t="s">
        <v>429</v>
      </c>
      <c r="U76" s="158" t="n">
        <v>0.009244475</v>
      </c>
      <c r="V76" s="158" t="n">
        <v>1.835532298</v>
      </c>
      <c r="W76" s="158" t="n">
        <v>7.13166066E-007</v>
      </c>
      <c r="X76" s="158" t="s">
        <v>429</v>
      </c>
      <c r="Y76" s="158" t="s">
        <v>429</v>
      </c>
      <c r="Z76" s="158" t="s">
        <v>429</v>
      </c>
      <c r="AA76" s="158" t="s">
        <v>429</v>
      </c>
      <c r="AB76" s="158" t="s">
        <v>429</v>
      </c>
      <c r="AC76" s="158" t="n">
        <v>9.42E-005</v>
      </c>
      <c r="AD76" s="158" t="n">
        <v>57.797006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n">
        <v>0.123365689</v>
      </c>
      <c r="F77" s="158" t="s">
        <v>429</v>
      </c>
      <c r="G77" s="158" t="n">
        <v>0.582</v>
      </c>
      <c r="H77" s="158" t="s">
        <v>429</v>
      </c>
      <c r="I77" s="158" t="n">
        <v>0.019736176</v>
      </c>
      <c r="J77" s="158" t="n">
        <v>0.030022029</v>
      </c>
      <c r="K77" s="158" t="n">
        <v>0.0455800314404679</v>
      </c>
      <c r="L77" s="158" t="s">
        <v>429</v>
      </c>
      <c r="M77" s="158" t="s">
        <v>429</v>
      </c>
      <c r="N77" s="158" t="s">
        <v>429</v>
      </c>
      <c r="O77" s="158" t="n">
        <v>0.00064625</v>
      </c>
      <c r="P77" s="158" t="s">
        <v>429</v>
      </c>
      <c r="Q77" s="158" t="s">
        <v>429</v>
      </c>
      <c r="R77" s="158" t="s">
        <v>429</v>
      </c>
      <c r="S77" s="158" t="s">
        <v>429</v>
      </c>
      <c r="T77" s="158" t="s">
        <v>429</v>
      </c>
      <c r="U77" s="158" t="s">
        <v>429</v>
      </c>
      <c r="V77" s="158" t="n">
        <v>11.388161667</v>
      </c>
      <c r="W77" s="158" t="n">
        <v>1.078240208E-006</v>
      </c>
      <c r="X77" s="158" t="s">
        <v>429</v>
      </c>
      <c r="Y77" s="158" t="s">
        <v>429</v>
      </c>
      <c r="Z77" s="158" t="s">
        <v>429</v>
      </c>
      <c r="AA77" s="158" t="s">
        <v>429</v>
      </c>
      <c r="AB77" s="158" t="s">
        <v>429</v>
      </c>
      <c r="AC77" s="158" t="s">
        <v>429</v>
      </c>
      <c r="AD77" s="158" t="n">
        <v>33.90732</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01586</v>
      </c>
      <c r="G78" s="158" t="n">
        <v>0.897</v>
      </c>
      <c r="H78" s="158" t="s">
        <v>429</v>
      </c>
      <c r="I78" s="158" t="n">
        <v>0.070792287</v>
      </c>
      <c r="J78" s="158" t="n">
        <v>0.089411645</v>
      </c>
      <c r="K78" s="158" t="n">
        <v>0.101965309530165</v>
      </c>
      <c r="L78" s="158" t="n">
        <v>2.88994835758141E-005</v>
      </c>
      <c r="M78" s="158" t="n">
        <v>0.333396</v>
      </c>
      <c r="N78" s="158" t="n">
        <v>1.231089742</v>
      </c>
      <c r="O78" s="158" t="n">
        <v>0.065971011</v>
      </c>
      <c r="P78" s="158" t="n">
        <v>0.00393</v>
      </c>
      <c r="Q78" s="158" t="n">
        <v>0.019110205</v>
      </c>
      <c r="R78" s="158" t="s">
        <v>429</v>
      </c>
      <c r="S78" s="158" t="n">
        <v>2.744437837</v>
      </c>
      <c r="T78" s="158" t="n">
        <v>0.049254199</v>
      </c>
      <c r="U78" s="158" t="s">
        <v>429</v>
      </c>
      <c r="V78" s="158" t="n">
        <v>10.229091047</v>
      </c>
      <c r="W78" s="158" t="n">
        <v>3.81125639E-006</v>
      </c>
      <c r="X78" s="158" t="s">
        <v>429</v>
      </c>
      <c r="Y78" s="158" t="s">
        <v>429</v>
      </c>
      <c r="Z78" s="158" t="s">
        <v>429</v>
      </c>
      <c r="AA78" s="158" t="s">
        <v>429</v>
      </c>
      <c r="AB78" s="158" t="s">
        <v>429</v>
      </c>
      <c r="AC78" s="158" t="n">
        <v>0.598</v>
      </c>
      <c r="AD78" s="158" t="s">
        <v>429</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88</v>
      </c>
      <c r="G79" s="158" t="s">
        <v>429</v>
      </c>
      <c r="H79" s="158" t="s">
        <v>429</v>
      </c>
      <c r="I79" s="158" t="n">
        <v>0.001871</v>
      </c>
      <c r="J79" s="158" t="n">
        <v>0.00311833333333333</v>
      </c>
      <c r="K79" s="158" t="n">
        <v>0.003742</v>
      </c>
      <c r="L79" s="158" t="s">
        <v>429</v>
      </c>
      <c r="M79" s="158" t="s">
        <v>429</v>
      </c>
      <c r="N79" s="158" t="s">
        <v>429</v>
      </c>
      <c r="O79" s="158" t="s">
        <v>429</v>
      </c>
      <c r="P79" s="158" t="s">
        <v>429</v>
      </c>
      <c r="Q79" s="158" t="s">
        <v>429</v>
      </c>
      <c r="R79" s="158" t="s">
        <v>429</v>
      </c>
      <c r="S79" s="158" t="s">
        <v>429</v>
      </c>
      <c r="T79" s="158" t="n">
        <v>2.277</v>
      </c>
      <c r="U79" s="158" t="s">
        <v>429</v>
      </c>
      <c r="V79" s="158" t="s">
        <v>429</v>
      </c>
      <c r="W79" s="158" t="n">
        <v>3.61638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536749597</v>
      </c>
      <c r="F80" s="158" t="n">
        <v>0.689907435</v>
      </c>
      <c r="G80" s="158" t="n">
        <v>0.694785088</v>
      </c>
      <c r="H80" s="158" t="n">
        <v>0.00615275</v>
      </c>
      <c r="I80" s="158" t="n">
        <v>0.817597450568482</v>
      </c>
      <c r="J80" s="158" t="n">
        <v>0.842720542354489</v>
      </c>
      <c r="K80" s="158" t="n">
        <v>0.883675112717342</v>
      </c>
      <c r="L80" s="158" t="n">
        <v>0.074844848481438</v>
      </c>
      <c r="M80" s="158" t="n">
        <v>0.413140704</v>
      </c>
      <c r="N80" s="158" t="n">
        <v>16.66656929956</v>
      </c>
      <c r="O80" s="158" t="n">
        <v>0.51650799706</v>
      </c>
      <c r="P80" s="158" t="n">
        <v>0.739847071670168</v>
      </c>
      <c r="Q80" s="158" t="n">
        <v>1.32812545180894</v>
      </c>
      <c r="R80" s="158" t="n">
        <v>3.62212084287599</v>
      </c>
      <c r="S80" s="158" t="n">
        <v>6.47185499833529</v>
      </c>
      <c r="T80" s="158" t="n">
        <v>1.4679653255</v>
      </c>
      <c r="U80" s="158" t="n">
        <v>0.778787938</v>
      </c>
      <c r="V80" s="158" t="n">
        <v>41.140288079459</v>
      </c>
      <c r="W80" s="158" t="n">
        <v>2.75695894136E-006</v>
      </c>
      <c r="X80" s="158" t="s">
        <v>429</v>
      </c>
      <c r="Y80" s="158" t="s">
        <v>429</v>
      </c>
      <c r="Z80" s="158" t="s">
        <v>429</v>
      </c>
      <c r="AA80" s="158" t="s">
        <v>429</v>
      </c>
      <c r="AB80" s="158" t="n">
        <v>0.02389</v>
      </c>
      <c r="AC80" s="158" t="s">
        <v>429</v>
      </c>
      <c r="AD80" s="158" t="n">
        <v>8.36E-00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10434915592267</v>
      </c>
      <c r="J81" s="158" t="n">
        <v>0.0456637218118004</v>
      </c>
      <c r="K81" s="158" t="n">
        <v>0.144860391302134</v>
      </c>
      <c r="L81" s="158" t="s">
        <v>429</v>
      </c>
      <c r="M81" s="158" t="s">
        <v>429</v>
      </c>
      <c r="N81" s="158" t="n">
        <v>0.64679964208</v>
      </c>
      <c r="O81" s="158" t="n">
        <v>0.00945994</v>
      </c>
      <c r="P81" s="158" t="s">
        <v>429</v>
      </c>
      <c r="Q81" s="158" t="n">
        <v>0.0202713</v>
      </c>
      <c r="R81" s="158" t="n">
        <v>0.2450784948</v>
      </c>
      <c r="S81" s="158" t="n">
        <v>0.005</v>
      </c>
      <c r="T81" s="158" t="n">
        <v>0.074</v>
      </c>
      <c r="U81" s="158" t="s">
        <v>429</v>
      </c>
      <c r="V81" s="158" t="n">
        <v>2.7909215956872</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788.923088759902</v>
      </c>
      <c r="G82" s="158" t="s">
        <v>429</v>
      </c>
      <c r="H82" s="158" t="n">
        <v>1.74666673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34687790892826</v>
      </c>
      <c r="Y82" s="158" t="n">
        <v>0.0017343895446413</v>
      </c>
      <c r="Z82" s="158" t="n">
        <v>0.0017343895446413</v>
      </c>
      <c r="AA82" s="158" t="n">
        <v>0.0017343895446413</v>
      </c>
      <c r="AB82" s="158" t="n">
        <v>0.019921947723206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82957</v>
      </c>
      <c r="F83" s="158" t="n">
        <v>65.9543517101375</v>
      </c>
      <c r="G83" s="158" t="n">
        <v>1.652923</v>
      </c>
      <c r="H83" s="158" t="s">
        <v>429</v>
      </c>
      <c r="I83" s="158" t="n">
        <v>4.704758821176</v>
      </c>
      <c r="J83" s="158" t="n">
        <v>24.71236369</v>
      </c>
      <c r="K83" s="158" t="n">
        <v>117.769488868908</v>
      </c>
      <c r="L83" s="158" t="n">
        <v>0.079725923476932</v>
      </c>
      <c r="M83" s="158" t="n">
        <v>0.212560112475</v>
      </c>
      <c r="N83" s="158" t="s">
        <v>429</v>
      </c>
      <c r="O83" s="158" t="s">
        <v>429</v>
      </c>
      <c r="P83" s="158" t="s">
        <v>429</v>
      </c>
      <c r="Q83" s="158" t="s">
        <v>429</v>
      </c>
      <c r="R83" s="158" t="s">
        <v>429</v>
      </c>
      <c r="S83" s="158" t="s">
        <v>429</v>
      </c>
      <c r="T83" s="158" t="s">
        <v>429</v>
      </c>
      <c r="U83" s="158" t="s">
        <v>429</v>
      </c>
      <c r="V83" s="158" t="s">
        <v>429</v>
      </c>
      <c r="W83" s="158" t="n">
        <v>2.03039014285714E-006</v>
      </c>
      <c r="X83" s="158" t="n">
        <v>0.0110586665714286</v>
      </c>
      <c r="Y83" s="158" t="n">
        <v>0.00128935714285714</v>
      </c>
      <c r="Z83" s="158" t="n">
        <v>0.00243614557142857</v>
      </c>
      <c r="AA83" s="158" t="n">
        <v>8.60357142857143E-005</v>
      </c>
      <c r="AB83" s="158" t="n">
        <v>0.014870205</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1.60978302188764</v>
      </c>
      <c r="G84" s="158" t="s">
        <v>429</v>
      </c>
      <c r="H84" s="158" t="s">
        <v>429</v>
      </c>
      <c r="I84" s="158" t="n">
        <v>0.01886</v>
      </c>
      <c r="J84" s="158" t="n">
        <v>0.0943</v>
      </c>
      <c r="K84" s="158" t="n">
        <v>0.134714285714286</v>
      </c>
      <c r="L84" s="158" t="n">
        <v>2.4518E-006</v>
      </c>
      <c r="M84" s="158" t="n">
        <v>0.0039341664</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1216.00855136549</v>
      </c>
      <c r="G85" s="158" t="s">
        <v>429</v>
      </c>
      <c r="H85" s="158" t="s">
        <v>429</v>
      </c>
      <c r="I85" s="158" t="n">
        <v>2.264032047</v>
      </c>
      <c r="J85" s="158" t="n">
        <v>5.289313798</v>
      </c>
      <c r="K85" s="158" t="n">
        <v>6.22272211532736</v>
      </c>
      <c r="L85" s="158" t="s">
        <v>429</v>
      </c>
      <c r="M85" s="158" t="s">
        <v>429</v>
      </c>
      <c r="N85" s="158" t="s">
        <v>429</v>
      </c>
      <c r="O85" s="158" t="s">
        <v>429</v>
      </c>
      <c r="P85" s="158" t="s">
        <v>429</v>
      </c>
      <c r="Q85" s="158" t="s">
        <v>429</v>
      </c>
      <c r="R85" s="158" t="s">
        <v>429</v>
      </c>
      <c r="S85" s="158" t="s">
        <v>429</v>
      </c>
      <c r="T85" s="158" t="s">
        <v>429</v>
      </c>
      <c r="U85" s="158" t="s">
        <v>429</v>
      </c>
      <c r="V85" s="158" t="s">
        <v>429</v>
      </c>
      <c r="W85" s="158" t="s">
        <v>429</v>
      </c>
      <c r="X85" s="158" t="s">
        <v>429</v>
      </c>
      <c r="Y85" s="158" t="s">
        <v>429</v>
      </c>
      <c r="Z85" s="158" t="s">
        <v>429</v>
      </c>
      <c r="AA85" s="158" t="s">
        <v>429</v>
      </c>
      <c r="AB85" s="158" t="s">
        <v>42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150.812223287705</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12.4762234045341</v>
      </c>
      <c r="G87" s="158" t="s">
        <v>429</v>
      </c>
      <c r="H87" s="158" t="n">
        <v>0.000942</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s">
        <v>429</v>
      </c>
      <c r="F88" s="158" t="n">
        <v>303.032051014715</v>
      </c>
      <c r="G88" s="158" t="s">
        <v>429</v>
      </c>
      <c r="H88" s="158" t="n">
        <v>0.171284</v>
      </c>
      <c r="I88" s="158" t="n">
        <v>0.0946236305157272</v>
      </c>
      <c r="J88" s="158" t="n">
        <v>0.197381273515727</v>
      </c>
      <c r="K88" s="158" t="n">
        <v>0.246860111457355</v>
      </c>
      <c r="L88" s="158" t="s">
        <v>429</v>
      </c>
      <c r="M88" s="158" t="s">
        <v>429</v>
      </c>
      <c r="N88" s="158" t="s">
        <v>429</v>
      </c>
      <c r="O88" s="158" t="s">
        <v>429</v>
      </c>
      <c r="P88" s="158" t="s">
        <v>429</v>
      </c>
      <c r="Q88" s="158" t="s">
        <v>429</v>
      </c>
      <c r="R88" s="158" t="s">
        <v>429</v>
      </c>
      <c r="S88" s="158" t="s">
        <v>429</v>
      </c>
      <c r="T88" s="158" t="s">
        <v>429</v>
      </c>
      <c r="U88" s="158" t="s">
        <v>429</v>
      </c>
      <c r="V88" s="158" t="s">
        <v>429</v>
      </c>
      <c r="W88" s="158" t="s">
        <v>429</v>
      </c>
      <c r="X88" s="158" t="s">
        <v>429</v>
      </c>
      <c r="Y88" s="158" t="s">
        <v>429</v>
      </c>
      <c r="Z88" s="158" t="s">
        <v>429</v>
      </c>
      <c r="AA88" s="158" t="s">
        <v>429</v>
      </c>
      <c r="AB88" s="158" t="s">
        <v>429</v>
      </c>
      <c r="AC88" s="158" t="n">
        <v>22.32848</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141.004985459817</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77129445</v>
      </c>
      <c r="F90" s="158" t="n">
        <v>149.766345462986</v>
      </c>
      <c r="G90" s="158" t="n">
        <v>0.029799</v>
      </c>
      <c r="H90" s="158" t="n">
        <v>0.826444019</v>
      </c>
      <c r="I90" s="158" t="n">
        <v>1.832156061</v>
      </c>
      <c r="J90" s="158" t="n">
        <v>1.832156061</v>
      </c>
      <c r="K90" s="158" t="n">
        <v>1.832156061</v>
      </c>
      <c r="L90" s="158" t="s">
        <v>429</v>
      </c>
      <c r="M90" s="158" t="n">
        <v>0.480191108</v>
      </c>
      <c r="N90" s="158" t="n">
        <v>0.083657318</v>
      </c>
      <c r="O90" s="158" t="n">
        <v>2.8159E-005</v>
      </c>
      <c r="P90" s="158" t="s">
        <v>429</v>
      </c>
      <c r="Q90" s="158" t="s">
        <v>429</v>
      </c>
      <c r="R90" s="158" t="s">
        <v>429</v>
      </c>
      <c r="S90" s="158" t="n">
        <v>10.456740794</v>
      </c>
      <c r="T90" s="158" t="n">
        <v>0.006687698</v>
      </c>
      <c r="U90" s="158" t="s">
        <v>429</v>
      </c>
      <c r="V90" s="158" t="n">
        <v>1.055989398</v>
      </c>
      <c r="W90" s="158" t="n">
        <v>1.9E-005</v>
      </c>
      <c r="X90" s="158" t="n">
        <v>0.056909098</v>
      </c>
      <c r="Y90" s="158" t="n">
        <v>0.000496964</v>
      </c>
      <c r="Z90" s="158" t="n">
        <v>0.008812116</v>
      </c>
      <c r="AA90" s="158" t="n">
        <v>0.009637089</v>
      </c>
      <c r="AB90" s="158" t="n">
        <v>0.075855267</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834719672250265</v>
      </c>
      <c r="F91" s="158" t="n">
        <v>128.830061271615</v>
      </c>
      <c r="G91" s="158" t="n">
        <v>0.197647908457341</v>
      </c>
      <c r="H91" s="158" t="n">
        <v>3.67956240944518</v>
      </c>
      <c r="I91" s="158" t="n">
        <v>15.2905735858035</v>
      </c>
      <c r="J91" s="158" t="n">
        <v>17.4174784761396</v>
      </c>
      <c r="K91" s="158" t="n">
        <v>18.9681280936766</v>
      </c>
      <c r="L91" s="158" t="n">
        <v>0.0383414516000845</v>
      </c>
      <c r="M91" s="158" t="n">
        <v>27.8201977623702</v>
      </c>
      <c r="N91" s="158" t="n">
        <v>32.634050845617</v>
      </c>
      <c r="O91" s="158" t="n">
        <v>2.24954978537151</v>
      </c>
      <c r="P91" s="158" t="n">
        <v>0.003450082525</v>
      </c>
      <c r="Q91" s="158" t="n">
        <v>0.060127607425</v>
      </c>
      <c r="R91" s="158" t="n">
        <v>0.666787427660111</v>
      </c>
      <c r="S91" s="158" t="n">
        <v>23.7616361569615</v>
      </c>
      <c r="T91" s="158" t="n">
        <v>2.37591663803901</v>
      </c>
      <c r="U91" s="158" t="n">
        <v>0.01311452425</v>
      </c>
      <c r="V91" s="158" t="n">
        <v>12.5846762953025</v>
      </c>
      <c r="W91" s="158" t="n">
        <v>2.63795630603896E-007</v>
      </c>
      <c r="X91" s="158" t="n">
        <v>0.089789797008944</v>
      </c>
      <c r="Y91" s="158" t="n">
        <v>0.0618549332308806</v>
      </c>
      <c r="Z91" s="158" t="n">
        <v>0.0441326534769275</v>
      </c>
      <c r="AA91" s="158" t="n">
        <v>0.0482530102854444</v>
      </c>
      <c r="AB91" s="158" t="n">
        <v>11.7016192000022</v>
      </c>
      <c r="AC91" s="158" t="n">
        <v>0.0019036420358422</v>
      </c>
      <c r="AD91" s="158" t="n">
        <v>0.00268501632622459</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8.084027768</v>
      </c>
      <c r="F92" s="159" t="n">
        <v>11.0640897076</v>
      </c>
      <c r="G92" s="159" t="n">
        <v>9.123741097</v>
      </c>
      <c r="H92" s="159" t="n">
        <v>0.013</v>
      </c>
      <c r="I92" s="159" t="n">
        <v>5.010545293</v>
      </c>
      <c r="J92" s="159" t="n">
        <v>6.783030059</v>
      </c>
      <c r="K92" s="159" t="n">
        <v>7.61184660857143</v>
      </c>
      <c r="L92" s="159" t="n">
        <v>0.00045279</v>
      </c>
      <c r="M92" s="159" t="n">
        <v>0.245281334</v>
      </c>
      <c r="N92" s="159" t="s">
        <v>429</v>
      </c>
      <c r="O92" s="159" t="s">
        <v>429</v>
      </c>
      <c r="P92" s="159" t="s">
        <v>429</v>
      </c>
      <c r="Q92" s="159" t="s">
        <v>429</v>
      </c>
      <c r="R92" s="159" t="s">
        <v>429</v>
      </c>
      <c r="S92" s="159" t="s">
        <v>429</v>
      </c>
      <c r="T92" s="159" t="s">
        <v>429</v>
      </c>
      <c r="U92" s="159" t="s">
        <v>429</v>
      </c>
      <c r="V92" s="159" t="s">
        <v>429</v>
      </c>
      <c r="W92" s="159" t="s">
        <v>429</v>
      </c>
      <c r="X92" s="159" t="n">
        <v>5.1777E-005</v>
      </c>
      <c r="Y92" s="159" t="n">
        <v>0.000111582</v>
      </c>
      <c r="Z92" s="159" t="n">
        <v>3.3098E-005</v>
      </c>
      <c r="AA92" s="159" t="n">
        <v>6.39E-006</v>
      </c>
      <c r="AB92" s="159" t="n">
        <v>0.000202846</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s">
        <v>429</v>
      </c>
      <c r="F93" s="159" t="n">
        <v>208.516325347213</v>
      </c>
      <c r="G93" s="159" t="s">
        <v>429</v>
      </c>
      <c r="H93" s="159" t="n">
        <v>1.357725</v>
      </c>
      <c r="I93" s="159" t="n">
        <v>1.21695285325658</v>
      </c>
      <c r="J93" s="159" t="n">
        <v>5.22170180089313</v>
      </c>
      <c r="K93" s="159" t="n">
        <v>7.52682334025401</v>
      </c>
      <c r="L93" s="159" t="n">
        <v>0.0526377135734958</v>
      </c>
      <c r="M93" s="159" t="n">
        <v>0.1317337</v>
      </c>
      <c r="N93" s="159" t="s">
        <v>429</v>
      </c>
      <c r="O93" s="159" t="s">
        <v>429</v>
      </c>
      <c r="P93" s="159" t="s">
        <v>429</v>
      </c>
      <c r="Q93" s="159" t="s">
        <v>429</v>
      </c>
      <c r="R93" s="159" t="s">
        <v>429</v>
      </c>
      <c r="S93" s="159" t="s">
        <v>429</v>
      </c>
      <c r="T93" s="159" t="n">
        <v>0.0002</v>
      </c>
      <c r="U93" s="159" t="s">
        <v>429</v>
      </c>
      <c r="V93" s="159" t="s">
        <v>429</v>
      </c>
      <c r="W93" s="159" t="n">
        <v>1.13085648E-006</v>
      </c>
      <c r="X93" s="159" t="s">
        <v>429</v>
      </c>
      <c r="Y93" s="159" t="s">
        <v>429</v>
      </c>
      <c r="Z93" s="159" t="s">
        <v>429</v>
      </c>
      <c r="AA93" s="159" t="s">
        <v>429</v>
      </c>
      <c r="AB93" s="159" t="s">
        <v>429</v>
      </c>
      <c r="AC93" s="159" t="s">
        <v>429</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5.471886799</v>
      </c>
      <c r="G94" s="158" t="s">
        <v>429</v>
      </c>
      <c r="H94" s="158" t="n">
        <v>0.03398256</v>
      </c>
      <c r="I94" s="158" t="n">
        <v>1.482368439</v>
      </c>
      <c r="J94" s="158" t="n">
        <v>4.879021512</v>
      </c>
      <c r="K94" s="158" t="n">
        <v>10.569995609769</v>
      </c>
      <c r="L94" s="158" t="s">
        <v>429</v>
      </c>
      <c r="M94" s="158" t="s">
        <v>429</v>
      </c>
      <c r="N94" s="158" t="n">
        <v>1.1442</v>
      </c>
      <c r="O94" s="158" t="s">
        <v>429</v>
      </c>
      <c r="P94" s="158" t="n">
        <v>5E-005</v>
      </c>
      <c r="Q94" s="158" t="s">
        <v>429</v>
      </c>
      <c r="R94" s="158" t="n">
        <v>0.27048</v>
      </c>
      <c r="S94" s="158" t="n">
        <v>0.75</v>
      </c>
      <c r="T94" s="158" t="n">
        <v>0.03048</v>
      </c>
      <c r="U94" s="158" t="s">
        <v>429</v>
      </c>
      <c r="V94" s="158" t="n">
        <v>0.53</v>
      </c>
      <c r="W94" s="158" t="s">
        <v>429</v>
      </c>
      <c r="X94" s="158" t="n">
        <v>7.875E-006</v>
      </c>
      <c r="Y94" s="158" t="n">
        <v>1.6971E-005</v>
      </c>
      <c r="Z94" s="158" t="n">
        <v>5.034E-006</v>
      </c>
      <c r="AA94" s="158" t="n">
        <v>9.72E-007</v>
      </c>
      <c r="AB94" s="158" t="n">
        <v>3.0851E-005</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5.8949119997</v>
      </c>
      <c r="G95" s="159" t="s">
        <v>429</v>
      </c>
      <c r="H95" s="159" t="s">
        <v>429</v>
      </c>
      <c r="I95" s="159" t="n">
        <v>14.677068894</v>
      </c>
      <c r="J95" s="159" t="n">
        <v>18.08538836</v>
      </c>
      <c r="K95" s="159" t="n">
        <v>45.6517193376561</v>
      </c>
      <c r="L95" s="159" t="s">
        <v>429</v>
      </c>
      <c r="M95" s="159" t="s">
        <v>429</v>
      </c>
      <c r="N95" s="159" t="s">
        <v>429</v>
      </c>
      <c r="O95" s="159" t="s">
        <v>429</v>
      </c>
      <c r="P95" s="159" t="s">
        <v>429</v>
      </c>
      <c r="Q95" s="159" t="s">
        <v>429</v>
      </c>
      <c r="R95" s="159" t="s">
        <v>429</v>
      </c>
      <c r="S95" s="159" t="s">
        <v>429</v>
      </c>
      <c r="T95" s="159" t="s">
        <v>429</v>
      </c>
      <c r="U95" s="159" t="s">
        <v>429</v>
      </c>
      <c r="V95" s="159" t="s">
        <v>429</v>
      </c>
      <c r="W95" s="159" t="s">
        <v>429</v>
      </c>
      <c r="X95" s="159" t="n">
        <v>0.040806452</v>
      </c>
      <c r="Y95" s="159" t="n">
        <v>0.020403226</v>
      </c>
      <c r="Z95" s="159" t="n">
        <v>0.020403226</v>
      </c>
      <c r="AA95" s="159" t="n">
        <v>0.020403226</v>
      </c>
      <c r="AB95" s="159" t="n">
        <v>0.10201613</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5.8694447E-008</v>
      </c>
      <c r="X97" s="161" t="s">
        <v>429</v>
      </c>
      <c r="Y97" s="161" t="s">
        <v>429</v>
      </c>
      <c r="Z97" s="161" t="s">
        <v>429</v>
      </c>
      <c r="AA97" s="161" t="s">
        <v>429</v>
      </c>
      <c r="AB97" s="161" t="s">
        <v>429</v>
      </c>
      <c r="AC97" s="161" t="s">
        <v>429</v>
      </c>
      <c r="AD97" s="161" t="n">
        <v>703.233989167471</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s">
        <v>429</v>
      </c>
      <c r="F98" s="161" t="n">
        <v>0.053</v>
      </c>
      <c r="G98" s="161" t="s">
        <v>429</v>
      </c>
      <c r="H98" s="161" t="n">
        <v>1.119484925</v>
      </c>
      <c r="I98" s="161" t="n">
        <v>13.5306246724202</v>
      </c>
      <c r="J98" s="161" t="n">
        <v>47.8373510019694</v>
      </c>
      <c r="K98" s="161" t="n">
        <v>109.26993533523</v>
      </c>
      <c r="L98" s="161" t="n">
        <v>0.0007480987955483</v>
      </c>
      <c r="M98" s="161" t="s">
        <v>429</v>
      </c>
      <c r="N98" s="161" t="n">
        <v>2.499934</v>
      </c>
      <c r="O98" s="161" t="n">
        <v>0.00155</v>
      </c>
      <c r="P98" s="161" t="n">
        <v>0.001017</v>
      </c>
      <c r="Q98" s="161" t="n">
        <v>0.002467</v>
      </c>
      <c r="R98" s="161" t="n">
        <v>0.348861</v>
      </c>
      <c r="S98" s="161" t="n">
        <v>0.032458</v>
      </c>
      <c r="T98" s="161" t="n">
        <v>0.065454</v>
      </c>
      <c r="U98" s="161" t="s">
        <v>429</v>
      </c>
      <c r="V98" s="161" t="s">
        <v>429</v>
      </c>
      <c r="W98" s="161" t="n">
        <v>3.72322048742633E-007</v>
      </c>
      <c r="X98" s="161" t="s">
        <v>429</v>
      </c>
      <c r="Y98" s="161" t="s">
        <v>429</v>
      </c>
      <c r="Z98" s="161" t="s">
        <v>429</v>
      </c>
      <c r="AA98" s="161" t="s">
        <v>429</v>
      </c>
      <c r="AB98" s="161" t="s">
        <v>429</v>
      </c>
      <c r="AC98" s="161" t="s">
        <v>429</v>
      </c>
      <c r="AD98" s="161" t="n">
        <v>3.19354563093688</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21407943091839</v>
      </c>
      <c r="F99" s="161" t="n">
        <v>127.278497240667</v>
      </c>
      <c r="G99" s="161" t="s">
        <v>429</v>
      </c>
      <c r="H99" s="161" t="n">
        <v>491.715299650626</v>
      </c>
      <c r="I99" s="161" t="n">
        <v>5.88333780612198</v>
      </c>
      <c r="J99" s="161" t="n">
        <v>9.28301795065458</v>
      </c>
      <c r="K99" s="161" t="n">
        <v>24.4108365340393</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1.89185106863746</v>
      </c>
      <c r="F100" s="161" t="n">
        <v>163.936342801293</v>
      </c>
      <c r="G100" s="161" t="s">
        <v>429</v>
      </c>
      <c r="H100" s="161" t="n">
        <v>520.910075502388</v>
      </c>
      <c r="I100" s="161" t="n">
        <v>6.07923457606455</v>
      </c>
      <c r="J100" s="161" t="n">
        <v>9.71696754682123</v>
      </c>
      <c r="K100" s="161" t="n">
        <v>23.4484062066752</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32660139857597</v>
      </c>
      <c r="F101" s="161" t="n">
        <v>0.908781305879086</v>
      </c>
      <c r="G101" s="161" t="s">
        <v>429</v>
      </c>
      <c r="H101" s="161" t="n">
        <v>49.7987712622927</v>
      </c>
      <c r="I101" s="161" t="n">
        <v>0.329420043695091</v>
      </c>
      <c r="J101" s="161" t="n">
        <v>1.09591123637913</v>
      </c>
      <c r="K101" s="161" t="n">
        <v>4.94473462618301</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16878256459585</v>
      </c>
      <c r="F102" s="161" t="n">
        <v>28.7718379232053</v>
      </c>
      <c r="G102" s="161" t="s">
        <v>429</v>
      </c>
      <c r="H102" s="161" t="n">
        <v>388.282901061463</v>
      </c>
      <c r="I102" s="161" t="n">
        <v>5.58046763675855</v>
      </c>
      <c r="J102" s="161" t="n">
        <v>32.6845441802351</v>
      </c>
      <c r="K102" s="161" t="n">
        <v>74.0181677069208</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146548701333333</v>
      </c>
      <c r="F103" s="162" t="n">
        <v>0.01333608</v>
      </c>
      <c r="G103" s="162" t="s">
        <v>429</v>
      </c>
      <c r="H103" s="162" t="n">
        <v>7.03238287821037</v>
      </c>
      <c r="I103" s="162" t="n">
        <v>0.0601419484459797</v>
      </c>
      <c r="J103" s="162" t="n">
        <v>0.0934539069139084</v>
      </c>
      <c r="K103" s="162" t="n">
        <v>0.143775241406013</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120612121364144</v>
      </c>
      <c r="F104" s="161" t="n">
        <v>0.0982708964110935</v>
      </c>
      <c r="G104" s="161" t="s">
        <v>429</v>
      </c>
      <c r="H104" s="161" t="n">
        <v>16.0703092317951</v>
      </c>
      <c r="I104" s="161" t="n">
        <v>0.0262810162088625</v>
      </c>
      <c r="J104" s="161" t="n">
        <v>0.0875249965937404</v>
      </c>
      <c r="K104" s="161" t="n">
        <v>0.231343815828445</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405551136633439</v>
      </c>
      <c r="F105" s="161" t="n">
        <v>4.68164964922811</v>
      </c>
      <c r="G105" s="161" t="s">
        <v>429</v>
      </c>
      <c r="H105" s="161" t="n">
        <v>31.2420771272535</v>
      </c>
      <c r="I105" s="161" t="n">
        <v>0.243261002604971</v>
      </c>
      <c r="J105" s="161" t="n">
        <v>0.373673502515041</v>
      </c>
      <c r="K105" s="161" t="n">
        <v>1.03933338342454</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62959394139005</v>
      </c>
      <c r="F106" s="161" t="n">
        <v>0.00639758634981185</v>
      </c>
      <c r="G106" s="161" t="s">
        <v>429</v>
      </c>
      <c r="H106" s="161" t="n">
        <v>1.46574231330888</v>
      </c>
      <c r="I106" s="161" t="n">
        <v>0.0191925363005669</v>
      </c>
      <c r="J106" s="161" t="n">
        <v>0.0288471015417595</v>
      </c>
      <c r="K106" s="161" t="n">
        <v>0.0582337774914114</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385521128587256</v>
      </c>
      <c r="F107" s="161" t="n">
        <v>10.2655007047574</v>
      </c>
      <c r="G107" s="161" t="s">
        <v>429</v>
      </c>
      <c r="H107" s="161" t="n">
        <v>90.4441786789761</v>
      </c>
      <c r="I107" s="161" t="n">
        <v>2.15996747654731</v>
      </c>
      <c r="J107" s="161" t="n">
        <v>13.4086973934689</v>
      </c>
      <c r="K107" s="161" t="n">
        <v>40.5745229171927</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413952326344649</v>
      </c>
      <c r="F108" s="161" t="n">
        <v>23.7698168617131</v>
      </c>
      <c r="G108" s="161" t="s">
        <v>429</v>
      </c>
      <c r="H108" s="161" t="n">
        <v>79.2519150746884</v>
      </c>
      <c r="I108" s="161" t="n">
        <v>4.75910257057924</v>
      </c>
      <c r="J108" s="161" t="n">
        <v>35.9208131289357</v>
      </c>
      <c r="K108" s="161" t="n">
        <v>94.5482263123997</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245896242344185</v>
      </c>
      <c r="F109" s="161" t="n">
        <v>5.93529375149525</v>
      </c>
      <c r="G109" s="161" t="s">
        <v>429</v>
      </c>
      <c r="H109" s="161" t="n">
        <v>18.195331355435</v>
      </c>
      <c r="I109" s="161" t="n">
        <v>1.37696128450583</v>
      </c>
      <c r="J109" s="161" t="n">
        <v>10.2283895018648</v>
      </c>
      <c r="K109" s="161" t="n">
        <v>32.3981189285315</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309882822872105</v>
      </c>
      <c r="F110" s="161" t="n">
        <v>5.91025058044824</v>
      </c>
      <c r="G110" s="161" t="s">
        <v>429</v>
      </c>
      <c r="H110" s="161" t="n">
        <v>52.5715404267865</v>
      </c>
      <c r="I110" s="161" t="n">
        <v>0.739683784993752</v>
      </c>
      <c r="J110" s="161" t="n">
        <v>5.5803460374337</v>
      </c>
      <c r="K110" s="161" t="n">
        <v>15.1533248114257</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530891478567272</v>
      </c>
      <c r="F111" s="161" t="n">
        <v>4.87461426425339</v>
      </c>
      <c r="G111" s="161" t="s">
        <v>429</v>
      </c>
      <c r="H111" s="161" t="n">
        <v>22.0952221138448</v>
      </c>
      <c r="I111" s="161" t="n">
        <v>0.0180363943987915</v>
      </c>
      <c r="J111" s="161" t="n">
        <v>0.0652588280574018</v>
      </c>
      <c r="K111" s="161" t="n">
        <v>0.123024576946291</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10.113799981774</v>
      </c>
      <c r="F112" s="158" t="n">
        <v>3.355892</v>
      </c>
      <c r="G112" s="158" t="s">
        <v>429</v>
      </c>
      <c r="H112" s="158" t="n">
        <v>642.313976568003</v>
      </c>
      <c r="I112" s="158" t="n">
        <v>0.234132</v>
      </c>
      <c r="J112" s="158" t="n">
        <v>6.087432</v>
      </c>
      <c r="K112" s="158" t="n">
        <v>6.087432</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49.0266843813103</v>
      </c>
      <c r="F113" s="158" t="n">
        <v>0.00359695734389623</v>
      </c>
      <c r="G113" s="158" t="s">
        <v>429</v>
      </c>
      <c r="H113" s="158" t="n">
        <v>343.031780927129</v>
      </c>
      <c r="I113" s="158" t="s">
        <v>429</v>
      </c>
      <c r="J113" s="158" t="s">
        <v>429</v>
      </c>
      <c r="K113" s="158" t="s">
        <v>429</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2.56986671508118</v>
      </c>
      <c r="F114" s="158" t="s">
        <v>429</v>
      </c>
      <c r="G114" s="158" t="s">
        <v>429</v>
      </c>
      <c r="H114" s="158" t="n">
        <v>3.62989574306491</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34.79079848</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4.68356684671428</v>
      </c>
      <c r="F115" s="158" t="s">
        <v>429</v>
      </c>
      <c r="G115" s="158" t="s">
        <v>429</v>
      </c>
      <c r="H115" s="158" t="n">
        <v>6.76100199985714</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4.17605145660075</v>
      </c>
      <c r="F116" s="158" t="n">
        <v>0.000461471624139007</v>
      </c>
      <c r="G116" s="158" t="s">
        <v>429</v>
      </c>
      <c r="H116" s="158" t="n">
        <v>135.591877302124</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2.650211357</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2.8373490289</v>
      </c>
      <c r="J119" s="158" t="n">
        <v>51.3478300675</v>
      </c>
      <c r="K119" s="158" t="n">
        <v>495.206754810911</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n">
        <v>0.097</v>
      </c>
      <c r="I120" s="158" t="n">
        <v>0.0085876</v>
      </c>
      <c r="J120" s="158" t="n">
        <v>0.0536725</v>
      </c>
      <c r="K120" s="158" t="n">
        <v>0.21469</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9.62383129325415</v>
      </c>
      <c r="G121" s="163" t="s">
        <v>429</v>
      </c>
      <c r="H121" s="163" t="n">
        <v>8.22290635814286</v>
      </c>
      <c r="I121" s="163" t="n">
        <v>0.0385499646050269</v>
      </c>
      <c r="J121" s="163" t="n">
        <v>1.0022990797307</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30.16050442</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3.42618881442</v>
      </c>
      <c r="F123" s="158" t="n">
        <v>70.6345406329502</v>
      </c>
      <c r="G123" s="158" t="n">
        <v>5.24166953936238</v>
      </c>
      <c r="H123" s="158" t="n">
        <v>7.41041569881551</v>
      </c>
      <c r="I123" s="158" t="n">
        <v>6.34281379060934</v>
      </c>
      <c r="J123" s="158" t="n">
        <v>6.5714979505333</v>
      </c>
      <c r="K123" s="158" t="n">
        <v>6.84652302229366</v>
      </c>
      <c r="L123" s="158" t="n">
        <v>0.964691392185257</v>
      </c>
      <c r="M123" s="158" t="n">
        <v>559.192748525593</v>
      </c>
      <c r="N123" s="158" t="n">
        <v>0.0718387235884069</v>
      </c>
      <c r="O123" s="158" t="n">
        <v>0.201448715250754</v>
      </c>
      <c r="P123" s="158" t="n">
        <v>0.0328519124029549</v>
      </c>
      <c r="Q123" s="158" t="n">
        <v>0.0113543323884163</v>
      </c>
      <c r="R123" s="158" t="n">
        <v>0.0364966620044041</v>
      </c>
      <c r="S123" s="158" t="n">
        <v>0.0227241923737063</v>
      </c>
      <c r="T123" s="158" t="n">
        <v>0.0235973146363423</v>
      </c>
      <c r="U123" s="158" t="n">
        <v>0.00997576486882971</v>
      </c>
      <c r="V123" s="158" t="n">
        <v>0.198359676713249</v>
      </c>
      <c r="W123" s="158" t="n">
        <v>9.45415229409336E-006</v>
      </c>
      <c r="X123" s="158" t="n">
        <v>24.7748346721147</v>
      </c>
      <c r="Y123" s="158" t="n">
        <v>46.6867379106137</v>
      </c>
      <c r="Z123" s="158" t="n">
        <v>22.626865402177</v>
      </c>
      <c r="AA123" s="158" t="n">
        <v>16.8765197511708</v>
      </c>
      <c r="AB123" s="158" t="n">
        <v>264.575282235928</v>
      </c>
      <c r="AC123" s="158" t="n">
        <v>0.1218672</v>
      </c>
      <c r="AD123" s="158" t="n">
        <v>1.729903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3.78280958733564</v>
      </c>
      <c r="I124" s="158" t="s">
        <v>429</v>
      </c>
      <c r="J124" s="158" t="s">
        <v>429</v>
      </c>
      <c r="K124" s="158" t="s">
        <v>429</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1.2666537</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143107832524076</v>
      </c>
      <c r="F125" s="158" t="n">
        <v>30.7251991648452</v>
      </c>
      <c r="G125" s="158" t="n">
        <v>0.109510539156992</v>
      </c>
      <c r="H125" s="158" t="n">
        <v>14.8329931074755</v>
      </c>
      <c r="I125" s="158" t="n">
        <v>0.00770506423404236</v>
      </c>
      <c r="J125" s="158" t="n">
        <v>0.0170296026440993</v>
      </c>
      <c r="K125" s="158" t="n">
        <v>0.0179061932019391</v>
      </c>
      <c r="L125" s="158" t="s">
        <v>429</v>
      </c>
      <c r="M125" s="158" t="n">
        <v>0.268920494</v>
      </c>
      <c r="N125" s="158" t="s">
        <v>429</v>
      </c>
      <c r="O125" s="158" t="s">
        <v>429</v>
      </c>
      <c r="P125" s="158" t="n">
        <v>0.397547996254338</v>
      </c>
      <c r="Q125" s="158" t="s">
        <v>429</v>
      </c>
      <c r="R125" s="158" t="s">
        <v>429</v>
      </c>
      <c r="S125" s="158" t="s">
        <v>429</v>
      </c>
      <c r="T125" s="158" t="s">
        <v>429</v>
      </c>
      <c r="U125" s="158" t="s">
        <v>429</v>
      </c>
      <c r="V125" s="158" t="s">
        <v>429</v>
      </c>
      <c r="W125" s="158" t="n">
        <v>2.2547257669535E-006</v>
      </c>
      <c r="X125" s="158" t="s">
        <v>429</v>
      </c>
      <c r="Y125" s="158" t="s">
        <v>429</v>
      </c>
      <c r="Z125" s="158" t="s">
        <v>429</v>
      </c>
      <c r="AA125" s="158" t="s">
        <v>429</v>
      </c>
      <c r="AB125" s="158" t="s">
        <v>429</v>
      </c>
      <c r="AC125" s="158" t="s">
        <v>429</v>
      </c>
      <c r="AD125" s="158" t="n">
        <v>1.87640001698155</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0624546</v>
      </c>
      <c r="F126" s="158" t="n">
        <v>0.25242200245463</v>
      </c>
      <c r="G126" s="158" t="n">
        <v>0.000288472</v>
      </c>
      <c r="H126" s="158" t="n">
        <v>9.581172005168</v>
      </c>
      <c r="I126" s="158" t="s">
        <v>429</v>
      </c>
      <c r="J126" s="158" t="s">
        <v>429</v>
      </c>
      <c r="K126" s="158" t="s">
        <v>429</v>
      </c>
      <c r="L126" s="158" t="s">
        <v>429</v>
      </c>
      <c r="M126" s="158" t="n">
        <v>0.4044</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1093846</v>
      </c>
      <c r="F127" s="158" t="n">
        <v>7.1088E-005</v>
      </c>
      <c r="G127" s="158" t="n">
        <v>0.0008886</v>
      </c>
      <c r="H127" s="158" t="n">
        <v>0.846112</v>
      </c>
      <c r="I127" s="158" t="n">
        <v>9.4279E-005</v>
      </c>
      <c r="J127" s="158" t="n">
        <v>9.4279E-005</v>
      </c>
      <c r="K127" s="158" t="n">
        <v>9.4279E-005</v>
      </c>
      <c r="L127" s="158" t="s">
        <v>429</v>
      </c>
      <c r="M127" s="158" t="n">
        <v>0.003100151</v>
      </c>
      <c r="N127" s="158" t="n">
        <v>1.7772E-007</v>
      </c>
      <c r="O127" s="158" t="n">
        <v>7.1088E-008</v>
      </c>
      <c r="P127" s="158" t="n">
        <v>4.26528E-006</v>
      </c>
      <c r="Q127" s="158" t="n">
        <v>1.42176E-006</v>
      </c>
      <c r="R127" s="158" t="n">
        <v>6.39792E-006</v>
      </c>
      <c r="S127" s="158" t="n">
        <v>1.101864E-005</v>
      </c>
      <c r="T127" s="158" t="n">
        <v>8.17512E-006</v>
      </c>
      <c r="U127" s="158" t="n">
        <v>7.46424E-006</v>
      </c>
      <c r="V127" s="158" t="n">
        <v>0.0001403988</v>
      </c>
      <c r="W127" s="158" t="n">
        <v>8.886E-013</v>
      </c>
      <c r="X127" s="158" t="s">
        <v>429</v>
      </c>
      <c r="Y127" s="158" t="s">
        <v>429</v>
      </c>
      <c r="Z127" s="158" t="s">
        <v>429</v>
      </c>
      <c r="AA127" s="158" t="s">
        <v>429</v>
      </c>
      <c r="AB127" s="158" t="s">
        <v>429</v>
      </c>
      <c r="AC127" s="158" t="n">
        <v>6.75336E-006</v>
      </c>
      <c r="AD127" s="158" t="n">
        <v>3.19896E-006</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1.16553546119218</v>
      </c>
      <c r="F128" s="158" t="n">
        <v>0.0489753164615613</v>
      </c>
      <c r="G128" s="158" t="n">
        <v>0.187590253327124</v>
      </c>
      <c r="H128" s="158" t="n">
        <v>0.00171169536264182</v>
      </c>
      <c r="I128" s="158" t="n">
        <v>0.0498109016079382</v>
      </c>
      <c r="J128" s="158" t="n">
        <v>0.0598762655875424</v>
      </c>
      <c r="K128" s="158" t="n">
        <v>0.0630482434777441</v>
      </c>
      <c r="L128" s="158" t="n">
        <v>0.00167096155627784</v>
      </c>
      <c r="M128" s="158" t="n">
        <v>0.4484701</v>
      </c>
      <c r="N128" s="158" t="n">
        <v>1.88016493618241</v>
      </c>
      <c r="O128" s="158" t="n">
        <v>0.13500528463112</v>
      </c>
      <c r="P128" s="158" t="n">
        <v>0.163032241942594</v>
      </c>
      <c r="Q128" s="158" t="n">
        <v>0.0510334597643568</v>
      </c>
      <c r="R128" s="158" t="n">
        <v>0.154798841386092</v>
      </c>
      <c r="S128" s="158" t="n">
        <v>0.436633449685498</v>
      </c>
      <c r="T128" s="158" t="n">
        <v>1.17208606015138</v>
      </c>
      <c r="U128" s="158" t="n">
        <v>0.00636992582596873</v>
      </c>
      <c r="V128" s="158" t="n">
        <v>1.79215307559811</v>
      </c>
      <c r="W128" s="158" t="n">
        <v>5.57536968145267E-006</v>
      </c>
      <c r="X128" s="158" t="n">
        <v>0.00513822787219579</v>
      </c>
      <c r="Y128" s="158" t="n">
        <v>0.00834962029231815</v>
      </c>
      <c r="Z128" s="158" t="n">
        <v>0.00834962029231815</v>
      </c>
      <c r="AA128" s="158" t="n">
        <v>0.000171274262406526</v>
      </c>
      <c r="AB128" s="158" t="n">
        <v>0.0343602427192386</v>
      </c>
      <c r="AC128" s="158" t="n">
        <v>0.685730006848027</v>
      </c>
      <c r="AD128" s="158" t="n">
        <v>0.366077598895559</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73721877707655</v>
      </c>
      <c r="F129" s="158" t="n">
        <v>1.68709841339469</v>
      </c>
      <c r="G129" s="158" t="n">
        <v>1.65753398492503</v>
      </c>
      <c r="H129" s="158" t="s">
        <v>429</v>
      </c>
      <c r="I129" s="164" t="n">
        <v>0.0809364375143948</v>
      </c>
      <c r="J129" s="158" t="n">
        <v>0.109809126841819</v>
      </c>
      <c r="K129" s="158" t="n">
        <v>0.167450252303172</v>
      </c>
      <c r="L129" s="158" t="n">
        <v>0.00230522240300382</v>
      </c>
      <c r="M129" s="158" t="n">
        <v>1.02231014467665</v>
      </c>
      <c r="N129" s="158" t="n">
        <v>5.60699315300585</v>
      </c>
      <c r="O129" s="158" t="n">
        <v>0.303498052359609</v>
      </c>
      <c r="P129" s="158" t="n">
        <v>0.733423006506208</v>
      </c>
      <c r="Q129" s="158" t="n">
        <v>0.712820939390346</v>
      </c>
      <c r="R129" s="158" t="n">
        <v>1.55327477005666</v>
      </c>
      <c r="S129" s="158" t="n">
        <v>1.16961275373966</v>
      </c>
      <c r="T129" s="158" t="n">
        <v>0.40433163989774</v>
      </c>
      <c r="U129" s="158" t="n">
        <v>0.001995526</v>
      </c>
      <c r="V129" s="158" t="n">
        <v>3.40454136495512</v>
      </c>
      <c r="W129" s="158" t="n">
        <v>5.95678423903715E-005</v>
      </c>
      <c r="X129" s="158" t="n">
        <v>0.0341409528855927</v>
      </c>
      <c r="Y129" s="158" t="n">
        <v>0.029715381224276</v>
      </c>
      <c r="Z129" s="158" t="n">
        <v>0.0351755258718486</v>
      </c>
      <c r="AA129" s="158" t="n">
        <v>0.0299882569784611</v>
      </c>
      <c r="AB129" s="158" t="n">
        <v>0.190364814118369</v>
      </c>
      <c r="AC129" s="158" t="n">
        <v>18.8865948077058</v>
      </c>
      <c r="AD129" s="158" t="n">
        <v>127.387198330473</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327996319</v>
      </c>
      <c r="F130" s="158" t="n">
        <v>0.017503273</v>
      </c>
      <c r="G130" s="158" t="n">
        <v>0.038721896</v>
      </c>
      <c r="H130" s="158" t="n">
        <v>0.013163595</v>
      </c>
      <c r="I130" s="158" t="n">
        <v>0.013484347</v>
      </c>
      <c r="J130" s="158" t="n">
        <v>0.023546847</v>
      </c>
      <c r="K130" s="158" t="n">
        <v>0.02452652708184</v>
      </c>
      <c r="L130" s="164" t="n">
        <v>0.000471952144461124</v>
      </c>
      <c r="M130" s="158" t="n">
        <v>0.07536056044</v>
      </c>
      <c r="N130" s="158" t="n">
        <v>0.053750095</v>
      </c>
      <c r="O130" s="158" t="n">
        <v>0.003178232</v>
      </c>
      <c r="P130" s="158" t="n">
        <v>0.005829359</v>
      </c>
      <c r="Q130" s="158" t="n">
        <v>0.008202189</v>
      </c>
      <c r="R130" s="158" t="n">
        <v>0.042197667</v>
      </c>
      <c r="S130" s="158" t="n">
        <v>0.031520334</v>
      </c>
      <c r="T130" s="158" t="n">
        <v>0.037271373</v>
      </c>
      <c r="U130" s="158" t="n">
        <v>1.692E-006</v>
      </c>
      <c r="V130" s="158" t="n">
        <v>0.428849508</v>
      </c>
      <c r="W130" s="158" t="n">
        <v>2.079279341E-006</v>
      </c>
      <c r="X130" s="158" t="n">
        <v>3.86E-005</v>
      </c>
      <c r="Y130" s="158" t="n">
        <v>0.000167266</v>
      </c>
      <c r="Z130" s="158" t="n">
        <v>0.000167266</v>
      </c>
      <c r="AA130" s="158" t="s">
        <v>429</v>
      </c>
      <c r="AB130" s="158" t="n">
        <v>0.000508492</v>
      </c>
      <c r="AC130" s="158" t="n">
        <v>0.128666469</v>
      </c>
      <c r="AD130" s="158" t="n">
        <v>0.449593177</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464860748072994</v>
      </c>
      <c r="F131" s="158" t="n">
        <v>0.1949242931623</v>
      </c>
      <c r="G131" s="158" t="n">
        <v>0.257560487326667</v>
      </c>
      <c r="H131" s="158" t="n">
        <v>1.00776004E-005</v>
      </c>
      <c r="I131" s="158" t="n">
        <v>0.0292245800755867</v>
      </c>
      <c r="J131" s="158" t="n">
        <v>0.053243398362</v>
      </c>
      <c r="K131" s="158" t="n">
        <v>0.058397437369948</v>
      </c>
      <c r="L131" s="158" t="n">
        <v>0.000701712525806619</v>
      </c>
      <c r="M131" s="158" t="n">
        <v>0.364148838793333</v>
      </c>
      <c r="N131" s="158" t="n">
        <v>1.83211444332874</v>
      </c>
      <c r="O131" s="158" t="n">
        <v>0.0901483720386015</v>
      </c>
      <c r="P131" s="158" t="n">
        <v>0.664950786257268</v>
      </c>
      <c r="Q131" s="158" t="n">
        <v>0.082582294110208</v>
      </c>
      <c r="R131" s="158" t="n">
        <v>0.136309590180782</v>
      </c>
      <c r="S131" s="158" t="n">
        <v>0.157422654417268</v>
      </c>
      <c r="T131" s="158" t="n">
        <v>0.133291632117268</v>
      </c>
      <c r="U131" s="158" t="n">
        <v>0.00087586016</v>
      </c>
      <c r="V131" s="158" t="n">
        <v>1.70150627341921</v>
      </c>
      <c r="W131" s="158" t="n">
        <v>9.60290819046667E-005</v>
      </c>
      <c r="X131" s="158" t="n">
        <v>0.000156988446666667</v>
      </c>
      <c r="Y131" s="158" t="n">
        <v>0.000705405446666667</v>
      </c>
      <c r="Z131" s="158" t="n">
        <v>0.000705405446666667</v>
      </c>
      <c r="AA131" s="158" t="n">
        <v>2.97446666666667E-007</v>
      </c>
      <c r="AB131" s="158" t="n">
        <v>0.00163530500884667</v>
      </c>
      <c r="AC131" s="158" t="n">
        <v>0.7783260838</v>
      </c>
      <c r="AD131" s="158" t="n">
        <v>0.879610679733333</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507704524</v>
      </c>
      <c r="F132" s="158" t="n">
        <v>0.23226292784</v>
      </c>
      <c r="G132" s="158" t="n">
        <v>0.676535975</v>
      </c>
      <c r="H132" s="158" t="n">
        <v>0.017485309</v>
      </c>
      <c r="I132" s="158" t="n">
        <v>0.006571106</v>
      </c>
      <c r="J132" s="158" t="n">
        <v>0.008458696</v>
      </c>
      <c r="K132" s="158" t="n">
        <v>0.0087249532479273</v>
      </c>
      <c r="L132" s="158" t="n">
        <v>0.00022998872685</v>
      </c>
      <c r="M132" s="158" t="n">
        <v>4.194930955</v>
      </c>
      <c r="N132" s="158" t="n">
        <v>1.462025669</v>
      </c>
      <c r="O132" s="158" t="n">
        <v>0.10622572</v>
      </c>
      <c r="P132" s="158" t="n">
        <v>0.130309677</v>
      </c>
      <c r="Q132" s="158" t="n">
        <v>0.052374433</v>
      </c>
      <c r="R132" s="158" t="n">
        <v>3.1457323</v>
      </c>
      <c r="S132" s="158" t="n">
        <v>8.6873156</v>
      </c>
      <c r="T132" s="158" t="n">
        <v>1.64355328</v>
      </c>
      <c r="U132" s="158" t="s">
        <v>429</v>
      </c>
      <c r="V132" s="158" t="n">
        <v>1.19361185</v>
      </c>
      <c r="W132" s="158" t="n">
        <v>4.707601479E-006</v>
      </c>
      <c r="X132" s="158" t="s">
        <v>429</v>
      </c>
      <c r="Y132" s="158" t="s">
        <v>429</v>
      </c>
      <c r="Z132" s="158" t="s">
        <v>429</v>
      </c>
      <c r="AA132" s="158" t="s">
        <v>429</v>
      </c>
      <c r="AB132" s="158" t="n">
        <v>0.023372466</v>
      </c>
      <c r="AC132" s="158" t="n">
        <v>11.262</v>
      </c>
      <c r="AD132" s="158" t="n">
        <v>0.894251063</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1.05437101634638</v>
      </c>
      <c r="F133" s="158" t="n">
        <v>2.01576378106706</v>
      </c>
      <c r="G133" s="158" t="n">
        <v>0.304282898383981</v>
      </c>
      <c r="H133" s="158" t="n">
        <v>0.001088721064</v>
      </c>
      <c r="I133" s="158" t="n">
        <v>0.356531842457041</v>
      </c>
      <c r="J133" s="158" t="n">
        <v>0.410311501044283</v>
      </c>
      <c r="K133" s="158" t="n">
        <v>0.436446231123302</v>
      </c>
      <c r="L133" s="158" t="n">
        <v>0.0116891856634845</v>
      </c>
      <c r="M133" s="158" t="n">
        <v>3.47734163733287</v>
      </c>
      <c r="N133" s="158" t="n">
        <v>0.0879324626223866</v>
      </c>
      <c r="O133" s="158" t="n">
        <v>0.0100254030650204</v>
      </c>
      <c r="P133" s="158" t="n">
        <v>1.16066906788637</v>
      </c>
      <c r="Q133" s="158" t="n">
        <v>0.00861638928189803</v>
      </c>
      <c r="R133" s="158" t="n">
        <v>0.0152556305407927</v>
      </c>
      <c r="S133" s="158" t="n">
        <v>0.0145388927500867</v>
      </c>
      <c r="T133" s="158" t="n">
        <v>0.0108143317852973</v>
      </c>
      <c r="U133" s="158" t="n">
        <v>0.0121466591195976</v>
      </c>
      <c r="V133" s="158" t="n">
        <v>0.166819688476196</v>
      </c>
      <c r="W133" s="158" t="n">
        <v>1.2913339708589E-005</v>
      </c>
      <c r="X133" s="158" t="n">
        <v>2.31641028903891E-006</v>
      </c>
      <c r="Y133" s="158" t="n">
        <v>1.24938706113448E-006</v>
      </c>
      <c r="Z133" s="158" t="n">
        <v>1.11717509128867E-006</v>
      </c>
      <c r="AA133" s="158" t="n">
        <v>3.84489845560711E-006</v>
      </c>
      <c r="AB133" s="158" t="n">
        <v>2.83754185567692E-005</v>
      </c>
      <c r="AC133" s="158" t="n">
        <v>0.0823307188059371</v>
      </c>
      <c r="AD133" s="158" t="n">
        <v>0.224017822900799</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38904152906779</v>
      </c>
      <c r="F135" s="158" t="n">
        <v>6.99565109245322</v>
      </c>
      <c r="G135" s="158" t="s">
        <v>429</v>
      </c>
      <c r="H135" s="158" t="s">
        <v>429</v>
      </c>
      <c r="I135" s="158" t="n">
        <v>6.16535712456256</v>
      </c>
      <c r="J135" s="158" t="n">
        <v>6.68436202425287</v>
      </c>
      <c r="K135" s="158" t="n">
        <v>7.60162986120129</v>
      </c>
      <c r="L135" s="158" t="n">
        <v>2.58007009198912</v>
      </c>
      <c r="M135" s="158" t="n">
        <v>65.468977401168</v>
      </c>
      <c r="N135" s="158" t="s">
        <v>429</v>
      </c>
      <c r="O135" s="158" t="s">
        <v>429</v>
      </c>
      <c r="P135" s="158" t="s">
        <v>429</v>
      </c>
      <c r="Q135" s="158" t="n">
        <v>9</v>
      </c>
      <c r="R135" s="158" t="n">
        <v>8.7</v>
      </c>
      <c r="S135" s="158" t="n">
        <v>4.8</v>
      </c>
      <c r="T135" s="158" t="s">
        <v>429</v>
      </c>
      <c r="U135" s="158" t="s">
        <v>429</v>
      </c>
      <c r="V135" s="158" t="s">
        <v>429</v>
      </c>
      <c r="W135" s="158" t="n">
        <v>7.88551874858343E-005</v>
      </c>
      <c r="X135" s="158" t="n">
        <v>0.835867168675437</v>
      </c>
      <c r="Y135" s="158" t="n">
        <v>0.896738898007026</v>
      </c>
      <c r="Z135" s="158" t="n">
        <v>1.09338548463875</v>
      </c>
      <c r="AA135" s="158" t="n">
        <v>0.370892296144701</v>
      </c>
      <c r="AB135" s="158" t="n">
        <v>9.51343345044186</v>
      </c>
      <c r="AC135" s="158" t="s">
        <v>429</v>
      </c>
      <c r="AD135" s="158" t="n">
        <v>126.083978803075</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105511583994838</v>
      </c>
      <c r="F136" s="158" t="n">
        <v>0.006826783659375</v>
      </c>
      <c r="G136" s="158" t="s">
        <v>429</v>
      </c>
      <c r="H136" s="158" t="n">
        <v>5.69338309578794</v>
      </c>
      <c r="I136" s="158" t="n">
        <v>0.00438706059768012</v>
      </c>
      <c r="J136" s="158" t="n">
        <v>0.00438706059768012</v>
      </c>
      <c r="K136" s="158" t="n">
        <v>0.00438706059768012</v>
      </c>
      <c r="L136" s="158" t="s">
        <v>429</v>
      </c>
      <c r="M136" s="158" t="n">
        <v>0.194863235914678</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404108827561154</v>
      </c>
      <c r="F137" s="158" t="n">
        <v>3.52237222910969</v>
      </c>
      <c r="G137" s="158" t="s">
        <v>429</v>
      </c>
      <c r="H137" s="158" t="s">
        <v>429</v>
      </c>
      <c r="I137" s="158" t="n">
        <v>0.0168024196722795</v>
      </c>
      <c r="J137" s="158" t="n">
        <v>0.0168024196722795</v>
      </c>
      <c r="K137" s="158" t="n">
        <v>0.0168024196722795</v>
      </c>
      <c r="L137" s="158" t="s">
        <v>429</v>
      </c>
      <c r="M137" s="158" t="n">
        <v>0.746325197848469</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s">
        <v>429</v>
      </c>
      <c r="G138" s="163" t="s">
        <v>429</v>
      </c>
      <c r="H138" s="163" t="n">
        <v>2.172298</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20094937376739</v>
      </c>
      <c r="F139" s="163" t="n">
        <v>0.794556626641474</v>
      </c>
      <c r="G139" s="163" t="n">
        <v>0.634490216609876</v>
      </c>
      <c r="H139" s="163" t="n">
        <v>3.48497740019167</v>
      </c>
      <c r="I139" s="163" t="n">
        <v>1.90151805032698</v>
      </c>
      <c r="J139" s="163" t="n">
        <v>1.90168005032698</v>
      </c>
      <c r="K139" s="163" t="n">
        <v>1.90187605032698</v>
      </c>
      <c r="L139" s="163" t="n">
        <v>0.611092410377742</v>
      </c>
      <c r="M139" s="163" t="n">
        <v>1.52117195754724</v>
      </c>
      <c r="N139" s="163" t="n">
        <v>2.82429319433404</v>
      </c>
      <c r="O139" s="163" t="n">
        <v>0.020644131992406</v>
      </c>
      <c r="P139" s="163" t="n">
        <v>0.0104812533654282</v>
      </c>
      <c r="Q139" s="163" t="n">
        <v>0.0138053942965133</v>
      </c>
      <c r="R139" s="163" t="n">
        <v>0.250495342623079</v>
      </c>
      <c r="S139" s="163" t="n">
        <v>1.075692911745</v>
      </c>
      <c r="T139" s="163" t="n">
        <v>0.0745744607268889</v>
      </c>
      <c r="U139" s="163" t="n">
        <v>0.0064739159212</v>
      </c>
      <c r="V139" s="163" t="n">
        <v>64.5477856011289</v>
      </c>
      <c r="W139" s="163" t="n">
        <v>3.72134305938075E-005</v>
      </c>
      <c r="X139" s="163" t="n">
        <v>0.115503521524773</v>
      </c>
      <c r="Y139" s="163" t="n">
        <v>0.357187605775511</v>
      </c>
      <c r="Z139" s="163" t="n">
        <v>0.163571774937929</v>
      </c>
      <c r="AA139" s="163" t="n">
        <v>0.213277812646959</v>
      </c>
      <c r="AB139" s="163" t="n">
        <v>0.849540714885172</v>
      </c>
      <c r="AC139" s="163" t="s">
        <v>429</v>
      </c>
      <c r="AD139" s="163" t="n">
        <v>64.3845528892509</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42124382</v>
      </c>
      <c r="F140" s="158" t="n">
        <v>2.095705618</v>
      </c>
      <c r="G140" s="158" t="s">
        <v>429</v>
      </c>
      <c r="H140" s="158" t="n">
        <v>29.802167166</v>
      </c>
      <c r="I140" s="158" t="n">
        <v>3.896866837</v>
      </c>
      <c r="J140" s="158" t="n">
        <v>4.167138268</v>
      </c>
      <c r="K140" s="158" t="n">
        <v>6.8756158017529</v>
      </c>
      <c r="L140" s="158" t="n">
        <v>1.06867016396807</v>
      </c>
      <c r="M140" s="158" t="n">
        <v>14.532779087</v>
      </c>
      <c r="N140" s="158" t="s">
        <v>429</v>
      </c>
      <c r="O140" s="158" t="s">
        <v>429</v>
      </c>
      <c r="P140" s="158" t="s">
        <v>429</v>
      </c>
      <c r="Q140" s="158" t="s">
        <v>429</v>
      </c>
      <c r="R140" s="158" t="s">
        <v>429</v>
      </c>
      <c r="S140" s="158" t="n">
        <v>7.801756093</v>
      </c>
      <c r="T140" s="158" t="s">
        <v>429</v>
      </c>
      <c r="U140" s="158" t="s">
        <v>429</v>
      </c>
      <c r="V140" s="158" t="s">
        <v>429</v>
      </c>
      <c r="W140" s="158" t="n">
        <v>6.2637244226E-005</v>
      </c>
      <c r="X140" s="158" t="n">
        <v>0.335305282</v>
      </c>
      <c r="Y140" s="158" t="n">
        <v>0.453540585</v>
      </c>
      <c r="Z140" s="158" t="n">
        <v>0.159341344</v>
      </c>
      <c r="AA140" s="158" t="n">
        <v>0.207365319</v>
      </c>
      <c r="AB140" s="158" t="n">
        <v>1.15555253</v>
      </c>
      <c r="AC140" s="158" t="s">
        <v>429</v>
      </c>
      <c r="AD140" s="158" t="n">
        <v>66.298051528</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9331.74015335319</v>
      </c>
      <c r="F141" s="165" t="n">
        <v>7391.37747615892</v>
      </c>
      <c r="G141" s="165" t="n">
        <v>4927.3303122256</v>
      </c>
      <c r="H141" s="165" t="n">
        <v>3149.53630248287</v>
      </c>
      <c r="I141" s="165" t="n">
        <v>929.033327264502</v>
      </c>
      <c r="J141" s="165" t="n">
        <v>1344.23358721591</v>
      </c>
      <c r="K141" s="165" t="n">
        <v>2603.87318990154</v>
      </c>
      <c r="L141" s="165" t="n">
        <v>164.404773834721</v>
      </c>
      <c r="M141" s="165" t="n">
        <v>23873.3194468745</v>
      </c>
      <c r="N141" s="165" t="n">
        <v>1842.72537526453</v>
      </c>
      <c r="O141" s="165" t="n">
        <v>62.3765680513521</v>
      </c>
      <c r="P141" s="165" t="n">
        <v>70.8432858496793</v>
      </c>
      <c r="Q141" s="165" t="n">
        <v>113.324967592298</v>
      </c>
      <c r="R141" s="165" t="n">
        <v>290.398677612406</v>
      </c>
      <c r="S141" s="165" t="n">
        <v>2976.10371694789</v>
      </c>
      <c r="T141" s="165" t="n">
        <v>1059.25697458073</v>
      </c>
      <c r="U141" s="165" t="n">
        <v>202.841418843273</v>
      </c>
      <c r="V141" s="165" t="n">
        <v>4929.32843183223</v>
      </c>
      <c r="W141" s="165" t="n">
        <v>0.00135459193707193</v>
      </c>
      <c r="X141" s="165" t="n">
        <v>75.3888082945913</v>
      </c>
      <c r="Y141" s="165" t="n">
        <v>76.4636659171804</v>
      </c>
      <c r="Z141" s="165" t="n">
        <v>40.0246906905844</v>
      </c>
      <c r="AA141" s="165" t="n">
        <v>36.2506302830474</v>
      </c>
      <c r="AB141" s="165" t="n">
        <v>699.796665226187</v>
      </c>
      <c r="AC141" s="165" t="n">
        <v>379.940098702326</v>
      </c>
      <c r="AD141" s="165" t="n">
        <v>2272.40163692828</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359.592786337636</v>
      </c>
      <c r="F148" s="170" t="n">
        <v>7.9567711600136</v>
      </c>
      <c r="G148" s="170" t="n">
        <v>20.8143895641535</v>
      </c>
      <c r="H148" s="170" t="n">
        <v>0.94627287533062</v>
      </c>
      <c r="I148" s="170" t="n">
        <v>5.41140179814148</v>
      </c>
      <c r="J148" s="170" t="n">
        <v>5.72750557880995</v>
      </c>
      <c r="K148" s="170" t="n">
        <v>5.80987653969859</v>
      </c>
      <c r="L148" s="170" t="n">
        <v>1.53815113159396</v>
      </c>
      <c r="M148" s="170" t="n">
        <v>37.1589228872791</v>
      </c>
      <c r="N148" s="170" t="n">
        <v>5.39203949679573</v>
      </c>
      <c r="O148" s="170" t="n">
        <v>0.250974225352028</v>
      </c>
      <c r="P148" s="170" t="n">
        <v>0.00421375108656279</v>
      </c>
      <c r="Q148" s="170" t="n">
        <v>0.0012685620216407</v>
      </c>
      <c r="R148" s="170" t="n">
        <v>0.267884015235936</v>
      </c>
      <c r="S148" s="170" t="n">
        <v>5.8512841681154</v>
      </c>
      <c r="T148" s="170" t="n">
        <v>0.663208303035256</v>
      </c>
      <c r="U148" s="170" t="n">
        <v>1.31706313829422</v>
      </c>
      <c r="V148" s="170" t="n">
        <v>5.52957634677471</v>
      </c>
      <c r="W148" s="170" t="s">
        <v>429</v>
      </c>
      <c r="X148" s="170" t="n">
        <v>0.221091793301547</v>
      </c>
      <c r="Y148" s="170" t="n">
        <v>0.221091793301547</v>
      </c>
      <c r="Z148" s="170" t="n">
        <v>0.0215564498469008</v>
      </c>
      <c r="AA148" s="170" t="n">
        <v>0.0491929240095942</v>
      </c>
      <c r="AB148" s="170" t="n">
        <v>0.751972841286174</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45.5883341838132</v>
      </c>
      <c r="F149" s="170" t="n">
        <v>1.85002049586393</v>
      </c>
      <c r="G149" s="170" t="n">
        <v>3.04128157735948</v>
      </c>
      <c r="H149" s="170" t="n">
        <v>0.0919001020821752</v>
      </c>
      <c r="I149" s="170" t="n">
        <v>0.780346179717177</v>
      </c>
      <c r="J149" s="170" t="n">
        <v>0.853692167218733</v>
      </c>
      <c r="K149" s="170" t="n">
        <v>0.860353658146857</v>
      </c>
      <c r="L149" s="170" t="n">
        <v>0.302523011463307</v>
      </c>
      <c r="M149" s="170" t="n">
        <v>8.63744986516279</v>
      </c>
      <c r="N149" s="170" t="n">
        <v>11.9365533661337</v>
      </c>
      <c r="O149" s="170" t="n">
        <v>0.0248660396052262</v>
      </c>
      <c r="P149" s="170" t="n">
        <v>0.000110565761228353</v>
      </c>
      <c r="Q149" s="170" t="n">
        <v>4.01924403070882E-005</v>
      </c>
      <c r="R149" s="170" t="n">
        <v>0.0513400109697658</v>
      </c>
      <c r="S149" s="170" t="n">
        <v>1.55130238459522</v>
      </c>
      <c r="T149" s="170" t="n">
        <v>0.0919215910654026</v>
      </c>
      <c r="U149" s="170" t="n">
        <v>0.0920365176737308</v>
      </c>
      <c r="V149" s="170" t="n">
        <v>1.04229410613372</v>
      </c>
      <c r="W149" s="170" t="s">
        <v>429</v>
      </c>
      <c r="X149" s="170" t="n">
        <v>0.0214719864677979</v>
      </c>
      <c r="Y149" s="170" t="n">
        <v>0.0214719864677979</v>
      </c>
      <c r="Z149" s="170" t="n">
        <v>0.0020935186806103</v>
      </c>
      <c r="AA149" s="170" t="n">
        <v>0.00477751698908504</v>
      </c>
      <c r="AB149" s="170" t="n">
        <v>0.120176792829876</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570.06407470556</v>
      </c>
      <c r="F150" s="170" t="n">
        <v>70.0850697859144</v>
      </c>
      <c r="G150" s="170" t="n">
        <v>1289.40882048225</v>
      </c>
      <c r="H150" s="170" t="n">
        <v>0.0968401192838643</v>
      </c>
      <c r="I150" s="170" t="n">
        <v>170.079743679823</v>
      </c>
      <c r="J150" s="170" t="n">
        <v>171.649367734404</v>
      </c>
      <c r="K150" s="170" t="n">
        <v>173.850633575164</v>
      </c>
      <c r="L150" s="170" t="n">
        <v>7.7235544076306</v>
      </c>
      <c r="M150" s="170" t="n">
        <v>140.643806120974</v>
      </c>
      <c r="N150" s="170" t="n">
        <v>4.21248672432337</v>
      </c>
      <c r="O150" s="170" t="n">
        <v>0.670908390359938</v>
      </c>
      <c r="P150" s="170" t="n">
        <v>0.526672735884066</v>
      </c>
      <c r="Q150" s="170" t="n">
        <v>5.8575403900868</v>
      </c>
      <c r="R150" s="170" t="n">
        <v>4.29167971669451</v>
      </c>
      <c r="S150" s="170" t="n">
        <v>8.35738843255577</v>
      </c>
      <c r="T150" s="170" t="n">
        <v>399.242589419265</v>
      </c>
      <c r="U150" s="170" t="n">
        <v>4.82557135839406</v>
      </c>
      <c r="V150" s="170" t="n">
        <v>14.9439081744378</v>
      </c>
      <c r="W150" s="170" t="n">
        <v>4.1553383751283E-005</v>
      </c>
      <c r="X150" s="170" t="n">
        <v>0.210541472227976</v>
      </c>
      <c r="Y150" s="170" t="n">
        <v>0.284517294905989</v>
      </c>
      <c r="Z150" s="170" t="n">
        <v>0.212250461633151</v>
      </c>
      <c r="AA150" s="170" t="n">
        <v>0.14981283140331</v>
      </c>
      <c r="AB150" s="170" t="n">
        <v>3.53269264475576</v>
      </c>
      <c r="AC150" s="170" t="n">
        <v>1.95171664496837</v>
      </c>
      <c r="AD150" s="170" t="n">
        <v>6.84356999230536</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s">
        <v>429</v>
      </c>
      <c r="F151" s="170" t="s">
        <v>429</v>
      </c>
      <c r="G151" s="170" t="s">
        <v>429</v>
      </c>
      <c r="H151" s="170" t="s">
        <v>429</v>
      </c>
      <c r="I151" s="170" t="s">
        <v>429</v>
      </c>
      <c r="J151" s="170" t="s">
        <v>429</v>
      </c>
      <c r="K151" s="170" t="s">
        <v>429</v>
      </c>
      <c r="L151" s="171" t="s">
        <v>429</v>
      </c>
      <c r="M151" s="170" t="s">
        <v>429</v>
      </c>
      <c r="N151" s="170" t="s">
        <v>429</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1.1376187966173</v>
      </c>
      <c r="F153" s="170" t="n">
        <v>1841.12601702996</v>
      </c>
      <c r="G153" s="170" t="s">
        <v>429</v>
      </c>
      <c r="H153" s="170" t="n">
        <v>0.141714786</v>
      </c>
      <c r="I153" s="170" t="s">
        <v>429</v>
      </c>
      <c r="J153" s="170" t="s">
        <v>429</v>
      </c>
      <c r="K153" s="170" t="s">
        <v>429</v>
      </c>
      <c r="L153" s="170" t="s">
        <v>429</v>
      </c>
      <c r="M153" s="170" t="n">
        <v>332.196621805427</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3555.82011368559</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22.1583733547374</v>
      </c>
      <c r="F155" s="172" t="n">
        <v>97.4604426878644</v>
      </c>
      <c r="G155" s="172" t="n">
        <v>3.05268605504942</v>
      </c>
      <c r="H155" s="172" t="n">
        <v>3.35344160305559</v>
      </c>
      <c r="I155" s="172" t="n">
        <v>23.1521723815559</v>
      </c>
      <c r="J155" s="172" t="n">
        <v>28.2970995776795</v>
      </c>
      <c r="K155" s="172" t="n">
        <v>64.5922491382251</v>
      </c>
      <c r="L155" s="172" t="n">
        <v>8.47828860176077</v>
      </c>
      <c r="M155" s="172" t="n">
        <v>1172.32181084782</v>
      </c>
      <c r="N155" s="172" t="s">
        <v>429</v>
      </c>
      <c r="O155" s="172" t="s">
        <v>429</v>
      </c>
      <c r="P155" s="172" t="s">
        <v>429</v>
      </c>
      <c r="Q155" s="172" t="s">
        <v>429</v>
      </c>
      <c r="R155" s="172" t="s">
        <v>429</v>
      </c>
      <c r="S155" s="172" t="s">
        <v>429</v>
      </c>
      <c r="T155" s="172" t="s">
        <v>429</v>
      </c>
      <c r="U155" s="172" t="s">
        <v>429</v>
      </c>
      <c r="V155" s="172" t="s">
        <v>429</v>
      </c>
      <c r="W155" s="172" t="n">
        <v>1.71309244891568E-005</v>
      </c>
      <c r="X155" s="172" t="n">
        <v>6.16899583949626</v>
      </c>
      <c r="Y155" s="172" t="n">
        <v>3.71995859522673</v>
      </c>
      <c r="Z155" s="172" t="n">
        <v>1.85753704872797</v>
      </c>
      <c r="AA155" s="172" t="n">
        <v>2.3941694398111</v>
      </c>
      <c r="AB155" s="172" t="n">
        <v>23.2281179645921</v>
      </c>
      <c r="AC155" s="172" t="s">
        <v>429</v>
      </c>
      <c r="AD155" s="172" t="n">
        <v>0.0141650435352662</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48.7667360201166</v>
      </c>
      <c r="F156" s="172" t="n">
        <v>1965.08280452786</v>
      </c>
      <c r="G156" s="172" t="n">
        <v>1.04751828975287</v>
      </c>
      <c r="H156" s="172" t="n">
        <v>9.34237375397198</v>
      </c>
      <c r="I156" s="172" t="n">
        <v>19.3900056532551</v>
      </c>
      <c r="J156" s="172" t="n">
        <v>36.740132640534</v>
      </c>
      <c r="K156" s="172" t="n">
        <v>39.6075842238389</v>
      </c>
      <c r="L156" s="172" t="n">
        <v>5.54597381047442</v>
      </c>
      <c r="M156" s="172" t="n">
        <v>417.310845361276</v>
      </c>
      <c r="N156" s="172" t="s">
        <v>429</v>
      </c>
      <c r="O156" s="172" t="s">
        <v>429</v>
      </c>
      <c r="P156" s="172" t="s">
        <v>429</v>
      </c>
      <c r="Q156" s="172" t="s">
        <v>429</v>
      </c>
      <c r="R156" s="172" t="s">
        <v>429</v>
      </c>
      <c r="S156" s="172" t="s">
        <v>429</v>
      </c>
      <c r="T156" s="172" t="s">
        <v>429</v>
      </c>
      <c r="U156" s="172" t="s">
        <v>429</v>
      </c>
      <c r="V156" s="172" t="s">
        <v>429</v>
      </c>
      <c r="W156" s="172" t="n">
        <v>1.43297644913946E-005</v>
      </c>
      <c r="X156" s="172" t="n">
        <v>2.88</v>
      </c>
      <c r="Y156" s="172" t="n">
        <v>1.88</v>
      </c>
      <c r="Z156" s="172" t="n">
        <v>0.92</v>
      </c>
      <c r="AA156" s="172" t="n">
        <v>1.08</v>
      </c>
      <c r="AB156" s="172" t="n">
        <v>18.7117379336166</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32:02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