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8"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484.8238747232</v>
      </c>
      <c r="F14" s="158" t="n">
        <v>37.4669906366291</v>
      </c>
      <c r="G14" s="158" t="n">
        <v>2975.85354967307</v>
      </c>
      <c r="H14" s="158" t="n">
        <v>3.02421775260727</v>
      </c>
      <c r="I14" s="158" t="n">
        <v>40.3667349371015</v>
      </c>
      <c r="J14" s="158" t="n">
        <v>67.9065046194931</v>
      </c>
      <c r="K14" s="158" t="n">
        <v>89.046223955499</v>
      </c>
      <c r="L14" s="158" t="n">
        <v>1.48463246513833</v>
      </c>
      <c r="M14" s="158" t="n">
        <v>331.698821238431</v>
      </c>
      <c r="N14" s="158" t="n">
        <v>57.6549936074776</v>
      </c>
      <c r="O14" s="158" t="n">
        <v>9.84606092112185</v>
      </c>
      <c r="P14" s="158" t="n">
        <v>21.2153973508734</v>
      </c>
      <c r="Q14" s="158" t="n">
        <v>18.1104723068086</v>
      </c>
      <c r="R14" s="158" t="n">
        <v>48.4699030432513</v>
      </c>
      <c r="S14" s="158" t="n">
        <v>39.8676327079193</v>
      </c>
      <c r="T14" s="158" t="n">
        <v>275.777361168507</v>
      </c>
      <c r="U14" s="158" t="n">
        <v>24.2664417970505</v>
      </c>
      <c r="V14" s="158" t="n">
        <v>118.47871768892</v>
      </c>
      <c r="W14" s="158" t="n">
        <v>0.000242838757953487</v>
      </c>
      <c r="X14" s="158" t="n">
        <v>0.163242475693035</v>
      </c>
      <c r="Y14" s="158" t="n">
        <v>0.148659724683084</v>
      </c>
      <c r="Z14" s="158" t="n">
        <v>0.122263850768948</v>
      </c>
      <c r="AA14" s="158" t="n">
        <v>0.0261486990152713</v>
      </c>
      <c r="AB14" s="158" t="n">
        <v>3.15210876384526</v>
      </c>
      <c r="AC14" s="158" t="n">
        <v>21.0461078918683</v>
      </c>
      <c r="AD14" s="158" t="n">
        <v>362.885465835259</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54.48043595054</v>
      </c>
      <c r="F15" s="158" t="n">
        <v>5.19793172958598</v>
      </c>
      <c r="G15" s="158" t="n">
        <v>472.923405488198</v>
      </c>
      <c r="H15" s="158" t="n">
        <v>0.7185084960225</v>
      </c>
      <c r="I15" s="158" t="n">
        <v>11.1477611916025</v>
      </c>
      <c r="J15" s="158" t="n">
        <v>14.4040909428974</v>
      </c>
      <c r="K15" s="158" t="n">
        <v>18.1409680927742</v>
      </c>
      <c r="L15" s="158" t="n">
        <v>0.338995177418548</v>
      </c>
      <c r="M15" s="158" t="n">
        <v>35.5397872145058</v>
      </c>
      <c r="N15" s="158" t="n">
        <v>10.6357859274979</v>
      </c>
      <c r="O15" s="158" t="n">
        <v>3.66388961666007</v>
      </c>
      <c r="P15" s="158" t="n">
        <v>2.647400471847</v>
      </c>
      <c r="Q15" s="158" t="n">
        <v>2.88233390351848</v>
      </c>
      <c r="R15" s="158" t="n">
        <v>9.62190418900851</v>
      </c>
      <c r="S15" s="158" t="n">
        <v>9.45131738381208</v>
      </c>
      <c r="T15" s="158" t="n">
        <v>252.300261823805</v>
      </c>
      <c r="U15" s="158" t="n">
        <v>4.91551375080973</v>
      </c>
      <c r="V15" s="158" t="n">
        <v>14.0458308533273</v>
      </c>
      <c r="W15" s="158" t="n">
        <v>1.05341532978047E-005</v>
      </c>
      <c r="X15" s="158" t="n">
        <v>0.0421480460520536</v>
      </c>
      <c r="Y15" s="158" t="n">
        <v>0.00460146440589839</v>
      </c>
      <c r="Z15" s="158" t="n">
        <v>0.00211524672915402</v>
      </c>
      <c r="AA15" s="158" t="n">
        <v>0.0239262358204267</v>
      </c>
      <c r="AB15" s="158" t="n">
        <v>0.172445148576289</v>
      </c>
      <c r="AC15" s="158" t="n">
        <v>0.0002997808</v>
      </c>
      <c r="AD15" s="158" t="n">
        <v>8.23589898480446</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6.183278335746</v>
      </c>
      <c r="F16" s="158" t="n">
        <v>6.35615260341141</v>
      </c>
      <c r="G16" s="158" t="n">
        <v>47.7688110319288</v>
      </c>
      <c r="H16" s="158" t="n">
        <v>0.182699313128755</v>
      </c>
      <c r="I16" s="158" t="n">
        <v>2.64558068723211</v>
      </c>
      <c r="J16" s="158" t="n">
        <v>3.27075290478261</v>
      </c>
      <c r="K16" s="158" t="n">
        <v>3.9704666018345</v>
      </c>
      <c r="L16" s="158" t="n">
        <v>0.236697318162316</v>
      </c>
      <c r="M16" s="158" t="n">
        <v>65.2967905602999</v>
      </c>
      <c r="N16" s="158" t="n">
        <v>0.532679379996111</v>
      </c>
      <c r="O16" s="158" t="n">
        <v>0.0766387507775613</v>
      </c>
      <c r="P16" s="158" t="n">
        <v>0.42299698902601</v>
      </c>
      <c r="Q16" s="158" t="n">
        <v>0.161984561012431</v>
      </c>
      <c r="R16" s="158" t="n">
        <v>1.14197933561043</v>
      </c>
      <c r="S16" s="158" t="n">
        <v>0.925120370998379</v>
      </c>
      <c r="T16" s="158" t="n">
        <v>1.33189905896233</v>
      </c>
      <c r="U16" s="158" t="n">
        <v>0.185921713355576</v>
      </c>
      <c r="V16" s="158" t="n">
        <v>0.726284016750026</v>
      </c>
      <c r="W16" s="158" t="n">
        <v>1.38750887620828E-006</v>
      </c>
      <c r="X16" s="158" t="n">
        <v>0.00605253720617606</v>
      </c>
      <c r="Y16" s="158" t="n">
        <v>0.00141990693944274</v>
      </c>
      <c r="Z16" s="158" t="n">
        <v>0.00111558002456461</v>
      </c>
      <c r="AA16" s="158" t="n">
        <v>0.00207232181839534</v>
      </c>
      <c r="AB16" s="158" t="n">
        <v>5.64032928391062</v>
      </c>
      <c r="AC16" s="158" t="n">
        <v>0.0638728029592</v>
      </c>
      <c r="AD16" s="158" t="n">
        <v>0.516015997982703</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78.730723688319</v>
      </c>
      <c r="F17" s="158" t="n">
        <v>6.0084486113361</v>
      </c>
      <c r="G17" s="158" t="n">
        <v>83.7426307085366</v>
      </c>
      <c r="H17" s="158" t="n">
        <v>0.0847714377853051</v>
      </c>
      <c r="I17" s="158" t="n">
        <v>5.17718150439247</v>
      </c>
      <c r="J17" s="158" t="n">
        <v>6.63640631929653</v>
      </c>
      <c r="K17" s="158" t="n">
        <v>9.52063262876698</v>
      </c>
      <c r="L17" s="158" t="n">
        <v>0.326969632515033</v>
      </c>
      <c r="M17" s="158" t="n">
        <v>1423.68213475494</v>
      </c>
      <c r="N17" s="158" t="n">
        <v>62.8018540598202</v>
      </c>
      <c r="O17" s="158" t="n">
        <v>2.00035418707434</v>
      </c>
      <c r="P17" s="158" t="n">
        <v>0.713611796677752</v>
      </c>
      <c r="Q17" s="158" t="n">
        <v>3.3311257158346</v>
      </c>
      <c r="R17" s="158" t="n">
        <v>5.20366374959082</v>
      </c>
      <c r="S17" s="158" t="n">
        <v>8.56055344550897</v>
      </c>
      <c r="T17" s="158" t="n">
        <v>14.5462595044912</v>
      </c>
      <c r="U17" s="158" t="n">
        <v>1.21289800077162</v>
      </c>
      <c r="V17" s="158" t="n">
        <v>25.3781647385793</v>
      </c>
      <c r="W17" s="158" t="n">
        <v>8.25762574633262E-005</v>
      </c>
      <c r="X17" s="158" t="n">
        <v>0.072520883516356</v>
      </c>
      <c r="Y17" s="158" t="n">
        <v>0.171957989110002</v>
      </c>
      <c r="Z17" s="158" t="n">
        <v>0.0394610553439745</v>
      </c>
      <c r="AA17" s="158" t="n">
        <v>0.087024786316988</v>
      </c>
      <c r="AB17" s="158" t="n">
        <v>7.65834842229456</v>
      </c>
      <c r="AC17" s="158" t="n">
        <v>0.0902383691276407</v>
      </c>
      <c r="AD17" s="158" t="n">
        <v>4.99371086761728</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30.921010996882</v>
      </c>
      <c r="F18" s="158" t="n">
        <v>1.43227570417552</v>
      </c>
      <c r="G18" s="158" t="n">
        <v>151.228064125765</v>
      </c>
      <c r="H18" s="158" t="n">
        <v>0.0128789952</v>
      </c>
      <c r="I18" s="158" t="n">
        <v>2.64492651587716</v>
      </c>
      <c r="J18" s="158" t="n">
        <v>3.55125753997456</v>
      </c>
      <c r="K18" s="158" t="n">
        <v>4.92642844355208</v>
      </c>
      <c r="L18" s="158" t="n">
        <v>0.261090414461473</v>
      </c>
      <c r="M18" s="158" t="n">
        <v>46.3933419175348</v>
      </c>
      <c r="N18" s="158" t="n">
        <v>97.9292326875535</v>
      </c>
      <c r="O18" s="158" t="n">
        <v>4.44323928583815</v>
      </c>
      <c r="P18" s="158" t="n">
        <v>2.85395073063886</v>
      </c>
      <c r="Q18" s="158" t="n">
        <v>10.3670600489123</v>
      </c>
      <c r="R18" s="158" t="n">
        <v>1.12971114334978</v>
      </c>
      <c r="S18" s="158" t="n">
        <v>70.5276465142834</v>
      </c>
      <c r="T18" s="158" t="n">
        <v>26.5170033995026</v>
      </c>
      <c r="U18" s="158" t="n">
        <v>4.83991470893729</v>
      </c>
      <c r="V18" s="158" t="n">
        <v>183.520644658224</v>
      </c>
      <c r="W18" s="158" t="n">
        <v>1.62392544573348E-005</v>
      </c>
      <c r="X18" s="158" t="n">
        <v>0.0329141366822387</v>
      </c>
      <c r="Y18" s="158" t="n">
        <v>0.252219167861365</v>
      </c>
      <c r="Z18" s="158" t="n">
        <v>0.0306295127972577</v>
      </c>
      <c r="AA18" s="158" t="n">
        <v>0.0271643563112443</v>
      </c>
      <c r="AB18" s="158" t="n">
        <v>0.351769628652105</v>
      </c>
      <c r="AC18" s="158" t="n">
        <v>0.0422315940407501</v>
      </c>
      <c r="AD18" s="158" t="n">
        <v>2.50901085343638</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92.108371271043</v>
      </c>
      <c r="F19" s="158" t="n">
        <v>5.01028520711283</v>
      </c>
      <c r="G19" s="158" t="n">
        <v>85.2532583836091</v>
      </c>
      <c r="H19" s="158" t="n">
        <v>0.052351602</v>
      </c>
      <c r="I19" s="158" t="n">
        <v>3.41699748071682</v>
      </c>
      <c r="J19" s="158" t="n">
        <v>4.23471169165862</v>
      </c>
      <c r="K19" s="158" t="n">
        <v>5.25898404929914</v>
      </c>
      <c r="L19" s="158" t="n">
        <v>0.364644811976141</v>
      </c>
      <c r="M19" s="158" t="n">
        <v>77.6159824923402</v>
      </c>
      <c r="N19" s="158" t="n">
        <v>1.76593510144448</v>
      </c>
      <c r="O19" s="158" t="n">
        <v>0.511540540249457</v>
      </c>
      <c r="P19" s="158" t="n">
        <v>0.745904181265699</v>
      </c>
      <c r="Q19" s="158" t="n">
        <v>0.727875991746414</v>
      </c>
      <c r="R19" s="158" t="n">
        <v>1.29118967760454</v>
      </c>
      <c r="S19" s="158" t="n">
        <v>0.986786951474471</v>
      </c>
      <c r="T19" s="158" t="n">
        <v>36.3274746902491</v>
      </c>
      <c r="U19" s="158" t="n">
        <v>0.616665485670487</v>
      </c>
      <c r="V19" s="158" t="n">
        <v>4.79595075223914</v>
      </c>
      <c r="W19" s="158" t="n">
        <v>1.76802054333585E-006</v>
      </c>
      <c r="X19" s="158" t="n">
        <v>0.00987297461341362</v>
      </c>
      <c r="Y19" s="158" t="n">
        <v>0.0605293777930174</v>
      </c>
      <c r="Z19" s="158" t="n">
        <v>0.0152454510690787</v>
      </c>
      <c r="AA19" s="158" t="n">
        <v>0.0139718684235101</v>
      </c>
      <c r="AB19" s="158" t="n">
        <v>0.465196656068051</v>
      </c>
      <c r="AC19" s="158" t="n">
        <v>0.0210487951989848</v>
      </c>
      <c r="AD19" s="158" t="n">
        <v>1.81258299115032</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42.9091987088855</v>
      </c>
      <c r="F20" s="158" t="n">
        <v>4.49648499273423</v>
      </c>
      <c r="G20" s="158" t="n">
        <v>47.3927359249404</v>
      </c>
      <c r="H20" s="158" t="n">
        <v>0.011443039</v>
      </c>
      <c r="I20" s="158" t="n">
        <v>4.37623551669125</v>
      </c>
      <c r="J20" s="158" t="n">
        <v>5.83288216726672</v>
      </c>
      <c r="K20" s="158" t="n">
        <v>6.96661625896616</v>
      </c>
      <c r="L20" s="158" t="n">
        <v>0.465232646324638</v>
      </c>
      <c r="M20" s="158" t="n">
        <v>34.5405594224627</v>
      </c>
      <c r="N20" s="158" t="n">
        <v>2.09356939298248</v>
      </c>
      <c r="O20" s="158" t="n">
        <v>0.373994687938575</v>
      </c>
      <c r="P20" s="158" t="n">
        <v>0.674344278747532</v>
      </c>
      <c r="Q20" s="158" t="n">
        <v>0.346778459956581</v>
      </c>
      <c r="R20" s="158" t="n">
        <v>1.24528299023398</v>
      </c>
      <c r="S20" s="158" t="n">
        <v>1.05104505723401</v>
      </c>
      <c r="T20" s="158" t="n">
        <v>18.7974715139185</v>
      </c>
      <c r="U20" s="158" t="n">
        <v>0.347904128236755</v>
      </c>
      <c r="V20" s="158" t="n">
        <v>10.6125490330445</v>
      </c>
      <c r="W20" s="158" t="n">
        <v>2.17508650855887E-006</v>
      </c>
      <c r="X20" s="158" t="n">
        <v>0.00644878907196131</v>
      </c>
      <c r="Y20" s="158" t="n">
        <v>0.0220645127130335</v>
      </c>
      <c r="Z20" s="158" t="n">
        <v>0.00675217953250112</v>
      </c>
      <c r="AA20" s="158" t="n">
        <v>0.00805823475976792</v>
      </c>
      <c r="AB20" s="158" t="n">
        <v>0.208882493785684</v>
      </c>
      <c r="AC20" s="158" t="n">
        <v>0.0637093264095548</v>
      </c>
      <c r="AD20" s="158" t="n">
        <v>0.910654231459919</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59.6339356454365</v>
      </c>
      <c r="F21" s="158" t="n">
        <v>9.11859177177431</v>
      </c>
      <c r="G21" s="158" t="n">
        <v>76.2985288430541</v>
      </c>
      <c r="H21" s="158" t="n">
        <v>0.0530964067</v>
      </c>
      <c r="I21" s="158" t="n">
        <v>3.9914201411305</v>
      </c>
      <c r="J21" s="158" t="n">
        <v>5.08691365680071</v>
      </c>
      <c r="K21" s="158" t="n">
        <v>6.38597797343625</v>
      </c>
      <c r="L21" s="158" t="n">
        <v>0.622361374540807</v>
      </c>
      <c r="M21" s="158" t="n">
        <v>39.9453751532532</v>
      </c>
      <c r="N21" s="158" t="n">
        <v>2.15944459060936</v>
      </c>
      <c r="O21" s="158" t="n">
        <v>0.536584683200075</v>
      </c>
      <c r="P21" s="158" t="n">
        <v>0.497812741926007</v>
      </c>
      <c r="Q21" s="158" t="n">
        <v>0.668791637022635</v>
      </c>
      <c r="R21" s="158" t="n">
        <v>1.41816770459984</v>
      </c>
      <c r="S21" s="158" t="n">
        <v>0.982839958801424</v>
      </c>
      <c r="T21" s="158" t="n">
        <v>34.7599357097419</v>
      </c>
      <c r="U21" s="158" t="n">
        <v>0.509029277302089</v>
      </c>
      <c r="V21" s="158" t="n">
        <v>6.01712347333458</v>
      </c>
      <c r="W21" s="158" t="n">
        <v>1.89632653368323E-006</v>
      </c>
      <c r="X21" s="158" t="n">
        <v>0.0658250807530167</v>
      </c>
      <c r="Y21" s="158" t="n">
        <v>0.228021877339466</v>
      </c>
      <c r="Z21" s="158" t="n">
        <v>0.0522289441198077</v>
      </c>
      <c r="AA21" s="158" t="n">
        <v>0.0456968572158903</v>
      </c>
      <c r="AB21" s="158" t="n">
        <v>2.20227841490282</v>
      </c>
      <c r="AC21" s="158" t="n">
        <v>0.0548554363652529</v>
      </c>
      <c r="AD21" s="158" t="n">
        <v>0.905102490585561</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368.659152752945</v>
      </c>
      <c r="F22" s="158" t="n">
        <v>19.0954014050211</v>
      </c>
      <c r="G22" s="158" t="n">
        <v>228.387305495885</v>
      </c>
      <c r="H22" s="158" t="n">
        <v>2.5614478444058</v>
      </c>
      <c r="I22" s="158" t="n">
        <v>27.0198065739125</v>
      </c>
      <c r="J22" s="158" t="n">
        <v>35.5504771846923</v>
      </c>
      <c r="K22" s="158" t="n">
        <v>58.9367809645279</v>
      </c>
      <c r="L22" s="158" t="n">
        <v>1.34681854382645</v>
      </c>
      <c r="M22" s="158" t="n">
        <v>544.728516005343</v>
      </c>
      <c r="N22" s="158" t="n">
        <v>231.17293408763</v>
      </c>
      <c r="O22" s="158" t="n">
        <v>12.7055321658071</v>
      </c>
      <c r="P22" s="158" t="n">
        <v>5.9785542950182</v>
      </c>
      <c r="Q22" s="158" t="n">
        <v>42.9004293870179</v>
      </c>
      <c r="R22" s="158" t="n">
        <v>37.0546444387791</v>
      </c>
      <c r="S22" s="158" t="n">
        <v>31.4685758073436</v>
      </c>
      <c r="T22" s="158" t="n">
        <v>48.8568700847153</v>
      </c>
      <c r="U22" s="158" t="n">
        <v>90.2430927810352</v>
      </c>
      <c r="V22" s="158" t="n">
        <v>261.395674492128</v>
      </c>
      <c r="W22" s="158" t="n">
        <v>0.000109530002123444</v>
      </c>
      <c r="X22" s="158" t="n">
        <v>0.428788056681348</v>
      </c>
      <c r="Y22" s="158" t="n">
        <v>0.399584713897466</v>
      </c>
      <c r="Z22" s="158" t="n">
        <v>0.111827184272087</v>
      </c>
      <c r="AA22" s="158" t="n">
        <v>0.0947412015274863</v>
      </c>
      <c r="AB22" s="158" t="n">
        <v>4.61015757446557</v>
      </c>
      <c r="AC22" s="158" t="n">
        <v>3.56247285343429</v>
      </c>
      <c r="AD22" s="158" t="n">
        <v>40.6967329428902</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27.243864654917</v>
      </c>
      <c r="F23" s="158" t="n">
        <v>62.1773781171638</v>
      </c>
      <c r="G23" s="158" t="n">
        <v>14.900293418897</v>
      </c>
      <c r="H23" s="158" t="n">
        <v>0.096326102358162</v>
      </c>
      <c r="I23" s="158" t="n">
        <v>30.7656465053996</v>
      </c>
      <c r="J23" s="158" t="n">
        <v>32.0234296772128</v>
      </c>
      <c r="K23" s="158" t="n">
        <v>33.849315125395</v>
      </c>
      <c r="L23" s="158" t="n">
        <v>14.9619061503497</v>
      </c>
      <c r="M23" s="158" t="n">
        <v>468.527352421319</v>
      </c>
      <c r="N23" s="158" t="n">
        <v>0.700890604690742</v>
      </c>
      <c r="O23" s="158" t="n">
        <v>0.0813910890838868</v>
      </c>
      <c r="P23" s="158" t="n">
        <v>0.0394019456126335</v>
      </c>
      <c r="Q23" s="158" t="n">
        <v>0.0629805563222803</v>
      </c>
      <c r="R23" s="158" t="n">
        <v>0.209149109015172</v>
      </c>
      <c r="S23" s="158" t="n">
        <v>4.41565787219469</v>
      </c>
      <c r="T23" s="158" t="n">
        <v>3.00047413574983</v>
      </c>
      <c r="U23" s="158" t="n">
        <v>0.318876021453653</v>
      </c>
      <c r="V23" s="158" t="n">
        <v>3.62642086198593</v>
      </c>
      <c r="W23" s="158" t="n">
        <v>3.16024220511048E-006</v>
      </c>
      <c r="X23" s="158" t="n">
        <v>0.243296172147768</v>
      </c>
      <c r="Y23" s="158" t="n">
        <v>0.524820632795203</v>
      </c>
      <c r="Z23" s="158" t="n">
        <v>0.307547980696852</v>
      </c>
      <c r="AA23" s="158" t="n">
        <v>0.146122338090976</v>
      </c>
      <c r="AB23" s="158" t="n">
        <v>1.56758997685787</v>
      </c>
      <c r="AC23" s="158" t="n">
        <v>0.443532260222622</v>
      </c>
      <c r="AD23" s="158" t="n">
        <v>5.8884405390528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49.12699156908</v>
      </c>
      <c r="F24" s="158" t="n">
        <v>20.5851489549247</v>
      </c>
      <c r="G24" s="158" t="n">
        <v>179.649206818405</v>
      </c>
      <c r="H24" s="158" t="n">
        <v>1.18228685872944</v>
      </c>
      <c r="I24" s="158" t="n">
        <v>12.4429986372074</v>
      </c>
      <c r="J24" s="158" t="n">
        <v>16.4447225993752</v>
      </c>
      <c r="K24" s="158" t="n">
        <v>19.4475251224134</v>
      </c>
      <c r="L24" s="158" t="n">
        <v>2.4278283499927</v>
      </c>
      <c r="M24" s="158" t="n">
        <v>298.717526979527</v>
      </c>
      <c r="N24" s="158" t="n">
        <v>20.2425504751687</v>
      </c>
      <c r="O24" s="158" t="n">
        <v>1.07287920894522</v>
      </c>
      <c r="P24" s="158" t="n">
        <v>1.31746675368293</v>
      </c>
      <c r="Q24" s="158" t="n">
        <v>2.46891374002831</v>
      </c>
      <c r="R24" s="158" t="n">
        <v>4.78404133265001</v>
      </c>
      <c r="S24" s="158" t="n">
        <v>6.42085484287467</v>
      </c>
      <c r="T24" s="158" t="n">
        <v>62.4038332577346</v>
      </c>
      <c r="U24" s="158" t="n">
        <v>4.35217597298077</v>
      </c>
      <c r="V24" s="158" t="n">
        <v>213.845316341232</v>
      </c>
      <c r="W24" s="158" t="n">
        <v>2.13588368373477E-005</v>
      </c>
      <c r="X24" s="158" t="n">
        <v>0.0910287404126955</v>
      </c>
      <c r="Y24" s="158" t="n">
        <v>0.0883480391747799</v>
      </c>
      <c r="Z24" s="158" t="n">
        <v>0.0328688005298838</v>
      </c>
      <c r="AA24" s="158" t="n">
        <v>0.0303776928705403</v>
      </c>
      <c r="AB24" s="158" t="n">
        <v>28.3072378250398</v>
      </c>
      <c r="AC24" s="158" t="n">
        <v>0.194384397525209</v>
      </c>
      <c r="AD24" s="158" t="n">
        <v>45.8772399783089</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3.7648062406854</v>
      </c>
      <c r="F25" s="158" t="n">
        <v>5.11781943461875</v>
      </c>
      <c r="G25" s="158" t="n">
        <v>1.9747355118685</v>
      </c>
      <c r="H25" s="158" t="n">
        <v>0.0884359023466065</v>
      </c>
      <c r="I25" s="158" t="n">
        <v>1.09595265242736</v>
      </c>
      <c r="J25" s="158" t="n">
        <v>1.24114790095945</v>
      </c>
      <c r="K25" s="158" t="n">
        <v>1.66199377333373</v>
      </c>
      <c r="L25" s="158" t="n">
        <v>0.488466647871535</v>
      </c>
      <c r="M25" s="158" t="n">
        <v>30.4080675221781</v>
      </c>
      <c r="N25" s="158" t="n">
        <v>3.34085002819411</v>
      </c>
      <c r="O25" s="158" t="n">
        <v>0.0271512976931428</v>
      </c>
      <c r="P25" s="158" t="n">
        <v>0.000537402876672314</v>
      </c>
      <c r="Q25" s="158" t="n">
        <v>0.000166936328261618</v>
      </c>
      <c r="R25" s="158" t="n">
        <v>0.0458510862992073</v>
      </c>
      <c r="S25" s="158" t="n">
        <v>0.750077205591202</v>
      </c>
      <c r="T25" s="158" t="n">
        <v>0.0684928366977192</v>
      </c>
      <c r="U25" s="158" t="n">
        <v>0.109403229195694</v>
      </c>
      <c r="V25" s="158" t="n">
        <v>0.875541625475556</v>
      </c>
      <c r="W25" s="158" t="n">
        <v>5.04521129389625E-009</v>
      </c>
      <c r="X25" s="158" t="n">
        <v>0.0204058689641537</v>
      </c>
      <c r="Y25" s="158" t="n">
        <v>0.0205290999742727</v>
      </c>
      <c r="Z25" s="158" t="n">
        <v>0.00205694658441031</v>
      </c>
      <c r="AA25" s="158" t="n">
        <v>0.00458881524687885</v>
      </c>
      <c r="AB25" s="158" t="n">
        <v>0.0691305205267337</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6.1830064338714</v>
      </c>
      <c r="F26" s="158" t="n">
        <v>3.48130221854351</v>
      </c>
      <c r="G26" s="158" t="n">
        <v>1.16854457453181</v>
      </c>
      <c r="H26" s="158" t="n">
        <v>0.040373977263204</v>
      </c>
      <c r="I26" s="158" t="n">
        <v>0.441986322991971</v>
      </c>
      <c r="J26" s="158" t="n">
        <v>0.528116723673812</v>
      </c>
      <c r="K26" s="158" t="n">
        <v>0.650525590131305</v>
      </c>
      <c r="L26" s="158" t="n">
        <v>0.180019417121552</v>
      </c>
      <c r="M26" s="158" t="n">
        <v>70.8965317220043</v>
      </c>
      <c r="N26" s="158" t="n">
        <v>16.1856913649524</v>
      </c>
      <c r="O26" s="158" t="n">
        <v>0.00964841333425422</v>
      </c>
      <c r="P26" s="158" t="n">
        <v>0.000114517288179536</v>
      </c>
      <c r="Q26" s="158" t="n">
        <v>2.71124071491769E-005</v>
      </c>
      <c r="R26" s="158" t="n">
        <v>0.0165425283034988</v>
      </c>
      <c r="S26" s="158" t="n">
        <v>0.479508086589101</v>
      </c>
      <c r="T26" s="158" t="n">
        <v>0.0314738103571196</v>
      </c>
      <c r="U26" s="158" t="n">
        <v>0.0292609100427836</v>
      </c>
      <c r="V26" s="158" t="n">
        <v>0.355182349656377</v>
      </c>
      <c r="W26" s="158" t="n">
        <v>5.0220050331619E-010</v>
      </c>
      <c r="X26" s="158" t="n">
        <v>0.0101641320170406</v>
      </c>
      <c r="Y26" s="158" t="n">
        <v>0.0101734752822185</v>
      </c>
      <c r="Z26" s="158" t="n">
        <v>0.000996917158519119</v>
      </c>
      <c r="AA26" s="158" t="n">
        <v>0.00228308362982231</v>
      </c>
      <c r="AB26" s="158" t="n">
        <v>0.0456111228119606</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1987.51876673608</v>
      </c>
      <c r="F27" s="158" t="n">
        <v>1040.01326341791</v>
      </c>
      <c r="G27" s="158" t="n">
        <v>35.1709388608768</v>
      </c>
      <c r="H27" s="158" t="n">
        <v>96.3757285092909</v>
      </c>
      <c r="I27" s="158" t="n">
        <v>74.0180800988269</v>
      </c>
      <c r="J27" s="158" t="n">
        <v>74.8251679899098</v>
      </c>
      <c r="K27" s="158" t="n">
        <v>73.3852101621071</v>
      </c>
      <c r="L27" s="158" t="n">
        <v>33.0934969889506</v>
      </c>
      <c r="M27" s="158" t="n">
        <v>9803.16534405626</v>
      </c>
      <c r="N27" s="158" t="n">
        <v>62.3269628756081</v>
      </c>
      <c r="O27" s="158" t="n">
        <v>1.46755419887838</v>
      </c>
      <c r="P27" s="158" t="n">
        <v>0.741117274966021</v>
      </c>
      <c r="Q27" s="158" t="n">
        <v>0.187496845664772</v>
      </c>
      <c r="R27" s="158" t="n">
        <v>4.04815413170048</v>
      </c>
      <c r="S27" s="158" t="n">
        <v>31.7080286452905</v>
      </c>
      <c r="T27" s="158" t="n">
        <v>2.18509116403172</v>
      </c>
      <c r="U27" s="158" t="n">
        <v>0.0922547959789908</v>
      </c>
      <c r="V27" s="158" t="n">
        <v>304.496131752485</v>
      </c>
      <c r="W27" s="158" t="n">
        <v>4.75735901762822E-005</v>
      </c>
      <c r="X27" s="158" t="n">
        <v>1.21290813166194</v>
      </c>
      <c r="Y27" s="158" t="n">
        <v>1.43598237241393</v>
      </c>
      <c r="Z27" s="158" t="n">
        <v>0.998445161981957</v>
      </c>
      <c r="AA27" s="158" t="n">
        <v>1.32247061587843</v>
      </c>
      <c r="AB27" s="158" t="n">
        <v>13.531175818297</v>
      </c>
      <c r="AC27" s="158" t="n">
        <v>4.7575869561004</v>
      </c>
      <c r="AD27" s="158" t="n">
        <v>0.388227140317625</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424.230090860356</v>
      </c>
      <c r="F28" s="158" t="n">
        <v>84.3252456930702</v>
      </c>
      <c r="G28" s="158" t="n">
        <v>9.88035226098513</v>
      </c>
      <c r="H28" s="158" t="n">
        <v>1.64648103703888</v>
      </c>
      <c r="I28" s="158" t="n">
        <v>48.7332661740943</v>
      </c>
      <c r="J28" s="158" t="n">
        <v>49.2564037424303</v>
      </c>
      <c r="K28" s="158" t="n">
        <v>46.9097275827052</v>
      </c>
      <c r="L28" s="158" t="n">
        <v>27.0490659321768</v>
      </c>
      <c r="M28" s="158" t="n">
        <v>852.023422413387</v>
      </c>
      <c r="N28" s="158" t="n">
        <v>2.37374352638237</v>
      </c>
      <c r="O28" s="158" t="n">
        <v>0.238231764992773</v>
      </c>
      <c r="P28" s="158" t="n">
        <v>0.0747890761741217</v>
      </c>
      <c r="Q28" s="158" t="n">
        <v>0.0303515816062072</v>
      </c>
      <c r="R28" s="158" t="n">
        <v>1.10627739167454</v>
      </c>
      <c r="S28" s="158" t="n">
        <v>10.9403629463105</v>
      </c>
      <c r="T28" s="158" t="n">
        <v>0.433123502982983</v>
      </c>
      <c r="U28" s="158" t="n">
        <v>0.0292699186282762</v>
      </c>
      <c r="V28" s="158" t="n">
        <v>49.6931405935909</v>
      </c>
      <c r="W28" s="158" t="n">
        <v>7.29940766358959E-006</v>
      </c>
      <c r="X28" s="158" t="n">
        <v>0.351407240934679</v>
      </c>
      <c r="Y28" s="158" t="n">
        <v>0.397010411029962</v>
      </c>
      <c r="Z28" s="158" t="n">
        <v>0.292272985690209</v>
      </c>
      <c r="AA28" s="158" t="n">
        <v>0.314118592578473</v>
      </c>
      <c r="AB28" s="158" t="n">
        <v>2.7045923041266</v>
      </c>
      <c r="AC28" s="158" t="n">
        <v>1.73604219172674</v>
      </c>
      <c r="AD28" s="158" t="n">
        <v>0.448896697056899</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907.97433383141</v>
      </c>
      <c r="F29" s="158" t="n">
        <v>90.8122171736078</v>
      </c>
      <c r="G29" s="158" t="n">
        <v>19.0861490300786</v>
      </c>
      <c r="H29" s="158" t="n">
        <v>0.737993358606061</v>
      </c>
      <c r="I29" s="158" t="n">
        <v>50.9087279592343</v>
      </c>
      <c r="J29" s="158" t="n">
        <v>51.3154455249557</v>
      </c>
      <c r="K29" s="158" t="n">
        <v>50.6159266449666</v>
      </c>
      <c r="L29" s="158" t="n">
        <v>18.8536808080113</v>
      </c>
      <c r="M29" s="158" t="n">
        <v>367.503877136875</v>
      </c>
      <c r="N29" s="158" t="n">
        <v>5.32046028783767</v>
      </c>
      <c r="O29" s="158" t="n">
        <v>0.460342515309992</v>
      </c>
      <c r="P29" s="158" t="n">
        <v>0.196950254711015</v>
      </c>
      <c r="Q29" s="158" t="n">
        <v>0.0172860387496082</v>
      </c>
      <c r="R29" s="158" t="n">
        <v>1.93123284551771</v>
      </c>
      <c r="S29" s="158" t="n">
        <v>9.75351832065825</v>
      </c>
      <c r="T29" s="158" t="n">
        <v>0.635171237750302</v>
      </c>
      <c r="U29" s="158" t="n">
        <v>0.0272909569466409</v>
      </c>
      <c r="V29" s="158" t="n">
        <v>92.666796700039</v>
      </c>
      <c r="W29" s="158" t="n">
        <v>5.41414269867266E-006</v>
      </c>
      <c r="X29" s="158" t="n">
        <v>0.203815838973263</v>
      </c>
      <c r="Y29" s="158" t="n">
        <v>0.911794524227589</v>
      </c>
      <c r="Z29" s="158" t="n">
        <v>0.972890447540255</v>
      </c>
      <c r="AA29" s="158" t="n">
        <v>0.21744507328539</v>
      </c>
      <c r="AB29" s="158" t="n">
        <v>4.23774357152894</v>
      </c>
      <c r="AC29" s="158" t="n">
        <v>0.970011362477991</v>
      </c>
      <c r="AD29" s="158" t="n">
        <v>21.4122295685434</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20.7011202603266</v>
      </c>
      <c r="F30" s="158" t="n">
        <v>377.536540059633</v>
      </c>
      <c r="G30" s="158" t="n">
        <v>0.427274279337348</v>
      </c>
      <c r="H30" s="158" t="n">
        <v>0.157957634623786</v>
      </c>
      <c r="I30" s="158" t="n">
        <v>7.31896714686029</v>
      </c>
      <c r="J30" s="158" t="n">
        <v>7.34532560757461</v>
      </c>
      <c r="K30" s="158" t="n">
        <v>6.9074960462377</v>
      </c>
      <c r="L30" s="158" t="n">
        <v>0.997140798329592</v>
      </c>
      <c r="M30" s="158" t="n">
        <v>1389.62204115467</v>
      </c>
      <c r="N30" s="158" t="n">
        <v>2.19777181906025</v>
      </c>
      <c r="O30" s="158" t="n">
        <v>0.0589063910982211</v>
      </c>
      <c r="P30" s="158" t="n">
        <v>0.0120760488673662</v>
      </c>
      <c r="Q30" s="158" t="n">
        <v>0.00318919072511975</v>
      </c>
      <c r="R30" s="158" t="n">
        <v>0.0997743435666623</v>
      </c>
      <c r="S30" s="158" t="n">
        <v>0.942176850586466</v>
      </c>
      <c r="T30" s="158" t="n">
        <v>0.0776505334352328</v>
      </c>
      <c r="U30" s="158" t="n">
        <v>0.00227517943994257</v>
      </c>
      <c r="V30" s="158" t="n">
        <v>11.9597503634977</v>
      </c>
      <c r="W30" s="158" t="n">
        <v>1.78531580734289E-006</v>
      </c>
      <c r="X30" s="158" t="n">
        <v>0.0453805800426715</v>
      </c>
      <c r="Y30" s="158" t="n">
        <v>0.0584152762175405</v>
      </c>
      <c r="Z30" s="158" t="n">
        <v>0.0315687427409426</v>
      </c>
      <c r="AA30" s="158" t="n">
        <v>0.0632415668980577</v>
      </c>
      <c r="AB30" s="158" t="n">
        <v>0.341954106533387</v>
      </c>
      <c r="AC30" s="158" t="n">
        <v>0.000328875440989734</v>
      </c>
      <c r="AD30" s="158" t="n">
        <v>0.00156775300907968</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365.820947498066</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8.282280203265</v>
      </c>
      <c r="J32" s="158" t="n">
        <v>52.423060268047</v>
      </c>
      <c r="K32" s="158" t="n">
        <v>72.5379798117323</v>
      </c>
      <c r="L32" s="158" t="n">
        <v>1.22489806595307</v>
      </c>
      <c r="M32" s="158" t="s">
        <v>429</v>
      </c>
      <c r="N32" s="158" t="n">
        <v>157.969974966631</v>
      </c>
      <c r="O32" s="158" t="n">
        <v>0.547701337200118</v>
      </c>
      <c r="P32" s="158" t="n">
        <v>0.102567331856679</v>
      </c>
      <c r="Q32" s="158" t="n">
        <v>0.465323725606584</v>
      </c>
      <c r="R32" s="158" t="n">
        <v>38.0963016003054</v>
      </c>
      <c r="S32" s="158" t="n">
        <v>2527.39186161298</v>
      </c>
      <c r="T32" s="158" t="n">
        <v>6.75237292221019</v>
      </c>
      <c r="U32" s="158" t="n">
        <v>2.56647973707315</v>
      </c>
      <c r="V32" s="158" t="n">
        <v>2136.20363518259</v>
      </c>
      <c r="W32" s="158" t="s">
        <v>429</v>
      </c>
      <c r="X32" s="158" t="n">
        <v>0.0378351665114242</v>
      </c>
      <c r="Y32" s="158" t="n">
        <v>0.0502153895673606</v>
      </c>
      <c r="Z32" s="158" t="n">
        <v>0.00931043516191684</v>
      </c>
      <c r="AA32" s="158" t="n">
        <v>0.019985434410224</v>
      </c>
      <c r="AB32" s="158" t="n">
        <v>0.11737915228526</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1.9727273239588</v>
      </c>
      <c r="J33" s="158" t="n">
        <v>22.9235367820267</v>
      </c>
      <c r="K33" s="158" t="n">
        <v>44.6179061405062</v>
      </c>
      <c r="L33" s="158" t="n">
        <v>0.395643153695828</v>
      </c>
      <c r="M33" s="158" t="s">
        <v>429</v>
      </c>
      <c r="N33" s="158" t="n">
        <v>0.607286698917092</v>
      </c>
      <c r="O33" s="158" t="n">
        <v>0.00297270918836367</v>
      </c>
      <c r="P33" s="158" t="n">
        <v>5.67684105207177E-005</v>
      </c>
      <c r="Q33" s="158" t="n">
        <v>1.27345827065349</v>
      </c>
      <c r="R33" s="158" t="n">
        <v>1.00653985743587</v>
      </c>
      <c r="S33" s="158" t="n">
        <v>1.95099477594179</v>
      </c>
      <c r="T33" s="158" t="n">
        <v>0.950569725091723</v>
      </c>
      <c r="U33" s="158" t="s">
        <v>429</v>
      </c>
      <c r="V33" s="158" t="n">
        <v>41.8383182673352</v>
      </c>
      <c r="W33" s="158" t="s">
        <v>429</v>
      </c>
      <c r="X33" s="158" t="n">
        <v>0.126927763439009</v>
      </c>
      <c r="Y33" s="158" t="n">
        <v>0.0750811710190782</v>
      </c>
      <c r="Z33" s="158" t="n">
        <v>0.0750811710190782</v>
      </c>
      <c r="AA33" s="158" t="n">
        <v>0.0543831184678728</v>
      </c>
      <c r="AB33" s="158" t="n">
        <v>0.331473223945038</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7.6736164999097</v>
      </c>
      <c r="F34" s="158" t="n">
        <v>7.15286359513013</v>
      </c>
      <c r="G34" s="158" t="n">
        <v>4.08712950312603</v>
      </c>
      <c r="H34" s="158" t="n">
        <v>0.016086038271015</v>
      </c>
      <c r="I34" s="158" t="n">
        <v>4.59224500144754</v>
      </c>
      <c r="J34" s="158" t="n">
        <v>6.54226737526238</v>
      </c>
      <c r="K34" s="158" t="n">
        <v>10.6425233957579</v>
      </c>
      <c r="L34" s="158" t="n">
        <v>1.79343289662575</v>
      </c>
      <c r="M34" s="158" t="n">
        <v>20.053702343769</v>
      </c>
      <c r="N34" s="158" t="n">
        <v>0.641412748736934</v>
      </c>
      <c r="O34" s="158" t="n">
        <v>0.0222951845307701</v>
      </c>
      <c r="P34" s="158" t="n">
        <v>0.0111843471165149</v>
      </c>
      <c r="Q34" s="158" t="n">
        <v>0.0207526135232424</v>
      </c>
      <c r="R34" s="158" t="n">
        <v>0.0582844651668241</v>
      </c>
      <c r="S34" s="158" t="n">
        <v>76.0850879404039</v>
      </c>
      <c r="T34" s="158" t="n">
        <v>0.841628935574359</v>
      </c>
      <c r="U34" s="158" t="n">
        <v>0.0873005515377191</v>
      </c>
      <c r="V34" s="158" t="n">
        <v>0.956050797356903</v>
      </c>
      <c r="W34" s="158" t="n">
        <v>6.28119631542798E-007</v>
      </c>
      <c r="X34" s="158" t="n">
        <v>0.0287298347464652</v>
      </c>
      <c r="Y34" s="158" t="n">
        <v>0.0415817263682187</v>
      </c>
      <c r="Z34" s="158" t="n">
        <v>0.030002749489961</v>
      </c>
      <c r="AA34" s="158" t="n">
        <v>0.0140663674523228</v>
      </c>
      <c r="AB34" s="158" t="n">
        <v>0.677244334254341</v>
      </c>
      <c r="AC34" s="158" t="n">
        <v>0.0368025228774</v>
      </c>
      <c r="AD34" s="158" t="n">
        <v>1.58298988797599</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8.978882725067</v>
      </c>
      <c r="F35" s="158" t="n">
        <v>1.07206111923557</v>
      </c>
      <c r="G35" s="158" t="n">
        <v>1.40461536302964</v>
      </c>
      <c r="H35" s="158" t="n">
        <v>0.004565019</v>
      </c>
      <c r="I35" s="158" t="n">
        <v>0.87139793167203</v>
      </c>
      <c r="J35" s="158" t="n">
        <v>0.917542922830682</v>
      </c>
      <c r="K35" s="158" t="n">
        <v>0.922937676989334</v>
      </c>
      <c r="L35" s="158" t="n">
        <v>0.377724923073944</v>
      </c>
      <c r="M35" s="158" t="n">
        <v>4.79982029730966</v>
      </c>
      <c r="N35" s="158" t="n">
        <v>0.00477111842214718</v>
      </c>
      <c r="O35" s="158" t="n">
        <v>0.000509676542422679</v>
      </c>
      <c r="P35" s="158" t="n">
        <v>0.0021250416094099</v>
      </c>
      <c r="Q35" s="158" t="n">
        <v>0.00368814721939204</v>
      </c>
      <c r="R35" s="158" t="n">
        <v>0.000784894</v>
      </c>
      <c r="S35" s="158" t="n">
        <v>0.013437353219392</v>
      </c>
      <c r="T35" s="158" t="n">
        <v>0.105741751716475</v>
      </c>
      <c r="U35" s="158" t="n">
        <v>0.00954223684429436</v>
      </c>
      <c r="V35" s="158" t="n">
        <v>0.0307592291086563</v>
      </c>
      <c r="W35" s="158" t="n">
        <v>1.11664431E-007</v>
      </c>
      <c r="X35" s="158" t="n">
        <v>0.006141544</v>
      </c>
      <c r="Y35" s="158" t="n">
        <v>0.005136564</v>
      </c>
      <c r="Z35" s="158" t="n">
        <v>0.002568282</v>
      </c>
      <c r="AA35" s="158" t="n">
        <v>1.117E-006</v>
      </c>
      <c r="AB35" s="158" t="n">
        <v>0.0185901036490575</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330.532961500775</v>
      </c>
      <c r="F36" s="158" t="n">
        <v>146.969870402298</v>
      </c>
      <c r="G36" s="158" t="n">
        <v>138.76374010477</v>
      </c>
      <c r="H36" s="158" t="n">
        <v>0.0298865974910726</v>
      </c>
      <c r="I36" s="158" t="n">
        <v>25.2348297621198</v>
      </c>
      <c r="J36" s="158" t="n">
        <v>25.7818690102446</v>
      </c>
      <c r="K36" s="158" t="n">
        <v>26.6225891659533</v>
      </c>
      <c r="L36" s="158" t="n">
        <v>2.47474732136074</v>
      </c>
      <c r="M36" s="158" t="n">
        <v>421.674956451834</v>
      </c>
      <c r="N36" s="158" t="n">
        <v>0.701415209082658</v>
      </c>
      <c r="O36" s="158" t="n">
        <v>0.16629456987716</v>
      </c>
      <c r="P36" s="158" t="n">
        <v>0.0982929095533847</v>
      </c>
      <c r="Q36" s="158" t="n">
        <v>0.619797414248807</v>
      </c>
      <c r="R36" s="158" t="n">
        <v>0.569151323976273</v>
      </c>
      <c r="S36" s="158" t="n">
        <v>1.71194758738133</v>
      </c>
      <c r="T36" s="158" t="n">
        <v>32.3383834236983</v>
      </c>
      <c r="U36" s="158" t="n">
        <v>0.883992111487653</v>
      </c>
      <c r="V36" s="158" t="n">
        <v>3.22001169453851</v>
      </c>
      <c r="W36" s="158" t="n">
        <v>1.06269402920003E-005</v>
      </c>
      <c r="X36" s="158" t="n">
        <v>0.040653630444402</v>
      </c>
      <c r="Y36" s="158" t="n">
        <v>0.0879796981128214</v>
      </c>
      <c r="Z36" s="158" t="n">
        <v>0.0623389343015085</v>
      </c>
      <c r="AA36" s="158" t="n">
        <v>0.03280555711876</v>
      </c>
      <c r="AB36" s="158" t="n">
        <v>1.59758886434842</v>
      </c>
      <c r="AC36" s="158" t="n">
        <v>0.325273954238324</v>
      </c>
      <c r="AD36" s="158" t="n">
        <v>0.603581148546656</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0.8545775608957</v>
      </c>
      <c r="F37" s="158" t="n">
        <v>1.10825880596548</v>
      </c>
      <c r="G37" s="158" t="n">
        <v>0.0725996853296146</v>
      </c>
      <c r="H37" s="158" t="n">
        <v>0.00452035</v>
      </c>
      <c r="I37" s="158" t="n">
        <v>0.0955070510926127</v>
      </c>
      <c r="J37" s="158" t="n">
        <v>0.0982251277016474</v>
      </c>
      <c r="K37" s="158" t="n">
        <v>0.118088822683378</v>
      </c>
      <c r="L37" s="158" t="n">
        <v>0.0105878880573411</v>
      </c>
      <c r="M37" s="158" t="n">
        <v>3.01351167030081</v>
      </c>
      <c r="N37" s="158" t="n">
        <v>0.000252319774261354</v>
      </c>
      <c r="O37" s="158" t="n">
        <v>0.000198216946406491</v>
      </c>
      <c r="P37" s="158" t="n">
        <v>0.000183374105820176</v>
      </c>
      <c r="Q37" s="158" t="n">
        <v>0.000340950087313319</v>
      </c>
      <c r="R37" s="158" t="n">
        <v>0.000788157490132368</v>
      </c>
      <c r="S37" s="158" t="n">
        <v>0.0127172406966952</v>
      </c>
      <c r="T37" s="158" t="n">
        <v>0.00109255495688717</v>
      </c>
      <c r="U37" s="158" t="n">
        <v>0.000159083029681101</v>
      </c>
      <c r="V37" s="158" t="n">
        <v>0.016474913977602</v>
      </c>
      <c r="W37" s="158" t="n">
        <v>5.1814E-011</v>
      </c>
      <c r="X37" s="158" t="n">
        <v>6.14158870631485E-006</v>
      </c>
      <c r="Y37" s="158" t="n">
        <v>8.18878494175314E-006</v>
      </c>
      <c r="Z37" s="158" t="n">
        <v>8.18878494175314E-006</v>
      </c>
      <c r="AA37" s="158" t="n">
        <v>8.18878494175314E-006</v>
      </c>
      <c r="AB37" s="158" t="n">
        <v>0.00119939147624151</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582276028</v>
      </c>
      <c r="F38" s="159" t="n">
        <v>0.692365622</v>
      </c>
      <c r="G38" s="159" t="n">
        <v>0.325158284</v>
      </c>
      <c r="H38" s="159" t="n">
        <v>0.003857779</v>
      </c>
      <c r="I38" s="159" t="n">
        <v>0.485808498</v>
      </c>
      <c r="J38" s="159" t="n">
        <v>0.516817551</v>
      </c>
      <c r="K38" s="159" t="n">
        <v>0.538351615782619</v>
      </c>
      <c r="L38" s="159" t="n">
        <v>0.315075476985707</v>
      </c>
      <c r="M38" s="159" t="n">
        <v>1.470472896</v>
      </c>
      <c r="N38" s="159" t="n">
        <v>0.037398817</v>
      </c>
      <c r="O38" s="159" t="n">
        <v>0.003081351</v>
      </c>
      <c r="P38" s="159" t="n">
        <v>0.001633511</v>
      </c>
      <c r="Q38" s="159" t="n">
        <v>0.003748945</v>
      </c>
      <c r="R38" s="159" t="n">
        <v>0.003582623</v>
      </c>
      <c r="S38" s="159" t="n">
        <v>0.02412494</v>
      </c>
      <c r="T38" s="159" t="n">
        <v>0.170171939</v>
      </c>
      <c r="U38" s="159" t="n">
        <v>0.016742143</v>
      </c>
      <c r="V38" s="159" t="n">
        <v>0.025468215</v>
      </c>
      <c r="W38" s="159" t="n">
        <v>1.17875828877289E-007</v>
      </c>
      <c r="X38" s="159" t="n">
        <v>0.000366095</v>
      </c>
      <c r="Y38" s="159" t="n">
        <v>0.004599001</v>
      </c>
      <c r="Z38" s="159" t="n">
        <v>0.004599001</v>
      </c>
      <c r="AA38" s="159" t="n">
        <v>0.000919332</v>
      </c>
      <c r="AB38" s="159" t="n">
        <v>0.01048342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64.849335709154</v>
      </c>
      <c r="F39" s="158" t="n">
        <v>21.6397340827055</v>
      </c>
      <c r="G39" s="158" t="n">
        <v>96.5851812626514</v>
      </c>
      <c r="H39" s="158" t="n">
        <v>0.806863365787765</v>
      </c>
      <c r="I39" s="158" t="n">
        <v>8.88292699208706</v>
      </c>
      <c r="J39" s="158" t="n">
        <v>9.66483101253928</v>
      </c>
      <c r="K39" s="158" t="n">
        <v>10.7480932337531</v>
      </c>
      <c r="L39" s="158" t="n">
        <v>1.45405231835699</v>
      </c>
      <c r="M39" s="158" t="n">
        <v>168.98270827128</v>
      </c>
      <c r="N39" s="158" t="n">
        <v>23.0452538365755</v>
      </c>
      <c r="O39" s="158" t="n">
        <v>1.83836541855176</v>
      </c>
      <c r="P39" s="158" t="n">
        <v>1.37001819781092</v>
      </c>
      <c r="Q39" s="158" t="n">
        <v>1.16243752261408</v>
      </c>
      <c r="R39" s="158" t="n">
        <v>3.80407591035211</v>
      </c>
      <c r="S39" s="158" t="n">
        <v>5.54853521663256</v>
      </c>
      <c r="T39" s="158" t="n">
        <v>62.2529712554023</v>
      </c>
      <c r="U39" s="158" t="n">
        <v>0.635925166037744</v>
      </c>
      <c r="V39" s="158" t="n">
        <v>13.462723757864</v>
      </c>
      <c r="W39" s="158" t="n">
        <v>2.80893106663366E-005</v>
      </c>
      <c r="X39" s="158" t="n">
        <v>2.35961080774132</v>
      </c>
      <c r="Y39" s="158" t="n">
        <v>0.62936041218356</v>
      </c>
      <c r="Z39" s="158" t="n">
        <v>0.151584268776667</v>
      </c>
      <c r="AA39" s="158" t="n">
        <v>0.247357942287385</v>
      </c>
      <c r="AB39" s="158" t="n">
        <v>15.5217830212008</v>
      </c>
      <c r="AC39" s="158" t="n">
        <v>14.0963842587782</v>
      </c>
      <c r="AD39" s="158" t="n">
        <v>27.4964209825592</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5.3295077272436</v>
      </c>
      <c r="F40" s="158" t="n">
        <v>6.48676605650951</v>
      </c>
      <c r="G40" s="158" t="n">
        <v>0.0372188315928093</v>
      </c>
      <c r="H40" s="158" t="n">
        <v>0.00214276319993554</v>
      </c>
      <c r="I40" s="158" t="n">
        <v>0.80395460865626</v>
      </c>
      <c r="J40" s="158" t="n">
        <v>0.80485275465626</v>
      </c>
      <c r="K40" s="158" t="n">
        <v>0.80485275465626</v>
      </c>
      <c r="L40" s="158" t="n">
        <v>0.00231220307488478</v>
      </c>
      <c r="M40" s="158" t="n">
        <v>55.7691690102563</v>
      </c>
      <c r="N40" s="158" t="n">
        <v>0.00870822537792422</v>
      </c>
      <c r="O40" s="158" t="n">
        <v>0.00337710977356716</v>
      </c>
      <c r="P40" s="158" t="n">
        <v>0.00106891307946725</v>
      </c>
      <c r="Q40" s="158" t="n">
        <v>2.49083590056505E-005</v>
      </c>
      <c r="R40" s="158" t="n">
        <v>0.00913854251707654</v>
      </c>
      <c r="S40" s="158" t="n">
        <v>0.252415032247344</v>
      </c>
      <c r="T40" s="158" t="n">
        <v>0.0121292285430085</v>
      </c>
      <c r="U40" s="158" t="n">
        <v>0.00145102306092609</v>
      </c>
      <c r="V40" s="158" t="n">
        <v>0.532230924289437</v>
      </c>
      <c r="W40" s="158" t="n">
        <v>2.84845923192389E-008</v>
      </c>
      <c r="X40" s="158" t="n">
        <v>0.00546766119464309</v>
      </c>
      <c r="Y40" s="158" t="n">
        <v>0.0082089851312136</v>
      </c>
      <c r="Z40" s="158" t="n">
        <v>0.00570323350869189</v>
      </c>
      <c r="AA40" s="158" t="n">
        <v>0.00207144994996941</v>
      </c>
      <c r="AB40" s="158" t="n">
        <v>0.0214804831053297</v>
      </c>
      <c r="AC40" s="158" t="n">
        <v>1.52687682529704E-005</v>
      </c>
      <c r="AD40" s="158" t="n">
        <v>0.00070058504935818</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13.795444271359</v>
      </c>
      <c r="F41" s="158" t="n">
        <v>535.983212539625</v>
      </c>
      <c r="G41" s="158" t="n">
        <v>251.533454983374</v>
      </c>
      <c r="H41" s="158" t="n">
        <v>6.6995806633782</v>
      </c>
      <c r="I41" s="158" t="n">
        <v>272.51959830838</v>
      </c>
      <c r="J41" s="158" t="n">
        <v>279.433440293787</v>
      </c>
      <c r="K41" s="158" t="n">
        <v>304.431419145215</v>
      </c>
      <c r="L41" s="158" t="n">
        <v>21.9601539003304</v>
      </c>
      <c r="M41" s="158" t="n">
        <v>4197.52899320073</v>
      </c>
      <c r="N41" s="158" t="n">
        <v>45.5091986284299</v>
      </c>
      <c r="O41" s="158" t="n">
        <v>2.76753739929168</v>
      </c>
      <c r="P41" s="158" t="n">
        <v>1.76929424759269</v>
      </c>
      <c r="Q41" s="158" t="n">
        <v>4.46012086121815</v>
      </c>
      <c r="R41" s="158" t="n">
        <v>18.047120734457</v>
      </c>
      <c r="S41" s="158" t="n">
        <v>12.2949440441338</v>
      </c>
      <c r="T41" s="158" t="n">
        <v>55.0812062430661</v>
      </c>
      <c r="U41" s="158" t="n">
        <v>4.30171923156737</v>
      </c>
      <c r="V41" s="158" t="n">
        <v>167.920179757645</v>
      </c>
      <c r="W41" s="158" t="n">
        <v>0.000238725154874806</v>
      </c>
      <c r="X41" s="158" t="n">
        <v>42.8524837363658</v>
      </c>
      <c r="Y41" s="158" t="n">
        <v>20.4942303603571</v>
      </c>
      <c r="Z41" s="158" t="n">
        <v>11.1538754884959</v>
      </c>
      <c r="AA41" s="158" t="n">
        <v>14.4268064357271</v>
      </c>
      <c r="AB41" s="158" t="n">
        <v>248.656083838279</v>
      </c>
      <c r="AC41" s="158" t="n">
        <v>2.54166641834519</v>
      </c>
      <c r="AD41" s="158" t="n">
        <v>56.263223526556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9686622588369</v>
      </c>
      <c r="F42" s="158" t="n">
        <v>36.6810536598234</v>
      </c>
      <c r="G42" s="158" t="n">
        <v>0.0446108003607018</v>
      </c>
      <c r="H42" s="158" t="n">
        <v>0.00154223777853363</v>
      </c>
      <c r="I42" s="158" t="n">
        <v>0.325370521582484</v>
      </c>
      <c r="J42" s="158" t="n">
        <v>0.328681866768266</v>
      </c>
      <c r="K42" s="158" t="n">
        <v>0.33302211518154</v>
      </c>
      <c r="L42" s="158" t="n">
        <v>0.0407467416495209</v>
      </c>
      <c r="M42" s="158" t="n">
        <v>283.978003779147</v>
      </c>
      <c r="N42" s="158" t="n">
        <v>0.0341254217162634</v>
      </c>
      <c r="O42" s="158" t="n">
        <v>0.00209908286178886</v>
      </c>
      <c r="P42" s="158" t="n">
        <v>0.00223324854736786</v>
      </c>
      <c r="Q42" s="158" t="n">
        <v>7.71263550379183E-005</v>
      </c>
      <c r="R42" s="158" t="n">
        <v>0.00658477830628244</v>
      </c>
      <c r="S42" s="158" t="n">
        <v>0.122202208688876</v>
      </c>
      <c r="T42" s="158" t="n">
        <v>0.00707337385812884</v>
      </c>
      <c r="U42" s="158" t="n">
        <v>0.000887878656140389</v>
      </c>
      <c r="V42" s="158" t="n">
        <v>0.341743034339442</v>
      </c>
      <c r="W42" s="158" t="n">
        <v>3.11897141591111E-007</v>
      </c>
      <c r="X42" s="158" t="n">
        <v>0.0147199744641486</v>
      </c>
      <c r="Y42" s="158" t="n">
        <v>0.0376397222618829</v>
      </c>
      <c r="Z42" s="158" t="n">
        <v>0.0350621326281681</v>
      </c>
      <c r="AA42" s="158" t="n">
        <v>0.0121692093184237</v>
      </c>
      <c r="AB42" s="158" t="n">
        <v>0.101667279275647</v>
      </c>
      <c r="AC42" s="158" t="n">
        <v>0.000953346173562573</v>
      </c>
      <c r="AD42" s="158" t="n">
        <v>0.000306547367809935</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41.728391801368</v>
      </c>
      <c r="F43" s="158" t="n">
        <v>10.0934212599766</v>
      </c>
      <c r="G43" s="158" t="n">
        <v>11.3217127460739</v>
      </c>
      <c r="H43" s="158" t="n">
        <v>0.10169849245543</v>
      </c>
      <c r="I43" s="158" t="n">
        <v>5.89607281001856</v>
      </c>
      <c r="J43" s="158" t="n">
        <v>6.18882080484246</v>
      </c>
      <c r="K43" s="158" t="n">
        <v>7.29273709887304</v>
      </c>
      <c r="L43" s="158" t="n">
        <v>1.00243617824247</v>
      </c>
      <c r="M43" s="158" t="n">
        <v>86.4899188243701</v>
      </c>
      <c r="N43" s="158" t="n">
        <v>1.26213459473699</v>
      </c>
      <c r="O43" s="158" t="n">
        <v>0.125075766576018</v>
      </c>
      <c r="P43" s="158" t="n">
        <v>0.104838360362454</v>
      </c>
      <c r="Q43" s="158" t="n">
        <v>0.0903385702271282</v>
      </c>
      <c r="R43" s="158" t="n">
        <v>0.31316488247508</v>
      </c>
      <c r="S43" s="158" t="n">
        <v>0.316009094150288</v>
      </c>
      <c r="T43" s="158" t="n">
        <v>4.72533611818182</v>
      </c>
      <c r="U43" s="158" t="n">
        <v>0.11054261562247</v>
      </c>
      <c r="V43" s="158" t="n">
        <v>2.59719269008866</v>
      </c>
      <c r="W43" s="158" t="n">
        <v>1.38401876947986E-005</v>
      </c>
      <c r="X43" s="158" t="n">
        <v>0.726012290125224</v>
      </c>
      <c r="Y43" s="158" t="n">
        <v>0.131960178424788</v>
      </c>
      <c r="Z43" s="158" t="n">
        <v>0.0294532099202529</v>
      </c>
      <c r="AA43" s="158" t="n">
        <v>0.131451342652685</v>
      </c>
      <c r="AB43" s="158" t="n">
        <v>6.04072228225051</v>
      </c>
      <c r="AC43" s="158" t="n">
        <v>0.0810283860532173</v>
      </c>
      <c r="AD43" s="158" t="n">
        <v>1.47886661755532</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531.115944151491</v>
      </c>
      <c r="F44" s="158" t="n">
        <v>120.324586882883</v>
      </c>
      <c r="G44" s="158" t="n">
        <v>34.1036621642851</v>
      </c>
      <c r="H44" s="158" t="n">
        <v>0.093013705281296</v>
      </c>
      <c r="I44" s="158" t="n">
        <v>52.663988498929</v>
      </c>
      <c r="J44" s="158" t="n">
        <v>54.5719918458851</v>
      </c>
      <c r="K44" s="158" t="n">
        <v>57.9802716120437</v>
      </c>
      <c r="L44" s="158" t="n">
        <v>21.7664953334858</v>
      </c>
      <c r="M44" s="158" t="n">
        <v>377.046451730321</v>
      </c>
      <c r="N44" s="158" t="n">
        <v>1.62224686182009</v>
      </c>
      <c r="O44" s="158" t="n">
        <v>0.0838392262865653</v>
      </c>
      <c r="P44" s="158" t="n">
        <v>0.0324972834350708</v>
      </c>
      <c r="Q44" s="158" t="n">
        <v>0.0603871369741635</v>
      </c>
      <c r="R44" s="158" t="n">
        <v>0.283476103124827</v>
      </c>
      <c r="S44" s="158" t="n">
        <v>7.03156722956661</v>
      </c>
      <c r="T44" s="158" t="n">
        <v>2.23069345156698</v>
      </c>
      <c r="U44" s="158" t="n">
        <v>0.273801473531692</v>
      </c>
      <c r="V44" s="158" t="n">
        <v>4.74256696701223</v>
      </c>
      <c r="W44" s="158" t="n">
        <v>1.99795740984985E-006</v>
      </c>
      <c r="X44" s="158" t="n">
        <v>0.190419474263592</v>
      </c>
      <c r="Y44" s="158" t="n">
        <v>0.276529221829136</v>
      </c>
      <c r="Z44" s="158" t="n">
        <v>0.235439659506218</v>
      </c>
      <c r="AA44" s="158" t="n">
        <v>0.130086740040353</v>
      </c>
      <c r="AB44" s="158" t="n">
        <v>3.75865519396972</v>
      </c>
      <c r="AC44" s="158" t="n">
        <v>0.655339020140834</v>
      </c>
      <c r="AD44" s="158" t="n">
        <v>7.42391003385788</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106.150508278212</v>
      </c>
      <c r="F45" s="158" t="n">
        <v>6.73974673923461</v>
      </c>
      <c r="G45" s="158" t="n">
        <v>6.1864853791989</v>
      </c>
      <c r="H45" s="158" t="n">
        <v>0.00670031400366883</v>
      </c>
      <c r="I45" s="158" t="n">
        <v>4.06018290101781</v>
      </c>
      <c r="J45" s="158" t="n">
        <v>4.18897284518201</v>
      </c>
      <c r="K45" s="158" t="n">
        <v>4.3173180983079</v>
      </c>
      <c r="L45" s="158" t="n">
        <v>1.45748830065888</v>
      </c>
      <c r="M45" s="158" t="n">
        <v>18.8815278742676</v>
      </c>
      <c r="N45" s="158" t="n">
        <v>0.0964477979531699</v>
      </c>
      <c r="O45" s="158" t="n">
        <v>0.0117206481718227</v>
      </c>
      <c r="P45" s="158" t="n">
        <v>0.0414547796032307</v>
      </c>
      <c r="Q45" s="158" t="n">
        <v>0.0637144434597591</v>
      </c>
      <c r="R45" s="158" t="n">
        <v>0.0532337397814513</v>
      </c>
      <c r="S45" s="158" t="n">
        <v>0.0954706798246548</v>
      </c>
      <c r="T45" s="158" t="n">
        <v>0.895059710292566</v>
      </c>
      <c r="U45" s="158" t="n">
        <v>0.215283122746328</v>
      </c>
      <c r="V45" s="158" t="n">
        <v>0.561830192069303</v>
      </c>
      <c r="W45" s="158" t="n">
        <v>2.30413844841167E-006</v>
      </c>
      <c r="X45" s="158" t="n">
        <v>0.0260797678584946</v>
      </c>
      <c r="Y45" s="158" t="n">
        <v>0.0342479961495505</v>
      </c>
      <c r="Z45" s="158" t="n">
        <v>0.025615583728001</v>
      </c>
      <c r="AA45" s="158" t="n">
        <v>0.0302045959458461</v>
      </c>
      <c r="AB45" s="158" t="n">
        <v>0.428427215413047</v>
      </c>
      <c r="AC45" s="158" t="n">
        <v>0.0964326002770411</v>
      </c>
      <c r="AD45" s="158" t="n">
        <v>0.271549115483533</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10891672219836</v>
      </c>
      <c r="F46" s="158" t="n">
        <v>0.569514275912889</v>
      </c>
      <c r="G46" s="158" t="n">
        <v>0.674999962917929</v>
      </c>
      <c r="H46" s="158" t="n">
        <v>0.011055193117254</v>
      </c>
      <c r="I46" s="158" t="n">
        <v>0.0352048025253934</v>
      </c>
      <c r="J46" s="158" t="n">
        <v>0.0387434667934703</v>
      </c>
      <c r="K46" s="158" t="n">
        <v>0.0424879779948805</v>
      </c>
      <c r="L46" s="158" t="s">
        <v>429</v>
      </c>
      <c r="M46" s="158" t="n">
        <v>2.43247734107856</v>
      </c>
      <c r="N46" s="158" t="s">
        <v>429</v>
      </c>
      <c r="O46" s="158" t="s">
        <v>429</v>
      </c>
      <c r="P46" s="158" t="n">
        <v>0.0005666874338304</v>
      </c>
      <c r="Q46" s="158" t="s">
        <v>429</v>
      </c>
      <c r="R46" s="158" t="s">
        <v>429</v>
      </c>
      <c r="S46" s="158" t="s">
        <v>429</v>
      </c>
      <c r="T46" s="158" t="s">
        <v>429</v>
      </c>
      <c r="U46" s="158" t="s">
        <v>429</v>
      </c>
      <c r="V46" s="158" t="s">
        <v>429</v>
      </c>
      <c r="W46" s="158" t="n">
        <v>9.2716729048188E-008</v>
      </c>
      <c r="X46" s="158" t="n">
        <v>0.0035272989176928</v>
      </c>
      <c r="Y46" s="158" t="n">
        <v>0.005539484</v>
      </c>
      <c r="Z46" s="158" t="n">
        <v>0.001643136</v>
      </c>
      <c r="AA46" s="158" t="n">
        <v>0.000317239</v>
      </c>
      <c r="AB46" s="158" t="n">
        <v>0.0119713764388144</v>
      </c>
      <c r="AC46" s="158" t="n">
        <v>0.000293743873575</v>
      </c>
      <c r="AD46" s="158" t="n">
        <v>0.003350449268496</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7.5767416629742</v>
      </c>
      <c r="F47" s="158" t="n">
        <v>11.6628182309148</v>
      </c>
      <c r="G47" s="158" t="n">
        <v>3.30194951222244</v>
      </c>
      <c r="H47" s="158" t="n">
        <v>0.0396952425373574</v>
      </c>
      <c r="I47" s="158" t="n">
        <v>1.31473810925594</v>
      </c>
      <c r="J47" s="158" t="n">
        <v>1.33758643537039</v>
      </c>
      <c r="K47" s="158" t="n">
        <v>1.37260684642629</v>
      </c>
      <c r="L47" s="158" t="n">
        <v>0.315311663142163</v>
      </c>
      <c r="M47" s="158" t="n">
        <v>108.374162156139</v>
      </c>
      <c r="N47" s="158" t="n">
        <v>0.284064545149139</v>
      </c>
      <c r="O47" s="158" t="n">
        <v>0.018622367056883</v>
      </c>
      <c r="P47" s="158" t="n">
        <v>0.00587364067762234</v>
      </c>
      <c r="Q47" s="158" t="n">
        <v>0.00836397843561365</v>
      </c>
      <c r="R47" s="158" t="n">
        <v>0.0281680461646022</v>
      </c>
      <c r="S47" s="158" t="n">
        <v>0.47246292344307</v>
      </c>
      <c r="T47" s="158" t="n">
        <v>0.41032549140246</v>
      </c>
      <c r="U47" s="158" t="n">
        <v>0.143739755953443</v>
      </c>
      <c r="V47" s="158" t="n">
        <v>0.399470765833531</v>
      </c>
      <c r="W47" s="158" t="n">
        <v>7.91322525247154E-008</v>
      </c>
      <c r="X47" s="158" t="n">
        <v>0.0182241027738514</v>
      </c>
      <c r="Y47" s="158" t="n">
        <v>0.0196023965968816</v>
      </c>
      <c r="Z47" s="158" t="n">
        <v>0.00618543310174974</v>
      </c>
      <c r="AA47" s="158" t="n">
        <v>0.00353437556365689</v>
      </c>
      <c r="AB47" s="158" t="n">
        <v>0.0497176284796308</v>
      </c>
      <c r="AC47" s="158" t="n">
        <v>0.00905284092319018</v>
      </c>
      <c r="AD47" s="158" t="n">
        <v>0.60291522745139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783820180551</v>
      </c>
      <c r="G48" s="158" t="s">
        <v>429</v>
      </c>
      <c r="H48" s="158" t="s">
        <v>429</v>
      </c>
      <c r="I48" s="158" t="n">
        <v>5.08350684675</v>
      </c>
      <c r="J48" s="158" t="n">
        <v>12.02664572</v>
      </c>
      <c r="K48" s="158" t="n">
        <v>19.81364547606</v>
      </c>
      <c r="L48" s="158" t="n">
        <v>1.09301194</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600553197</v>
      </c>
      <c r="F49" s="158" t="n">
        <v>6.9832935017763</v>
      </c>
      <c r="G49" s="158" t="n">
        <v>7.32436832503846</v>
      </c>
      <c r="H49" s="158" t="n">
        <v>0.5832209393</v>
      </c>
      <c r="I49" s="158" t="n">
        <v>2.75496258894753</v>
      </c>
      <c r="J49" s="158" t="n">
        <v>4.02120680550357</v>
      </c>
      <c r="K49" s="158" t="n">
        <v>10.4882239938758</v>
      </c>
      <c r="L49" s="158" t="n">
        <v>1.13468018999291</v>
      </c>
      <c r="M49" s="158" t="n">
        <v>39.5576091628488</v>
      </c>
      <c r="N49" s="158" t="n">
        <v>4.57962819588942</v>
      </c>
      <c r="O49" s="158" t="n">
        <v>0.43107246764047</v>
      </c>
      <c r="P49" s="158" t="n">
        <v>0.196829729520192</v>
      </c>
      <c r="Q49" s="158" t="n">
        <v>0.192558416405131</v>
      </c>
      <c r="R49" s="158" t="n">
        <v>2.9936742408889</v>
      </c>
      <c r="S49" s="158" t="n">
        <v>1.73508213659882</v>
      </c>
      <c r="T49" s="158" t="n">
        <v>1.61487551036805</v>
      </c>
      <c r="U49" s="158" t="n">
        <v>0.0837241264249904</v>
      </c>
      <c r="V49" s="158" t="n">
        <v>6.60354167003287</v>
      </c>
      <c r="W49" s="158" t="n">
        <v>1.3804053447E-005</v>
      </c>
      <c r="X49" s="158" t="n">
        <v>0.610295444891629</v>
      </c>
      <c r="Y49" s="158" t="n">
        <v>0.768584819749301</v>
      </c>
      <c r="Z49" s="158" t="n">
        <v>0.357589557786377</v>
      </c>
      <c r="AA49" s="158" t="n">
        <v>0.395413013925842</v>
      </c>
      <c r="AB49" s="158" t="n">
        <v>17.2186346621246</v>
      </c>
      <c r="AC49" s="158" t="s">
        <v>429</v>
      </c>
      <c r="AD49" s="158" t="n">
        <v>6.242991117</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978177290809994</v>
      </c>
      <c r="F51" s="158" t="n">
        <v>246.792441142074</v>
      </c>
      <c r="G51" s="158" t="n">
        <v>10.0071926861705</v>
      </c>
      <c r="H51" s="158" t="s">
        <v>429</v>
      </c>
      <c r="I51" s="158" t="n">
        <v>2.27107673120836E-008</v>
      </c>
      <c r="J51" s="158" t="n">
        <v>2.27107673120836E-008</v>
      </c>
      <c r="K51" s="158" t="n">
        <v>2.27107673120836E-008</v>
      </c>
      <c r="L51" s="158" t="n">
        <v>4.17878118542338E-009</v>
      </c>
      <c r="M51" s="158" t="n">
        <v>13.8142274228462</v>
      </c>
      <c r="N51" s="158" t="n">
        <v>4.56767117849771E-008</v>
      </c>
      <c r="O51" s="158" t="n">
        <v>6.37942902024819E-012</v>
      </c>
      <c r="P51" s="158" t="n">
        <v>2.55177160809928E-009</v>
      </c>
      <c r="Q51" s="158" t="n">
        <v>3.06212592971913E-009</v>
      </c>
      <c r="R51" s="158" t="n">
        <v>1.93934642215545E-011</v>
      </c>
      <c r="S51" s="158" t="n">
        <v>1.93934642215545E-012</v>
      </c>
      <c r="T51" s="158" t="n">
        <v>1.30140352013063E-011</v>
      </c>
      <c r="U51" s="158" t="n">
        <v>2.85798420107119E-010</v>
      </c>
      <c r="V51" s="158" t="n">
        <v>3.82765741214892E-011</v>
      </c>
      <c r="W51" s="158" t="n">
        <v>1.27588580404964E-014</v>
      </c>
      <c r="X51" s="158" t="n">
        <v>1.4289921005356E-011</v>
      </c>
      <c r="Y51" s="158" t="n">
        <v>2.14348815080339E-011</v>
      </c>
      <c r="Z51" s="158" t="n">
        <v>2.14348815080339E-011</v>
      </c>
      <c r="AA51" s="158" t="n">
        <v>2.14348815080339E-011</v>
      </c>
      <c r="AB51" s="158" t="n">
        <v>7.85945655294577E-011</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3.8389941089922</v>
      </c>
      <c r="F52" s="158" t="n">
        <v>158.957472195789</v>
      </c>
      <c r="G52" s="158" t="n">
        <v>115.035669716617</v>
      </c>
      <c r="H52" s="158" t="n">
        <v>0.0618683595944</v>
      </c>
      <c r="I52" s="158" t="n">
        <v>1.84596137857483</v>
      </c>
      <c r="J52" s="158" t="n">
        <v>3.01875447870354</v>
      </c>
      <c r="K52" s="158" t="n">
        <v>3.65233932877858</v>
      </c>
      <c r="L52" s="158" t="n">
        <v>0.0365348208963825</v>
      </c>
      <c r="M52" s="158" t="n">
        <v>19.5539723358963</v>
      </c>
      <c r="N52" s="158" t="n">
        <v>1.1414019183288</v>
      </c>
      <c r="O52" s="158" t="n">
        <v>0.23351872512636</v>
      </c>
      <c r="P52" s="158" t="n">
        <v>0.23858335219644</v>
      </c>
      <c r="Q52" s="158" t="n">
        <v>0.07199634041544</v>
      </c>
      <c r="R52" s="158" t="n">
        <v>0.1291963135932</v>
      </c>
      <c r="S52" s="158" t="n">
        <v>0.5747488523352</v>
      </c>
      <c r="T52" s="158" t="n">
        <v>4.5968382</v>
      </c>
      <c r="U52" s="158" t="n">
        <v>0.00101178</v>
      </c>
      <c r="V52" s="158" t="n">
        <v>0.242238816688624</v>
      </c>
      <c r="W52" s="158" t="n">
        <v>2.66458852726567E-007</v>
      </c>
      <c r="X52" s="158" t="s">
        <v>429</v>
      </c>
      <c r="Y52" s="158" t="s">
        <v>429</v>
      </c>
      <c r="Z52" s="158" t="s">
        <v>429</v>
      </c>
      <c r="AA52" s="158" t="s">
        <v>429</v>
      </c>
      <c r="AB52" s="158" t="n">
        <v>0.01</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169.34275363161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681623974384868</v>
      </c>
      <c r="F54" s="158" t="n">
        <v>101.405073841445</v>
      </c>
      <c r="G54" s="158" t="n">
        <v>9.65754366305863</v>
      </c>
      <c r="H54" s="158" t="s">
        <v>429</v>
      </c>
      <c r="I54" s="158" t="n">
        <v>0.000376489189260719</v>
      </c>
      <c r="J54" s="158" t="n">
        <v>0.000376489189260719</v>
      </c>
      <c r="K54" s="158" t="n">
        <v>0.000376489189260719</v>
      </c>
      <c r="L54" s="158" t="n">
        <v>6.92740108239723E-005</v>
      </c>
      <c r="M54" s="158" t="n">
        <v>0.497860442346007</v>
      </c>
      <c r="N54" s="158" t="n">
        <v>0.00075720859413111</v>
      </c>
      <c r="O54" s="158" t="n">
        <v>1.05755390241775E-007</v>
      </c>
      <c r="P54" s="158" t="n">
        <v>4.230215609671E-005</v>
      </c>
      <c r="Q54" s="158" t="n">
        <v>5.0762587316052E-005</v>
      </c>
      <c r="R54" s="158" t="n">
        <v>3.21496386334996E-007</v>
      </c>
      <c r="S54" s="158" t="n">
        <v>3.21496386334996E-008</v>
      </c>
      <c r="T54" s="158" t="n">
        <v>2.15740996093221E-007</v>
      </c>
      <c r="U54" s="158" t="n">
        <v>4.73784148283152E-006</v>
      </c>
      <c r="V54" s="158" t="n">
        <v>6.3453234145065E-007</v>
      </c>
      <c r="W54" s="158" t="n">
        <v>2.1151078048355E-010</v>
      </c>
      <c r="X54" s="158" t="n">
        <v>2.36892074141576E-007</v>
      </c>
      <c r="Y54" s="158" t="n">
        <v>3.55338111212364E-007</v>
      </c>
      <c r="Z54" s="158" t="n">
        <v>3.55338111212364E-007</v>
      </c>
      <c r="AA54" s="158" t="n">
        <v>3.55338111212364E-007</v>
      </c>
      <c r="AB54" s="158" t="n">
        <v>1.30290640777867E-006</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8.52972385112394</v>
      </c>
      <c r="F55" s="158" t="n">
        <v>42.0503684666493</v>
      </c>
      <c r="G55" s="158" t="n">
        <v>32.9220153377895</v>
      </c>
      <c r="H55" s="158" t="s">
        <v>429</v>
      </c>
      <c r="I55" s="158" t="n">
        <v>0.616700579479198</v>
      </c>
      <c r="J55" s="158" t="n">
        <v>1.1782788234792</v>
      </c>
      <c r="K55" s="158" t="n">
        <v>1.22082262943816</v>
      </c>
      <c r="L55" s="158" t="n">
        <v>0.14331299425831</v>
      </c>
      <c r="M55" s="158" t="n">
        <v>16.1765100535142</v>
      </c>
      <c r="N55" s="158" t="n">
        <v>0.0196535554846831</v>
      </c>
      <c r="O55" s="158" t="n">
        <v>0.000285655971436408</v>
      </c>
      <c r="P55" s="158" t="n">
        <v>0.0010891773745633</v>
      </c>
      <c r="Q55" s="158" t="n">
        <v>0.00138464228947596</v>
      </c>
      <c r="R55" s="158" t="n">
        <v>0.00122096119316668</v>
      </c>
      <c r="S55" s="158" t="n">
        <v>0.000809440119316668</v>
      </c>
      <c r="T55" s="158" t="n">
        <v>0.00162264922173027</v>
      </c>
      <c r="U55" s="158" t="n">
        <v>0.00028772672035109</v>
      </c>
      <c r="V55" s="158" t="n">
        <v>0.0105281118286184</v>
      </c>
      <c r="W55" s="158" t="n">
        <v>5.46610287281652E-009</v>
      </c>
      <c r="X55" s="158" t="n">
        <v>6.1665104175545E-006</v>
      </c>
      <c r="Y55" s="158" t="n">
        <v>9.30434882633175E-006</v>
      </c>
      <c r="Z55" s="158" t="n">
        <v>9.09814562633175E-006</v>
      </c>
      <c r="AA55" s="158" t="n">
        <v>9.09814562633175E-006</v>
      </c>
      <c r="AB55" s="158" t="n">
        <v>3.36671504965498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n">
        <v>0.20100906</v>
      </c>
      <c r="I56" s="158" t="s">
        <v>429</v>
      </c>
      <c r="J56" s="158" t="s">
        <v>429</v>
      </c>
      <c r="K56" s="158" t="s">
        <v>429</v>
      </c>
      <c r="L56" s="158" t="s">
        <v>429</v>
      </c>
      <c r="M56" s="158" t="s">
        <v>429</v>
      </c>
      <c r="N56" s="158" t="s">
        <v>429</v>
      </c>
      <c r="O56" s="158" t="s">
        <v>429</v>
      </c>
      <c r="P56" s="158" t="n">
        <v>0.042116184</v>
      </c>
      <c r="Q56" s="158" t="n">
        <v>0.002392965</v>
      </c>
      <c r="R56" s="158" t="s">
        <v>429</v>
      </c>
      <c r="S56" s="158" t="s">
        <v>429</v>
      </c>
      <c r="T56" s="158" t="s">
        <v>429</v>
      </c>
      <c r="U56" s="158" t="s">
        <v>429</v>
      </c>
      <c r="V56" s="158" t="s">
        <v>429</v>
      </c>
      <c r="W56" s="158" t="s">
        <v>429</v>
      </c>
      <c r="X56" s="158" t="s">
        <v>429</v>
      </c>
      <c r="Y56" s="158" t="s">
        <v>429</v>
      </c>
      <c r="Z56" s="158" t="s">
        <v>429</v>
      </c>
      <c r="AA56" s="158" t="s">
        <v>429</v>
      </c>
      <c r="AB56" s="158" t="s">
        <v>429</v>
      </c>
      <c r="AC56" s="158" t="n">
        <v>0.9937312</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5.618948452</v>
      </c>
      <c r="F57" s="158" t="n">
        <v>1.101890256</v>
      </c>
      <c r="G57" s="158" t="n">
        <v>28.958688056</v>
      </c>
      <c r="H57" s="158" t="n">
        <v>1.48820514021818</v>
      </c>
      <c r="I57" s="158" t="n">
        <v>8.18565290104931</v>
      </c>
      <c r="J57" s="158" t="n">
        <v>8.97705752944436</v>
      </c>
      <c r="K57" s="158" t="n">
        <v>11.8360492263668</v>
      </c>
      <c r="L57" s="158" t="n">
        <v>0.1796390513</v>
      </c>
      <c r="M57" s="158" t="s">
        <v>429</v>
      </c>
      <c r="N57" s="158" t="n">
        <v>1.11340408</v>
      </c>
      <c r="O57" s="158" t="n">
        <v>0.220238381099248</v>
      </c>
      <c r="P57" s="158" t="n">
        <v>1.15456252756364</v>
      </c>
      <c r="Q57" s="158" t="n">
        <v>0.08393</v>
      </c>
      <c r="R57" s="158" t="n">
        <v>0.31235</v>
      </c>
      <c r="S57" s="158" t="n">
        <v>1.44887</v>
      </c>
      <c r="T57" s="158" t="n">
        <v>0.25152</v>
      </c>
      <c r="U57" s="158" t="n">
        <v>0.17323</v>
      </c>
      <c r="V57" s="158" t="n">
        <v>1.21765</v>
      </c>
      <c r="W57" s="158" t="n">
        <v>2.34900529318718E-006</v>
      </c>
      <c r="X57" s="158" t="n">
        <v>0.023954136</v>
      </c>
      <c r="Y57" s="158" t="s">
        <v>429</v>
      </c>
      <c r="Z57" s="158" t="s">
        <v>429</v>
      </c>
      <c r="AA57" s="158" t="s">
        <v>429</v>
      </c>
      <c r="AB57" s="158" t="n">
        <v>6.28540264</v>
      </c>
      <c r="AC57" s="158" t="n">
        <v>8.37</v>
      </c>
      <c r="AD57" s="158" t="n">
        <v>6.265851188</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10318926552564</v>
      </c>
      <c r="F58" s="158" t="n">
        <v>0.291485617497321</v>
      </c>
      <c r="G58" s="158" t="n">
        <v>1.23328497752244</v>
      </c>
      <c r="H58" s="158" t="s">
        <v>429</v>
      </c>
      <c r="I58" s="158" t="n">
        <v>0.924978399938681</v>
      </c>
      <c r="J58" s="158" t="n">
        <v>3.36042495350306</v>
      </c>
      <c r="K58" s="158" t="n">
        <v>5.70453927205926</v>
      </c>
      <c r="L58" s="158" t="n">
        <v>0.00178855092430561</v>
      </c>
      <c r="M58" s="158" t="n">
        <v>0.10370911342561</v>
      </c>
      <c r="N58" s="158" t="n">
        <v>0.44116</v>
      </c>
      <c r="O58" s="158" t="n">
        <v>0.02259</v>
      </c>
      <c r="P58" s="158" t="n">
        <v>0.03754</v>
      </c>
      <c r="Q58" s="158" t="n">
        <v>0.02275</v>
      </c>
      <c r="R58" s="158" t="n">
        <v>0.15996</v>
      </c>
      <c r="S58" s="158" t="n">
        <v>0.09047</v>
      </c>
      <c r="T58" s="158" t="n">
        <v>0.35684</v>
      </c>
      <c r="U58" s="158" t="n">
        <v>0.35977</v>
      </c>
      <c r="V58" s="158" t="n">
        <v>0.52318</v>
      </c>
      <c r="W58" s="158" t="n">
        <v>1.42207538E-007</v>
      </c>
      <c r="X58" s="158" t="s">
        <v>429</v>
      </c>
      <c r="Y58" s="158" t="s">
        <v>429</v>
      </c>
      <c r="Z58" s="158" t="s">
        <v>429</v>
      </c>
      <c r="AA58" s="158" t="s">
        <v>429</v>
      </c>
      <c r="AB58" s="158" t="n">
        <v>0.06858</v>
      </c>
      <c r="AC58" s="158" t="n">
        <v>0.000981128</v>
      </c>
      <c r="AD58" s="158" t="n">
        <v>0.01839615</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2.3386555428571</v>
      </c>
      <c r="F59" s="158" t="n">
        <v>6.25411044398322</v>
      </c>
      <c r="G59" s="158" t="n">
        <v>10.952276938</v>
      </c>
      <c r="H59" s="158" t="n">
        <v>1.726821024</v>
      </c>
      <c r="I59" s="158" t="n">
        <v>2.50777756649866</v>
      </c>
      <c r="J59" s="158" t="n">
        <v>2.89302748691619</v>
      </c>
      <c r="K59" s="158" t="n">
        <v>3.09388990013753</v>
      </c>
      <c r="L59" s="158" t="n">
        <v>0.00375275953959869</v>
      </c>
      <c r="M59" s="158" t="n">
        <v>0.131495047552834</v>
      </c>
      <c r="N59" s="158" t="n">
        <v>18.7292333747851</v>
      </c>
      <c r="O59" s="158" t="n">
        <v>0.219414101658822</v>
      </c>
      <c r="P59" s="158" t="n">
        <v>0.0669864006424731</v>
      </c>
      <c r="Q59" s="158" t="n">
        <v>0.502141346790241</v>
      </c>
      <c r="R59" s="158" t="n">
        <v>5.66728288425023</v>
      </c>
      <c r="S59" s="158" t="n">
        <v>0.847679457193545</v>
      </c>
      <c r="T59" s="158" t="n">
        <v>2.67740933829673</v>
      </c>
      <c r="U59" s="158" t="n">
        <v>34.9711475597189</v>
      </c>
      <c r="V59" s="158" t="n">
        <v>16.3882731855761</v>
      </c>
      <c r="W59" s="158" t="n">
        <v>1.2764867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66312610763805</v>
      </c>
      <c r="J60" s="158" t="n">
        <v>37.7515225772084</v>
      </c>
      <c r="K60" s="158" t="n">
        <v>96.0050701709907</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999867591</v>
      </c>
      <c r="J61" s="158" t="n">
        <v>39.281082469</v>
      </c>
      <c r="K61" s="158" t="n">
        <v>195.32431282523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68670588872819</v>
      </c>
      <c r="F63" s="160" t="n">
        <v>4.50778146620573</v>
      </c>
      <c r="G63" s="160" t="n">
        <v>19.490407581</v>
      </c>
      <c r="H63" s="160" t="n">
        <v>0.67657144496</v>
      </c>
      <c r="I63" s="160" t="n">
        <v>4.71055820493467</v>
      </c>
      <c r="J63" s="160" t="n">
        <v>7.68646870187451</v>
      </c>
      <c r="K63" s="160" t="n">
        <v>10.704965076041</v>
      </c>
      <c r="L63" s="160" t="n">
        <v>0.00409370954700282</v>
      </c>
      <c r="M63" s="160" t="n">
        <v>15.407693714</v>
      </c>
      <c r="N63" s="160" t="n">
        <v>0.9248674326</v>
      </c>
      <c r="O63" s="160" t="n">
        <v>0.0515865988</v>
      </c>
      <c r="P63" s="160" t="n">
        <v>0.0134800989746175</v>
      </c>
      <c r="Q63" s="160" t="n">
        <v>0.0153102988</v>
      </c>
      <c r="R63" s="160" t="n">
        <v>0.0397454908</v>
      </c>
      <c r="S63" s="160" t="n">
        <v>0.00184</v>
      </c>
      <c r="T63" s="160" t="n">
        <v>0.00310006748</v>
      </c>
      <c r="U63" s="160" t="n">
        <v>1.69224</v>
      </c>
      <c r="V63" s="160" t="n">
        <v>0.485611</v>
      </c>
      <c r="W63" s="160" t="n">
        <v>5.58713742812E-007</v>
      </c>
      <c r="X63" s="160" t="n">
        <v>0.0176832</v>
      </c>
      <c r="Y63" s="160" t="s">
        <v>429</v>
      </c>
      <c r="Z63" s="160" t="n">
        <v>0.0029408</v>
      </c>
      <c r="AA63" s="160" t="s">
        <v>429</v>
      </c>
      <c r="AB63" s="160" t="n">
        <v>0.020624</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95428757507319</v>
      </c>
      <c r="F64" s="158" t="n">
        <v>1.85513798969426</v>
      </c>
      <c r="G64" s="158" t="n">
        <v>0.429705093784095</v>
      </c>
      <c r="H64" s="158" t="n">
        <v>1.87982376404759</v>
      </c>
      <c r="I64" s="158" t="s">
        <v>429</v>
      </c>
      <c r="J64" s="158" t="s">
        <v>429</v>
      </c>
      <c r="K64" s="158" t="s">
        <v>429</v>
      </c>
      <c r="L64" s="158" t="s">
        <v>429</v>
      </c>
      <c r="M64" s="158" t="n">
        <v>0.0797656961356597</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31.8130365324043</v>
      </c>
      <c r="F65" s="158" t="s">
        <v>429</v>
      </c>
      <c r="G65" s="158" t="s">
        <v>429</v>
      </c>
      <c r="H65" s="158" t="n">
        <v>0.275198219259872</v>
      </c>
      <c r="I65" s="158" t="n">
        <v>0.186</v>
      </c>
      <c r="J65" s="158" t="n">
        <v>0.248</v>
      </c>
      <c r="K65" s="158" t="n">
        <v>0.31</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2169</v>
      </c>
      <c r="F66" s="158" t="n">
        <v>0.012572</v>
      </c>
      <c r="G66" s="158" t="s">
        <v>429</v>
      </c>
      <c r="H66" s="158" t="s">
        <v>429</v>
      </c>
      <c r="I66" s="158" t="n">
        <v>7.548E-005</v>
      </c>
      <c r="J66" s="158" t="n">
        <v>0.0005032</v>
      </c>
      <c r="K66" s="158" t="n">
        <v>0.144291357142857</v>
      </c>
      <c r="L66" s="158" t="n">
        <v>1.35864E-006</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252609691018202</v>
      </c>
      <c r="G67" s="158" t="s">
        <v>429</v>
      </c>
      <c r="H67" s="158" t="s">
        <v>429</v>
      </c>
      <c r="I67" s="158" t="n">
        <v>0.046268447562</v>
      </c>
      <c r="J67" s="158" t="n">
        <v>0.085777512867</v>
      </c>
      <c r="K67" s="158" t="n">
        <v>0.203853890540634</v>
      </c>
      <c r="L67" s="158" t="s">
        <v>429</v>
      </c>
      <c r="M67" s="158" t="n">
        <v>6.989953</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5</v>
      </c>
      <c r="F68" s="158" t="s">
        <v>429</v>
      </c>
      <c r="G68" s="158" t="n">
        <v>1.2981786</v>
      </c>
      <c r="H68" s="158" t="s">
        <v>429</v>
      </c>
      <c r="I68" s="158" t="n">
        <v>0.06082</v>
      </c>
      <c r="J68" s="158" t="n">
        <v>0.069</v>
      </c>
      <c r="K68" s="158" t="n">
        <v>0.0849579831932773</v>
      </c>
      <c r="L68" s="158" t="n">
        <v>0.01780676</v>
      </c>
      <c r="M68" s="158" t="n">
        <v>15.795922896</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0891712</v>
      </c>
      <c r="I69" s="159" t="n">
        <v>0.05627483</v>
      </c>
      <c r="J69" s="159" t="n">
        <v>0.067801</v>
      </c>
      <c r="K69" s="159" t="n">
        <v>0.35674346877444</v>
      </c>
      <c r="L69" s="159" t="n">
        <v>0.00101294694</v>
      </c>
      <c r="M69" s="159" t="n">
        <v>38.841</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14.3943025757162</v>
      </c>
      <c r="F70" s="159" t="n">
        <v>151.931588274705</v>
      </c>
      <c r="G70" s="159" t="n">
        <v>79.3264931290812</v>
      </c>
      <c r="H70" s="159" t="n">
        <v>30.5172544785817</v>
      </c>
      <c r="I70" s="159" t="n">
        <v>7.21121769070331</v>
      </c>
      <c r="J70" s="159" t="n">
        <v>9.28040943108258</v>
      </c>
      <c r="K70" s="159" t="n">
        <v>18.7387745069156</v>
      </c>
      <c r="L70" s="159" t="n">
        <v>0.0651923923786761</v>
      </c>
      <c r="M70" s="159" t="n">
        <v>89.1766616376476</v>
      </c>
      <c r="N70" s="159" t="n">
        <v>13.357463333</v>
      </c>
      <c r="O70" s="159" t="n">
        <v>1.0412845</v>
      </c>
      <c r="P70" s="159" t="n">
        <v>5.111446971</v>
      </c>
      <c r="Q70" s="159" t="n">
        <v>0.030805</v>
      </c>
      <c r="R70" s="159" t="n">
        <v>12.09651</v>
      </c>
      <c r="S70" s="159" t="n">
        <v>2.3689475</v>
      </c>
      <c r="T70" s="159" t="n">
        <v>1.04209</v>
      </c>
      <c r="U70" s="159" t="n">
        <v>0.0246</v>
      </c>
      <c r="V70" s="159" t="n">
        <v>8.26938375</v>
      </c>
      <c r="W70" s="159" t="n">
        <v>2.655056548E-007</v>
      </c>
      <c r="X70" s="159" t="n">
        <v>0.017442216</v>
      </c>
      <c r="Y70" s="159" t="n">
        <v>0.001000225</v>
      </c>
      <c r="Z70" s="159" t="n">
        <v>0.001839539</v>
      </c>
      <c r="AA70" s="159" t="n">
        <v>1.3E-008</v>
      </c>
      <c r="AB70" s="159" t="n">
        <v>0.020281993</v>
      </c>
      <c r="AC70" s="159" t="n">
        <v>197.870161352</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6093936</v>
      </c>
      <c r="J71" s="159" t="n">
        <v>0.048751488</v>
      </c>
      <c r="K71" s="159" t="n">
        <v>0.1523484</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40.8742207713466</v>
      </c>
      <c r="F72" s="158" t="n">
        <v>16.0482946154119</v>
      </c>
      <c r="G72" s="158" t="n">
        <v>44.8533286037844</v>
      </c>
      <c r="H72" s="158" t="n">
        <v>0.196811632711</v>
      </c>
      <c r="I72" s="158" t="n">
        <v>24.6006947285625</v>
      </c>
      <c r="J72" s="158" t="n">
        <v>37.6193568650723</v>
      </c>
      <c r="K72" s="158" t="n">
        <v>53.4896905512563</v>
      </c>
      <c r="L72" s="158" t="n">
        <v>0.495672456419131</v>
      </c>
      <c r="M72" s="158" t="n">
        <v>2065.91507162618</v>
      </c>
      <c r="N72" s="158" t="n">
        <v>504.994727273305</v>
      </c>
      <c r="O72" s="158" t="n">
        <v>14.8129699875146</v>
      </c>
      <c r="P72" s="158" t="n">
        <v>9.61746072273359</v>
      </c>
      <c r="Q72" s="158" t="n">
        <v>7.5064805360873</v>
      </c>
      <c r="R72" s="158" t="n">
        <v>70.4600451529015</v>
      </c>
      <c r="S72" s="158" t="n">
        <v>27.9080216652599</v>
      </c>
      <c r="T72" s="158" t="n">
        <v>47.3862747533492</v>
      </c>
      <c r="U72" s="158" t="n">
        <v>3.95383000181793</v>
      </c>
      <c r="V72" s="158" t="n">
        <v>1109.81590391281</v>
      </c>
      <c r="W72" s="158" t="n">
        <v>0.000186999085620797</v>
      </c>
      <c r="X72" s="158" t="n">
        <v>0.151865400904589</v>
      </c>
      <c r="Y72" s="158" t="n">
        <v>0.0754206307085389</v>
      </c>
      <c r="Z72" s="158" t="n">
        <v>0.0586544484271585</v>
      </c>
      <c r="AA72" s="158" t="n">
        <v>0.0377003931712553</v>
      </c>
      <c r="AB72" s="158" t="n">
        <v>25.4582818070699</v>
      </c>
      <c r="AC72" s="158" t="n">
        <v>9.75659664677253</v>
      </c>
      <c r="AD72" s="158" t="n">
        <v>517.076213851427</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68455</v>
      </c>
      <c r="F73" s="158" t="s">
        <v>429</v>
      </c>
      <c r="G73" s="158" t="n">
        <v>0.348001185</v>
      </c>
      <c r="H73" s="158" t="s">
        <v>429</v>
      </c>
      <c r="I73" s="158" t="n">
        <v>0.0395019190788667</v>
      </c>
      <c r="J73" s="158" t="n">
        <v>0.0569555858499098</v>
      </c>
      <c r="K73" s="158" t="n">
        <v>0.0773187637366389</v>
      </c>
      <c r="L73" s="158" t="n">
        <v>0.00382824640788667</v>
      </c>
      <c r="M73" s="158" t="n">
        <v>107.21987942</v>
      </c>
      <c r="N73" s="158" t="n">
        <v>0.438483937997874</v>
      </c>
      <c r="O73" s="158" t="n">
        <v>0.0245331240180434</v>
      </c>
      <c r="P73" s="158" t="n">
        <v>0.180758933441447</v>
      </c>
      <c r="Q73" s="158" t="n">
        <v>0.0208592919829069</v>
      </c>
      <c r="R73" s="158" t="n">
        <v>0.0735795787668082</v>
      </c>
      <c r="S73" s="158" t="n">
        <v>0.0463086830718757</v>
      </c>
      <c r="T73" s="158" t="n">
        <v>0.0289861923550274</v>
      </c>
      <c r="U73" s="158" t="s">
        <v>429</v>
      </c>
      <c r="V73" s="158" t="n">
        <v>1.90688192460338</v>
      </c>
      <c r="W73" s="158" t="s">
        <v>429</v>
      </c>
      <c r="X73" s="158" t="s">
        <v>429</v>
      </c>
      <c r="Y73" s="158" t="s">
        <v>429</v>
      </c>
      <c r="Z73" s="158" t="s">
        <v>429</v>
      </c>
      <c r="AA73" s="158" t="s">
        <v>429</v>
      </c>
      <c r="AB73" s="158" t="n">
        <v>3.06094</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1.50342725089677</v>
      </c>
      <c r="F74" s="158" t="n">
        <v>0.546243454864023</v>
      </c>
      <c r="G74" s="158" t="n">
        <v>31.5200493062361</v>
      </c>
      <c r="H74" s="158" t="n">
        <v>0.000487</v>
      </c>
      <c r="I74" s="158" t="n">
        <v>2.82409373581497</v>
      </c>
      <c r="J74" s="158" t="n">
        <v>4.67254701686441</v>
      </c>
      <c r="K74" s="158" t="n">
        <v>5.97279461449024</v>
      </c>
      <c r="L74" s="158" t="n">
        <v>0.0197444554501142</v>
      </c>
      <c r="M74" s="158" t="n">
        <v>293.11920496</v>
      </c>
      <c r="N74" s="158" t="n">
        <v>1.13159382095506</v>
      </c>
      <c r="O74" s="158" t="n">
        <v>0.389948869123596</v>
      </c>
      <c r="P74" s="158" t="n">
        <v>0.006965375</v>
      </c>
      <c r="Q74" s="158" t="n">
        <v>0.321255016831461</v>
      </c>
      <c r="R74" s="158" t="n">
        <v>0.700833683516854</v>
      </c>
      <c r="S74" s="158" t="n">
        <v>1.08821653083146</v>
      </c>
      <c r="T74" s="158" t="n">
        <v>7.88274324975663</v>
      </c>
      <c r="U74" s="158" t="n">
        <v>0.00758651685393259</v>
      </c>
      <c r="V74" s="158" t="n">
        <v>19.6477036375477</v>
      </c>
      <c r="W74" s="158" t="n">
        <v>1.3945102235E-005</v>
      </c>
      <c r="X74" s="158" t="n">
        <v>1.03848001946605</v>
      </c>
      <c r="Y74" s="158" t="n">
        <v>0.709868679</v>
      </c>
      <c r="Z74" s="158" t="n">
        <v>0.832812198</v>
      </c>
      <c r="AA74" s="158" t="n">
        <v>0.116662339</v>
      </c>
      <c r="AB74" s="158" t="n">
        <v>6.4220258754</v>
      </c>
      <c r="AC74" s="158" t="n">
        <v>0.7324</v>
      </c>
      <c r="AD74" s="158" t="n">
        <v>0.124508</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1.404E-007</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25551</v>
      </c>
      <c r="G76" s="158" t="n">
        <v>1.200862758</v>
      </c>
      <c r="H76" s="158" t="s">
        <v>429</v>
      </c>
      <c r="I76" s="158" t="n">
        <v>0.028013504</v>
      </c>
      <c r="J76" s="158" t="n">
        <v>0.045485846</v>
      </c>
      <c r="K76" s="158" t="n">
        <v>0.0510051965685606</v>
      </c>
      <c r="L76" s="158" t="n">
        <v>1.34335888715379E-005</v>
      </c>
      <c r="M76" s="158" t="n">
        <v>0.772</v>
      </c>
      <c r="N76" s="158" t="n">
        <v>10.140166783</v>
      </c>
      <c r="O76" s="158" t="n">
        <v>0.096106212</v>
      </c>
      <c r="P76" s="158" t="n">
        <v>0.011459748</v>
      </c>
      <c r="Q76" s="158" t="n">
        <v>0.022510322</v>
      </c>
      <c r="R76" s="158" t="s">
        <v>429</v>
      </c>
      <c r="S76" s="158" t="n">
        <v>0.021892087</v>
      </c>
      <c r="T76" s="158" t="s">
        <v>429</v>
      </c>
      <c r="U76" s="158" t="n">
        <v>0.013493073</v>
      </c>
      <c r="V76" s="158" t="n">
        <v>1.786085601</v>
      </c>
      <c r="W76" s="158" t="n">
        <v>5.98578348E-007</v>
      </c>
      <c r="X76" s="158" t="s">
        <v>429</v>
      </c>
      <c r="Y76" s="158" t="s">
        <v>429</v>
      </c>
      <c r="Z76" s="158" t="s">
        <v>429</v>
      </c>
      <c r="AA76" s="158" t="s">
        <v>429</v>
      </c>
      <c r="AB76" s="158" t="s">
        <v>429</v>
      </c>
      <c r="AC76" s="158" t="n">
        <v>0.0002007</v>
      </c>
      <c r="AD76" s="158" t="n">
        <v>122.2432502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304846899</v>
      </c>
      <c r="F77" s="158" t="s">
        <v>429</v>
      </c>
      <c r="G77" s="158" t="n">
        <v>0.5685</v>
      </c>
      <c r="H77" s="158" t="n">
        <v>0.002877</v>
      </c>
      <c r="I77" s="158" t="n">
        <v>0.079875019</v>
      </c>
      <c r="J77" s="158" t="n">
        <v>0.107411564</v>
      </c>
      <c r="K77" s="158" t="n">
        <v>0.129398765635653</v>
      </c>
      <c r="L77" s="158" t="n">
        <v>0.00569010691764706</v>
      </c>
      <c r="M77" s="158" t="n">
        <v>85.425</v>
      </c>
      <c r="N77" s="158" t="n">
        <v>14.859</v>
      </c>
      <c r="O77" s="158" t="n">
        <v>1.008705</v>
      </c>
      <c r="P77" s="158" t="n">
        <v>0.207</v>
      </c>
      <c r="Q77" s="158" t="n">
        <v>0.192</v>
      </c>
      <c r="R77" s="158" t="n">
        <v>0.618</v>
      </c>
      <c r="S77" s="158" t="n">
        <v>0.877</v>
      </c>
      <c r="T77" s="158" t="n">
        <v>0.0205</v>
      </c>
      <c r="U77" s="158" t="n">
        <v>0.001</v>
      </c>
      <c r="V77" s="158" t="n">
        <v>55.42354</v>
      </c>
      <c r="W77" s="158" t="n">
        <v>3.775267339E-006</v>
      </c>
      <c r="X77" s="158" t="s">
        <v>429</v>
      </c>
      <c r="Y77" s="158" t="s">
        <v>429</v>
      </c>
      <c r="Z77" s="158" t="s">
        <v>429</v>
      </c>
      <c r="AA77" s="158" t="s">
        <v>429</v>
      </c>
      <c r="AB77" s="158" t="s">
        <v>429</v>
      </c>
      <c r="AC77" s="158" t="s">
        <v>429</v>
      </c>
      <c r="AD77" s="158" t="n">
        <v>65.82472</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34572</v>
      </c>
      <c r="G78" s="158" t="n">
        <v>1.044</v>
      </c>
      <c r="H78" s="158" t="s">
        <v>429</v>
      </c>
      <c r="I78" s="158" t="n">
        <v>0.08072293</v>
      </c>
      <c r="J78" s="158" t="n">
        <v>0.101939592</v>
      </c>
      <c r="K78" s="158" t="n">
        <v>0.116011296160508</v>
      </c>
      <c r="L78" s="158" t="n">
        <v>3.13234443507505E-005</v>
      </c>
      <c r="M78" s="158" t="n">
        <v>0.698777</v>
      </c>
      <c r="N78" s="158" t="n">
        <v>5.357541083</v>
      </c>
      <c r="O78" s="158" t="n">
        <v>0.336339239</v>
      </c>
      <c r="P78" s="158" t="s">
        <v>429</v>
      </c>
      <c r="Q78" s="158" t="n">
        <v>0.154234913</v>
      </c>
      <c r="R78" s="158" t="s">
        <v>429</v>
      </c>
      <c r="S78" s="158" t="n">
        <v>2.61105689</v>
      </c>
      <c r="T78" s="158" t="n">
        <v>0.220572579</v>
      </c>
      <c r="U78" s="158" t="s">
        <v>429</v>
      </c>
      <c r="V78" s="158" t="n">
        <v>45.586700175</v>
      </c>
      <c r="W78" s="158" t="n">
        <v>5.825066637E-006</v>
      </c>
      <c r="X78" s="158" t="s">
        <v>429</v>
      </c>
      <c r="Y78" s="158" t="s">
        <v>429</v>
      </c>
      <c r="Z78" s="158" t="s">
        <v>429</v>
      </c>
      <c r="AA78" s="158" t="s">
        <v>429</v>
      </c>
      <c r="AB78" s="158" t="s">
        <v>429</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97</v>
      </c>
      <c r="G79" s="158" t="s">
        <v>429</v>
      </c>
      <c r="H79" s="158" t="s">
        <v>429</v>
      </c>
      <c r="I79" s="158" t="n">
        <v>0.0034332</v>
      </c>
      <c r="J79" s="158" t="n">
        <v>0.005722</v>
      </c>
      <c r="K79" s="158" t="n">
        <v>0.0068664</v>
      </c>
      <c r="L79" s="158" t="s">
        <v>429</v>
      </c>
      <c r="M79" s="158" t="s">
        <v>429</v>
      </c>
      <c r="N79" s="158" t="s">
        <v>429</v>
      </c>
      <c r="O79" s="158" t="s">
        <v>429</v>
      </c>
      <c r="P79" s="158" t="s">
        <v>429</v>
      </c>
      <c r="Q79" s="158" t="s">
        <v>429</v>
      </c>
      <c r="R79" s="158" t="s">
        <v>429</v>
      </c>
      <c r="S79" s="158" t="s">
        <v>429</v>
      </c>
      <c r="T79" s="158" t="n">
        <v>2.882</v>
      </c>
      <c r="U79" s="158" t="s">
        <v>429</v>
      </c>
      <c r="V79" s="158" t="s">
        <v>429</v>
      </c>
      <c r="W79" s="158" t="n">
        <v>4.5616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455737597</v>
      </c>
      <c r="F80" s="158" t="n">
        <v>0.676147435</v>
      </c>
      <c r="G80" s="158" t="n">
        <v>0.699948088</v>
      </c>
      <c r="H80" s="158" t="n">
        <v>0.00641</v>
      </c>
      <c r="I80" s="158" t="n">
        <v>0.821491258767443</v>
      </c>
      <c r="J80" s="158" t="n">
        <v>0.848311421629808</v>
      </c>
      <c r="K80" s="158" t="n">
        <v>0.890960557104484</v>
      </c>
      <c r="L80" s="158" t="n">
        <v>0.0762568205759477</v>
      </c>
      <c r="M80" s="158" t="n">
        <v>0.567064704</v>
      </c>
      <c r="N80" s="158" t="n">
        <v>18.08126340246</v>
      </c>
      <c r="O80" s="158" t="n">
        <v>0.51763395426</v>
      </c>
      <c r="P80" s="158" t="n">
        <v>0.721807263837114</v>
      </c>
      <c r="Q80" s="158" t="n">
        <v>1.57759986422855</v>
      </c>
      <c r="R80" s="158" t="n">
        <v>3.52223462007599</v>
      </c>
      <c r="S80" s="158" t="n">
        <v>7.00704478593725</v>
      </c>
      <c r="T80" s="158" t="n">
        <v>1.417121633</v>
      </c>
      <c r="U80" s="158" t="n">
        <v>1.497523575</v>
      </c>
      <c r="V80" s="158" t="n">
        <v>45.929172332559</v>
      </c>
      <c r="W80" s="158" t="n">
        <v>2.89692879624E-006</v>
      </c>
      <c r="X80" s="158" t="s">
        <v>429</v>
      </c>
      <c r="Y80" s="158" t="s">
        <v>429</v>
      </c>
      <c r="Z80" s="158" t="s">
        <v>429</v>
      </c>
      <c r="AA80" s="158" t="s">
        <v>429</v>
      </c>
      <c r="AB80" s="158" t="n">
        <v>0.02057</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25340508796814</v>
      </c>
      <c r="J81" s="158" t="n">
        <v>0.0522548409210684</v>
      </c>
      <c r="K81" s="158" t="n">
        <v>0.16472422952067</v>
      </c>
      <c r="L81" s="158" t="s">
        <v>429</v>
      </c>
      <c r="M81" s="158" t="s">
        <v>429</v>
      </c>
      <c r="N81" s="158" t="n">
        <v>0.71493404208</v>
      </c>
      <c r="O81" s="158" t="n">
        <v>0.01062922</v>
      </c>
      <c r="P81" s="158" t="s">
        <v>429</v>
      </c>
      <c r="Q81" s="158" t="n">
        <v>0.0227769</v>
      </c>
      <c r="R81" s="158" t="n">
        <v>0.2162656948</v>
      </c>
      <c r="S81" s="158" t="s">
        <v>429</v>
      </c>
      <c r="T81" s="158" t="s">
        <v>429</v>
      </c>
      <c r="U81" s="158" t="s">
        <v>429</v>
      </c>
      <c r="V81" s="158" t="n">
        <v>0.754615</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798.224560106473</v>
      </c>
      <c r="G82" s="158" t="s">
        <v>429</v>
      </c>
      <c r="H82" s="158" t="n">
        <v>1.74232273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36875249336708</v>
      </c>
      <c r="Y82" s="158" t="n">
        <v>0.0018437624668354</v>
      </c>
      <c r="Z82" s="158" t="n">
        <v>0.0018437624668354</v>
      </c>
      <c r="AA82" s="158" t="n">
        <v>0.0018437624668354</v>
      </c>
      <c r="AB82" s="158" t="n">
        <v>0.020468812334177</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874701</v>
      </c>
      <c r="F83" s="158" t="n">
        <v>72.6284545877615</v>
      </c>
      <c r="G83" s="158" t="n">
        <v>1.74352</v>
      </c>
      <c r="H83" s="158" t="s">
        <v>429</v>
      </c>
      <c r="I83" s="158" t="n">
        <v>5.49974367180672</v>
      </c>
      <c r="J83" s="158" t="n">
        <v>29.7460852378821</v>
      </c>
      <c r="K83" s="158" t="n">
        <v>146.769867314447</v>
      </c>
      <c r="L83" s="158" t="n">
        <v>0.077410675946607</v>
      </c>
      <c r="M83" s="158" t="n">
        <v>0.269507573025</v>
      </c>
      <c r="N83" s="158" t="s">
        <v>429</v>
      </c>
      <c r="O83" s="158" t="s">
        <v>429</v>
      </c>
      <c r="P83" s="158" t="s">
        <v>429</v>
      </c>
      <c r="Q83" s="158" t="s">
        <v>429</v>
      </c>
      <c r="R83" s="158" t="s">
        <v>429</v>
      </c>
      <c r="S83" s="158" t="s">
        <v>429</v>
      </c>
      <c r="T83" s="158" t="s">
        <v>429</v>
      </c>
      <c r="U83" s="158" t="s">
        <v>429</v>
      </c>
      <c r="V83" s="158" t="s">
        <v>429</v>
      </c>
      <c r="W83" s="158" t="n">
        <v>2.01992128571429E-006</v>
      </c>
      <c r="X83" s="158" t="n">
        <v>0.0112934991428571</v>
      </c>
      <c r="Y83" s="158" t="n">
        <v>0.00126591428571429</v>
      </c>
      <c r="Z83" s="158" t="n">
        <v>0.00246432914285714</v>
      </c>
      <c r="AA83" s="158" t="n">
        <v>8.44714285714286E-005</v>
      </c>
      <c r="AB83" s="158" t="n">
        <v>0.015108214</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1.87153217766073</v>
      </c>
      <c r="G84" s="158" t="s">
        <v>429</v>
      </c>
      <c r="H84" s="158" t="s">
        <v>429</v>
      </c>
      <c r="I84" s="158" t="n">
        <v>0.01886</v>
      </c>
      <c r="J84" s="158" t="n">
        <v>0.0943</v>
      </c>
      <c r="K84" s="158" t="n">
        <v>0.134714285714286</v>
      </c>
      <c r="L84" s="158" t="n">
        <v>2.4518E-006</v>
      </c>
      <c r="M84" s="158" t="n">
        <v>0.0039710622</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256.19186963975</v>
      </c>
      <c r="G85" s="158" t="s">
        <v>429</v>
      </c>
      <c r="H85" s="158" t="s">
        <v>429</v>
      </c>
      <c r="I85" s="158" t="n">
        <v>2.294159167</v>
      </c>
      <c r="J85" s="158" t="n">
        <v>5.381543464</v>
      </c>
      <c r="K85" s="158" t="n">
        <v>6.33122760457124</v>
      </c>
      <c r="L85" s="158" t="s">
        <v>429</v>
      </c>
      <c r="M85" s="158" t="s">
        <v>429</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60.27797777196</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6.0200055239278</v>
      </c>
      <c r="G87" s="158" t="s">
        <v>429</v>
      </c>
      <c r="H87" s="158" t="n">
        <v>0.000928</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309.15160412284</v>
      </c>
      <c r="G88" s="158" t="s">
        <v>429</v>
      </c>
      <c r="H88" s="158" t="n">
        <v>0.168777</v>
      </c>
      <c r="I88" s="158" t="n">
        <v>0.0984224090408096</v>
      </c>
      <c r="J88" s="158" t="n">
        <v>0.20032977904081</v>
      </c>
      <c r="K88" s="158" t="n">
        <v>0.253734758433985</v>
      </c>
      <c r="L88" s="158" t="s">
        <v>429</v>
      </c>
      <c r="M88" s="158" t="s">
        <v>42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22.32848</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58.587805554714</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7208285</v>
      </c>
      <c r="F90" s="158" t="n">
        <v>153.612094143378</v>
      </c>
      <c r="G90" s="158" t="n">
        <v>0.0238005</v>
      </c>
      <c r="H90" s="158" t="n">
        <v>0.822110496</v>
      </c>
      <c r="I90" s="158" t="n">
        <v>1.797446395</v>
      </c>
      <c r="J90" s="158" t="n">
        <v>1.797446395</v>
      </c>
      <c r="K90" s="158" t="n">
        <v>1.797446395</v>
      </c>
      <c r="L90" s="158" t="s">
        <v>429</v>
      </c>
      <c r="M90" s="158" t="n">
        <v>0.476595743</v>
      </c>
      <c r="N90" s="158" t="n">
        <v>0.083332318</v>
      </c>
      <c r="O90" s="158" t="n">
        <v>3.5029E-005</v>
      </c>
      <c r="P90" s="158" t="s">
        <v>429</v>
      </c>
      <c r="Q90" s="158" t="s">
        <v>429</v>
      </c>
      <c r="R90" s="158" t="s">
        <v>429</v>
      </c>
      <c r="S90" s="158" t="n">
        <v>8.351875146</v>
      </c>
      <c r="T90" s="158" t="n">
        <v>0.008319446</v>
      </c>
      <c r="U90" s="158" t="s">
        <v>429</v>
      </c>
      <c r="V90" s="158" t="n">
        <v>0.009248074</v>
      </c>
      <c r="W90" s="158" t="n">
        <v>1.9E-005</v>
      </c>
      <c r="X90" s="158" t="n">
        <v>0.057021563</v>
      </c>
      <c r="Y90" s="158" t="n">
        <v>0.000494576</v>
      </c>
      <c r="Z90" s="158" t="n">
        <v>0.008849864</v>
      </c>
      <c r="AA90" s="158" t="n">
        <v>0.009677801</v>
      </c>
      <c r="AB90" s="158" t="n">
        <v>0.07604380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9164527064505</v>
      </c>
      <c r="F91" s="158" t="n">
        <v>125.641306171718</v>
      </c>
      <c r="G91" s="158" t="n">
        <v>0.185902633573403</v>
      </c>
      <c r="H91" s="158" t="n">
        <v>3.60109480507561</v>
      </c>
      <c r="I91" s="158" t="n">
        <v>14.8700218925811</v>
      </c>
      <c r="J91" s="158" t="n">
        <v>16.9920326672637</v>
      </c>
      <c r="K91" s="158" t="n">
        <v>18.5104314917057</v>
      </c>
      <c r="L91" s="158" t="n">
        <v>0.038104870073579</v>
      </c>
      <c r="M91" s="158" t="n">
        <v>26.0582829755754</v>
      </c>
      <c r="N91" s="158" t="n">
        <v>31.8272175360201</v>
      </c>
      <c r="O91" s="158" t="n">
        <v>2.14865605428655</v>
      </c>
      <c r="P91" s="158" t="n">
        <v>0.003521525795</v>
      </c>
      <c r="Q91" s="158" t="n">
        <v>0.058109531385</v>
      </c>
      <c r="R91" s="158" t="n">
        <v>0.647721158835044</v>
      </c>
      <c r="S91" s="158" t="n">
        <v>23.1150869700512</v>
      </c>
      <c r="T91" s="158" t="n">
        <v>2.28924510248005</v>
      </c>
      <c r="U91" s="158" t="n">
        <v>0.01074511995</v>
      </c>
      <c r="V91" s="158" t="n">
        <v>12.1611492957098</v>
      </c>
      <c r="W91" s="158" t="n">
        <v>2.24992036959932E-007</v>
      </c>
      <c r="X91" s="158" t="n">
        <v>0.0800021081768472</v>
      </c>
      <c r="Y91" s="158" t="n">
        <v>0.0532685058158699</v>
      </c>
      <c r="Z91" s="158" t="n">
        <v>0.038785484452992</v>
      </c>
      <c r="AA91" s="158" t="n">
        <v>0.0421416241554659</v>
      </c>
      <c r="AB91" s="158" t="n">
        <v>11.6386515276012</v>
      </c>
      <c r="AC91" s="158" t="n">
        <v>0.00155783642488736</v>
      </c>
      <c r="AD91" s="158" t="n">
        <v>0.0021972567859699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7.43614250666667</v>
      </c>
      <c r="F92" s="159" t="n">
        <v>10.9003605894995</v>
      </c>
      <c r="G92" s="159" t="n">
        <v>8.52393683577778</v>
      </c>
      <c r="H92" s="159" t="n">
        <v>0.0288</v>
      </c>
      <c r="I92" s="159" t="n">
        <v>4.94364554505556</v>
      </c>
      <c r="J92" s="159" t="n">
        <v>6.69945897291667</v>
      </c>
      <c r="K92" s="159" t="n">
        <v>7.51632244412699</v>
      </c>
      <c r="L92" s="159" t="n">
        <v>0.00045279</v>
      </c>
      <c r="M92" s="159" t="n">
        <v>0.16495571</v>
      </c>
      <c r="N92" s="159" t="s">
        <v>429</v>
      </c>
      <c r="O92" s="159" t="s">
        <v>429</v>
      </c>
      <c r="P92" s="159" t="s">
        <v>429</v>
      </c>
      <c r="Q92" s="159" t="s">
        <v>429</v>
      </c>
      <c r="R92" s="159" t="s">
        <v>429</v>
      </c>
      <c r="S92" s="159" t="s">
        <v>429</v>
      </c>
      <c r="T92" s="159" t="s">
        <v>429</v>
      </c>
      <c r="U92" s="159" t="s">
        <v>429</v>
      </c>
      <c r="V92" s="159" t="s">
        <v>429</v>
      </c>
      <c r="W92" s="159" t="s">
        <v>429</v>
      </c>
      <c r="X92" s="159" t="n">
        <v>2.1573E-005</v>
      </c>
      <c r="Y92" s="159" t="n">
        <v>4.6492E-005</v>
      </c>
      <c r="Z92" s="159" t="n">
        <v>1.3791E-005</v>
      </c>
      <c r="AA92" s="159" t="n">
        <v>2.663E-006</v>
      </c>
      <c r="AB92" s="159" t="n">
        <v>8.4518E-005</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218.877089002348</v>
      </c>
      <c r="G93" s="159" t="s">
        <v>429</v>
      </c>
      <c r="H93" s="159" t="n">
        <v>1.358316</v>
      </c>
      <c r="I93" s="159" t="n">
        <v>1.21384385805423</v>
      </c>
      <c r="J93" s="159" t="n">
        <v>5.63352065576662</v>
      </c>
      <c r="K93" s="159" t="n">
        <v>7.73025322873349</v>
      </c>
      <c r="L93" s="159" t="n">
        <v>0.0512563788334906</v>
      </c>
      <c r="M93" s="159" t="n">
        <v>0.129017</v>
      </c>
      <c r="N93" s="159" t="s">
        <v>429</v>
      </c>
      <c r="O93" s="159" t="s">
        <v>429</v>
      </c>
      <c r="P93" s="159" t="s">
        <v>429</v>
      </c>
      <c r="Q93" s="159" t="s">
        <v>429</v>
      </c>
      <c r="R93" s="159" t="s">
        <v>429</v>
      </c>
      <c r="S93" s="159" t="s">
        <v>429</v>
      </c>
      <c r="T93" s="159" t="n">
        <v>0.00052</v>
      </c>
      <c r="U93" s="159" t="s">
        <v>429</v>
      </c>
      <c r="V93" s="159" t="s">
        <v>429</v>
      </c>
      <c r="W93" s="159" t="n">
        <v>1.10914452E-006</v>
      </c>
      <c r="X93" s="159" t="n">
        <v>0.000474672</v>
      </c>
      <c r="Y93" s="159" t="n">
        <v>0.000609468</v>
      </c>
      <c r="Z93" s="159" t="n">
        <v>0.00015826</v>
      </c>
      <c r="AA93" s="159" t="n">
        <v>0.000304491</v>
      </c>
      <c r="AB93" s="159" t="n">
        <v>0.001546891</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5.814207788</v>
      </c>
      <c r="G94" s="158" t="s">
        <v>429</v>
      </c>
      <c r="H94" s="158" t="n">
        <v>0.03180745</v>
      </c>
      <c r="I94" s="158" t="n">
        <v>1.510960584</v>
      </c>
      <c r="J94" s="158" t="n">
        <v>5.114114837</v>
      </c>
      <c r="K94" s="158" t="n">
        <v>13.7179920100645</v>
      </c>
      <c r="L94" s="158" t="s">
        <v>429</v>
      </c>
      <c r="M94" s="158" t="s">
        <v>429</v>
      </c>
      <c r="N94" s="158" t="n">
        <v>1.6113</v>
      </c>
      <c r="O94" s="158" t="s">
        <v>429</v>
      </c>
      <c r="P94" s="158" t="n">
        <v>5E-005</v>
      </c>
      <c r="Q94" s="158" t="s">
        <v>429</v>
      </c>
      <c r="R94" s="158" t="n">
        <v>0.4018</v>
      </c>
      <c r="S94" s="158" t="n">
        <v>0.75043</v>
      </c>
      <c r="T94" s="158" t="n">
        <v>0.03</v>
      </c>
      <c r="U94" s="158" t="s">
        <v>429</v>
      </c>
      <c r="V94" s="158" t="n">
        <v>0.53</v>
      </c>
      <c r="W94" s="158" t="s">
        <v>429</v>
      </c>
      <c r="X94" s="158" t="n">
        <v>4.999E-006</v>
      </c>
      <c r="Y94" s="158" t="n">
        <v>1.0773E-005</v>
      </c>
      <c r="Z94" s="158" t="n">
        <v>3.196E-006</v>
      </c>
      <c r="AA94" s="158" t="n">
        <v>6.17E-007</v>
      </c>
      <c r="AB94" s="158" t="n">
        <v>1.9585E-005</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7393499925</v>
      </c>
      <c r="G95" s="159" t="s">
        <v>429</v>
      </c>
      <c r="H95" s="159" t="s">
        <v>429</v>
      </c>
      <c r="I95" s="159" t="n">
        <v>14.538334989</v>
      </c>
      <c r="J95" s="159" t="n">
        <v>17.923785481</v>
      </c>
      <c r="K95" s="159" t="n">
        <v>45.2911272028215</v>
      </c>
      <c r="L95" s="159" t="s">
        <v>429</v>
      </c>
      <c r="M95" s="159" t="s">
        <v>429</v>
      </c>
      <c r="N95" s="159" t="s">
        <v>429</v>
      </c>
      <c r="O95" s="159" t="s">
        <v>429</v>
      </c>
      <c r="P95" s="159" t="s">
        <v>429</v>
      </c>
      <c r="Q95" s="159" t="s">
        <v>429</v>
      </c>
      <c r="R95" s="159" t="s">
        <v>429</v>
      </c>
      <c r="S95" s="159" t="s">
        <v>429</v>
      </c>
      <c r="T95" s="159" t="s">
        <v>429</v>
      </c>
      <c r="U95" s="159" t="s">
        <v>429</v>
      </c>
      <c r="V95" s="159" t="s">
        <v>429</v>
      </c>
      <c r="W95" s="159" t="s">
        <v>429</v>
      </c>
      <c r="X95" s="159" t="n">
        <v>0.040241935</v>
      </c>
      <c r="Y95" s="159" t="n">
        <v>0.020120968</v>
      </c>
      <c r="Z95" s="159" t="n">
        <v>0.020120968</v>
      </c>
      <c r="AA95" s="159" t="n">
        <v>0.020120968</v>
      </c>
      <c r="AB95" s="159" t="n">
        <v>0.100604839</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6.2307053E-008</v>
      </c>
      <c r="X97" s="161" t="s">
        <v>429</v>
      </c>
      <c r="Y97" s="161" t="s">
        <v>429</v>
      </c>
      <c r="Z97" s="161" t="s">
        <v>429</v>
      </c>
      <c r="AA97" s="161" t="s">
        <v>429</v>
      </c>
      <c r="AB97" s="161" t="s">
        <v>429</v>
      </c>
      <c r="AC97" s="161" t="s">
        <v>429</v>
      </c>
      <c r="AD97" s="161" t="n">
        <v>746.58308725942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567</v>
      </c>
      <c r="G98" s="161" t="s">
        <v>429</v>
      </c>
      <c r="H98" s="161" t="n">
        <v>1.012129803</v>
      </c>
      <c r="I98" s="161" t="n">
        <v>14.3576456851214</v>
      </c>
      <c r="J98" s="161" t="n">
        <v>50.3960244172308</v>
      </c>
      <c r="K98" s="161" t="n">
        <v>114.301694043292</v>
      </c>
      <c r="L98" s="161" t="n">
        <v>0.00083718046132245</v>
      </c>
      <c r="M98" s="161" t="s">
        <v>429</v>
      </c>
      <c r="N98" s="161" t="n">
        <v>3.49052</v>
      </c>
      <c r="O98" s="161" t="n">
        <v>0.004803</v>
      </c>
      <c r="P98" s="161" t="n">
        <v>0.00102</v>
      </c>
      <c r="Q98" s="161" t="n">
        <v>0.0055</v>
      </c>
      <c r="R98" s="161" t="n">
        <v>0.225499</v>
      </c>
      <c r="S98" s="161" t="n">
        <v>0.1338</v>
      </c>
      <c r="T98" s="161" t="n">
        <v>0.174822</v>
      </c>
      <c r="U98" s="161" t="s">
        <v>429</v>
      </c>
      <c r="V98" s="161" t="s">
        <v>429</v>
      </c>
      <c r="W98" s="161" t="n">
        <v>4.30209344326703E-007</v>
      </c>
      <c r="X98" s="161" t="s">
        <v>429</v>
      </c>
      <c r="Y98" s="161" t="s">
        <v>429</v>
      </c>
      <c r="Z98" s="161" t="s">
        <v>429</v>
      </c>
      <c r="AA98" s="161" t="s">
        <v>429</v>
      </c>
      <c r="AB98" s="161" t="s">
        <v>429</v>
      </c>
      <c r="AC98" s="161" t="s">
        <v>429</v>
      </c>
      <c r="AD98" s="161" t="n">
        <v>3.92710676771762</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19440507611792</v>
      </c>
      <c r="F99" s="161" t="n">
        <v>128.576870790386</v>
      </c>
      <c r="G99" s="161" t="s">
        <v>429</v>
      </c>
      <c r="H99" s="161" t="n">
        <v>496.395444929332</v>
      </c>
      <c r="I99" s="161" t="n">
        <v>5.95552464011743</v>
      </c>
      <c r="J99" s="161" t="n">
        <v>9.39909384089269</v>
      </c>
      <c r="K99" s="161" t="n">
        <v>24.7468741656957</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8251882879246</v>
      </c>
      <c r="F100" s="161" t="n">
        <v>165.195152929907</v>
      </c>
      <c r="G100" s="161" t="s">
        <v>429</v>
      </c>
      <c r="H100" s="161" t="n">
        <v>528.858829604047</v>
      </c>
      <c r="I100" s="161" t="n">
        <v>6.21782806059199</v>
      </c>
      <c r="J100" s="161" t="n">
        <v>9.95749435296857</v>
      </c>
      <c r="K100" s="161" t="n">
        <v>23.87288443248</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4949334053057</v>
      </c>
      <c r="F101" s="161" t="n">
        <v>0.921663043828652</v>
      </c>
      <c r="G101" s="161" t="s">
        <v>429</v>
      </c>
      <c r="H101" s="161" t="n">
        <v>50.2338756497867</v>
      </c>
      <c r="I101" s="161" t="n">
        <v>0.332938891949278</v>
      </c>
      <c r="J101" s="161" t="n">
        <v>1.10759873852143</v>
      </c>
      <c r="K101" s="161" t="n">
        <v>4.97810639823846</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6858068444955</v>
      </c>
      <c r="F102" s="161" t="n">
        <v>28.8221846339616</v>
      </c>
      <c r="G102" s="161" t="s">
        <v>429</v>
      </c>
      <c r="H102" s="161" t="n">
        <v>392.760946545126</v>
      </c>
      <c r="I102" s="161" t="n">
        <v>5.57368994018543</v>
      </c>
      <c r="J102" s="161" t="n">
        <v>32.6760922691507</v>
      </c>
      <c r="K102" s="161" t="n">
        <v>74.7594549497998</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265454666667</v>
      </c>
      <c r="F103" s="162" t="n">
        <v>0.01112628</v>
      </c>
      <c r="G103" s="162" t="s">
        <v>429</v>
      </c>
      <c r="H103" s="162" t="n">
        <v>6.33293715171199</v>
      </c>
      <c r="I103" s="162" t="n">
        <v>0.0535924132880529</v>
      </c>
      <c r="J103" s="162" t="n">
        <v>0.0834670495294294</v>
      </c>
      <c r="K103" s="162" t="n">
        <v>0.128410845429891</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11743844911552</v>
      </c>
      <c r="F104" s="161" t="n">
        <v>0.097958905507211</v>
      </c>
      <c r="G104" s="161" t="s">
        <v>429</v>
      </c>
      <c r="H104" s="161" t="n">
        <v>16.2630693626801</v>
      </c>
      <c r="I104" s="161" t="n">
        <v>0.0263626974902825</v>
      </c>
      <c r="J104" s="161" t="n">
        <v>0.0877970833577008</v>
      </c>
      <c r="K104" s="161" t="n">
        <v>0.233719739840986</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8832160825714</v>
      </c>
      <c r="F105" s="161" t="n">
        <v>4.58965454471761</v>
      </c>
      <c r="G105" s="161" t="s">
        <v>429</v>
      </c>
      <c r="H105" s="161" t="n">
        <v>31.001436706195</v>
      </c>
      <c r="I105" s="161" t="n">
        <v>0.24040038211372</v>
      </c>
      <c r="J105" s="161" t="n">
        <v>0.369378494680036</v>
      </c>
      <c r="K105" s="161" t="n">
        <v>1.03916078655345</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62251277966677</v>
      </c>
      <c r="F106" s="161" t="n">
        <v>0.00537164431950209</v>
      </c>
      <c r="G106" s="161" t="s">
        <v>429</v>
      </c>
      <c r="H106" s="161" t="n">
        <v>1.51573549356989</v>
      </c>
      <c r="I106" s="161" t="n">
        <v>0.0186663686269403</v>
      </c>
      <c r="J106" s="161" t="n">
        <v>0.0280468862737438</v>
      </c>
      <c r="K106" s="161" t="n">
        <v>0.0564368200567869</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401435667579579</v>
      </c>
      <c r="F107" s="161" t="n">
        <v>10.3346419643148</v>
      </c>
      <c r="G107" s="161" t="s">
        <v>429</v>
      </c>
      <c r="H107" s="161" t="n">
        <v>91.5133819394228</v>
      </c>
      <c r="I107" s="161" t="n">
        <v>2.16542993724322</v>
      </c>
      <c r="J107" s="161" t="n">
        <v>13.695647422406</v>
      </c>
      <c r="K107" s="161" t="n">
        <v>41.0414217799472</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465676233448878</v>
      </c>
      <c r="F108" s="161" t="n">
        <v>22.3621929557429</v>
      </c>
      <c r="G108" s="161" t="s">
        <v>429</v>
      </c>
      <c r="H108" s="161" t="n">
        <v>82.0272688362264</v>
      </c>
      <c r="I108" s="161" t="n">
        <v>4.74925931714848</v>
      </c>
      <c r="J108" s="161" t="n">
        <v>35.8145436105161</v>
      </c>
      <c r="K108" s="161" t="n">
        <v>89.9223186027555</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256909832737869</v>
      </c>
      <c r="F109" s="161" t="n">
        <v>5.73735334708367</v>
      </c>
      <c r="G109" s="161" t="s">
        <v>429</v>
      </c>
      <c r="H109" s="161" t="n">
        <v>17.4650586266135</v>
      </c>
      <c r="I109" s="161" t="n">
        <v>1.37283566557046</v>
      </c>
      <c r="J109" s="161" t="n">
        <v>10.1991120997734</v>
      </c>
      <c r="K109" s="161" t="n">
        <v>33.3908143797734</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52543379668772</v>
      </c>
      <c r="F110" s="161" t="n">
        <v>5.94345422270734</v>
      </c>
      <c r="G110" s="161" t="s">
        <v>429</v>
      </c>
      <c r="H110" s="161" t="n">
        <v>55.7168213940413</v>
      </c>
      <c r="I110" s="161" t="n">
        <v>0.764848085985131</v>
      </c>
      <c r="J110" s="161" t="n">
        <v>5.77206911298375</v>
      </c>
      <c r="K110" s="161" t="n">
        <v>15.681239323681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549563755966284</v>
      </c>
      <c r="F111" s="161" t="n">
        <v>4.99243424293066</v>
      </c>
      <c r="G111" s="161" t="s">
        <v>429</v>
      </c>
      <c r="H111" s="161" t="n">
        <v>22.8730581341656</v>
      </c>
      <c r="I111" s="161" t="n">
        <v>0.0187855293788278</v>
      </c>
      <c r="J111" s="161" t="n">
        <v>0.0692359682043464</v>
      </c>
      <c r="K111" s="161" t="n">
        <v>0.132431317504347</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109.152924432071</v>
      </c>
      <c r="F112" s="158" t="n">
        <v>3.354516</v>
      </c>
      <c r="G112" s="158" t="s">
        <v>429</v>
      </c>
      <c r="H112" s="158" t="n">
        <v>631.802061546589</v>
      </c>
      <c r="I112" s="158" t="n">
        <v>0.234036</v>
      </c>
      <c r="J112" s="158" t="n">
        <v>6.084936</v>
      </c>
      <c r="K112" s="158" t="n">
        <v>6.084936</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8.8013508642981</v>
      </c>
      <c r="F113" s="158" t="n">
        <v>0.00383248938636159</v>
      </c>
      <c r="G113" s="158" t="s">
        <v>429</v>
      </c>
      <c r="H113" s="158" t="n">
        <v>344.644183703723</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2.72322391560843</v>
      </c>
      <c r="F114" s="158" t="s">
        <v>429</v>
      </c>
      <c r="G114" s="158" t="s">
        <v>429</v>
      </c>
      <c r="H114" s="158" t="n">
        <v>3.80909302857116</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36.725640883</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4.43300638528572</v>
      </c>
      <c r="F115" s="158" t="s">
        <v>429</v>
      </c>
      <c r="G115" s="158" t="s">
        <v>429</v>
      </c>
      <c r="H115" s="158" t="n">
        <v>6.28362985742857</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26760792830387</v>
      </c>
      <c r="F116" s="158" t="n">
        <v>0.000462470128768641</v>
      </c>
      <c r="G116" s="158" t="s">
        <v>429</v>
      </c>
      <c r="H116" s="158" t="n">
        <v>135.119733199832</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8996499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337802757</v>
      </c>
      <c r="J119" s="158" t="n">
        <v>52.021962556</v>
      </c>
      <c r="K119" s="158" t="n">
        <v>494.836827840495</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076</v>
      </c>
      <c r="I120" s="158" t="n">
        <v>0.0078544</v>
      </c>
      <c r="J120" s="158" t="n">
        <v>0.04909</v>
      </c>
      <c r="K120" s="158" t="n">
        <v>0.19636</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8739702419156</v>
      </c>
      <c r="G121" s="163" t="s">
        <v>429</v>
      </c>
      <c r="H121" s="163" t="n">
        <v>8.245068241</v>
      </c>
      <c r="I121" s="163" t="n">
        <v>0.0391289870223969</v>
      </c>
      <c r="J121" s="163" t="n">
        <v>1.01735366258232</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26.528979075</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0.5121621747127</v>
      </c>
      <c r="F123" s="158" t="n">
        <v>49.7562413874477</v>
      </c>
      <c r="G123" s="158" t="n">
        <v>3.64763944120078</v>
      </c>
      <c r="H123" s="158" t="n">
        <v>5.93775873582123</v>
      </c>
      <c r="I123" s="158" t="n">
        <v>7.46211195308797</v>
      </c>
      <c r="J123" s="158" t="n">
        <v>7.73856441299344</v>
      </c>
      <c r="K123" s="158" t="n">
        <v>8.04985896925318</v>
      </c>
      <c r="L123" s="158" t="n">
        <v>1.23657563922449</v>
      </c>
      <c r="M123" s="158" t="n">
        <v>417.611733225039</v>
      </c>
      <c r="N123" s="158" t="n">
        <v>0.0653646395178079</v>
      </c>
      <c r="O123" s="158" t="n">
        <v>0.204218577183291</v>
      </c>
      <c r="P123" s="158" t="n">
        <v>0.033350564144149</v>
      </c>
      <c r="Q123" s="158" t="n">
        <v>0.0115233722369647</v>
      </c>
      <c r="R123" s="158" t="n">
        <v>0.0355780197645808</v>
      </c>
      <c r="S123" s="158" t="n">
        <v>0.0235285966115464</v>
      </c>
      <c r="T123" s="158" t="n">
        <v>0.0225675122211088</v>
      </c>
      <c r="U123" s="158" t="n">
        <v>0.0100662630427838</v>
      </c>
      <c r="V123" s="158" t="n">
        <v>0.206185622831698</v>
      </c>
      <c r="W123" s="158" t="n">
        <v>6.29242681933263E-006</v>
      </c>
      <c r="X123" s="158" t="n">
        <v>25.4044387984563</v>
      </c>
      <c r="Y123" s="158" t="n">
        <v>47.4658423152204</v>
      </c>
      <c r="Z123" s="158" t="n">
        <v>23.1697690123467</v>
      </c>
      <c r="AA123" s="158" t="n">
        <v>17.2688999101056</v>
      </c>
      <c r="AB123" s="158" t="n">
        <v>214.562281692771</v>
      </c>
      <c r="AC123" s="158" t="n">
        <v>0.10242045</v>
      </c>
      <c r="AD123" s="158" t="n">
        <v>1.7478888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4.03716585406262</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16980678</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33977114005324</v>
      </c>
      <c r="F125" s="158" t="n">
        <v>31.9864338043408</v>
      </c>
      <c r="G125" s="158" t="n">
        <v>0.10232424289964</v>
      </c>
      <c r="H125" s="158" t="n">
        <v>15.402028561635</v>
      </c>
      <c r="I125" s="158" t="n">
        <v>0.00752120181814904</v>
      </c>
      <c r="J125" s="158" t="n">
        <v>0.0174379727022618</v>
      </c>
      <c r="K125" s="158" t="n">
        <v>0.0183886990137985</v>
      </c>
      <c r="L125" s="158" t="s">
        <v>429</v>
      </c>
      <c r="M125" s="158" t="n">
        <v>0.256078919</v>
      </c>
      <c r="N125" s="158" t="s">
        <v>429</v>
      </c>
      <c r="O125" s="158" t="s">
        <v>429</v>
      </c>
      <c r="P125" s="158" t="n">
        <v>0.400441527576956</v>
      </c>
      <c r="Q125" s="158" t="s">
        <v>429</v>
      </c>
      <c r="R125" s="158" t="s">
        <v>429</v>
      </c>
      <c r="S125" s="158" t="s">
        <v>429</v>
      </c>
      <c r="T125" s="158" t="s">
        <v>429</v>
      </c>
      <c r="U125" s="158" t="s">
        <v>429</v>
      </c>
      <c r="V125" s="158" t="s">
        <v>429</v>
      </c>
      <c r="W125" s="158" t="n">
        <v>2.38458495526839E-006</v>
      </c>
      <c r="X125" s="158" t="s">
        <v>429</v>
      </c>
      <c r="Y125" s="158" t="s">
        <v>429</v>
      </c>
      <c r="Z125" s="158" t="s">
        <v>429</v>
      </c>
      <c r="AA125" s="158" t="s">
        <v>429</v>
      </c>
      <c r="AB125" s="158" t="s">
        <v>429</v>
      </c>
      <c r="AC125" s="158" t="s">
        <v>429</v>
      </c>
      <c r="AD125" s="158" t="n">
        <v>1.98936553360903</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0743688</v>
      </c>
      <c r="F126" s="158" t="n">
        <v>0.22940823556224</v>
      </c>
      <c r="G126" s="158" t="n">
        <v>0.000361318</v>
      </c>
      <c r="H126" s="158" t="n">
        <v>9.1894453648</v>
      </c>
      <c r="I126" s="158" t="s">
        <v>429</v>
      </c>
      <c r="J126" s="158" t="s">
        <v>429</v>
      </c>
      <c r="K126" s="158" t="s">
        <v>429</v>
      </c>
      <c r="L126" s="158" t="s">
        <v>429</v>
      </c>
      <c r="M126" s="158" t="n">
        <v>0.38696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890686</v>
      </c>
      <c r="F127" s="158" t="n">
        <v>6.1134E-005</v>
      </c>
      <c r="G127" s="158" t="n">
        <v>0.000764175</v>
      </c>
      <c r="H127" s="158" t="n">
        <v>0.762542</v>
      </c>
      <c r="I127" s="158" t="n">
        <v>6.03105E-005</v>
      </c>
      <c r="J127" s="158" t="n">
        <v>6.03105E-005</v>
      </c>
      <c r="K127" s="158" t="n">
        <v>6.03105E-005</v>
      </c>
      <c r="L127" s="158" t="s">
        <v>429</v>
      </c>
      <c r="M127" s="158" t="n">
        <v>0.001743058</v>
      </c>
      <c r="N127" s="158" t="n">
        <v>1.52835E-007</v>
      </c>
      <c r="O127" s="158" t="n">
        <v>6.1134E-008</v>
      </c>
      <c r="P127" s="158" t="n">
        <v>3.66804E-006</v>
      </c>
      <c r="Q127" s="158" t="n">
        <v>1.22268E-006</v>
      </c>
      <c r="R127" s="158" t="n">
        <v>5.50206E-006</v>
      </c>
      <c r="S127" s="158" t="n">
        <v>9.47577E-006</v>
      </c>
      <c r="T127" s="158" t="n">
        <v>7.03041E-006</v>
      </c>
      <c r="U127" s="158" t="n">
        <v>6.41907E-006</v>
      </c>
      <c r="V127" s="158" t="n">
        <v>0.00012073965</v>
      </c>
      <c r="W127" s="158" t="n">
        <v>7.64175E-013</v>
      </c>
      <c r="X127" s="158" t="s">
        <v>429</v>
      </c>
      <c r="Y127" s="158" t="s">
        <v>429</v>
      </c>
      <c r="Z127" s="158" t="s">
        <v>429</v>
      </c>
      <c r="AA127" s="158" t="s">
        <v>429</v>
      </c>
      <c r="AB127" s="158" t="s">
        <v>429</v>
      </c>
      <c r="AC127" s="158" t="n">
        <v>5.80773E-006</v>
      </c>
      <c r="AD127" s="158" t="n">
        <v>2.75103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1.31955132149953</v>
      </c>
      <c r="F128" s="158" t="n">
        <v>0.0729780747748284</v>
      </c>
      <c r="G128" s="158" t="n">
        <v>0.271564317856773</v>
      </c>
      <c r="H128" s="158" t="n">
        <v>0.00152400444692058</v>
      </c>
      <c r="I128" s="158" t="n">
        <v>0.0822442913907588</v>
      </c>
      <c r="J128" s="158" t="n">
        <v>0.0990818774532282</v>
      </c>
      <c r="K128" s="158" t="n">
        <v>0.104147493202357</v>
      </c>
      <c r="L128" s="158" t="n">
        <v>0.00280550289867656</v>
      </c>
      <c r="M128" s="158" t="n">
        <v>0.49172395</v>
      </c>
      <c r="N128" s="158" t="n">
        <v>3.59258317398177</v>
      </c>
      <c r="O128" s="158" t="n">
        <v>0.233615720644209</v>
      </c>
      <c r="P128" s="158" t="n">
        <v>0.277759678587455</v>
      </c>
      <c r="Q128" s="158" t="n">
        <v>0.0564942944483791</v>
      </c>
      <c r="R128" s="158" t="n">
        <v>0.183382599782409</v>
      </c>
      <c r="S128" s="158" t="n">
        <v>0.731105229122317</v>
      </c>
      <c r="T128" s="158" t="n">
        <v>1.75598250085637</v>
      </c>
      <c r="U128" s="158" t="n">
        <v>0.00698232329911625</v>
      </c>
      <c r="V128" s="158" t="n">
        <v>3.12972112863825</v>
      </c>
      <c r="W128" s="158" t="n">
        <v>2.62371803007982E-005</v>
      </c>
      <c r="X128" s="158" t="n">
        <v>0.00639108334466349</v>
      </c>
      <c r="Y128" s="158" t="n">
        <v>0.0103855104350782</v>
      </c>
      <c r="Z128" s="158" t="n">
        <v>0.0103855104350782</v>
      </c>
      <c r="AA128" s="158" t="n">
        <v>0.000213036111488783</v>
      </c>
      <c r="AB128" s="158" t="n">
        <v>0.0397008723263086</v>
      </c>
      <c r="AC128" s="158" t="n">
        <v>0.82598190147753</v>
      </c>
      <c r="AD128" s="158" t="n">
        <v>0.672650320643553</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60232130322631</v>
      </c>
      <c r="F129" s="158" t="n">
        <v>1.25267557689739</v>
      </c>
      <c r="G129" s="158" t="n">
        <v>1.75067036575948</v>
      </c>
      <c r="H129" s="158" t="s">
        <v>429</v>
      </c>
      <c r="I129" s="164" t="n">
        <v>0.104312736562765</v>
      </c>
      <c r="J129" s="158" t="n">
        <v>0.168866837639165</v>
      </c>
      <c r="K129" s="158" t="n">
        <v>0.233885483708055</v>
      </c>
      <c r="L129" s="158" t="n">
        <v>0.00370460030910247</v>
      </c>
      <c r="M129" s="158" t="n">
        <v>1.17224518297824</v>
      </c>
      <c r="N129" s="158" t="n">
        <v>4.94978701640204</v>
      </c>
      <c r="O129" s="158" t="n">
        <v>0.350963900964545</v>
      </c>
      <c r="P129" s="158" t="n">
        <v>0.825854783856163</v>
      </c>
      <c r="Q129" s="158" t="n">
        <v>0.719436708231601</v>
      </c>
      <c r="R129" s="158" t="n">
        <v>1.72119574296108</v>
      </c>
      <c r="S129" s="158" t="n">
        <v>1.39546566982375</v>
      </c>
      <c r="T129" s="158" t="n">
        <v>0.524446297633662</v>
      </c>
      <c r="U129" s="158" t="n">
        <v>0.001976462</v>
      </c>
      <c r="V129" s="158" t="n">
        <v>2.98946263181297</v>
      </c>
      <c r="W129" s="158" t="n">
        <v>5.75760533114191E-005</v>
      </c>
      <c r="X129" s="158" t="n">
        <v>0.0380445369067944</v>
      </c>
      <c r="Y129" s="158" t="n">
        <v>0.0335203038715392</v>
      </c>
      <c r="Z129" s="158" t="n">
        <v>0.0390938128120643</v>
      </c>
      <c r="AA129" s="158" t="n">
        <v>0.0338076552511402</v>
      </c>
      <c r="AB129" s="158" t="n">
        <v>0.191296903677533</v>
      </c>
      <c r="AC129" s="158" t="n">
        <v>24.1820632117637</v>
      </c>
      <c r="AD129" s="158" t="n">
        <v>103.612545184739</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328383922</v>
      </c>
      <c r="F130" s="158" t="n">
        <v>0.012949925</v>
      </c>
      <c r="G130" s="158" t="n">
        <v>0.033344629</v>
      </c>
      <c r="H130" s="158" t="n">
        <v>0.016333158</v>
      </c>
      <c r="I130" s="158" t="n">
        <v>0.013410735</v>
      </c>
      <c r="J130" s="158" t="n">
        <v>0.023443047</v>
      </c>
      <c r="K130" s="158" t="n">
        <v>0.0244191105733195</v>
      </c>
      <c r="L130" s="164" t="n">
        <v>0.000469375731170999</v>
      </c>
      <c r="M130" s="158" t="n">
        <v>0.07516209106</v>
      </c>
      <c r="N130" s="158" t="n">
        <v>0.051739575</v>
      </c>
      <c r="O130" s="158" t="n">
        <v>0.003150333</v>
      </c>
      <c r="P130" s="158" t="n">
        <v>0.003138063</v>
      </c>
      <c r="Q130" s="158" t="n">
        <v>0.02236597</v>
      </c>
      <c r="R130" s="158" t="n">
        <v>0.043153037</v>
      </c>
      <c r="S130" s="158" t="n">
        <v>0.032233253</v>
      </c>
      <c r="T130" s="158" t="n">
        <v>0.038205325</v>
      </c>
      <c r="U130" s="158" t="n">
        <v>8.58E-007</v>
      </c>
      <c r="V130" s="158" t="n">
        <v>0.414043397</v>
      </c>
      <c r="W130" s="158" t="n">
        <v>2.073562613E-006</v>
      </c>
      <c r="X130" s="158" t="n">
        <v>4.26E-005</v>
      </c>
      <c r="Y130" s="158" t="n">
        <v>0.0001846</v>
      </c>
      <c r="Z130" s="158" t="n">
        <v>0.0001846</v>
      </c>
      <c r="AA130" s="158" t="s">
        <v>429</v>
      </c>
      <c r="AB130" s="158" t="n">
        <v>0.00048044</v>
      </c>
      <c r="AC130" s="158" t="n">
        <v>0.142</v>
      </c>
      <c r="AD130" s="158" t="n">
        <v>0.545802299</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41422843568484</v>
      </c>
      <c r="F131" s="158" t="n">
        <v>0.203265339714146</v>
      </c>
      <c r="G131" s="158" t="n">
        <v>0.303208099440212</v>
      </c>
      <c r="H131" s="158" t="n">
        <v>1.22163E-005</v>
      </c>
      <c r="I131" s="158" t="n">
        <v>0.0380413542498456</v>
      </c>
      <c r="J131" s="158" t="n">
        <v>0.0690774801182282</v>
      </c>
      <c r="K131" s="158" t="n">
        <v>0.0776440436419836</v>
      </c>
      <c r="L131" s="158" t="n">
        <v>0.000906526488029592</v>
      </c>
      <c r="M131" s="158" t="n">
        <v>0.426417769431992</v>
      </c>
      <c r="N131" s="158" t="n">
        <v>2.31053410342069</v>
      </c>
      <c r="O131" s="158" t="n">
        <v>0.128489940865822</v>
      </c>
      <c r="P131" s="158" t="n">
        <v>0.33326564225071</v>
      </c>
      <c r="Q131" s="158" t="n">
        <v>0.0173513815109727</v>
      </c>
      <c r="R131" s="158" t="n">
        <v>0.151832182474483</v>
      </c>
      <c r="S131" s="158" t="n">
        <v>0.177258112864044</v>
      </c>
      <c r="T131" s="158" t="n">
        <v>0.166931558517377</v>
      </c>
      <c r="U131" s="158" t="n">
        <v>0.00088525988</v>
      </c>
      <c r="V131" s="158" t="n">
        <v>1.95089847667363</v>
      </c>
      <c r="W131" s="158" t="n">
        <v>0.000116481731617641</v>
      </c>
      <c r="X131" s="158" t="n">
        <v>0.000182347173333333</v>
      </c>
      <c r="Y131" s="158" t="n">
        <v>0.000819347173333333</v>
      </c>
      <c r="Z131" s="158" t="n">
        <v>0.000819347173333333</v>
      </c>
      <c r="AA131" s="158" t="n">
        <v>3.47173333333333E-007</v>
      </c>
      <c r="AB131" s="158" t="n">
        <v>0.00190583002991333</v>
      </c>
      <c r="AC131" s="158" t="n">
        <v>0.8471781104</v>
      </c>
      <c r="AD131" s="158" t="n">
        <v>1.07514405749125</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465376819</v>
      </c>
      <c r="F132" s="158" t="n">
        <v>0.22559942624</v>
      </c>
      <c r="G132" s="158" t="n">
        <v>0.6570847</v>
      </c>
      <c r="H132" s="158" t="n">
        <v>0.017355247</v>
      </c>
      <c r="I132" s="158" t="n">
        <v>0.006568586</v>
      </c>
      <c r="J132" s="158" t="n">
        <v>0.008442135</v>
      </c>
      <c r="K132" s="158" t="n">
        <v>0.00870735753881802</v>
      </c>
      <c r="L132" s="158" t="n">
        <v>0.00022990050148</v>
      </c>
      <c r="M132" s="158" t="n">
        <v>4.07161038</v>
      </c>
      <c r="N132" s="158" t="n">
        <v>1.362627993</v>
      </c>
      <c r="O132" s="158" t="n">
        <v>0.09973747</v>
      </c>
      <c r="P132" s="158" t="n">
        <v>0.112856339</v>
      </c>
      <c r="Q132" s="158" t="n">
        <v>0.049137116</v>
      </c>
      <c r="R132" s="158" t="n">
        <v>3.0933408</v>
      </c>
      <c r="S132" s="158" t="n">
        <v>8.5657416</v>
      </c>
      <c r="T132" s="158" t="n">
        <v>1.62912408</v>
      </c>
      <c r="U132" s="158" t="s">
        <v>429</v>
      </c>
      <c r="V132" s="158" t="n">
        <v>1.1277786</v>
      </c>
      <c r="W132" s="158" t="n">
        <v>4.32739047E-006</v>
      </c>
      <c r="X132" s="158" t="s">
        <v>429</v>
      </c>
      <c r="Y132" s="158" t="s">
        <v>429</v>
      </c>
      <c r="Z132" s="158" t="s">
        <v>429</v>
      </c>
      <c r="AA132" s="158" t="s">
        <v>429</v>
      </c>
      <c r="AB132" s="158" t="n">
        <v>0.022597105</v>
      </c>
      <c r="AC132" s="158" t="n">
        <v>11.307</v>
      </c>
      <c r="AD132" s="158" t="n">
        <v>0.882531714</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01691955811188</v>
      </c>
      <c r="F133" s="158" t="n">
        <v>2.0149611284836</v>
      </c>
      <c r="G133" s="158" t="n">
        <v>0.296018473298492</v>
      </c>
      <c r="H133" s="158" t="n">
        <v>0.001051294504</v>
      </c>
      <c r="I133" s="158" t="n">
        <v>0.366493831885963</v>
      </c>
      <c r="J133" s="158" t="n">
        <v>0.419530742471858</v>
      </c>
      <c r="K133" s="158" t="n">
        <v>0.444944182034096</v>
      </c>
      <c r="L133" s="158" t="n">
        <v>0.0115283169425073</v>
      </c>
      <c r="M133" s="158" t="n">
        <v>3.46692781128686</v>
      </c>
      <c r="N133" s="158" t="n">
        <v>0.0814198388056</v>
      </c>
      <c r="O133" s="158" t="n">
        <v>0.00934282196136</v>
      </c>
      <c r="P133" s="158" t="n">
        <v>1.13892744238873</v>
      </c>
      <c r="Q133" s="158" t="n">
        <v>0.008384054956</v>
      </c>
      <c r="R133" s="158" t="n">
        <v>0.01444011193824</v>
      </c>
      <c r="S133" s="158" t="n">
        <v>0.01374178907216</v>
      </c>
      <c r="T133" s="158" t="n">
        <v>0.0105260126272</v>
      </c>
      <c r="U133" s="158" t="n">
        <v>0.01183854444</v>
      </c>
      <c r="V133" s="158" t="n">
        <v>0.15830358104</v>
      </c>
      <c r="W133" s="158" t="n">
        <v>1.28886068876108E-005</v>
      </c>
      <c r="X133" s="158" t="n">
        <v>2.18069388882099E-006</v>
      </c>
      <c r="Y133" s="158" t="n">
        <v>1.17551815082099E-006</v>
      </c>
      <c r="Z133" s="158" t="n">
        <v>1.05113293182099E-006</v>
      </c>
      <c r="AA133" s="158" t="n">
        <v>3.56321855782099E-006</v>
      </c>
      <c r="AB133" s="158" t="n">
        <v>2.6075003478084E-005</v>
      </c>
      <c r="AC133" s="158" t="n">
        <v>0.07629933127</v>
      </c>
      <c r="AD133" s="158" t="n">
        <v>0.207552168549293</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2923163494256</v>
      </c>
      <c r="F135" s="158" t="n">
        <v>7.03879102602007</v>
      </c>
      <c r="G135" s="158" t="s">
        <v>429</v>
      </c>
      <c r="H135" s="158" t="s">
        <v>429</v>
      </c>
      <c r="I135" s="158" t="n">
        <v>6.2267253671382</v>
      </c>
      <c r="J135" s="158" t="n">
        <v>6.75896740307643</v>
      </c>
      <c r="K135" s="158" t="n">
        <v>7.6864726790094</v>
      </c>
      <c r="L135" s="158" t="n">
        <v>2.60437242700849</v>
      </c>
      <c r="M135" s="158" t="n">
        <v>66.6755727118479</v>
      </c>
      <c r="N135" s="158" t="s">
        <v>429</v>
      </c>
      <c r="O135" s="158" t="s">
        <v>429</v>
      </c>
      <c r="P135" s="158" t="s">
        <v>429</v>
      </c>
      <c r="Q135" s="158" t="n">
        <v>9</v>
      </c>
      <c r="R135" s="158" t="n">
        <v>8.7</v>
      </c>
      <c r="S135" s="158" t="n">
        <v>4.8</v>
      </c>
      <c r="T135" s="158" t="s">
        <v>429</v>
      </c>
      <c r="U135" s="158" t="s">
        <v>429</v>
      </c>
      <c r="V135" s="158" t="s">
        <v>429</v>
      </c>
      <c r="W135" s="158" t="n">
        <v>8.03434891366449E-005</v>
      </c>
      <c r="X135" s="158" t="n">
        <v>0.833831179572439</v>
      </c>
      <c r="Y135" s="158" t="n">
        <v>0.895053729676438</v>
      </c>
      <c r="Z135" s="158" t="n">
        <v>1.09268059704246</v>
      </c>
      <c r="AA135" s="158" t="n">
        <v>0.369609906420053</v>
      </c>
      <c r="AB135" s="158" t="n">
        <v>9.76860617529142</v>
      </c>
      <c r="AC135" s="158" t="s">
        <v>429</v>
      </c>
      <c r="AD135" s="158" t="n">
        <v>126.136605233747</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n">
        <v>0.0102866833334433</v>
      </c>
      <c r="F136" s="158" t="n">
        <v>0.006809566153125</v>
      </c>
      <c r="G136" s="158" t="s">
        <v>429</v>
      </c>
      <c r="H136" s="158" t="n">
        <v>5.50277394092805</v>
      </c>
      <c r="I136" s="158" t="n">
        <v>0.00427709464916856</v>
      </c>
      <c r="J136" s="158" t="n">
        <v>0.00427709464916856</v>
      </c>
      <c r="K136" s="158" t="n">
        <v>0.00427709464916856</v>
      </c>
      <c r="L136" s="158" t="s">
        <v>429</v>
      </c>
      <c r="M136" s="158" t="n">
        <v>0.18997879903712</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405233461681361</v>
      </c>
      <c r="F137" s="158" t="n">
        <v>3.30794351609548</v>
      </c>
      <c r="G137" s="158" t="s">
        <v>429</v>
      </c>
      <c r="H137" s="158" t="s">
        <v>429</v>
      </c>
      <c r="I137" s="158" t="n">
        <v>0.0168491807751724</v>
      </c>
      <c r="J137" s="158" t="n">
        <v>0.0168491807751724</v>
      </c>
      <c r="K137" s="158" t="n">
        <v>0.0168491807751724</v>
      </c>
      <c r="L137" s="158" t="s">
        <v>429</v>
      </c>
      <c r="M137" s="158" t="n">
        <v>0.748402219494683</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2.252884</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9830832632689</v>
      </c>
      <c r="F139" s="163" t="n">
        <v>0.772777861508756</v>
      </c>
      <c r="G139" s="163" t="n">
        <v>0.564365087750697</v>
      </c>
      <c r="H139" s="163" t="n">
        <v>3.06415575685141</v>
      </c>
      <c r="I139" s="163" t="n">
        <v>1.79091221368656</v>
      </c>
      <c r="J139" s="163" t="n">
        <v>1.79096621368656</v>
      </c>
      <c r="K139" s="163" t="n">
        <v>1.79103021368656</v>
      </c>
      <c r="L139" s="163" t="n">
        <v>0.559064447550094</v>
      </c>
      <c r="M139" s="163" t="n">
        <v>1.39329549172893</v>
      </c>
      <c r="N139" s="163" t="n">
        <v>2.80130991323745</v>
      </c>
      <c r="O139" s="163" t="n">
        <v>0.0195792275654061</v>
      </c>
      <c r="P139" s="163" t="n">
        <v>0.00983098360050833</v>
      </c>
      <c r="Q139" s="163" t="n">
        <v>0.0130903090461642</v>
      </c>
      <c r="R139" s="163" t="n">
        <v>0.230546908531866</v>
      </c>
      <c r="S139" s="163" t="n">
        <v>0.992130722973253</v>
      </c>
      <c r="T139" s="163" t="n">
        <v>0.0689676379556889</v>
      </c>
      <c r="U139" s="163" t="n">
        <v>0.00592275224632</v>
      </c>
      <c r="V139" s="163" t="n">
        <v>59.9006162389529</v>
      </c>
      <c r="W139" s="163" t="n">
        <v>3.20215671232914E-005</v>
      </c>
      <c r="X139" s="163" t="n">
        <v>0.108723775112286</v>
      </c>
      <c r="Y139" s="163" t="n">
        <v>0.324964068369656</v>
      </c>
      <c r="Z139" s="163" t="n">
        <v>0.147462834853596</v>
      </c>
      <c r="AA139" s="163" t="n">
        <v>0.200904448232064</v>
      </c>
      <c r="AB139" s="163" t="n">
        <v>0.782055126567602</v>
      </c>
      <c r="AC139" s="163" t="s">
        <v>429</v>
      </c>
      <c r="AD139" s="163" t="n">
        <v>51.3655087586348</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8360153</v>
      </c>
      <c r="F140" s="158" t="n">
        <v>1.906643373</v>
      </c>
      <c r="G140" s="158" t="s">
        <v>429</v>
      </c>
      <c r="H140" s="158" t="n">
        <v>29.643721381</v>
      </c>
      <c r="I140" s="158" t="n">
        <v>3.371776343</v>
      </c>
      <c r="J140" s="158" t="n">
        <v>3.635143274</v>
      </c>
      <c r="K140" s="158" t="n">
        <v>5.90894157477578</v>
      </c>
      <c r="L140" s="158" t="n">
        <v>1.03656086097206</v>
      </c>
      <c r="M140" s="158" t="n">
        <v>13.987271198</v>
      </c>
      <c r="N140" s="158" t="s">
        <v>429</v>
      </c>
      <c r="O140" s="158" t="s">
        <v>429</v>
      </c>
      <c r="P140" s="158" t="s">
        <v>429</v>
      </c>
      <c r="Q140" s="158" t="s">
        <v>429</v>
      </c>
      <c r="R140" s="158" t="s">
        <v>429</v>
      </c>
      <c r="S140" s="158" t="n">
        <v>4.93294892</v>
      </c>
      <c r="T140" s="158" t="s">
        <v>429</v>
      </c>
      <c r="U140" s="158" t="s">
        <v>429</v>
      </c>
      <c r="V140" s="158" t="s">
        <v>429</v>
      </c>
      <c r="W140" s="158" t="n">
        <v>5.783475931E-005</v>
      </c>
      <c r="X140" s="158" t="n">
        <v>0.320869849</v>
      </c>
      <c r="Y140" s="158" t="n">
        <v>0.430133982</v>
      </c>
      <c r="Z140" s="158" t="n">
        <v>0.15120203</v>
      </c>
      <c r="AA140" s="158" t="n">
        <v>0.191548037</v>
      </c>
      <c r="AB140" s="158" t="n">
        <v>1.093753898</v>
      </c>
      <c r="AC140" s="158" t="s">
        <v>429</v>
      </c>
      <c r="AD140" s="158" t="n">
        <v>59.761172555</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9470.57943531019</v>
      </c>
      <c r="F141" s="165" t="n">
        <v>7747.26120704041</v>
      </c>
      <c r="G141" s="165" t="n">
        <v>5394.52332184454</v>
      </c>
      <c r="H141" s="165" t="n">
        <v>3165.98625697257</v>
      </c>
      <c r="I141" s="165" t="n">
        <v>935.264033762603</v>
      </c>
      <c r="J141" s="165" t="n">
        <v>1358.00733961072</v>
      </c>
      <c r="K141" s="165" t="n">
        <v>2616.58879347366</v>
      </c>
      <c r="L141" s="165" t="n">
        <v>166.996569382013</v>
      </c>
      <c r="M141" s="165" t="n">
        <v>24978.7021815883</v>
      </c>
      <c r="N141" s="165" t="n">
        <v>1929.51305735461</v>
      </c>
      <c r="O141" s="165" t="n">
        <v>68.7870780614379</v>
      </c>
      <c r="P141" s="165" t="n">
        <v>75.424463755626</v>
      </c>
      <c r="Q141" s="165" t="n">
        <v>115.202269207618</v>
      </c>
      <c r="R141" s="165" t="n">
        <v>303.537258703959</v>
      </c>
      <c r="S141" s="165" t="n">
        <v>2977.19882439157</v>
      </c>
      <c r="T141" s="165" t="n">
        <v>1122.92676244948</v>
      </c>
      <c r="U141" s="165" t="n">
        <v>184.373627853576</v>
      </c>
      <c r="V141" s="165" t="n">
        <v>5124.50641422409</v>
      </c>
      <c r="W141" s="165" t="n">
        <v>0.00150584499090809</v>
      </c>
      <c r="X141" s="165" t="n">
        <v>78.2084260220507</v>
      </c>
      <c r="Y141" s="165" t="n">
        <v>77.4315025676441</v>
      </c>
      <c r="Z141" s="165" t="n">
        <v>40.7864423445811</v>
      </c>
      <c r="AA141" s="165" t="n">
        <v>36.2245692995724</v>
      </c>
      <c r="AB141" s="165" t="n">
        <v>649.511626709926</v>
      </c>
      <c r="AC141" s="165" t="n">
        <v>355.821808784985</v>
      </c>
      <c r="AD141" s="165" t="n">
        <v>2444.4924601318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46.550090030796</v>
      </c>
      <c r="F148" s="170" t="n">
        <v>7.83680588136375</v>
      </c>
      <c r="G148" s="170" t="n">
        <v>19.3092278299446</v>
      </c>
      <c r="H148" s="170" t="n">
        <v>0.930445423648333</v>
      </c>
      <c r="I148" s="170" t="n">
        <v>5.32163984476841</v>
      </c>
      <c r="J148" s="170" t="n">
        <v>5.63588655926099</v>
      </c>
      <c r="K148" s="170" t="n">
        <v>5.71626494396607</v>
      </c>
      <c r="L148" s="170" t="n">
        <v>1.52059223679094</v>
      </c>
      <c r="M148" s="170" t="n">
        <v>36.5020994717731</v>
      </c>
      <c r="N148" s="170" t="n">
        <v>4.89383754469889</v>
      </c>
      <c r="O148" s="170" t="n">
        <v>0.234761118637661</v>
      </c>
      <c r="P148" s="170" t="n">
        <v>0.00428814106575961</v>
      </c>
      <c r="Q148" s="170" t="n">
        <v>0.0012821765164399</v>
      </c>
      <c r="R148" s="170" t="n">
        <v>0.255347281355413</v>
      </c>
      <c r="S148" s="170" t="n">
        <v>5.51515708963124</v>
      </c>
      <c r="T148" s="170" t="n">
        <v>0.630505892472735</v>
      </c>
      <c r="U148" s="170" t="n">
        <v>1.28098104771038</v>
      </c>
      <c r="V148" s="170" t="n">
        <v>5.23262985335678</v>
      </c>
      <c r="W148" s="170" t="s">
        <v>429</v>
      </c>
      <c r="X148" s="170" t="n">
        <v>0.21739379057204</v>
      </c>
      <c r="Y148" s="170" t="n">
        <v>0.21739379057204</v>
      </c>
      <c r="Z148" s="170" t="n">
        <v>0.0211958945807739</v>
      </c>
      <c r="AA148" s="170" t="n">
        <v>0.048370118402279</v>
      </c>
      <c r="AB148" s="170" t="n">
        <v>0.730399990624844</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6.0437019200007</v>
      </c>
      <c r="F149" s="170" t="n">
        <v>1.91997648746361</v>
      </c>
      <c r="G149" s="170" t="n">
        <v>3.06022494121029</v>
      </c>
      <c r="H149" s="170" t="n">
        <v>0.0923389143418569</v>
      </c>
      <c r="I149" s="170" t="n">
        <v>0.812058644849682</v>
      </c>
      <c r="J149" s="170" t="n">
        <v>0.891829573458254</v>
      </c>
      <c r="K149" s="170" t="n">
        <v>0.898379827217016</v>
      </c>
      <c r="L149" s="170" t="n">
        <v>0.32180056196728</v>
      </c>
      <c r="M149" s="170" t="n">
        <v>8.77409576643658</v>
      </c>
      <c r="N149" s="170" t="n">
        <v>12.9938198945538</v>
      </c>
      <c r="O149" s="170" t="n">
        <v>0.0245636432567236</v>
      </c>
      <c r="P149" s="170" t="n">
        <v>0.000106901074589381</v>
      </c>
      <c r="Q149" s="170" t="n">
        <v>3.89127686473453E-005</v>
      </c>
      <c r="R149" s="170" t="n">
        <v>0.0503737345303592</v>
      </c>
      <c r="S149" s="170" t="n">
        <v>1.52334466234667</v>
      </c>
      <c r="T149" s="170" t="n">
        <v>0.0902636964075961</v>
      </c>
      <c r="U149" s="170" t="n">
        <v>0.0894829336364147</v>
      </c>
      <c r="V149" s="170" t="n">
        <v>1.0249551595953</v>
      </c>
      <c r="W149" s="170" t="s">
        <v>429</v>
      </c>
      <c r="X149" s="170" t="n">
        <v>0.0215745126966955</v>
      </c>
      <c r="Y149" s="170" t="n">
        <v>0.0215745126966955</v>
      </c>
      <c r="Z149" s="170" t="n">
        <v>0.00210351498792782</v>
      </c>
      <c r="AA149" s="170" t="n">
        <v>0.00480032907501476</v>
      </c>
      <c r="AB149" s="170" t="n">
        <v>0.119115581768559</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475.05084714787</v>
      </c>
      <c r="F150" s="170" t="n">
        <v>65.6490895584412</v>
      </c>
      <c r="G150" s="170" t="n">
        <v>1206.26756377197</v>
      </c>
      <c r="H150" s="170" t="n">
        <v>0.0911422120440238</v>
      </c>
      <c r="I150" s="170" t="n">
        <v>158.129290761054</v>
      </c>
      <c r="J150" s="170" t="n">
        <v>159.582230312096</v>
      </c>
      <c r="K150" s="170" t="n">
        <v>161.48446143991</v>
      </c>
      <c r="L150" s="170" t="n">
        <v>7.1544219681061</v>
      </c>
      <c r="M150" s="170" t="n">
        <v>130.970141748522</v>
      </c>
      <c r="N150" s="170" t="n">
        <v>3.83550091108808</v>
      </c>
      <c r="O150" s="170" t="n">
        <v>0.598236263976562</v>
      </c>
      <c r="P150" s="170" t="n">
        <v>0.493954228904014</v>
      </c>
      <c r="Q150" s="170" t="n">
        <v>5.47709240578625</v>
      </c>
      <c r="R150" s="170" t="n">
        <v>3.92693087801596</v>
      </c>
      <c r="S150" s="170" t="n">
        <v>7.72470115113781</v>
      </c>
      <c r="T150" s="170" t="n">
        <v>374.227512027298</v>
      </c>
      <c r="U150" s="170" t="n">
        <v>4.52997602075719</v>
      </c>
      <c r="V150" s="170" t="n">
        <v>13.8626665485514</v>
      </c>
      <c r="W150" s="170" t="n">
        <v>3.95644020902099E-005</v>
      </c>
      <c r="X150" s="170" t="n">
        <v>0.193604905511917</v>
      </c>
      <c r="Y150" s="170" t="n">
        <v>0.26080332888125</v>
      </c>
      <c r="Z150" s="170" t="n">
        <v>0.194373970673875</v>
      </c>
      <c r="AA150" s="170" t="n">
        <v>0.139443394470792</v>
      </c>
      <c r="AB150" s="170" t="n">
        <v>3.28014757971842</v>
      </c>
      <c r="AC150" s="170" t="n">
        <v>1.81096304269999</v>
      </c>
      <c r="AD150" s="170" t="n">
        <v>6.44382203098763</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2.0791178621233</v>
      </c>
      <c r="F153" s="170" t="n">
        <v>1464.01839552811</v>
      </c>
      <c r="G153" s="170" t="s">
        <v>429</v>
      </c>
      <c r="H153" s="170" t="n">
        <v>0.149846917</v>
      </c>
      <c r="I153" s="170" t="s">
        <v>429</v>
      </c>
      <c r="J153" s="170" t="s">
        <v>429</v>
      </c>
      <c r="K153" s="170" t="s">
        <v>429</v>
      </c>
      <c r="L153" s="170" t="s">
        <v>429</v>
      </c>
      <c r="M153" s="170" t="n">
        <v>339.16251453680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5300.25414364641</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4.0383444226888</v>
      </c>
      <c r="F155" s="172" t="n">
        <v>38.5945413302505</v>
      </c>
      <c r="G155" s="172" t="n">
        <v>2.60477887688168</v>
      </c>
      <c r="H155" s="172" t="n">
        <v>2.85404996511689</v>
      </c>
      <c r="I155" s="172" t="n">
        <v>14.3238482561689</v>
      </c>
      <c r="J155" s="172" t="n">
        <v>17.5069245608731</v>
      </c>
      <c r="K155" s="172" t="n">
        <v>32.3529198542724</v>
      </c>
      <c r="L155" s="172" t="n">
        <v>5.01775309936365</v>
      </c>
      <c r="M155" s="172" t="n">
        <v>644.033180666674</v>
      </c>
      <c r="N155" s="172" t="s">
        <v>429</v>
      </c>
      <c r="O155" s="172" t="s">
        <v>429</v>
      </c>
      <c r="P155" s="172" t="s">
        <v>429</v>
      </c>
      <c r="Q155" s="172" t="s">
        <v>429</v>
      </c>
      <c r="R155" s="172" t="s">
        <v>429</v>
      </c>
      <c r="S155" s="172" t="s">
        <v>429</v>
      </c>
      <c r="T155" s="172" t="s">
        <v>429</v>
      </c>
      <c r="U155" s="172" t="s">
        <v>429</v>
      </c>
      <c r="V155" s="172" t="s">
        <v>429</v>
      </c>
      <c r="W155" s="172" t="n">
        <v>8.12739748278629E-006</v>
      </c>
      <c r="X155" s="172" t="n">
        <v>5.55322760534209</v>
      </c>
      <c r="Y155" s="172" t="n">
        <v>3.33494487570942</v>
      </c>
      <c r="Z155" s="172" t="n">
        <v>1.66707660726206</v>
      </c>
      <c r="AA155" s="172" t="n">
        <v>2.15879685200328</v>
      </c>
      <c r="AB155" s="172" t="n">
        <v>17.5228084046978</v>
      </c>
      <c r="AC155" s="172" t="s">
        <v>429</v>
      </c>
      <c r="AD155" s="172" t="n">
        <v>0.00229581743738954</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5970472356719</v>
      </c>
      <c r="F156" s="172" t="n">
        <v>1912.65618342284</v>
      </c>
      <c r="G156" s="172" t="n">
        <v>0.460196083199566</v>
      </c>
      <c r="H156" s="172" t="n">
        <v>8.67777153759951</v>
      </c>
      <c r="I156" s="172" t="n">
        <v>11.5259524863565</v>
      </c>
      <c r="J156" s="172" t="n">
        <v>27.0381871825468</v>
      </c>
      <c r="K156" s="172" t="n">
        <v>28.6871551962807</v>
      </c>
      <c r="L156" s="172" t="n">
        <v>2.36973446411797</v>
      </c>
      <c r="M156" s="172" t="n">
        <v>169.724787599854</v>
      </c>
      <c r="N156" s="172" t="s">
        <v>429</v>
      </c>
      <c r="O156" s="172" t="s">
        <v>429</v>
      </c>
      <c r="P156" s="172" t="s">
        <v>429</v>
      </c>
      <c r="Q156" s="172" t="s">
        <v>429</v>
      </c>
      <c r="R156" s="172" t="s">
        <v>429</v>
      </c>
      <c r="S156" s="172" t="s">
        <v>429</v>
      </c>
      <c r="T156" s="172" t="s">
        <v>429</v>
      </c>
      <c r="U156" s="172" t="s">
        <v>429</v>
      </c>
      <c r="V156" s="172" t="s">
        <v>429</v>
      </c>
      <c r="W156" s="172" t="n">
        <v>6.51962876595167E-006</v>
      </c>
      <c r="X156" s="172" t="n">
        <v>2.88</v>
      </c>
      <c r="Y156" s="172" t="n">
        <v>1.88</v>
      </c>
      <c r="Z156" s="172" t="n">
        <v>0.92</v>
      </c>
      <c r="AA156" s="172" t="n">
        <v>1.08</v>
      </c>
      <c r="AB156" s="172" t="n">
        <v>12.0106414811865</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32:0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