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6"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0</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10</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722.617803287175</v>
      </c>
      <c r="F14" s="158" t="n">
        <v>22.6230240076146</v>
      </c>
      <c r="G14" s="158" t="n">
        <v>471.235217030458</v>
      </c>
      <c r="H14" s="158" t="n">
        <v>3.33864848694062</v>
      </c>
      <c r="I14" s="158" t="n">
        <v>17.624296175247</v>
      </c>
      <c r="J14" s="158" t="n">
        <v>23.5658290369753</v>
      </c>
      <c r="K14" s="158" t="n">
        <v>27.3885043882999</v>
      </c>
      <c r="L14" s="158" t="n">
        <v>0.642855426711927</v>
      </c>
      <c r="M14" s="158" t="n">
        <v>276.902181477465</v>
      </c>
      <c r="N14" s="158" t="n">
        <v>20.8426212442298</v>
      </c>
      <c r="O14" s="158" t="n">
        <v>2.14024061952015</v>
      </c>
      <c r="P14" s="158" t="n">
        <v>9.91433937622291</v>
      </c>
      <c r="Q14" s="158" t="n">
        <v>9.03742876131864</v>
      </c>
      <c r="R14" s="158" t="n">
        <v>27.4726530293201</v>
      </c>
      <c r="S14" s="158" t="n">
        <v>19.7290083077051</v>
      </c>
      <c r="T14" s="158" t="n">
        <v>37.4104528099198</v>
      </c>
      <c r="U14" s="158" t="n">
        <v>15.0367054123945</v>
      </c>
      <c r="V14" s="158" t="n">
        <v>47.5385492309397</v>
      </c>
      <c r="W14" s="158" t="n">
        <v>1.86133876305538E-005</v>
      </c>
      <c r="X14" s="158" t="n">
        <v>0.101464105946814</v>
      </c>
      <c r="Y14" s="158" t="n">
        <v>0.138907764901599</v>
      </c>
      <c r="Z14" s="158" t="n">
        <v>0.121822874616412</v>
      </c>
      <c r="AA14" s="158" t="n">
        <v>0.0223558779931401</v>
      </c>
      <c r="AB14" s="158" t="n">
        <v>1.78950232075683</v>
      </c>
      <c r="AC14" s="158" t="n">
        <v>21.5456667929721</v>
      </c>
      <c r="AD14" s="158" t="n">
        <v>208.619341285659</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90.3863245053041</v>
      </c>
      <c r="F15" s="158" t="n">
        <v>5.01935868810104</v>
      </c>
      <c r="G15" s="158" t="n">
        <v>187.772181202561</v>
      </c>
      <c r="H15" s="158" t="n">
        <v>0.6413457295642</v>
      </c>
      <c r="I15" s="158" t="n">
        <v>3.29059440170218</v>
      </c>
      <c r="J15" s="158" t="n">
        <v>4.18708450124882</v>
      </c>
      <c r="K15" s="158" t="n">
        <v>5.34367780431485</v>
      </c>
      <c r="L15" s="158" t="n">
        <v>0.149435372570098</v>
      </c>
      <c r="M15" s="158" t="n">
        <v>26.2595189962095</v>
      </c>
      <c r="N15" s="158" t="n">
        <v>9.31191593313644</v>
      </c>
      <c r="O15" s="158" t="n">
        <v>1.41671170728926</v>
      </c>
      <c r="P15" s="158" t="n">
        <v>0.844363765177896</v>
      </c>
      <c r="Q15" s="158" t="n">
        <v>1.73999837963233</v>
      </c>
      <c r="R15" s="158" t="n">
        <v>4.17107526832696</v>
      </c>
      <c r="S15" s="158" t="n">
        <v>7.37589967620028</v>
      </c>
      <c r="T15" s="158" t="n">
        <v>118.283916340963</v>
      </c>
      <c r="U15" s="158" t="n">
        <v>2.43957588477643</v>
      </c>
      <c r="V15" s="158" t="n">
        <v>8.73142469479896</v>
      </c>
      <c r="W15" s="158" t="n">
        <v>9.4206669425737E-006</v>
      </c>
      <c r="X15" s="158" t="n">
        <v>0.0549561292697616</v>
      </c>
      <c r="Y15" s="158" t="n">
        <v>0.00911743009431539</v>
      </c>
      <c r="Z15" s="158" t="n">
        <v>0.00721435215918496</v>
      </c>
      <c r="AA15" s="158" t="n">
        <v>0.0350541505893885</v>
      </c>
      <c r="AB15" s="158" t="n">
        <v>0.225975790265982</v>
      </c>
      <c r="AC15" s="158" t="n">
        <v>0.00010251521016</v>
      </c>
      <c r="AD15" s="158" t="n">
        <v>7.80576216068022</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96.1586790600186</v>
      </c>
      <c r="F16" s="158" t="n">
        <v>3.20106641190415</v>
      </c>
      <c r="G16" s="158" t="n">
        <v>29.8808886415112</v>
      </c>
      <c r="H16" s="158" t="n">
        <v>0.08439779457616</v>
      </c>
      <c r="I16" s="158" t="n">
        <v>1.30607472971746</v>
      </c>
      <c r="J16" s="158" t="n">
        <v>1.59009511694372</v>
      </c>
      <c r="K16" s="158" t="n">
        <v>2.1000276980842</v>
      </c>
      <c r="L16" s="158" t="n">
        <v>0.106883639727605</v>
      </c>
      <c r="M16" s="158" t="n">
        <v>38.5002557887297</v>
      </c>
      <c r="N16" s="158" t="n">
        <v>0.43763970007472</v>
      </c>
      <c r="O16" s="158" t="n">
        <v>0.0614648347277238</v>
      </c>
      <c r="P16" s="158" t="n">
        <v>0.385286574664262</v>
      </c>
      <c r="Q16" s="158" t="n">
        <v>0.121280994419943</v>
      </c>
      <c r="R16" s="158" t="n">
        <v>1.35555986707374</v>
      </c>
      <c r="S16" s="158" t="n">
        <v>0.782188017522704</v>
      </c>
      <c r="T16" s="158" t="n">
        <v>1.17650175051039</v>
      </c>
      <c r="U16" s="158" t="n">
        <v>0.202392877997539</v>
      </c>
      <c r="V16" s="158" t="n">
        <v>0.442773480654842</v>
      </c>
      <c r="W16" s="158" t="n">
        <v>8.3633173076822E-007</v>
      </c>
      <c r="X16" s="158" t="n">
        <v>0.00446539060216472</v>
      </c>
      <c r="Y16" s="158" t="n">
        <v>0.00111026550654577</v>
      </c>
      <c r="Z16" s="158" t="n">
        <v>0.000900480861258036</v>
      </c>
      <c r="AA16" s="158" t="n">
        <v>0.00144000847990162</v>
      </c>
      <c r="AB16" s="158" t="n">
        <v>5.98590209439018</v>
      </c>
      <c r="AC16" s="158" t="n">
        <v>0.0470902074417881</v>
      </c>
      <c r="AD16" s="158" t="n">
        <v>0.47100176238402</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44.1048829066036</v>
      </c>
      <c r="F17" s="158" t="n">
        <v>4.16185881263651</v>
      </c>
      <c r="G17" s="158" t="n">
        <v>54.0432907379935</v>
      </c>
      <c r="H17" s="158" t="n">
        <v>0.12413288514345</v>
      </c>
      <c r="I17" s="158" t="n">
        <v>3.35019458294395</v>
      </c>
      <c r="J17" s="158" t="n">
        <v>3.98368930673333</v>
      </c>
      <c r="K17" s="158" t="n">
        <v>4.60667417807095</v>
      </c>
      <c r="L17" s="158" t="n">
        <v>0.2130164357467</v>
      </c>
      <c r="M17" s="158" t="n">
        <v>738.479875427272</v>
      </c>
      <c r="N17" s="158" t="n">
        <v>35.441746516429</v>
      </c>
      <c r="O17" s="158" t="n">
        <v>0.748136310271442</v>
      </c>
      <c r="P17" s="158" t="n">
        <v>0.569709060135522</v>
      </c>
      <c r="Q17" s="158" t="n">
        <v>0.789635802087471</v>
      </c>
      <c r="R17" s="158" t="n">
        <v>4.87179217655206</v>
      </c>
      <c r="S17" s="158" t="n">
        <v>5.89705816867831</v>
      </c>
      <c r="T17" s="158" t="n">
        <v>5.00317434821274</v>
      </c>
      <c r="U17" s="158" t="n">
        <v>0.714719420685013</v>
      </c>
      <c r="V17" s="158" t="n">
        <v>22.3937482898092</v>
      </c>
      <c r="W17" s="158" t="n">
        <v>2.68958792444223E-005</v>
      </c>
      <c r="X17" s="158" t="n">
        <v>0.0541312117509106</v>
      </c>
      <c r="Y17" s="158" t="n">
        <v>0.130850913555188</v>
      </c>
      <c r="Z17" s="158" t="n">
        <v>0.0309637963201386</v>
      </c>
      <c r="AA17" s="158" t="n">
        <v>0.0661344449783442</v>
      </c>
      <c r="AB17" s="158" t="n">
        <v>0.546460218282797</v>
      </c>
      <c r="AC17" s="158" t="n">
        <v>0.00997389400306536</v>
      </c>
      <c r="AD17" s="158" t="n">
        <v>4.41476998595526</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13.459546934148</v>
      </c>
      <c r="F18" s="158" t="n">
        <v>0.80512123751874</v>
      </c>
      <c r="G18" s="158" t="n">
        <v>28.6694218062087</v>
      </c>
      <c r="H18" s="158" t="n">
        <v>0.00882384370425</v>
      </c>
      <c r="I18" s="158" t="n">
        <v>1.04012658248722</v>
      </c>
      <c r="J18" s="158" t="n">
        <v>1.13020484536606</v>
      </c>
      <c r="K18" s="158" t="n">
        <v>1.33845857209687</v>
      </c>
      <c r="L18" s="158" t="n">
        <v>0.156335767194763</v>
      </c>
      <c r="M18" s="158" t="n">
        <v>19.8055213963491</v>
      </c>
      <c r="N18" s="158" t="n">
        <v>1.2929985215619</v>
      </c>
      <c r="O18" s="158" t="n">
        <v>0.415398593450192</v>
      </c>
      <c r="P18" s="158" t="n">
        <v>0.129385185235678</v>
      </c>
      <c r="Q18" s="158" t="n">
        <v>0.0875760639646002</v>
      </c>
      <c r="R18" s="158" t="n">
        <v>0.353552515749648</v>
      </c>
      <c r="S18" s="158" t="n">
        <v>0.327460139487558</v>
      </c>
      <c r="T18" s="158" t="n">
        <v>1.34400631717468</v>
      </c>
      <c r="U18" s="158" t="n">
        <v>0.358493711346699</v>
      </c>
      <c r="V18" s="158" t="n">
        <v>10.6104052375633</v>
      </c>
      <c r="W18" s="158" t="n">
        <v>2.58730585615585E-006</v>
      </c>
      <c r="X18" s="158" t="n">
        <v>0.0264914013675834</v>
      </c>
      <c r="Y18" s="158" t="n">
        <v>0.139453213687796</v>
      </c>
      <c r="Z18" s="158" t="n">
        <v>0.0168035367878505</v>
      </c>
      <c r="AA18" s="158" t="n">
        <v>0.0148705588064048</v>
      </c>
      <c r="AB18" s="158" t="n">
        <v>0.198848710649635</v>
      </c>
      <c r="AC18" s="158" t="n">
        <v>0.401685225330497</v>
      </c>
      <c r="AD18" s="158" t="n">
        <v>1.5990622813858</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58.2589277890139</v>
      </c>
      <c r="F19" s="158" t="n">
        <v>2.40293878055145</v>
      </c>
      <c r="G19" s="158" t="n">
        <v>40.0427349961843</v>
      </c>
      <c r="H19" s="158" t="n">
        <v>0.125551259013171</v>
      </c>
      <c r="I19" s="158" t="n">
        <v>1.78898534825261</v>
      </c>
      <c r="J19" s="158" t="n">
        <v>2.19600683791089</v>
      </c>
      <c r="K19" s="158" t="n">
        <v>2.72288961755512</v>
      </c>
      <c r="L19" s="158" t="n">
        <v>0.231944403138802</v>
      </c>
      <c r="M19" s="158" t="n">
        <v>30.412356938168</v>
      </c>
      <c r="N19" s="158" t="n">
        <v>3.91845750756951</v>
      </c>
      <c r="O19" s="158" t="n">
        <v>1.42852170593274</v>
      </c>
      <c r="P19" s="158" t="n">
        <v>0.49457578153927</v>
      </c>
      <c r="Q19" s="158" t="n">
        <v>0.387840317891919</v>
      </c>
      <c r="R19" s="158" t="n">
        <v>0.604158072293758</v>
      </c>
      <c r="S19" s="158" t="n">
        <v>1.64060257977643</v>
      </c>
      <c r="T19" s="158" t="n">
        <v>22.5874373348081</v>
      </c>
      <c r="U19" s="158" t="n">
        <v>0.434447005281182</v>
      </c>
      <c r="V19" s="158" t="n">
        <v>7.86660704964474</v>
      </c>
      <c r="W19" s="158" t="n">
        <v>5.49851707161096E-006</v>
      </c>
      <c r="X19" s="158" t="n">
        <v>0.00982835050233911</v>
      </c>
      <c r="Y19" s="158" t="n">
        <v>0.0431734822460387</v>
      </c>
      <c r="Z19" s="158" t="n">
        <v>0.0113367612180465</v>
      </c>
      <c r="AA19" s="158" t="n">
        <v>0.0103467832563845</v>
      </c>
      <c r="AB19" s="158" t="n">
        <v>0.109495377222809</v>
      </c>
      <c r="AC19" s="158" t="n">
        <v>0.0108193575635757</v>
      </c>
      <c r="AD19" s="158" t="n">
        <v>1.67487281171937</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14.9674524145568</v>
      </c>
      <c r="F20" s="158" t="n">
        <v>0.870727474211795</v>
      </c>
      <c r="G20" s="158" t="n">
        <v>5.4133188582683</v>
      </c>
      <c r="H20" s="158" t="n">
        <v>0.019091333</v>
      </c>
      <c r="I20" s="158" t="n">
        <v>1.8377006486342</v>
      </c>
      <c r="J20" s="158" t="n">
        <v>2.2287602029586</v>
      </c>
      <c r="K20" s="158" t="n">
        <v>2.84180145859608</v>
      </c>
      <c r="L20" s="158" t="n">
        <v>0.15851377958653</v>
      </c>
      <c r="M20" s="158" t="n">
        <v>10.7241517648058</v>
      </c>
      <c r="N20" s="158" t="n">
        <v>1.21565148417713</v>
      </c>
      <c r="O20" s="158" t="n">
        <v>0.0718672891825002</v>
      </c>
      <c r="P20" s="158" t="n">
        <v>0.112649453588257</v>
      </c>
      <c r="Q20" s="158" t="n">
        <v>0.174693719833322</v>
      </c>
      <c r="R20" s="158" t="n">
        <v>0.547669871886569</v>
      </c>
      <c r="S20" s="158" t="n">
        <v>0.409705957372468</v>
      </c>
      <c r="T20" s="158" t="n">
        <v>3.04316662502893</v>
      </c>
      <c r="U20" s="158" t="n">
        <v>0.108825446324947</v>
      </c>
      <c r="V20" s="158" t="n">
        <v>4.9845731353309</v>
      </c>
      <c r="W20" s="158" t="n">
        <v>1.15282678322548E-006</v>
      </c>
      <c r="X20" s="158" t="n">
        <v>0.00578360523160304</v>
      </c>
      <c r="Y20" s="158" t="n">
        <v>0.0193924463022633</v>
      </c>
      <c r="Z20" s="158" t="n">
        <v>0.00892850912481983</v>
      </c>
      <c r="AA20" s="158" t="n">
        <v>0.00612671205260482</v>
      </c>
      <c r="AB20" s="158" t="n">
        <v>0.0632912727112909</v>
      </c>
      <c r="AC20" s="158" t="n">
        <v>0.0529500928444886</v>
      </c>
      <c r="AD20" s="158" t="n">
        <v>0.529748893301386</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33.9336173949751</v>
      </c>
      <c r="F21" s="158" t="n">
        <v>2.24260118545722</v>
      </c>
      <c r="G21" s="158" t="n">
        <v>19.0085025562508</v>
      </c>
      <c r="H21" s="158" t="n">
        <v>0.101154912302382</v>
      </c>
      <c r="I21" s="158" t="n">
        <v>2.77128660178839</v>
      </c>
      <c r="J21" s="158" t="n">
        <v>3.50350557564307</v>
      </c>
      <c r="K21" s="158" t="n">
        <v>4.51150898874268</v>
      </c>
      <c r="L21" s="158" t="n">
        <v>0.656677428141814</v>
      </c>
      <c r="M21" s="158" t="n">
        <v>24.9284599518704</v>
      </c>
      <c r="N21" s="158" t="n">
        <v>2.58601491156083</v>
      </c>
      <c r="O21" s="158" t="n">
        <v>0.123767955135084</v>
      </c>
      <c r="P21" s="158" t="n">
        <v>0.295866024777586</v>
      </c>
      <c r="Q21" s="158" t="n">
        <v>0.351066301915429</v>
      </c>
      <c r="R21" s="158" t="n">
        <v>1.21734509553646</v>
      </c>
      <c r="S21" s="158" t="n">
        <v>0.916988722985373</v>
      </c>
      <c r="T21" s="158" t="n">
        <v>10.2825501206792</v>
      </c>
      <c r="U21" s="158" t="n">
        <v>0.264289744404332</v>
      </c>
      <c r="V21" s="158" t="n">
        <v>8.80622003991741</v>
      </c>
      <c r="W21" s="158" t="n">
        <v>1.64022242550694E-006</v>
      </c>
      <c r="X21" s="158" t="n">
        <v>0.0738295415978815</v>
      </c>
      <c r="Y21" s="158" t="n">
        <v>0.21043615600868</v>
      </c>
      <c r="Z21" s="158" t="n">
        <v>0.0517734714313435</v>
      </c>
      <c r="AA21" s="158" t="n">
        <v>0.0494250967858602</v>
      </c>
      <c r="AB21" s="158" t="n">
        <v>0.420364264823766</v>
      </c>
      <c r="AC21" s="158" t="n">
        <v>0.096056145027603</v>
      </c>
      <c r="AD21" s="158" t="n">
        <v>1.68530610433524</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168.084813094896</v>
      </c>
      <c r="F22" s="158" t="n">
        <v>9.28356360684013</v>
      </c>
      <c r="G22" s="158" t="n">
        <v>83.9714519605603</v>
      </c>
      <c r="H22" s="158" t="n">
        <v>2.61336211713954</v>
      </c>
      <c r="I22" s="158" t="n">
        <v>9.63267120874578</v>
      </c>
      <c r="J22" s="158" t="n">
        <v>12.6837603594121</v>
      </c>
      <c r="K22" s="158" t="n">
        <v>16.7537083070102</v>
      </c>
      <c r="L22" s="158" t="n">
        <v>0.383454489829898</v>
      </c>
      <c r="M22" s="158" t="n">
        <v>447.616213932294</v>
      </c>
      <c r="N22" s="158" t="n">
        <v>112.047049042936</v>
      </c>
      <c r="O22" s="158" t="n">
        <v>2.90858394200196</v>
      </c>
      <c r="P22" s="158" t="n">
        <v>3.37341871714104</v>
      </c>
      <c r="Q22" s="158" t="n">
        <v>41.6909706238117</v>
      </c>
      <c r="R22" s="158" t="n">
        <v>16.3976769523895</v>
      </c>
      <c r="S22" s="158" t="n">
        <v>22.1531585646023</v>
      </c>
      <c r="T22" s="158" t="n">
        <v>13.520189515466</v>
      </c>
      <c r="U22" s="158" t="n">
        <v>24.2331568094166</v>
      </c>
      <c r="V22" s="158" t="n">
        <v>180.942528596316</v>
      </c>
      <c r="W22" s="158" t="n">
        <v>6.74903310917501E-005</v>
      </c>
      <c r="X22" s="158" t="n">
        <v>0.224774426299469</v>
      </c>
      <c r="Y22" s="158" t="n">
        <v>0.385687944240738</v>
      </c>
      <c r="Z22" s="158" t="n">
        <v>0.109366440587141</v>
      </c>
      <c r="AA22" s="158" t="n">
        <v>0.0877458399343364</v>
      </c>
      <c r="AB22" s="158" t="n">
        <v>1.39118507106732</v>
      </c>
      <c r="AC22" s="158" t="n">
        <v>3.52765157090628</v>
      </c>
      <c r="AD22" s="158" t="n">
        <v>20.0282604911792</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148.795403009893</v>
      </c>
      <c r="F23" s="158" t="n">
        <v>36.3750512713548</v>
      </c>
      <c r="G23" s="158" t="n">
        <v>3.66250112589755</v>
      </c>
      <c r="H23" s="158" t="n">
        <v>0.0727412427062778</v>
      </c>
      <c r="I23" s="158" t="n">
        <v>11.4935051043618</v>
      </c>
      <c r="J23" s="158" t="n">
        <v>12.0774365102141</v>
      </c>
      <c r="K23" s="158" t="n">
        <v>13.3236743478352</v>
      </c>
      <c r="L23" s="158" t="n">
        <v>6.35410648857198</v>
      </c>
      <c r="M23" s="158" t="n">
        <v>382.894160607522</v>
      </c>
      <c r="N23" s="158" t="n">
        <v>0.556097636168574</v>
      </c>
      <c r="O23" s="158" t="n">
        <v>0.0582651010428918</v>
      </c>
      <c r="P23" s="158" t="n">
        <v>0.0309117819444259</v>
      </c>
      <c r="Q23" s="158" t="n">
        <v>0.0483796908547294</v>
      </c>
      <c r="R23" s="158" t="n">
        <v>0.126548515784378</v>
      </c>
      <c r="S23" s="158" t="n">
        <v>2.45005929296377</v>
      </c>
      <c r="T23" s="158" t="n">
        <v>2.2744294773959</v>
      </c>
      <c r="U23" s="158" t="n">
        <v>0.243887767062414</v>
      </c>
      <c r="V23" s="158" t="n">
        <v>2.44915254538735</v>
      </c>
      <c r="W23" s="158" t="n">
        <v>2.3525524643135E-006</v>
      </c>
      <c r="X23" s="158" t="n">
        <v>0.155253383067743</v>
      </c>
      <c r="Y23" s="158" t="n">
        <v>0.347105468283882</v>
      </c>
      <c r="Z23" s="158" t="n">
        <v>0.222655043178497</v>
      </c>
      <c r="AA23" s="158" t="n">
        <v>0.089957333253076</v>
      </c>
      <c r="AB23" s="158" t="n">
        <v>0.911027540127646</v>
      </c>
      <c r="AC23" s="158" t="n">
        <v>0.24146905293217</v>
      </c>
      <c r="AD23" s="158" t="n">
        <v>6.98615286920561</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158.991187815079</v>
      </c>
      <c r="F24" s="158" t="n">
        <v>12.5411257280628</v>
      </c>
      <c r="G24" s="158" t="n">
        <v>87.4859488807352</v>
      </c>
      <c r="H24" s="158" t="n">
        <v>1.29049650159447</v>
      </c>
      <c r="I24" s="158" t="n">
        <v>10.223959666431</v>
      </c>
      <c r="J24" s="158" t="n">
        <v>13.2082878466301</v>
      </c>
      <c r="K24" s="158" t="n">
        <v>15.4680283395993</v>
      </c>
      <c r="L24" s="158" t="n">
        <v>2.16559764810264</v>
      </c>
      <c r="M24" s="158" t="n">
        <v>209.052740047319</v>
      </c>
      <c r="N24" s="158" t="n">
        <v>16.4753464627363</v>
      </c>
      <c r="O24" s="158" t="n">
        <v>0.59207418343313</v>
      </c>
      <c r="P24" s="158" t="n">
        <v>1.00919456317198</v>
      </c>
      <c r="Q24" s="158" t="n">
        <v>1.96936917077916</v>
      </c>
      <c r="R24" s="158" t="n">
        <v>3.70946046379719</v>
      </c>
      <c r="S24" s="158" t="n">
        <v>5.21280002870625</v>
      </c>
      <c r="T24" s="158" t="n">
        <v>41.2220546846652</v>
      </c>
      <c r="U24" s="158" t="n">
        <v>1.03311557560114</v>
      </c>
      <c r="V24" s="158" t="n">
        <v>168.074753612847</v>
      </c>
      <c r="W24" s="158" t="n">
        <v>2.07843610479759E-005</v>
      </c>
      <c r="X24" s="158" t="n">
        <v>0.151483788522855</v>
      </c>
      <c r="Y24" s="158" t="n">
        <v>0.196313312155219</v>
      </c>
      <c r="Z24" s="158" t="n">
        <v>0.0719510816847973</v>
      </c>
      <c r="AA24" s="158" t="n">
        <v>0.075324827935007</v>
      </c>
      <c r="AB24" s="158" t="n">
        <v>1.44997357860692</v>
      </c>
      <c r="AC24" s="158" t="n">
        <v>0.254397262808997</v>
      </c>
      <c r="AD24" s="158" t="n">
        <v>21.3666279893336</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34.7552581761569</v>
      </c>
      <c r="F25" s="158" t="n">
        <v>4.13900425564707</v>
      </c>
      <c r="G25" s="158" t="n">
        <v>1.95611571056054</v>
      </c>
      <c r="H25" s="158" t="n">
        <v>0.121218459876075</v>
      </c>
      <c r="I25" s="158" t="n">
        <v>0.457625904293586</v>
      </c>
      <c r="J25" s="158" t="n">
        <v>0.605221941132163</v>
      </c>
      <c r="K25" s="158" t="n">
        <v>0.984869599147513</v>
      </c>
      <c r="L25" s="158" t="n">
        <v>0.17882794047071</v>
      </c>
      <c r="M25" s="158" t="n">
        <v>28.6963035595055</v>
      </c>
      <c r="N25" s="158" t="n">
        <v>3.04055982121171</v>
      </c>
      <c r="O25" s="158" t="n">
        <v>0.00708106848357212</v>
      </c>
      <c r="P25" s="158" t="n">
        <v>0.000471807959371873</v>
      </c>
      <c r="Q25" s="158" t="n">
        <v>0.000146619100584171</v>
      </c>
      <c r="R25" s="158" t="n">
        <v>0.0326953296469741</v>
      </c>
      <c r="S25" s="158" t="n">
        <v>0.275055474167075</v>
      </c>
      <c r="T25" s="158" t="n">
        <v>0.0311489356290169</v>
      </c>
      <c r="U25" s="158" t="n">
        <v>0.101207892451725</v>
      </c>
      <c r="V25" s="158" t="n">
        <v>0.414084101073368</v>
      </c>
      <c r="W25" s="158" t="n">
        <v>5.79105419017352E-009</v>
      </c>
      <c r="X25" s="158" t="n">
        <v>0.0280506175562954</v>
      </c>
      <c r="Y25" s="158" t="n">
        <v>0.0281940414807638</v>
      </c>
      <c r="Z25" s="158" t="n">
        <v>0.00280975927442727</v>
      </c>
      <c r="AA25" s="158" t="n">
        <v>0.00629776389244868</v>
      </c>
      <c r="AB25" s="158" t="n">
        <v>0.0664208174821552</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9.98716264501425</v>
      </c>
      <c r="F26" s="158" t="n">
        <v>2.01331364839038</v>
      </c>
      <c r="G26" s="158" t="n">
        <v>0.645959435383025</v>
      </c>
      <c r="H26" s="158" t="n">
        <v>0.0418724573718566</v>
      </c>
      <c r="I26" s="158" t="n">
        <v>0.209202771693056</v>
      </c>
      <c r="J26" s="158" t="n">
        <v>0.282807673455018</v>
      </c>
      <c r="K26" s="158" t="n">
        <v>0.384005294560041</v>
      </c>
      <c r="L26" s="158" t="n">
        <v>0.0802070662955055</v>
      </c>
      <c r="M26" s="158" t="n">
        <v>20.5415100399774</v>
      </c>
      <c r="N26" s="158" t="n">
        <v>12.6969299269919</v>
      </c>
      <c r="O26" s="158" t="n">
        <v>0.00159911484182484</v>
      </c>
      <c r="P26" s="158" t="n">
        <v>7.05060711178075E-005</v>
      </c>
      <c r="Q26" s="158" t="n">
        <v>1.6678947017178E-005</v>
      </c>
      <c r="R26" s="158" t="n">
        <v>0.00165786845962628</v>
      </c>
      <c r="S26" s="158" t="n">
        <v>0.00478818105186689</v>
      </c>
      <c r="T26" s="158" t="n">
        <v>0.0054755147137168</v>
      </c>
      <c r="U26" s="158" t="n">
        <v>0.0216579064767529</v>
      </c>
      <c r="V26" s="158" t="n">
        <v>0.0221609325167026</v>
      </c>
      <c r="W26" s="158" t="n">
        <v>3.51356860993121E-010</v>
      </c>
      <c r="X26" s="158" t="n">
        <v>0.0102875200598831</v>
      </c>
      <c r="Y26" s="158" t="n">
        <v>0.0102940569317155</v>
      </c>
      <c r="Z26" s="158" t="n">
        <v>0.00100717104570853</v>
      </c>
      <c r="AA26" s="158" t="n">
        <v>0.00230406031351325</v>
      </c>
      <c r="AB26" s="158" t="n">
        <v>0.0244516828877862</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923.596660821346</v>
      </c>
      <c r="F27" s="158" t="n">
        <v>267.513853540886</v>
      </c>
      <c r="G27" s="158" t="n">
        <v>2.34323816430645</v>
      </c>
      <c r="H27" s="158" t="n">
        <v>48.4806702328928</v>
      </c>
      <c r="I27" s="158" t="n">
        <v>42.5172834209849</v>
      </c>
      <c r="J27" s="158" t="n">
        <v>42.7927405673055</v>
      </c>
      <c r="K27" s="158" t="n">
        <v>44.2627482527889</v>
      </c>
      <c r="L27" s="158" t="n">
        <v>27.3358899028219</v>
      </c>
      <c r="M27" s="158" t="n">
        <v>2865.83201112463</v>
      </c>
      <c r="N27" s="158" t="n">
        <v>15.3975240836427</v>
      </c>
      <c r="O27" s="158" t="n">
        <v>1.11074903718181</v>
      </c>
      <c r="P27" s="158" t="n">
        <v>0.514757764923347</v>
      </c>
      <c r="Q27" s="158" t="n">
        <v>0.189890622768912</v>
      </c>
      <c r="R27" s="158" t="n">
        <v>3.11167539662861</v>
      </c>
      <c r="S27" s="158" t="n">
        <v>14.5016594888792</v>
      </c>
      <c r="T27" s="158" t="n">
        <v>1.51499949179275</v>
      </c>
      <c r="U27" s="158" t="n">
        <v>0.0453409879100064</v>
      </c>
      <c r="V27" s="158" t="n">
        <v>234.282298503009</v>
      </c>
      <c r="W27" s="158" t="n">
        <v>4.05968745702054E-005</v>
      </c>
      <c r="X27" s="158" t="n">
        <v>1.07936704736602</v>
      </c>
      <c r="Y27" s="158" t="n">
        <v>1.20889991206107</v>
      </c>
      <c r="Z27" s="158" t="n">
        <v>0.80106148946111</v>
      </c>
      <c r="AA27" s="158" t="n">
        <v>1.13545499484097</v>
      </c>
      <c r="AB27" s="158" t="n">
        <v>6.46903561696565</v>
      </c>
      <c r="AC27" s="158" t="n">
        <v>6.61144012012022</v>
      </c>
      <c r="AD27" s="158" t="n">
        <v>0.86074279395087</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324.779973431841</v>
      </c>
      <c r="F28" s="158" t="n">
        <v>39.463915878003</v>
      </c>
      <c r="G28" s="158" t="n">
        <v>0.415658579906538</v>
      </c>
      <c r="H28" s="158" t="n">
        <v>1.53292960135973</v>
      </c>
      <c r="I28" s="158" t="n">
        <v>24.4350270807917</v>
      </c>
      <c r="J28" s="158" t="n">
        <v>24.6407769462119</v>
      </c>
      <c r="K28" s="158" t="n">
        <v>25.0500396599588</v>
      </c>
      <c r="L28" s="158" t="n">
        <v>17.1410910235461</v>
      </c>
      <c r="M28" s="158" t="n">
        <v>329.443446601861</v>
      </c>
      <c r="N28" s="158" t="n">
        <v>1.07586100993473</v>
      </c>
      <c r="O28" s="158" t="n">
        <v>0.204792334037697</v>
      </c>
      <c r="P28" s="158" t="n">
        <v>0.0658611097613052</v>
      </c>
      <c r="Q28" s="158" t="n">
        <v>0.0312801284767444</v>
      </c>
      <c r="R28" s="158" t="n">
        <v>0.824602122168668</v>
      </c>
      <c r="S28" s="158" t="n">
        <v>3.86912755587946</v>
      </c>
      <c r="T28" s="158" t="n">
        <v>0.286032917413382</v>
      </c>
      <c r="U28" s="158" t="n">
        <v>0.0108705561409858</v>
      </c>
      <c r="V28" s="158" t="n">
        <v>43.1193563467957</v>
      </c>
      <c r="W28" s="158" t="n">
        <v>7.70299053655329E-006</v>
      </c>
      <c r="X28" s="158" t="n">
        <v>0.250139943578522</v>
      </c>
      <c r="Y28" s="158" t="n">
        <v>0.271568214042784</v>
      </c>
      <c r="Z28" s="158" t="n">
        <v>0.18037226701492</v>
      </c>
      <c r="AA28" s="158" t="n">
        <v>0.231281130908597</v>
      </c>
      <c r="AB28" s="158" t="n">
        <v>1.5022795948898</v>
      </c>
      <c r="AC28" s="158" t="n">
        <v>2.06849303939556</v>
      </c>
      <c r="AD28" s="158" t="n">
        <v>0.582097343831683</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044.96328608264</v>
      </c>
      <c r="F29" s="158" t="n">
        <v>36.8179572474274</v>
      </c>
      <c r="G29" s="158" t="n">
        <v>0.797158881897135</v>
      </c>
      <c r="H29" s="158" t="n">
        <v>0.678903122091536</v>
      </c>
      <c r="I29" s="158" t="n">
        <v>19.4161318802387</v>
      </c>
      <c r="J29" s="158" t="n">
        <v>19.5279806148019</v>
      </c>
      <c r="K29" s="158" t="n">
        <v>20.5718978614905</v>
      </c>
      <c r="L29" s="158" t="n">
        <v>9.29424006071226</v>
      </c>
      <c r="M29" s="158" t="n">
        <v>247.294050034668</v>
      </c>
      <c r="N29" s="158" t="n">
        <v>1.89494602224047</v>
      </c>
      <c r="O29" s="158" t="n">
        <v>0.354288445911999</v>
      </c>
      <c r="P29" s="158" t="n">
        <v>0.151675758158576</v>
      </c>
      <c r="Q29" s="158" t="n">
        <v>0.0176432984976514</v>
      </c>
      <c r="R29" s="158" t="n">
        <v>1.38660246011575</v>
      </c>
      <c r="S29" s="158" t="n">
        <v>3.59300170506145</v>
      </c>
      <c r="T29" s="158" t="n">
        <v>0.43083254287683</v>
      </c>
      <c r="U29" s="158" t="n">
        <v>0.0104506864410133</v>
      </c>
      <c r="V29" s="158" t="n">
        <v>71.793395160712</v>
      </c>
      <c r="W29" s="158" t="n">
        <v>4.55107385477197E-006</v>
      </c>
      <c r="X29" s="158" t="n">
        <v>0.141223735257568</v>
      </c>
      <c r="Y29" s="158" t="n">
        <v>0.752205612971245</v>
      </c>
      <c r="Z29" s="158" t="n">
        <v>0.826850486065023</v>
      </c>
      <c r="AA29" s="158" t="n">
        <v>0.187231132467952</v>
      </c>
      <c r="AB29" s="158" t="n">
        <v>2.5624484804155</v>
      </c>
      <c r="AC29" s="158" t="n">
        <v>0.943842647553389</v>
      </c>
      <c r="AD29" s="158" t="n">
        <v>21.8299575472855</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5.0517197201164</v>
      </c>
      <c r="F30" s="158" t="n">
        <v>149.521658012915</v>
      </c>
      <c r="G30" s="158" t="n">
        <v>0.0364637797415982</v>
      </c>
      <c r="H30" s="158" t="n">
        <v>0.133200511460942</v>
      </c>
      <c r="I30" s="158" t="n">
        <v>3.12872075078224</v>
      </c>
      <c r="J30" s="158" t="n">
        <v>3.13215485978224</v>
      </c>
      <c r="K30" s="158" t="n">
        <v>3.13689975046482</v>
      </c>
      <c r="L30" s="158" t="n">
        <v>0.44840747436106</v>
      </c>
      <c r="M30" s="158" t="n">
        <v>617.274894897602</v>
      </c>
      <c r="N30" s="158" t="n">
        <v>0.111910435451782</v>
      </c>
      <c r="O30" s="158" t="n">
        <v>0.0380728840524238</v>
      </c>
      <c r="P30" s="158" t="n">
        <v>0.00968710633578953</v>
      </c>
      <c r="Q30" s="158" t="n">
        <v>0.00384808460566264</v>
      </c>
      <c r="R30" s="158" t="n">
        <v>0.0509462028829854</v>
      </c>
      <c r="S30" s="158" t="n">
        <v>0.175823785617373</v>
      </c>
      <c r="T30" s="158" t="n">
        <v>0.0450707757152764</v>
      </c>
      <c r="U30" s="158" t="n">
        <v>0.000471500198421395</v>
      </c>
      <c r="V30" s="158" t="n">
        <v>7.85644190795176</v>
      </c>
      <c r="W30" s="158" t="n">
        <v>1.35112262132515E-006</v>
      </c>
      <c r="X30" s="158" t="n">
        <v>0.037485376114489</v>
      </c>
      <c r="Y30" s="158" t="n">
        <v>0.0530092772526963</v>
      </c>
      <c r="Z30" s="158" t="n">
        <v>0.0251038138636987</v>
      </c>
      <c r="AA30" s="158" t="n">
        <v>0.0593927551183849</v>
      </c>
      <c r="AB30" s="158" t="n">
        <v>0.2125676546809</v>
      </c>
      <c r="AC30" s="158" t="n">
        <v>0.000426793362441763</v>
      </c>
      <c r="AD30" s="158" t="n">
        <v>0.0018272069768015</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103.784811067711</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5.7602429723841</v>
      </c>
      <c r="J32" s="158" t="n">
        <v>47.9210576259103</v>
      </c>
      <c r="K32" s="158" t="n">
        <v>65.7872261697791</v>
      </c>
      <c r="L32" s="158" t="n">
        <v>1.27338277875937</v>
      </c>
      <c r="M32" s="158" t="s">
        <v>429</v>
      </c>
      <c r="N32" s="158" t="n">
        <v>166.073956689464</v>
      </c>
      <c r="O32" s="158" t="n">
        <v>0.474443026237622</v>
      </c>
      <c r="P32" s="158" t="n">
        <v>0.102553210716553</v>
      </c>
      <c r="Q32" s="158" t="n">
        <v>0.474058440382806</v>
      </c>
      <c r="R32" s="158" t="n">
        <v>31.8852469793965</v>
      </c>
      <c r="S32" s="158" t="n">
        <v>2428.71306704473</v>
      </c>
      <c r="T32" s="158" t="n">
        <v>8.82219124234391</v>
      </c>
      <c r="U32" s="158" t="n">
        <v>2.6219067894304</v>
      </c>
      <c r="V32" s="158" t="n">
        <v>2115.71799569487</v>
      </c>
      <c r="W32" s="158" t="s">
        <v>429</v>
      </c>
      <c r="X32" s="158" t="n">
        <v>0.0381968933342547</v>
      </c>
      <c r="Y32" s="158" t="n">
        <v>0.0508317250361648</v>
      </c>
      <c r="Z32" s="158" t="n">
        <v>0.00985077740157286</v>
      </c>
      <c r="AA32" s="158" t="n">
        <v>0.0199002233006022</v>
      </c>
      <c r="AB32" s="158" t="n">
        <v>0.11881136724657</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0.3027447022446</v>
      </c>
      <c r="J33" s="158" t="n">
        <v>19.8839636495562</v>
      </c>
      <c r="K33" s="158" t="n">
        <v>38.4621185424793</v>
      </c>
      <c r="L33" s="158" t="n">
        <v>0.394545071133832</v>
      </c>
      <c r="M33" s="158" t="s">
        <v>429</v>
      </c>
      <c r="N33" s="158" t="n">
        <v>0.620375802472323</v>
      </c>
      <c r="O33" s="158" t="n">
        <v>0.00303182869464967</v>
      </c>
      <c r="P33" s="158" t="n">
        <v>6.14896654272814E-005</v>
      </c>
      <c r="Q33" s="158" t="n">
        <v>1.29420551854266</v>
      </c>
      <c r="R33" s="158" t="n">
        <v>1.02575528467039</v>
      </c>
      <c r="S33" s="158" t="n">
        <v>1.98341352719743</v>
      </c>
      <c r="T33" s="158" t="n">
        <v>0.967884800275059</v>
      </c>
      <c r="U33" s="158" t="s">
        <v>429</v>
      </c>
      <c r="V33" s="158" t="n">
        <v>42.5249985034087</v>
      </c>
      <c r="W33" s="158" t="s">
        <v>429</v>
      </c>
      <c r="X33" s="158" t="n">
        <v>0.128990140999378</v>
      </c>
      <c r="Y33" s="158" t="n">
        <v>0.0763011225735728</v>
      </c>
      <c r="Z33" s="158" t="n">
        <v>0.0763011225735728</v>
      </c>
      <c r="AA33" s="158" t="n">
        <v>0.0552667590532905</v>
      </c>
      <c r="AB33" s="158" t="n">
        <v>0.336859145199814</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75.5430283350706</v>
      </c>
      <c r="F34" s="158" t="n">
        <v>4.9730218757245</v>
      </c>
      <c r="G34" s="158" t="n">
        <v>1.42296424463028</v>
      </c>
      <c r="H34" s="158" t="n">
        <v>0.0116189817431856</v>
      </c>
      <c r="I34" s="158" t="n">
        <v>3.14665957906443</v>
      </c>
      <c r="J34" s="158" t="n">
        <v>4.8104214289946</v>
      </c>
      <c r="K34" s="158" t="n">
        <v>8.00252943071356</v>
      </c>
      <c r="L34" s="158" t="n">
        <v>1.38958442458915</v>
      </c>
      <c r="M34" s="158" t="n">
        <v>15.9805045959186</v>
      </c>
      <c r="N34" s="158" t="n">
        <v>0.662314522932365</v>
      </c>
      <c r="O34" s="158" t="n">
        <v>0.0210559945307418</v>
      </c>
      <c r="P34" s="158" t="n">
        <v>0.0118816871823547</v>
      </c>
      <c r="Q34" s="158" t="n">
        <v>0.0203972736633871</v>
      </c>
      <c r="R34" s="158" t="n">
        <v>0.0449886719023772</v>
      </c>
      <c r="S34" s="158" t="n">
        <v>69.1803227625596</v>
      </c>
      <c r="T34" s="158" t="n">
        <v>0.914387680929943</v>
      </c>
      <c r="U34" s="158" t="n">
        <v>0.092429680318783</v>
      </c>
      <c r="V34" s="158" t="n">
        <v>0.694638766343837</v>
      </c>
      <c r="W34" s="158" t="n">
        <v>1.3896375907801E-006</v>
      </c>
      <c r="X34" s="158" t="n">
        <v>0.0208726763931345</v>
      </c>
      <c r="Y34" s="158" t="n">
        <v>0.0310924370711196</v>
      </c>
      <c r="Z34" s="158" t="n">
        <v>0.0222264618076526</v>
      </c>
      <c r="AA34" s="158" t="n">
        <v>0.0104662312581529</v>
      </c>
      <c r="AB34" s="158" t="n">
        <v>0.0935540695205517</v>
      </c>
      <c r="AC34" s="158" t="n">
        <v>0.0345831107854634</v>
      </c>
      <c r="AD34" s="158" t="n">
        <v>1.78641873283888</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19.4461776248797</v>
      </c>
      <c r="F35" s="158" t="n">
        <v>0.848803610092342</v>
      </c>
      <c r="G35" s="158" t="n">
        <v>1.48768041732999</v>
      </c>
      <c r="H35" s="158" t="n">
        <v>0.004123141</v>
      </c>
      <c r="I35" s="158" t="n">
        <v>0.612408488193511</v>
      </c>
      <c r="J35" s="158" t="n">
        <v>0.648467524833067</v>
      </c>
      <c r="K35" s="158" t="n">
        <v>0.654784714472624</v>
      </c>
      <c r="L35" s="158" t="n">
        <v>0.261703153729206</v>
      </c>
      <c r="M35" s="158" t="n">
        <v>4.12416888522097</v>
      </c>
      <c r="N35" s="158" t="n">
        <v>0.00618999440847128</v>
      </c>
      <c r="O35" s="158" t="n">
        <v>0.000634351881875283</v>
      </c>
      <c r="P35" s="158" t="n">
        <v>0.0029721776760104</v>
      </c>
      <c r="Q35" s="158" t="n">
        <v>0.00370909484536186</v>
      </c>
      <c r="R35" s="158" t="n">
        <v>0.000669967</v>
      </c>
      <c r="S35" s="158" t="n">
        <v>0.0120307878453619</v>
      </c>
      <c r="T35" s="158" t="n">
        <v>0.0545830609960024</v>
      </c>
      <c r="U35" s="158" t="n">
        <v>0.0123799888169426</v>
      </c>
      <c r="V35" s="158" t="n">
        <v>0.0369671946320748</v>
      </c>
      <c r="W35" s="158" t="n">
        <v>7.4135232E-008</v>
      </c>
      <c r="X35" s="158" t="n">
        <v>0.004077438</v>
      </c>
      <c r="Y35" s="158" t="n">
        <v>0.003410221</v>
      </c>
      <c r="Z35" s="158" t="n">
        <v>0.00170511</v>
      </c>
      <c r="AA35" s="158" t="n">
        <v>7.41E-007</v>
      </c>
      <c r="AB35" s="158" t="n">
        <v>0.0147932886044194</v>
      </c>
      <c r="AC35" s="158" t="s">
        <v>4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194.993776555364</v>
      </c>
      <c r="F36" s="158" t="n">
        <v>110.794218812103</v>
      </c>
      <c r="G36" s="158" t="n">
        <v>43.346612644805</v>
      </c>
      <c r="H36" s="158" t="n">
        <v>0.0217001944387048</v>
      </c>
      <c r="I36" s="158" t="n">
        <v>13.8777950383612</v>
      </c>
      <c r="J36" s="158" t="n">
        <v>14.3700293351929</v>
      </c>
      <c r="K36" s="158" t="n">
        <v>14.7767239832587</v>
      </c>
      <c r="L36" s="158" t="n">
        <v>2.32516417494307</v>
      </c>
      <c r="M36" s="158" t="n">
        <v>365.87158576972</v>
      </c>
      <c r="N36" s="158" t="n">
        <v>0.409367913560937</v>
      </c>
      <c r="O36" s="158" t="n">
        <v>0.0695998991932139</v>
      </c>
      <c r="P36" s="158" t="n">
        <v>0.0293391296530429</v>
      </c>
      <c r="Q36" s="158" t="n">
        <v>0.323380412137218</v>
      </c>
      <c r="R36" s="158" t="n">
        <v>0.300938451979952</v>
      </c>
      <c r="S36" s="158" t="n">
        <v>1.39999348589872</v>
      </c>
      <c r="T36" s="158" t="n">
        <v>14.9142356769644</v>
      </c>
      <c r="U36" s="158" t="n">
        <v>0.504956412188428</v>
      </c>
      <c r="V36" s="158" t="n">
        <v>2.0469375179768</v>
      </c>
      <c r="W36" s="158" t="n">
        <v>3.08501096558943E-006</v>
      </c>
      <c r="X36" s="158" t="n">
        <v>0.0387948272882176</v>
      </c>
      <c r="Y36" s="158" t="n">
        <v>0.0910644448530783</v>
      </c>
      <c r="Z36" s="158" t="n">
        <v>0.0688743794026073</v>
      </c>
      <c r="AA36" s="158" t="n">
        <v>0.0320503403157947</v>
      </c>
      <c r="AB36" s="158" t="n">
        <v>0.322061585654439</v>
      </c>
      <c r="AC36" s="158" t="n">
        <v>0.172365915243097</v>
      </c>
      <c r="AD36" s="158" t="n">
        <v>0.361849028485666</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6.67271649033273</v>
      </c>
      <c r="F37" s="158" t="n">
        <v>1.01372092612912</v>
      </c>
      <c r="G37" s="158" t="n">
        <v>0.0349034552409059</v>
      </c>
      <c r="H37" s="158" t="n">
        <v>0.0031531038</v>
      </c>
      <c r="I37" s="158" t="n">
        <v>0.0473268783026477</v>
      </c>
      <c r="J37" s="158" t="n">
        <v>0.0481677059826477</v>
      </c>
      <c r="K37" s="158" t="n">
        <v>0.0568632148338834</v>
      </c>
      <c r="L37" s="158" t="n">
        <v>0.0155435410243913</v>
      </c>
      <c r="M37" s="158" t="n">
        <v>1.90658354974803</v>
      </c>
      <c r="N37" s="158" t="n">
        <v>0.000132090461409869</v>
      </c>
      <c r="O37" s="158" t="n">
        <v>1.35474464433262E-006</v>
      </c>
      <c r="P37" s="158" t="n">
        <v>0.000289109290830457</v>
      </c>
      <c r="Q37" s="158" t="n">
        <v>0.000459860857236945</v>
      </c>
      <c r="R37" s="158" t="n">
        <v>1.44441951027237E-005</v>
      </c>
      <c r="S37" s="158" t="n">
        <v>5.91581527226895E-005</v>
      </c>
      <c r="T37" s="158" t="n">
        <v>3.10027300401157E-005</v>
      </c>
      <c r="U37" s="158" t="n">
        <v>3.20879336819885E-005</v>
      </c>
      <c r="V37" s="158" t="n">
        <v>1.86657908537715E-005</v>
      </c>
      <c r="W37" s="158" t="s">
        <v>429</v>
      </c>
      <c r="X37" s="158" t="n">
        <v>5.73665148331638E-006</v>
      </c>
      <c r="Y37" s="158" t="n">
        <v>7.64886864442184E-006</v>
      </c>
      <c r="Z37" s="158" t="n">
        <v>7.64886864442184E-006</v>
      </c>
      <c r="AA37" s="158" t="n">
        <v>7.64886864442184E-006</v>
      </c>
      <c r="AB37" s="158" t="n">
        <v>2.86832574165819E-005</v>
      </c>
      <c r="AC37" s="158" t="s">
        <v>4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4.35317430263496</v>
      </c>
      <c r="F38" s="159" t="n">
        <v>0.662016380778235</v>
      </c>
      <c r="G38" s="159" t="n">
        <v>0.193755451196378</v>
      </c>
      <c r="H38" s="159" t="n">
        <v>0.00458508726100766</v>
      </c>
      <c r="I38" s="159" t="n">
        <v>0.333861911483452</v>
      </c>
      <c r="J38" s="159" t="n">
        <v>0.3559198903956</v>
      </c>
      <c r="K38" s="159" t="n">
        <v>0.379458424129968</v>
      </c>
      <c r="L38" s="159" t="n">
        <v>0.202257352216027</v>
      </c>
      <c r="M38" s="159" t="n">
        <v>1.89924969760027</v>
      </c>
      <c r="N38" s="159" t="n">
        <v>0.0426016732584244</v>
      </c>
      <c r="O38" s="159" t="n">
        <v>0.00379790892515808</v>
      </c>
      <c r="P38" s="159" t="n">
        <v>0.001855193</v>
      </c>
      <c r="Q38" s="159" t="n">
        <v>0.004257709</v>
      </c>
      <c r="R38" s="159" t="n">
        <v>0.00420707386844766</v>
      </c>
      <c r="S38" s="159" t="n">
        <v>0.066755792602664</v>
      </c>
      <c r="T38" s="159" t="n">
        <v>0.194815567837905</v>
      </c>
      <c r="U38" s="159" t="n">
        <v>0.0192225561641571</v>
      </c>
      <c r="V38" s="159" t="n">
        <v>0.0530769060601766</v>
      </c>
      <c r="W38" s="159" t="n">
        <v>1.34277747381827E-007</v>
      </c>
      <c r="X38" s="159" t="n">
        <v>0.000415778</v>
      </c>
      <c r="Y38" s="159" t="n">
        <v>0.005223126</v>
      </c>
      <c r="Z38" s="159" t="n">
        <v>0.005223126</v>
      </c>
      <c r="AA38" s="159" t="n">
        <v>0.001044094</v>
      </c>
      <c r="AB38" s="159" t="n">
        <v>0.0135076033904012</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45.546426392619</v>
      </c>
      <c r="F39" s="158" t="n">
        <v>32.1716996340995</v>
      </c>
      <c r="G39" s="158" t="n">
        <v>37.6494891146798</v>
      </c>
      <c r="H39" s="158" t="n">
        <v>0.670470184358568</v>
      </c>
      <c r="I39" s="158" t="n">
        <v>6.98495187010678</v>
      </c>
      <c r="J39" s="158" t="n">
        <v>7.41188892829972</v>
      </c>
      <c r="K39" s="158" t="n">
        <v>8.10951995960481</v>
      </c>
      <c r="L39" s="158" t="n">
        <v>0.868450525869247</v>
      </c>
      <c r="M39" s="158" t="n">
        <v>141.840308749073</v>
      </c>
      <c r="N39" s="158" t="n">
        <v>65.997511110056</v>
      </c>
      <c r="O39" s="158" t="n">
        <v>2.11862041262217</v>
      </c>
      <c r="P39" s="158" t="n">
        <v>2.3738028672604</v>
      </c>
      <c r="Q39" s="158" t="n">
        <v>0.816322151505135</v>
      </c>
      <c r="R39" s="158" t="n">
        <v>4.65592372284849</v>
      </c>
      <c r="S39" s="158" t="n">
        <v>4.37847069501698</v>
      </c>
      <c r="T39" s="158" t="n">
        <v>8.57012631981995</v>
      </c>
      <c r="U39" s="158" t="n">
        <v>0.270284479650549</v>
      </c>
      <c r="V39" s="158" t="n">
        <v>35.7309434107004</v>
      </c>
      <c r="W39" s="158" t="n">
        <v>1.25059295586183E-005</v>
      </c>
      <c r="X39" s="158" t="n">
        <v>1.90394793815487</v>
      </c>
      <c r="Y39" s="158" t="n">
        <v>0.595148756201881</v>
      </c>
      <c r="Z39" s="158" t="n">
        <v>0.180755470828218</v>
      </c>
      <c r="AA39" s="158" t="n">
        <v>0.204465103882062</v>
      </c>
      <c r="AB39" s="158" t="n">
        <v>13.2471893422104</v>
      </c>
      <c r="AC39" s="158" t="n">
        <v>2.54309301875684</v>
      </c>
      <c r="AD39" s="158" t="n">
        <v>21.5675758887989</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5.5959399754475</v>
      </c>
      <c r="F40" s="158" t="n">
        <v>6.47281363198971</v>
      </c>
      <c r="G40" s="158" t="n">
        <v>0.0103122634240864</v>
      </c>
      <c r="H40" s="158" t="n">
        <v>0.00252578185063212</v>
      </c>
      <c r="I40" s="158" t="n">
        <v>0.517273195771233</v>
      </c>
      <c r="J40" s="158" t="n">
        <v>0.518210408771234</v>
      </c>
      <c r="K40" s="158" t="n">
        <v>0.518210408771234</v>
      </c>
      <c r="L40" s="158" t="n">
        <v>0.00333741474948362</v>
      </c>
      <c r="M40" s="158" t="n">
        <v>89.7185543457108</v>
      </c>
      <c r="N40" s="158" t="n">
        <v>0.00988575184413696</v>
      </c>
      <c r="O40" s="158" t="n">
        <v>0.00399741661367709</v>
      </c>
      <c r="P40" s="158" t="n">
        <v>0.00128843552981506</v>
      </c>
      <c r="Q40" s="158" t="n">
        <v>3.16330411912096E-005</v>
      </c>
      <c r="R40" s="158" t="n">
        <v>0.0102248801646164</v>
      </c>
      <c r="S40" s="158" t="n">
        <v>0.271665640728348</v>
      </c>
      <c r="T40" s="158" t="n">
        <v>0.0134050216042598</v>
      </c>
      <c r="U40" s="158" t="n">
        <v>0.0015569365539949</v>
      </c>
      <c r="V40" s="158" t="n">
        <v>0.646237552704822</v>
      </c>
      <c r="W40" s="158" t="n">
        <v>3.24148579493576E-008</v>
      </c>
      <c r="X40" s="158" t="n">
        <v>0.0058114889527706</v>
      </c>
      <c r="Y40" s="158" t="n">
        <v>0.00882922069512256</v>
      </c>
      <c r="Z40" s="158" t="n">
        <v>0.006062854085016</v>
      </c>
      <c r="AA40" s="158" t="n">
        <v>0.00231331545528319</v>
      </c>
      <c r="AB40" s="158" t="n">
        <v>0.0230168801881924</v>
      </c>
      <c r="AC40" s="158" t="n">
        <v>2.358814312152E-005</v>
      </c>
      <c r="AD40" s="158" t="n">
        <v>0.001082307370134</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263.403987964557</v>
      </c>
      <c r="F41" s="158" t="n">
        <v>423.061057607583</v>
      </c>
      <c r="G41" s="158" t="n">
        <v>136.351739598361</v>
      </c>
      <c r="H41" s="158" t="n">
        <v>8.2848517683931</v>
      </c>
      <c r="I41" s="158" t="n">
        <v>253.859046892959</v>
      </c>
      <c r="J41" s="158" t="n">
        <v>259.301403402981</v>
      </c>
      <c r="K41" s="158" t="n">
        <v>285.101397223916</v>
      </c>
      <c r="L41" s="158" t="n">
        <v>22.1055922207397</v>
      </c>
      <c r="M41" s="158" t="n">
        <v>3863.15140866173</v>
      </c>
      <c r="N41" s="158" t="n">
        <v>40.2866454923413</v>
      </c>
      <c r="O41" s="158" t="n">
        <v>2.43687532004891</v>
      </c>
      <c r="P41" s="158" t="n">
        <v>1.372169862508</v>
      </c>
      <c r="Q41" s="158" t="n">
        <v>2.71337275996416</v>
      </c>
      <c r="R41" s="158" t="n">
        <v>15.5105705654828</v>
      </c>
      <c r="S41" s="158" t="n">
        <v>10.4141584253985</v>
      </c>
      <c r="T41" s="158" t="n">
        <v>10.8438770760695</v>
      </c>
      <c r="U41" s="158" t="n">
        <v>2.21009112320937</v>
      </c>
      <c r="V41" s="158" t="n">
        <v>168.97155845058</v>
      </c>
      <c r="W41" s="158" t="n">
        <v>0.000200639986164623</v>
      </c>
      <c r="X41" s="158" t="n">
        <v>51.0447850657845</v>
      </c>
      <c r="Y41" s="158" t="n">
        <v>21.5627496928544</v>
      </c>
      <c r="Z41" s="158" t="n">
        <v>11.6953120179821</v>
      </c>
      <c r="AA41" s="158" t="n">
        <v>16.0425285620453</v>
      </c>
      <c r="AB41" s="158" t="n">
        <v>287.354340843503</v>
      </c>
      <c r="AC41" s="158" t="n">
        <v>3.71455788633562</v>
      </c>
      <c r="AD41" s="158" t="n">
        <v>62.0340167266836</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3.00937862644264</v>
      </c>
      <c r="F42" s="158" t="n">
        <v>27.0288051201132</v>
      </c>
      <c r="G42" s="158" t="n">
        <v>0.00529350289342163</v>
      </c>
      <c r="H42" s="158" t="n">
        <v>0.00180450110700209</v>
      </c>
      <c r="I42" s="158" t="n">
        <v>0.331122848283677</v>
      </c>
      <c r="J42" s="158" t="n">
        <v>0.334152897218968</v>
      </c>
      <c r="K42" s="158" t="n">
        <v>0.338275078706521</v>
      </c>
      <c r="L42" s="158" t="n">
        <v>0.0364328561209955</v>
      </c>
      <c r="M42" s="158" t="n">
        <v>327.513097137657</v>
      </c>
      <c r="N42" s="158" t="n">
        <v>0.0367639626667712</v>
      </c>
      <c r="O42" s="158" t="n">
        <v>0.0024917263811595</v>
      </c>
      <c r="P42" s="158" t="n">
        <v>0.0025509382369126</v>
      </c>
      <c r="Q42" s="158" t="n">
        <v>8.80312408842889E-005</v>
      </c>
      <c r="R42" s="158" t="n">
        <v>0.00822162719678852</v>
      </c>
      <c r="S42" s="158" t="n">
        <v>0.193552795493871</v>
      </c>
      <c r="T42" s="158" t="n">
        <v>0.00919916212359396</v>
      </c>
      <c r="U42" s="158" t="n">
        <v>0.00111145425567981</v>
      </c>
      <c r="V42" s="158" t="n">
        <v>0.394758511706888</v>
      </c>
      <c r="W42" s="158" t="n">
        <v>3.74682113531872E-007</v>
      </c>
      <c r="X42" s="158" t="n">
        <v>0.0151746617286819</v>
      </c>
      <c r="Y42" s="158" t="n">
        <v>0.0399426862976603</v>
      </c>
      <c r="Z42" s="158" t="n">
        <v>0.0364623004571576</v>
      </c>
      <c r="AA42" s="158" t="n">
        <v>0.0121534368473137</v>
      </c>
      <c r="AB42" s="158" t="n">
        <v>0.105445842028648</v>
      </c>
      <c r="AC42" s="158" t="n">
        <v>0.000955231280604789</v>
      </c>
      <c r="AD42" s="158" t="n">
        <v>0.000393042741132546</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28.1652492053708</v>
      </c>
      <c r="F43" s="158" t="n">
        <v>13.4963519036805</v>
      </c>
      <c r="G43" s="158" t="n">
        <v>6.95711502376257</v>
      </c>
      <c r="H43" s="158" t="n">
        <v>0.113868736654425</v>
      </c>
      <c r="I43" s="158" t="n">
        <v>8.92168515119381</v>
      </c>
      <c r="J43" s="158" t="n">
        <v>9.1541772643156</v>
      </c>
      <c r="K43" s="158" t="n">
        <v>11.0017454436742</v>
      </c>
      <c r="L43" s="158" t="n">
        <v>1.84639405247058</v>
      </c>
      <c r="M43" s="158" t="n">
        <v>112.287345680111</v>
      </c>
      <c r="N43" s="158" t="n">
        <v>1.01182718663409</v>
      </c>
      <c r="O43" s="158" t="n">
        <v>0.102049201132929</v>
      </c>
      <c r="P43" s="158" t="n">
        <v>0.0914400506314526</v>
      </c>
      <c r="Q43" s="158" t="n">
        <v>0.0406964773564519</v>
      </c>
      <c r="R43" s="158" t="n">
        <v>0.146202741886733</v>
      </c>
      <c r="S43" s="158" t="n">
        <v>0.189964215722443</v>
      </c>
      <c r="T43" s="158" t="n">
        <v>1.66082304985196</v>
      </c>
      <c r="U43" s="158" t="n">
        <v>0.0612745824985169</v>
      </c>
      <c r="V43" s="158" t="n">
        <v>2.98237836589761</v>
      </c>
      <c r="W43" s="158" t="n">
        <v>2.34707865806545E-005</v>
      </c>
      <c r="X43" s="158" t="n">
        <v>0.731458806569476</v>
      </c>
      <c r="Y43" s="158" t="n">
        <v>0.179341097239414</v>
      </c>
      <c r="Z43" s="158" t="n">
        <v>0.0359847314075181</v>
      </c>
      <c r="AA43" s="158" t="n">
        <v>0.197431913616625</v>
      </c>
      <c r="AB43" s="158" t="n">
        <v>5.95152219196007</v>
      </c>
      <c r="AC43" s="158" t="n">
        <v>0.100103832845146</v>
      </c>
      <c r="AD43" s="158" t="n">
        <v>1.48880910082034</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250.586741529949</v>
      </c>
      <c r="F44" s="158" t="n">
        <v>60.7598092095659</v>
      </c>
      <c r="G44" s="158" t="n">
        <v>7.88495219150041</v>
      </c>
      <c r="H44" s="158" t="n">
        <v>0.0699512791072009</v>
      </c>
      <c r="I44" s="158" t="n">
        <v>24.5644981797523</v>
      </c>
      <c r="J44" s="158" t="n">
        <v>25.8950775758849</v>
      </c>
      <c r="K44" s="158" t="n">
        <v>28.4205282286276</v>
      </c>
      <c r="L44" s="158" t="n">
        <v>11.2076594414102</v>
      </c>
      <c r="M44" s="158" t="n">
        <v>197.821125118091</v>
      </c>
      <c r="N44" s="158" t="n">
        <v>0.474454795154835</v>
      </c>
      <c r="O44" s="158" t="n">
        <v>0.0554539163308073</v>
      </c>
      <c r="P44" s="158" t="n">
        <v>0.0359295939626743</v>
      </c>
      <c r="Q44" s="158" t="n">
        <v>0.0437987360029621</v>
      </c>
      <c r="R44" s="158" t="n">
        <v>0.173627970707171</v>
      </c>
      <c r="S44" s="158" t="n">
        <v>3.5257845785709</v>
      </c>
      <c r="T44" s="158" t="n">
        <v>1.80872607775407</v>
      </c>
      <c r="U44" s="158" t="n">
        <v>0.219962333413974</v>
      </c>
      <c r="V44" s="158" t="n">
        <v>2.71429250972731</v>
      </c>
      <c r="W44" s="158" t="n">
        <v>1.71695945876517E-006</v>
      </c>
      <c r="X44" s="158" t="n">
        <v>0.194401509605856</v>
      </c>
      <c r="Y44" s="158" t="n">
        <v>0.279287661534571</v>
      </c>
      <c r="Z44" s="158" t="n">
        <v>0.237962245401939</v>
      </c>
      <c r="AA44" s="158" t="n">
        <v>0.137349625880044</v>
      </c>
      <c r="AB44" s="158" t="n">
        <v>1.05596970050655</v>
      </c>
      <c r="AC44" s="158" t="n">
        <v>0.707265922489155</v>
      </c>
      <c r="AD44" s="158" t="n">
        <v>8.06635927018131</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53.1831600477471</v>
      </c>
      <c r="F45" s="158" t="n">
        <v>4.58836428163654</v>
      </c>
      <c r="G45" s="158" t="n">
        <v>1.25127178613726</v>
      </c>
      <c r="H45" s="158" t="n">
        <v>0.00258763576691341</v>
      </c>
      <c r="I45" s="158" t="n">
        <v>2.53029724731291</v>
      </c>
      <c r="J45" s="158" t="n">
        <v>2.61239005885936</v>
      </c>
      <c r="K45" s="158" t="n">
        <v>2.70263122710447</v>
      </c>
      <c r="L45" s="158" t="n">
        <v>1.01915685324469</v>
      </c>
      <c r="M45" s="158" t="n">
        <v>16.4531668221976</v>
      </c>
      <c r="N45" s="158" t="n">
        <v>0.0447263357365047</v>
      </c>
      <c r="O45" s="158" t="n">
        <v>0.00614937305680659</v>
      </c>
      <c r="P45" s="158" t="n">
        <v>0.0105988540702787</v>
      </c>
      <c r="Q45" s="158" t="n">
        <v>0.0292921359732798</v>
      </c>
      <c r="R45" s="158" t="n">
        <v>0.0247644336965493</v>
      </c>
      <c r="S45" s="158" t="n">
        <v>0.0721754133693023</v>
      </c>
      <c r="T45" s="158" t="n">
        <v>0.792887107947062</v>
      </c>
      <c r="U45" s="158" t="n">
        <v>0.0889675332671254</v>
      </c>
      <c r="V45" s="158" t="n">
        <v>0.228959213709935</v>
      </c>
      <c r="W45" s="158" t="n">
        <v>1.99531340654008E-007</v>
      </c>
      <c r="X45" s="158" t="n">
        <v>0.017140694543542</v>
      </c>
      <c r="Y45" s="158" t="n">
        <v>0.0236824671707468</v>
      </c>
      <c r="Z45" s="158" t="n">
        <v>0.0171979754614738</v>
      </c>
      <c r="AA45" s="158" t="n">
        <v>0.0210275621641916</v>
      </c>
      <c r="AB45" s="158" t="n">
        <v>0.0863237959292347</v>
      </c>
      <c r="AC45" s="158" t="n">
        <v>0.0400843120121413</v>
      </c>
      <c r="AD45" s="158" t="n">
        <v>0.173095263851378</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0.561437223940041</v>
      </c>
      <c r="F46" s="158" t="n">
        <v>0.355589216079871</v>
      </c>
      <c r="G46" s="158" t="n">
        <v>0.249043770537667</v>
      </c>
      <c r="H46" s="158" t="n">
        <v>0.0074508749785713</v>
      </c>
      <c r="I46" s="158" t="n">
        <v>0.0116477569097076</v>
      </c>
      <c r="J46" s="158" t="n">
        <v>0.0118954461815076</v>
      </c>
      <c r="K46" s="158" t="n">
        <v>0.0121167418533076</v>
      </c>
      <c r="L46" s="158" t="s">
        <v>429</v>
      </c>
      <c r="M46" s="158" t="n">
        <v>1.38058747841442</v>
      </c>
      <c r="N46" s="158" t="s">
        <v>429</v>
      </c>
      <c r="O46" s="158" t="s">
        <v>429</v>
      </c>
      <c r="P46" s="158" t="n">
        <v>0.0004560076836864</v>
      </c>
      <c r="Q46" s="158" t="s">
        <v>429</v>
      </c>
      <c r="R46" s="158" t="s">
        <v>429</v>
      </c>
      <c r="S46" s="158" t="s">
        <v>429</v>
      </c>
      <c r="T46" s="158" t="s">
        <v>429</v>
      </c>
      <c r="U46" s="158" t="s">
        <v>429</v>
      </c>
      <c r="V46" s="158" t="s">
        <v>429</v>
      </c>
      <c r="W46" s="158" t="n">
        <v>6.18686206965094E-008</v>
      </c>
      <c r="X46" s="158" t="n">
        <v>0.00279645838421168</v>
      </c>
      <c r="Y46" s="158" t="n">
        <v>0.003401337</v>
      </c>
      <c r="Z46" s="158" t="n">
        <v>0.001008914</v>
      </c>
      <c r="AA46" s="158" t="n">
        <v>0.00019479</v>
      </c>
      <c r="AB46" s="158" t="n">
        <v>0.0129914783291657</v>
      </c>
      <c r="AC46" s="158" t="n">
        <v>3.912927065E-005</v>
      </c>
      <c r="AD46" s="158" t="n">
        <v>0.002978295857528</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41.2054809670178</v>
      </c>
      <c r="F47" s="158" t="n">
        <v>8.20239186586234</v>
      </c>
      <c r="G47" s="158" t="n">
        <v>6.93336968517691</v>
      </c>
      <c r="H47" s="158" t="n">
        <v>0.0258851187579178</v>
      </c>
      <c r="I47" s="158" t="n">
        <v>1.79747567921004</v>
      </c>
      <c r="J47" s="158" t="n">
        <v>1.82951890081753</v>
      </c>
      <c r="K47" s="158" t="n">
        <v>1.88320435491107</v>
      </c>
      <c r="L47" s="158" t="n">
        <v>0.697590018577541</v>
      </c>
      <c r="M47" s="158" t="n">
        <v>75.7358778846824</v>
      </c>
      <c r="N47" s="158" t="n">
        <v>0.21220990311318</v>
      </c>
      <c r="O47" s="158" t="n">
        <v>0.0157598510796375</v>
      </c>
      <c r="P47" s="158" t="n">
        <v>0.00556919369706289</v>
      </c>
      <c r="Q47" s="158" t="n">
        <v>0.00922854135802949</v>
      </c>
      <c r="R47" s="158" t="n">
        <v>0.0241362133413509</v>
      </c>
      <c r="S47" s="158" t="n">
        <v>0.335219868958055</v>
      </c>
      <c r="T47" s="158" t="n">
        <v>0.442760295798992</v>
      </c>
      <c r="U47" s="158" t="n">
        <v>0.136608904783529</v>
      </c>
      <c r="V47" s="158" t="n">
        <v>0.305422046167647</v>
      </c>
      <c r="W47" s="158" t="n">
        <v>5.77728123745563E-008</v>
      </c>
      <c r="X47" s="158" t="n">
        <v>0.0134492085502661</v>
      </c>
      <c r="Y47" s="158" t="n">
        <v>0.0144735923435524</v>
      </c>
      <c r="Z47" s="158" t="n">
        <v>0.00476237313597379</v>
      </c>
      <c r="AA47" s="158" t="n">
        <v>0.0025526217477506</v>
      </c>
      <c r="AB47" s="158" t="n">
        <v>0.0418668487801685</v>
      </c>
      <c r="AC47" s="158" t="n">
        <v>0.0105207572869414</v>
      </c>
      <c r="AD47" s="158" t="n">
        <v>0.666313134226996</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309109403235</v>
      </c>
      <c r="G48" s="158" t="s">
        <v>429</v>
      </c>
      <c r="H48" s="158" t="s">
        <v>429</v>
      </c>
      <c r="I48" s="158" t="n">
        <v>0.731247798</v>
      </c>
      <c r="J48" s="158" t="n">
        <v>5.19494618</v>
      </c>
      <c r="K48" s="158" t="n">
        <v>10.67268958784</v>
      </c>
      <c r="L48" s="158" t="n">
        <v>0.515317942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2.860739699</v>
      </c>
      <c r="F49" s="158" t="n">
        <v>6.7441442445</v>
      </c>
      <c r="G49" s="158" t="n">
        <v>13.177983522</v>
      </c>
      <c r="H49" s="158" t="n">
        <v>0.202760826</v>
      </c>
      <c r="I49" s="158" t="n">
        <v>1.90059359633</v>
      </c>
      <c r="J49" s="158" t="n">
        <v>2.6523896191</v>
      </c>
      <c r="K49" s="158" t="n">
        <v>9.43868191122076</v>
      </c>
      <c r="L49" s="158" t="n">
        <v>0.803654051617459</v>
      </c>
      <c r="M49" s="158" t="n">
        <v>33.5732216003759</v>
      </c>
      <c r="N49" s="158" t="n">
        <v>4.965964495</v>
      </c>
      <c r="O49" s="158" t="n">
        <v>0.377961118</v>
      </c>
      <c r="P49" s="158" t="n">
        <v>0.199822352690476</v>
      </c>
      <c r="Q49" s="158" t="n">
        <v>0.194590476</v>
      </c>
      <c r="R49" s="158" t="n">
        <v>2.74208257696062</v>
      </c>
      <c r="S49" s="158" t="n">
        <v>2.32677460492256</v>
      </c>
      <c r="T49" s="158" t="n">
        <v>1.804202354</v>
      </c>
      <c r="U49" s="158" t="n">
        <v>0.0577432589107354</v>
      </c>
      <c r="V49" s="158" t="n">
        <v>7.50413060454832</v>
      </c>
      <c r="W49" s="158" t="n">
        <v>1.1350796092E-005</v>
      </c>
      <c r="X49" s="158" t="n">
        <v>0.479797221660713</v>
      </c>
      <c r="Y49" s="158" t="n">
        <v>0.61427618895365</v>
      </c>
      <c r="Z49" s="158" t="n">
        <v>0.288445813863419</v>
      </c>
      <c r="AA49" s="158" t="n">
        <v>0.304251476658099</v>
      </c>
      <c r="AB49" s="158" t="n">
        <v>9.35681489433588</v>
      </c>
      <c r="AC49" s="158" t="s">
        <v>429</v>
      </c>
      <c r="AD49" s="158" t="n">
        <v>5.60692003</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s">
        <v>429</v>
      </c>
      <c r="F50" s="158" t="s">
        <v>429</v>
      </c>
      <c r="G50" s="158" t="s">
        <v>429</v>
      </c>
      <c r="H50" s="158" t="s">
        <v>429</v>
      </c>
      <c r="I50" s="158" t="s">
        <v>429</v>
      </c>
      <c r="J50" s="158" t="s">
        <v>429</v>
      </c>
      <c r="K50" s="158" t="s">
        <v>429</v>
      </c>
      <c r="L50" s="158" t="s">
        <v>429</v>
      </c>
      <c r="M50" s="158" t="s">
        <v>429</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0.09728</v>
      </c>
      <c r="F51" s="158" t="n">
        <v>62.6772247987398</v>
      </c>
      <c r="G51" s="158" t="n">
        <v>0.13336</v>
      </c>
      <c r="H51" s="158" t="s">
        <v>429</v>
      </c>
      <c r="I51" s="158" t="s">
        <v>429</v>
      </c>
      <c r="J51" s="158" t="s">
        <v>429</v>
      </c>
      <c r="K51" s="158" t="s">
        <v>429</v>
      </c>
      <c r="L51" s="158" t="s">
        <v>429</v>
      </c>
      <c r="M51" s="158" t="n">
        <v>0.51473</v>
      </c>
      <c r="N51" s="158" t="s">
        <v>429</v>
      </c>
      <c r="O51" s="158" t="s">
        <v>429</v>
      </c>
      <c r="P51" s="158" t="s">
        <v>429</v>
      </c>
      <c r="Q51" s="158" t="s">
        <v>429</v>
      </c>
      <c r="R51" s="158" t="s">
        <v>429</v>
      </c>
      <c r="S51" s="158" t="s">
        <v>429</v>
      </c>
      <c r="T51" s="158" t="s">
        <v>429</v>
      </c>
      <c r="U51" s="158" t="s">
        <v>429</v>
      </c>
      <c r="V51" s="158" t="s">
        <v>429</v>
      </c>
      <c r="W51" s="158" t="s">
        <v>429</v>
      </c>
      <c r="X51" s="158" t="s">
        <v>429</v>
      </c>
      <c r="Y51" s="158" t="s">
        <v>429</v>
      </c>
      <c r="Z51" s="158" t="s">
        <v>429</v>
      </c>
      <c r="AA51" s="158" t="s">
        <v>429</v>
      </c>
      <c r="AB51" s="158" t="s">
        <v>429</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9.77007140581706</v>
      </c>
      <c r="F52" s="158" t="n">
        <v>108.469275283203</v>
      </c>
      <c r="G52" s="158" t="n">
        <v>55.4085747269943</v>
      </c>
      <c r="H52" s="158" t="n">
        <v>0.0610618284974</v>
      </c>
      <c r="I52" s="158" t="n">
        <v>0.474182938030905</v>
      </c>
      <c r="J52" s="158" t="n">
        <v>0.957407655378171</v>
      </c>
      <c r="K52" s="158" t="n">
        <v>1.38166313994965</v>
      </c>
      <c r="L52" s="158" t="n">
        <v>0.0260080530000761</v>
      </c>
      <c r="M52" s="158" t="n">
        <v>16.4922342968501</v>
      </c>
      <c r="N52" s="158" t="n">
        <v>1.09664374506562</v>
      </c>
      <c r="O52" s="158" t="n">
        <v>0.22444264379516</v>
      </c>
      <c r="P52" s="158" t="n">
        <v>0.231899856165712</v>
      </c>
      <c r="Q52" s="158" t="n">
        <v>0.0585969285418308</v>
      </c>
      <c r="R52" s="158" t="n">
        <v>0.080448344153684</v>
      </c>
      <c r="S52" s="158" t="n">
        <v>0.524196691657248</v>
      </c>
      <c r="T52" s="158" t="n">
        <v>1.45706396909092</v>
      </c>
      <c r="U52" s="158" t="n">
        <v>4.8751013812E-006</v>
      </c>
      <c r="V52" s="158" t="n">
        <v>0.06774716693368</v>
      </c>
      <c r="W52" s="158" t="n">
        <v>5.40936036235366E-008</v>
      </c>
      <c r="X52" s="158" t="s">
        <v>429</v>
      </c>
      <c r="Y52" s="158" t="s">
        <v>429</v>
      </c>
      <c r="Z52" s="158" t="s">
        <v>429</v>
      </c>
      <c r="AA52" s="158" t="s">
        <v>429</v>
      </c>
      <c r="AB52" s="158" t="n">
        <v>0.296</v>
      </c>
      <c r="AC52" s="158" t="s">
        <v>429</v>
      </c>
      <c r="AD52" s="158" t="s">
        <v>42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88.2207962152125</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083477978146</v>
      </c>
      <c r="F54" s="158" t="n">
        <v>78.1654643772821</v>
      </c>
      <c r="G54" s="158" t="n">
        <v>2.07366288</v>
      </c>
      <c r="H54" s="158" t="s">
        <v>429</v>
      </c>
      <c r="I54" s="158" t="s">
        <v>429</v>
      </c>
      <c r="J54" s="158" t="s">
        <v>429</v>
      </c>
      <c r="K54" s="158" t="s">
        <v>429</v>
      </c>
      <c r="L54" s="158" t="s">
        <v>429</v>
      </c>
      <c r="M54" s="158" t="n">
        <v>0.338571187298</v>
      </c>
      <c r="N54" s="158" t="s">
        <v>429</v>
      </c>
      <c r="O54" s="158" t="s">
        <v>429</v>
      </c>
      <c r="P54" s="158" t="s">
        <v>429</v>
      </c>
      <c r="Q54" s="158" t="s">
        <v>429</v>
      </c>
      <c r="R54" s="158" t="s">
        <v>429</v>
      </c>
      <c r="S54" s="158" t="s">
        <v>429</v>
      </c>
      <c r="T54" s="158" t="s">
        <v>429</v>
      </c>
      <c r="U54" s="158" t="s">
        <v>429</v>
      </c>
      <c r="V54" s="158" t="s">
        <v>429</v>
      </c>
      <c r="W54" s="158" t="s">
        <v>429</v>
      </c>
      <c r="X54" s="158" t="s">
        <v>429</v>
      </c>
      <c r="Y54" s="158" t="s">
        <v>429</v>
      </c>
      <c r="Z54" s="158" t="s">
        <v>429</v>
      </c>
      <c r="AA54" s="158" t="s">
        <v>429</v>
      </c>
      <c r="AB54" s="158" t="s">
        <v>429</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3.46798515695288</v>
      </c>
      <c r="F55" s="158" t="n">
        <v>28.32593171205</v>
      </c>
      <c r="G55" s="158" t="n">
        <v>19.3341945585446</v>
      </c>
      <c r="H55" s="158" t="s">
        <v>429</v>
      </c>
      <c r="I55" s="158" t="n">
        <v>0.5974184553123</v>
      </c>
      <c r="J55" s="158" t="n">
        <v>1.1733527303123</v>
      </c>
      <c r="K55" s="158" t="n">
        <v>1.22556263879343</v>
      </c>
      <c r="L55" s="158" t="n">
        <v>0.143101575873659</v>
      </c>
      <c r="M55" s="158" t="n">
        <v>11.887325035431</v>
      </c>
      <c r="N55" s="158" t="n">
        <v>0.0108280623563432</v>
      </c>
      <c r="O55" s="158" t="n">
        <v>0.00024473918748556</v>
      </c>
      <c r="P55" s="158" t="n">
        <v>0.00059730775961684</v>
      </c>
      <c r="Q55" s="158" t="n">
        <v>0.00078355059536756</v>
      </c>
      <c r="R55" s="158" t="n">
        <v>0.00104703185976328</v>
      </c>
      <c r="S55" s="158" t="n">
        <v>0.00069562153780368</v>
      </c>
      <c r="T55" s="158" t="n">
        <v>0.00139316337227772</v>
      </c>
      <c r="U55" s="158" t="n">
        <v>0.00020932521549664</v>
      </c>
      <c r="V55" s="158" t="n">
        <v>0.00904536379534498</v>
      </c>
      <c r="W55" s="158" t="n">
        <v>3.00415560722096E-009</v>
      </c>
      <c r="X55" s="158" t="n">
        <v>3.40288232490474E-006</v>
      </c>
      <c r="Y55" s="158" t="n">
        <v>5.1513051371413E-006</v>
      </c>
      <c r="Z55" s="158" t="n">
        <v>4.9740439271413E-006</v>
      </c>
      <c r="AA55" s="158" t="n">
        <v>4.9740439271413E-006</v>
      </c>
      <c r="AB55" s="158" t="n">
        <v>1.85022753163286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s">
        <v>429</v>
      </c>
      <c r="I56" s="158" t="s">
        <v>429</v>
      </c>
      <c r="J56" s="158" t="s">
        <v>429</v>
      </c>
      <c r="K56" s="158" t="s">
        <v>429</v>
      </c>
      <c r="L56" s="158" t="s">
        <v>429</v>
      </c>
      <c r="M56" s="158" t="s">
        <v>429</v>
      </c>
      <c r="N56" s="158" t="s">
        <v>429</v>
      </c>
      <c r="O56" s="158" t="s">
        <v>429</v>
      </c>
      <c r="P56" s="158" t="s">
        <v>429</v>
      </c>
      <c r="Q56" s="158" t="s">
        <v>429</v>
      </c>
      <c r="R56" s="158" t="s">
        <v>429</v>
      </c>
      <c r="S56" s="158" t="s">
        <v>429</v>
      </c>
      <c r="T56" s="158" t="s">
        <v>429</v>
      </c>
      <c r="U56" s="158" t="s">
        <v>429</v>
      </c>
      <c r="V56" s="158" t="s">
        <v>429</v>
      </c>
      <c r="W56" s="158" t="s">
        <v>429</v>
      </c>
      <c r="X56" s="158" t="s">
        <v>429</v>
      </c>
      <c r="Y56" s="158" t="s">
        <v>429</v>
      </c>
      <c r="Z56" s="158" t="s">
        <v>429</v>
      </c>
      <c r="AA56" s="158" t="s">
        <v>429</v>
      </c>
      <c r="AB56" s="158" t="s">
        <v>429</v>
      </c>
      <c r="AC56" s="158" t="n">
        <v>0.856282998</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28.9258527114286</v>
      </c>
      <c r="F57" s="158" t="n">
        <v>1.381573626</v>
      </c>
      <c r="G57" s="158" t="n">
        <v>21.331251932</v>
      </c>
      <c r="H57" s="158" t="n">
        <v>1.910873977</v>
      </c>
      <c r="I57" s="158" t="n">
        <v>5.97648839718399</v>
      </c>
      <c r="J57" s="158" t="n">
        <v>6.20407202764096</v>
      </c>
      <c r="K57" s="158" t="n">
        <v>8.34444628785504</v>
      </c>
      <c r="L57" s="158" t="n">
        <v>0.1355340003</v>
      </c>
      <c r="M57" s="158" t="n">
        <v>7.03066</v>
      </c>
      <c r="N57" s="158" t="n">
        <v>0.623666642268564</v>
      </c>
      <c r="O57" s="158" t="n">
        <v>0.130140003798577</v>
      </c>
      <c r="P57" s="158" t="n">
        <v>0.889944718628571</v>
      </c>
      <c r="Q57" s="158" t="n">
        <v>0.02986</v>
      </c>
      <c r="R57" s="158" t="n">
        <v>0.04922</v>
      </c>
      <c r="S57" s="158" t="n">
        <v>1.32782</v>
      </c>
      <c r="T57" s="158" t="n">
        <v>0.06171</v>
      </c>
      <c r="U57" s="158" t="n">
        <v>0.12398</v>
      </c>
      <c r="V57" s="158" t="n">
        <v>0.69133</v>
      </c>
      <c r="W57" s="158" t="n">
        <v>2.75946546074359E-006</v>
      </c>
      <c r="X57" s="158" t="n">
        <v>0.022995731</v>
      </c>
      <c r="Y57" s="158" t="s">
        <v>429</v>
      </c>
      <c r="Z57" s="158" t="s">
        <v>429</v>
      </c>
      <c r="AA57" s="158" t="s">
        <v>429</v>
      </c>
      <c r="AB57" s="158" t="n">
        <v>5.52417544</v>
      </c>
      <c r="AC57" s="158" t="n">
        <v>7.11115</v>
      </c>
      <c r="AD57" s="158" t="n">
        <v>73.186593286176</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6.933864403533</v>
      </c>
      <c r="F58" s="158" t="n">
        <v>0.295069835060003</v>
      </c>
      <c r="G58" s="158" t="n">
        <v>1.99689384096148</v>
      </c>
      <c r="H58" s="158" t="n">
        <v>0.01065</v>
      </c>
      <c r="I58" s="158" t="n">
        <v>0.523125996347714</v>
      </c>
      <c r="J58" s="158" t="n">
        <v>1.86119341406967</v>
      </c>
      <c r="K58" s="158" t="n">
        <v>2.67203718938652</v>
      </c>
      <c r="L58" s="158" t="n">
        <v>0.00141946521642172</v>
      </c>
      <c r="M58" s="158" t="n">
        <v>36.79583</v>
      </c>
      <c r="N58" s="158" t="n">
        <v>2.34688</v>
      </c>
      <c r="O58" s="158" t="n">
        <v>0.0034</v>
      </c>
      <c r="P58" s="158" t="n">
        <v>0.05842</v>
      </c>
      <c r="Q58" s="158" t="n">
        <v>0.05419</v>
      </c>
      <c r="R58" s="158" t="n">
        <v>0.35228</v>
      </c>
      <c r="S58" s="158" t="n">
        <v>0.03276</v>
      </c>
      <c r="T58" s="158" t="n">
        <v>0.08105</v>
      </c>
      <c r="U58" s="158" t="n">
        <v>0.11548</v>
      </c>
      <c r="V58" s="158" t="n">
        <v>0.40123</v>
      </c>
      <c r="W58" s="158" t="n">
        <v>1.02947146E-007</v>
      </c>
      <c r="X58" s="158" t="s">
        <v>429</v>
      </c>
      <c r="Y58" s="158" t="s">
        <v>429</v>
      </c>
      <c r="Z58" s="158" t="s">
        <v>429</v>
      </c>
      <c r="AA58" s="158" t="s">
        <v>429</v>
      </c>
      <c r="AB58" s="158" t="n">
        <v>0.15228</v>
      </c>
      <c r="AC58" s="158" t="n">
        <v>0.000403176</v>
      </c>
      <c r="AD58" s="158" t="n">
        <v>0.00755955</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1.1827087</v>
      </c>
      <c r="F59" s="158" t="n">
        <v>1.008079</v>
      </c>
      <c r="G59" s="158" t="n">
        <v>9.6273982</v>
      </c>
      <c r="H59" s="158" t="n">
        <v>1.230809884</v>
      </c>
      <c r="I59" s="158" t="n">
        <v>1.209196105</v>
      </c>
      <c r="J59" s="158" t="n">
        <v>1.532710199</v>
      </c>
      <c r="K59" s="158" t="n">
        <v>1.71127877416797</v>
      </c>
      <c r="L59" s="158" t="n">
        <v>0.00274996189520919</v>
      </c>
      <c r="M59" s="158" t="n">
        <v>0.0078920965</v>
      </c>
      <c r="N59" s="158" t="n">
        <v>1.08666519</v>
      </c>
      <c r="O59" s="158" t="n">
        <v>0.002224516</v>
      </c>
      <c r="P59" s="158" t="n">
        <v>0.01798628</v>
      </c>
      <c r="Q59" s="158" t="n">
        <v>0.154899683</v>
      </c>
      <c r="R59" s="158" t="n">
        <v>0.652143996</v>
      </c>
      <c r="S59" s="158" t="n">
        <v>0.074670103</v>
      </c>
      <c r="T59" s="158" t="n">
        <v>0.03947934</v>
      </c>
      <c r="U59" s="158" t="n">
        <v>14.278405314</v>
      </c>
      <c r="V59" s="158" t="n">
        <v>0.80003773</v>
      </c>
      <c r="W59" s="158" t="n">
        <v>7.277922E-009</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3.88969668657238</v>
      </c>
      <c r="J60" s="158" t="n">
        <v>30.4861970355207</v>
      </c>
      <c r="K60" s="158" t="n">
        <v>76.8852616088197</v>
      </c>
      <c r="L60" s="158" t="s">
        <v>429</v>
      </c>
      <c r="M60" s="158" t="s">
        <v>429</v>
      </c>
      <c r="N60" s="158" t="s">
        <v>429</v>
      </c>
      <c r="O60" s="158" t="s">
        <v>429</v>
      </c>
      <c r="P60" s="158" t="s">
        <v>429</v>
      </c>
      <c r="Q60" s="158" t="s">
        <v>429</v>
      </c>
      <c r="R60" s="158" t="s">
        <v>429</v>
      </c>
      <c r="S60" s="158" t="s">
        <v>429</v>
      </c>
      <c r="T60" s="158" t="s">
        <v>429</v>
      </c>
      <c r="U60" s="158" t="s">
        <v>429</v>
      </c>
      <c r="V60" s="158" t="s">
        <v>429</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8.00753079778475</v>
      </c>
      <c r="J61" s="158" t="n">
        <v>26.4465813466726</v>
      </c>
      <c r="K61" s="158" t="n">
        <v>130.467464284647</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2.97225228111723</v>
      </c>
      <c r="F63" s="160" t="n">
        <v>1.92031686194714</v>
      </c>
      <c r="G63" s="160" t="n">
        <v>13.0316911</v>
      </c>
      <c r="H63" s="160" t="n">
        <v>0.2877741328</v>
      </c>
      <c r="I63" s="160" t="n">
        <v>2.35290376399339</v>
      </c>
      <c r="J63" s="160" t="n">
        <v>4.19214426534278</v>
      </c>
      <c r="K63" s="160" t="n">
        <v>5.95676909947173</v>
      </c>
      <c r="L63" s="160" t="n">
        <v>0.0017465157850797</v>
      </c>
      <c r="M63" s="160" t="n">
        <v>7.038897558</v>
      </c>
      <c r="N63" s="160" t="s">
        <v>429</v>
      </c>
      <c r="O63" s="160" t="s">
        <v>429</v>
      </c>
      <c r="P63" s="160" t="s">
        <v>429</v>
      </c>
      <c r="Q63" s="160" t="s">
        <v>429</v>
      </c>
      <c r="R63" s="160" t="n">
        <v>0.012821949</v>
      </c>
      <c r="S63" s="160" t="s">
        <v>429</v>
      </c>
      <c r="T63" s="160" t="s">
        <v>429</v>
      </c>
      <c r="U63" s="160" t="s">
        <v>429</v>
      </c>
      <c r="V63" s="160" t="s">
        <v>429</v>
      </c>
      <c r="W63" s="160" t="n">
        <v>1.64524321E-007</v>
      </c>
      <c r="X63" s="160" t="n">
        <v>0.0147098</v>
      </c>
      <c r="Y63" s="160" t="s">
        <v>429</v>
      </c>
      <c r="Z63" s="160" t="n">
        <v>0.0021137</v>
      </c>
      <c r="AA63" s="160" t="s">
        <v>429</v>
      </c>
      <c r="AB63" s="160" t="n">
        <v>0.0168235</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6.259873747</v>
      </c>
      <c r="F64" s="158" t="n">
        <v>0.111885788107495</v>
      </c>
      <c r="G64" s="158" t="n">
        <v>0.0118528387419355</v>
      </c>
      <c r="H64" s="158" t="n">
        <v>0.7355115177574</v>
      </c>
      <c r="I64" s="158" t="s">
        <v>429</v>
      </c>
      <c r="J64" s="158" t="s">
        <v>429</v>
      </c>
      <c r="K64" s="158" t="s">
        <v>429</v>
      </c>
      <c r="L64" s="158" t="s">
        <v>429</v>
      </c>
      <c r="M64" s="158" t="n">
        <v>0.195879509612903</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27.6410166808</v>
      </c>
      <c r="F65" s="158" t="s">
        <v>429</v>
      </c>
      <c r="G65" s="158" t="n">
        <v>0.008537024</v>
      </c>
      <c r="H65" s="158" t="n">
        <v>0.122184928568954</v>
      </c>
      <c r="I65" s="158" t="s">
        <v>429</v>
      </c>
      <c r="J65" s="158" t="s">
        <v>429</v>
      </c>
      <c r="K65" s="158" t="s">
        <v>429</v>
      </c>
      <c r="L65" s="158" t="s">
        <v>429</v>
      </c>
      <c r="M65" s="158" t="n">
        <v>0.000107397</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065939</v>
      </c>
      <c r="F66" s="158" t="n">
        <v>0.012572</v>
      </c>
      <c r="G66" s="158" t="s">
        <v>429</v>
      </c>
      <c r="H66" s="158" t="s">
        <v>429</v>
      </c>
      <c r="I66" s="158" t="s">
        <v>429</v>
      </c>
      <c r="J66" s="158" t="s">
        <v>429</v>
      </c>
      <c r="K66" s="158" t="n">
        <v>0.1203235</v>
      </c>
      <c r="L66" s="158" t="s">
        <v>429</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s">
        <v>429</v>
      </c>
      <c r="G67" s="158" t="s">
        <v>429</v>
      </c>
      <c r="H67" s="158" t="s">
        <v>429</v>
      </c>
      <c r="I67" s="158" t="n">
        <v>0.0040319542206</v>
      </c>
      <c r="J67" s="158" t="n">
        <v>0.0074748780921</v>
      </c>
      <c r="K67" s="158" t="n">
        <v>0.0082962021</v>
      </c>
      <c r="L67" s="158" t="s">
        <v>429</v>
      </c>
      <c r="M67" s="158" t="s">
        <v>429</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113644</v>
      </c>
      <c r="F68" s="158" t="s">
        <v>429</v>
      </c>
      <c r="G68" s="158" t="n">
        <v>0.88678</v>
      </c>
      <c r="H68" s="158" t="s">
        <v>429</v>
      </c>
      <c r="I68" s="158" t="n">
        <v>0.01680442</v>
      </c>
      <c r="J68" s="158" t="n">
        <v>0.018934</v>
      </c>
      <c r="K68" s="158" t="n">
        <v>0.0261979831932773</v>
      </c>
      <c r="L68" s="158" t="n">
        <v>0.00030247956</v>
      </c>
      <c r="M68" s="158" t="n">
        <v>11.90912698</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2.8679131</v>
      </c>
      <c r="I69" s="159" t="n">
        <v>0.020833</v>
      </c>
      <c r="J69" s="159" t="n">
        <v>0.0251</v>
      </c>
      <c r="K69" s="159" t="n">
        <v>0.219964311764706</v>
      </c>
      <c r="L69" s="159" t="n">
        <v>0.000374994</v>
      </c>
      <c r="M69" s="159" t="n">
        <v>48.008144</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8.6338251</v>
      </c>
      <c r="F70" s="159" t="n">
        <v>66.0340609317901</v>
      </c>
      <c r="G70" s="159" t="n">
        <v>44.614088146</v>
      </c>
      <c r="H70" s="159" t="n">
        <v>13.6700354481363</v>
      </c>
      <c r="I70" s="159" t="n">
        <v>2.05290980282057</v>
      </c>
      <c r="J70" s="159" t="n">
        <v>3.74791002540019</v>
      </c>
      <c r="K70" s="159" t="n">
        <v>9.66836840403408</v>
      </c>
      <c r="L70" s="159" t="n">
        <v>0.0306049616863537</v>
      </c>
      <c r="M70" s="159" t="n">
        <v>26.2265699188175</v>
      </c>
      <c r="N70" s="159" t="n">
        <v>4.014296</v>
      </c>
      <c r="O70" s="159" t="n">
        <v>0.20868478</v>
      </c>
      <c r="P70" s="159" t="n">
        <v>2.217512816</v>
      </c>
      <c r="Q70" s="159" t="n">
        <v>0.003358</v>
      </c>
      <c r="R70" s="159" t="n">
        <v>4.901459</v>
      </c>
      <c r="S70" s="159" t="n">
        <v>2.261223</v>
      </c>
      <c r="T70" s="159" t="n">
        <v>0.955437</v>
      </c>
      <c r="U70" s="159" t="n">
        <v>0.02418</v>
      </c>
      <c r="V70" s="159" t="n">
        <v>5.39020925</v>
      </c>
      <c r="W70" s="159" t="n">
        <v>1.54975725E-007</v>
      </c>
      <c r="X70" s="159" t="n">
        <v>0.008339377</v>
      </c>
      <c r="Y70" s="159" t="s">
        <v>429</v>
      </c>
      <c r="Z70" s="159" t="n">
        <v>0.001258688</v>
      </c>
      <c r="AA70" s="159" t="s">
        <v>429</v>
      </c>
      <c r="AB70" s="159" t="n">
        <v>0.011568065</v>
      </c>
      <c r="AC70" s="159" t="s">
        <v>429</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5695296</v>
      </c>
      <c r="J71" s="159" t="n">
        <v>0.045562368</v>
      </c>
      <c r="K71" s="159" t="n">
        <v>0.1423824</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31.4990247002889</v>
      </c>
      <c r="F72" s="158" t="n">
        <v>12.9404631929146</v>
      </c>
      <c r="G72" s="158" t="n">
        <v>38.5638844748584</v>
      </c>
      <c r="H72" s="158" t="n">
        <v>0.134126785780035</v>
      </c>
      <c r="I72" s="158" t="n">
        <v>14.5213113793175</v>
      </c>
      <c r="J72" s="158" t="n">
        <v>21.0971307815543</v>
      </c>
      <c r="K72" s="158" t="n">
        <v>30.7452937198965</v>
      </c>
      <c r="L72" s="158" t="n">
        <v>0.214390978640703</v>
      </c>
      <c r="M72" s="158" t="n">
        <v>1982.38793556369</v>
      </c>
      <c r="N72" s="158" t="n">
        <v>212.285151338382</v>
      </c>
      <c r="O72" s="158" t="n">
        <v>4.49016601378286</v>
      </c>
      <c r="P72" s="158" t="n">
        <v>5.01632777733207</v>
      </c>
      <c r="Q72" s="158" t="n">
        <v>4.74543304111882</v>
      </c>
      <c r="R72" s="158" t="n">
        <v>41.6722681274517</v>
      </c>
      <c r="S72" s="158" t="n">
        <v>15.5917698182363</v>
      </c>
      <c r="T72" s="158" t="n">
        <v>17.0975081108891</v>
      </c>
      <c r="U72" s="158" t="n">
        <v>2.87576492040379</v>
      </c>
      <c r="V72" s="158" t="n">
        <v>762.863265284876</v>
      </c>
      <c r="W72" s="158" t="n">
        <v>0.000155351907748439</v>
      </c>
      <c r="X72" s="158" t="n">
        <v>0.0983424952106946</v>
      </c>
      <c r="Y72" s="158" t="n">
        <v>0.0708967298077352</v>
      </c>
      <c r="Z72" s="158" t="n">
        <v>0.0257464609884183</v>
      </c>
      <c r="AA72" s="158" t="n">
        <v>0.0386719139133263</v>
      </c>
      <c r="AB72" s="158" t="n">
        <v>15.4685933553367</v>
      </c>
      <c r="AC72" s="158" t="n">
        <v>2.4309829881875</v>
      </c>
      <c r="AD72" s="158" t="n">
        <v>359.883858473235</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026694136033927</v>
      </c>
      <c r="F73" s="158" t="s">
        <v>429</v>
      </c>
      <c r="G73" s="158" t="n">
        <v>0.00186858952237489</v>
      </c>
      <c r="H73" s="158" t="s">
        <v>429</v>
      </c>
      <c r="I73" s="158" t="n">
        <v>0.0328863799977824</v>
      </c>
      <c r="J73" s="158" t="n">
        <v>0.0468289838139093</v>
      </c>
      <c r="K73" s="158" t="n">
        <v>0.0648961976618729</v>
      </c>
      <c r="L73" s="158" t="n">
        <v>0.00319693789977824</v>
      </c>
      <c r="M73" s="158" t="n">
        <v>0.0864890007499235</v>
      </c>
      <c r="N73" s="158" t="n">
        <v>0.116590746097157</v>
      </c>
      <c r="O73" s="158" t="n">
        <v>0.0168058292962556</v>
      </c>
      <c r="P73" s="158" t="n">
        <v>0.105939614767308</v>
      </c>
      <c r="Q73" s="158" t="n">
        <v>0.00366809396224504</v>
      </c>
      <c r="R73" s="158" t="n">
        <v>0.031858107845166</v>
      </c>
      <c r="S73" s="158" t="n">
        <v>0.0213867383504599</v>
      </c>
      <c r="T73" s="158" t="n">
        <v>0.0120755709994406</v>
      </c>
      <c r="U73" s="158" t="s">
        <v>429</v>
      </c>
      <c r="V73" s="158" t="n">
        <v>0.574456270785634</v>
      </c>
      <c r="W73" s="158" t="s">
        <v>429</v>
      </c>
      <c r="X73" s="158" t="s">
        <v>429</v>
      </c>
      <c r="Y73" s="158" t="s">
        <v>429</v>
      </c>
      <c r="Z73" s="158" t="s">
        <v>429</v>
      </c>
      <c r="AA73" s="158" t="s">
        <v>429</v>
      </c>
      <c r="AB73" s="158" t="s">
        <v>429</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0.651734937071107</v>
      </c>
      <c r="F74" s="158" t="n">
        <v>0.320246711962</v>
      </c>
      <c r="G74" s="158" t="n">
        <v>11.6360888421903</v>
      </c>
      <c r="H74" s="158" t="n">
        <v>0.000827</v>
      </c>
      <c r="I74" s="158" t="n">
        <v>1.06748598298631</v>
      </c>
      <c r="J74" s="158" t="n">
        <v>1.47215288184286</v>
      </c>
      <c r="K74" s="158" t="n">
        <v>1.91951221706243</v>
      </c>
      <c r="L74" s="158" t="n">
        <v>0.0108675903170173</v>
      </c>
      <c r="M74" s="158" t="n">
        <v>151.151178588</v>
      </c>
      <c r="N74" s="158" t="n">
        <v>0.7341093682</v>
      </c>
      <c r="O74" s="158" t="n">
        <v>0.117447581</v>
      </c>
      <c r="P74" s="158" t="n">
        <v>0.002119798</v>
      </c>
      <c r="Q74" s="158" t="n">
        <v>0.077650695</v>
      </c>
      <c r="R74" s="158" t="n">
        <v>0.265341538</v>
      </c>
      <c r="S74" s="158" t="n">
        <v>0.9480529631</v>
      </c>
      <c r="T74" s="158" t="n">
        <v>2.60271961846</v>
      </c>
      <c r="U74" s="158" t="n">
        <v>0.00196706</v>
      </c>
      <c r="V74" s="158" t="n">
        <v>13.828245181</v>
      </c>
      <c r="W74" s="158" t="n">
        <v>4.496882651E-006</v>
      </c>
      <c r="X74" s="158" t="n">
        <v>0.07795488476</v>
      </c>
      <c r="Y74" s="158" t="n">
        <v>0.066855</v>
      </c>
      <c r="Z74" s="158" t="n">
        <v>0.15197284</v>
      </c>
      <c r="AA74" s="158" t="n">
        <v>0.036990492</v>
      </c>
      <c r="AB74" s="158" t="n">
        <v>0.445587047</v>
      </c>
      <c r="AC74" s="158" t="n">
        <v>0.10396</v>
      </c>
      <c r="AD74" s="158" t="n">
        <v>0.0176732</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9.369E-009</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05262</v>
      </c>
      <c r="G76" s="158" t="n">
        <v>1.666704044</v>
      </c>
      <c r="H76" s="158" t="s">
        <v>429</v>
      </c>
      <c r="I76" s="158" t="n">
        <v>0.009903866</v>
      </c>
      <c r="J76" s="158" t="n">
        <v>0.014233481</v>
      </c>
      <c r="K76" s="158" t="n">
        <v>0.0165624982392401</v>
      </c>
      <c r="L76" s="158" t="n">
        <v>2.03594769005044E-006</v>
      </c>
      <c r="M76" s="158" t="n">
        <v>0.570833333</v>
      </c>
      <c r="N76" s="158" t="n">
        <v>1.915559105</v>
      </c>
      <c r="O76" s="158" t="n">
        <v>0.027208752</v>
      </c>
      <c r="P76" s="158" t="n">
        <v>0.175435335</v>
      </c>
      <c r="Q76" s="158" t="n">
        <v>0.015501642</v>
      </c>
      <c r="R76" s="158" t="s">
        <v>429</v>
      </c>
      <c r="S76" s="158" t="n">
        <v>0.09451227</v>
      </c>
      <c r="T76" s="158" t="s">
        <v>429</v>
      </c>
      <c r="U76" s="158" t="n">
        <v>0.903897948</v>
      </c>
      <c r="V76" s="158" t="n">
        <v>0.520651643</v>
      </c>
      <c r="W76" s="158" t="n">
        <v>2.43009295E-007</v>
      </c>
      <c r="X76" s="158" t="s">
        <v>429</v>
      </c>
      <c r="Y76" s="158" t="s">
        <v>429</v>
      </c>
      <c r="Z76" s="158" t="s">
        <v>429</v>
      </c>
      <c r="AA76" s="158" t="s">
        <v>429</v>
      </c>
      <c r="AB76" s="158" t="s">
        <v>429</v>
      </c>
      <c r="AC76" s="158" t="n">
        <v>0.0002655</v>
      </c>
      <c r="AD76" s="158" t="n">
        <v>0.8577562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s">
        <v>429</v>
      </c>
      <c r="F77" s="158" t="n">
        <v>5E-006</v>
      </c>
      <c r="G77" s="158" t="n">
        <v>0.24795</v>
      </c>
      <c r="H77" s="158" t="n">
        <v>0.0028769</v>
      </c>
      <c r="I77" s="158" t="n">
        <v>0.008252878</v>
      </c>
      <c r="J77" s="158" t="n">
        <v>0.012786455</v>
      </c>
      <c r="K77" s="158" t="n">
        <v>0.041913374875993</v>
      </c>
      <c r="L77" s="158" t="s">
        <v>429</v>
      </c>
      <c r="M77" s="158" t="s">
        <v>429</v>
      </c>
      <c r="N77" s="158" t="n">
        <v>0.43087</v>
      </c>
      <c r="O77" s="158" t="n">
        <v>0.03108</v>
      </c>
      <c r="P77" s="158" t="s">
        <v>429</v>
      </c>
      <c r="Q77" s="158" t="n">
        <v>0.0044837</v>
      </c>
      <c r="R77" s="158" t="s">
        <v>429</v>
      </c>
      <c r="S77" s="158" t="n">
        <v>0.04004</v>
      </c>
      <c r="T77" s="158" t="n">
        <v>0.0006102</v>
      </c>
      <c r="U77" s="158" t="n">
        <v>7.116E-005</v>
      </c>
      <c r="V77" s="158" t="n">
        <v>16.38626</v>
      </c>
      <c r="W77" s="158" t="n">
        <v>9.984786E-008</v>
      </c>
      <c r="X77" s="158" t="s">
        <v>429</v>
      </c>
      <c r="Y77" s="158" t="s">
        <v>429</v>
      </c>
      <c r="Z77" s="158" t="s">
        <v>429</v>
      </c>
      <c r="AA77" s="158" t="s">
        <v>429</v>
      </c>
      <c r="AB77" s="158" t="s">
        <v>429</v>
      </c>
      <c r="AC77" s="158" t="s">
        <v>429</v>
      </c>
      <c r="AD77" s="158" t="n">
        <v>0.18183</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s">
        <v>429</v>
      </c>
      <c r="G78" s="158" t="n">
        <v>1.056</v>
      </c>
      <c r="H78" s="158" t="s">
        <v>429</v>
      </c>
      <c r="I78" s="158" t="n">
        <v>0.064447908</v>
      </c>
      <c r="J78" s="158" t="n">
        <v>0.080063877</v>
      </c>
      <c r="K78" s="158" t="n">
        <v>0.0941124751353393</v>
      </c>
      <c r="L78" s="158" t="n">
        <v>1.51679078433841E-005</v>
      </c>
      <c r="M78" s="158" t="n">
        <v>0.150638</v>
      </c>
      <c r="N78" s="158" t="n">
        <v>0.15693289</v>
      </c>
      <c r="O78" s="158" t="n">
        <v>0.00553</v>
      </c>
      <c r="P78" s="158" t="n">
        <v>0.001</v>
      </c>
      <c r="Q78" s="158" t="n">
        <v>0.00553</v>
      </c>
      <c r="R78" s="158" t="s">
        <v>429</v>
      </c>
      <c r="S78" s="158" t="n">
        <v>0.34118</v>
      </c>
      <c r="T78" s="158" t="n">
        <v>0.041185803</v>
      </c>
      <c r="U78" s="158" t="s">
        <v>429</v>
      </c>
      <c r="V78" s="158" t="n">
        <v>3.3355</v>
      </c>
      <c r="W78" s="158" t="n">
        <v>2.056570129E-006</v>
      </c>
      <c r="X78" s="158" t="s">
        <v>429</v>
      </c>
      <c r="Y78" s="158" t="s">
        <v>429</v>
      </c>
      <c r="Z78" s="158" t="s">
        <v>429</v>
      </c>
      <c r="AA78" s="158" t="s">
        <v>429</v>
      </c>
      <c r="AB78" s="158" t="s">
        <v>429</v>
      </c>
      <c r="AC78" s="158" t="n">
        <v>0.704</v>
      </c>
      <c r="AD78" s="158" t="s">
        <v>4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246</v>
      </c>
      <c r="G79" s="158" t="s">
        <v>429</v>
      </c>
      <c r="H79" s="158" t="s">
        <v>429</v>
      </c>
      <c r="I79" s="158" t="n">
        <v>0.000150832523577961</v>
      </c>
      <c r="J79" s="158" t="n">
        <v>0.000251387539296602</v>
      </c>
      <c r="K79" s="158" t="n">
        <v>0.000301665047155922</v>
      </c>
      <c r="L79" s="158" t="s">
        <v>429</v>
      </c>
      <c r="M79" s="158" t="s">
        <v>429</v>
      </c>
      <c r="N79" s="158" t="s">
        <v>429</v>
      </c>
      <c r="O79" s="158" t="s">
        <v>429</v>
      </c>
      <c r="P79" s="158" t="s">
        <v>429</v>
      </c>
      <c r="Q79" s="158" t="s">
        <v>429</v>
      </c>
      <c r="R79" s="158" t="s">
        <v>429</v>
      </c>
      <c r="S79" s="158" t="s">
        <v>429</v>
      </c>
      <c r="T79" s="158" t="n">
        <v>0.62302</v>
      </c>
      <c r="U79" s="158" t="s">
        <v>429</v>
      </c>
      <c r="V79" s="158" t="s">
        <v>429</v>
      </c>
      <c r="W79" s="158" t="n">
        <v>4.266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2675422</v>
      </c>
      <c r="F80" s="158" t="n">
        <v>0.21445355</v>
      </c>
      <c r="G80" s="158" t="n">
        <v>0.916962965</v>
      </c>
      <c r="H80" s="158" t="n">
        <v>0.00056</v>
      </c>
      <c r="I80" s="158" t="n">
        <v>0.388595410868376</v>
      </c>
      <c r="J80" s="158" t="n">
        <v>0.405807965702027</v>
      </c>
      <c r="K80" s="158" t="n">
        <v>0.430538032359881</v>
      </c>
      <c r="L80" s="158" t="n">
        <v>0.0345499276255555</v>
      </c>
      <c r="M80" s="158" t="n">
        <v>0.740564</v>
      </c>
      <c r="N80" s="158" t="n">
        <v>6.16939700168</v>
      </c>
      <c r="O80" s="158" t="n">
        <v>0.74378474718</v>
      </c>
      <c r="P80" s="158" t="n">
        <v>0.2986825678309</v>
      </c>
      <c r="Q80" s="158" t="n">
        <v>0.682650876188</v>
      </c>
      <c r="R80" s="158" t="n">
        <v>2.1960650057</v>
      </c>
      <c r="S80" s="158" t="n">
        <v>2.5816455986</v>
      </c>
      <c r="T80" s="158" t="n">
        <v>0.639327297</v>
      </c>
      <c r="U80" s="158" t="n">
        <v>0.061289402</v>
      </c>
      <c r="V80" s="158" t="n">
        <v>20.9687061633</v>
      </c>
      <c r="W80" s="158" t="n">
        <v>1.0838837597E-006</v>
      </c>
      <c r="X80" s="158" t="s">
        <v>429</v>
      </c>
      <c r="Y80" s="158" t="s">
        <v>429</v>
      </c>
      <c r="Z80" s="158" t="s">
        <v>429</v>
      </c>
      <c r="AA80" s="158" t="s">
        <v>429</v>
      </c>
      <c r="AB80" s="158" t="s">
        <v>429</v>
      </c>
      <c r="AC80" s="158" t="s">
        <v>429</v>
      </c>
      <c r="AD80" s="158" t="n">
        <v>8.36E-00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n">
        <v>0.00427559730266667</v>
      </c>
      <c r="F81" s="158" t="n">
        <v>0.0304274349222857</v>
      </c>
      <c r="G81" s="158" t="n">
        <v>0.00327908788533333</v>
      </c>
      <c r="H81" s="158" t="s">
        <v>429</v>
      </c>
      <c r="I81" s="158" t="n">
        <v>0.00547190818102257</v>
      </c>
      <c r="J81" s="158" t="n">
        <v>0.0313569375477449</v>
      </c>
      <c r="K81" s="158" t="n">
        <v>0.102599622774023</v>
      </c>
      <c r="L81" s="158" t="s">
        <v>429</v>
      </c>
      <c r="M81" s="158" t="n">
        <v>0.0152697038666667</v>
      </c>
      <c r="N81" s="158" t="n">
        <v>0.52297484208</v>
      </c>
      <c r="O81" s="158" t="n">
        <v>0.00707168</v>
      </c>
      <c r="P81" s="158" t="s">
        <v>429</v>
      </c>
      <c r="Q81" s="158" t="n">
        <v>0.0151536</v>
      </c>
      <c r="R81" s="158" t="n">
        <v>0.061505528</v>
      </c>
      <c r="S81" s="158" t="n">
        <v>0.0012</v>
      </c>
      <c r="T81" s="158" t="s">
        <v>429</v>
      </c>
      <c r="U81" s="158" t="s">
        <v>429</v>
      </c>
      <c r="V81" s="158" t="n">
        <v>0.566948327068239</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501.637027023122</v>
      </c>
      <c r="G82" s="158" t="s">
        <v>429</v>
      </c>
      <c r="H82" s="158" t="n">
        <v>1.746666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157510144658754</v>
      </c>
      <c r="Y82" s="158" t="n">
        <v>0.000787550723293769</v>
      </c>
      <c r="Z82" s="158" t="n">
        <v>0.000787550723293769</v>
      </c>
      <c r="AA82" s="158" t="n">
        <v>0.000787550723293769</v>
      </c>
      <c r="AB82" s="158" t="n">
        <v>11.909697753616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73995736</v>
      </c>
      <c r="F83" s="158" t="n">
        <v>15.5756191262629</v>
      </c>
      <c r="G83" s="158" t="n">
        <v>1.43430632</v>
      </c>
      <c r="H83" s="158" t="s">
        <v>429</v>
      </c>
      <c r="I83" s="158" t="n">
        <v>1.3279354487794</v>
      </c>
      <c r="J83" s="158" t="n">
        <v>3.666736218</v>
      </c>
      <c r="K83" s="158" t="n">
        <v>4.84248838985994</v>
      </c>
      <c r="L83" s="158" t="n">
        <v>0.0679973205804258</v>
      </c>
      <c r="M83" s="158" t="n">
        <v>0.4069279906</v>
      </c>
      <c r="N83" s="158" t="s">
        <v>429</v>
      </c>
      <c r="O83" s="158" t="s">
        <v>429</v>
      </c>
      <c r="P83" s="158" t="s">
        <v>429</v>
      </c>
      <c r="Q83" s="158" t="s">
        <v>429</v>
      </c>
      <c r="R83" s="158" t="s">
        <v>429</v>
      </c>
      <c r="S83" s="158" t="s">
        <v>429</v>
      </c>
      <c r="T83" s="158" t="s">
        <v>429</v>
      </c>
      <c r="U83" s="158" t="s">
        <v>429</v>
      </c>
      <c r="V83" s="158" t="s">
        <v>429</v>
      </c>
      <c r="W83" s="158" t="n">
        <v>1.69531657142857E-006</v>
      </c>
      <c r="X83" s="158" t="n">
        <v>0.00779196028571429</v>
      </c>
      <c r="Y83" s="158" t="n">
        <v>0.00121902857142857</v>
      </c>
      <c r="Z83" s="158" t="n">
        <v>0.00186040228571429</v>
      </c>
      <c r="AA83" s="158" t="n">
        <v>8.13428571428571E-005</v>
      </c>
      <c r="AB83" s="158" t="n">
        <v>0.010952734</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0.0949381493135908</v>
      </c>
      <c r="G84" s="158" t="s">
        <v>429</v>
      </c>
      <c r="H84" s="158" t="s">
        <v>429</v>
      </c>
      <c r="I84" s="158" t="n">
        <v>0.016728</v>
      </c>
      <c r="J84" s="158" t="n">
        <v>0.08364</v>
      </c>
      <c r="K84" s="158" t="n">
        <v>0.119485714285714</v>
      </c>
      <c r="L84" s="158" t="n">
        <v>2.17464E-006</v>
      </c>
      <c r="M84" s="158" t="n">
        <v>0.00105069157</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n">
        <v>0.18674243</v>
      </c>
      <c r="F85" s="158" t="n">
        <v>671.916115340193</v>
      </c>
      <c r="G85" s="158" t="n">
        <v>0.00682875</v>
      </c>
      <c r="H85" s="158" t="s">
        <v>429</v>
      </c>
      <c r="I85" s="158" t="n">
        <v>1.650204496</v>
      </c>
      <c r="J85" s="158" t="n">
        <v>3.87884713</v>
      </c>
      <c r="K85" s="158" t="n">
        <v>4.56334956477757</v>
      </c>
      <c r="L85" s="158" t="s">
        <v>429</v>
      </c>
      <c r="M85" s="158" t="n">
        <v>0.02196517</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n">
        <v>0.009839</v>
      </c>
      <c r="F86" s="158" t="n">
        <v>85.9067448668791</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7.489825088755</v>
      </c>
      <c r="G87" s="158" t="s">
        <v>429</v>
      </c>
      <c r="H87" s="158" t="s">
        <v>429</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n">
        <v>0.011836</v>
      </c>
      <c r="F88" s="158" t="n">
        <v>162.597071390115</v>
      </c>
      <c r="G88" s="158" t="n">
        <v>0.000166</v>
      </c>
      <c r="H88" s="158" t="n">
        <v>0.0065</v>
      </c>
      <c r="I88" s="158" t="n">
        <v>0.0565981380649892</v>
      </c>
      <c r="J88" s="158" t="n">
        <v>0.142564811064989</v>
      </c>
      <c r="K88" s="158" t="n">
        <v>0.177199570255002</v>
      </c>
      <c r="L88" s="158" t="s">
        <v>429</v>
      </c>
      <c r="M88" s="158" t="n">
        <v>0.024135</v>
      </c>
      <c r="N88" s="158" t="s">
        <v>429</v>
      </c>
      <c r="O88" s="158" t="s">
        <v>429</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s">
        <v>429</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n">
        <v>0.0107682</v>
      </c>
      <c r="F89" s="158" t="n">
        <v>193.80328182254</v>
      </c>
      <c r="G89" s="158" t="n">
        <v>0.002923</v>
      </c>
      <c r="H89" s="158" t="n">
        <v>0.0011</v>
      </c>
      <c r="I89" s="158" t="s">
        <v>429</v>
      </c>
      <c r="J89" s="158" t="s">
        <v>429</v>
      </c>
      <c r="K89" s="158" t="s">
        <v>429</v>
      </c>
      <c r="L89" s="158" t="s">
        <v>429</v>
      </c>
      <c r="M89" s="158" t="n">
        <v>0.009987</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5782516</v>
      </c>
      <c r="F90" s="158" t="n">
        <v>303.927832331851</v>
      </c>
      <c r="G90" s="158" t="n">
        <v>0.0338625</v>
      </c>
      <c r="H90" s="158" t="n">
        <v>0.754799386</v>
      </c>
      <c r="I90" s="158" t="n">
        <v>1.464881146</v>
      </c>
      <c r="J90" s="158" t="n">
        <v>1.464881146</v>
      </c>
      <c r="K90" s="158" t="n">
        <v>1.464881146</v>
      </c>
      <c r="L90" s="158" t="s">
        <v>429</v>
      </c>
      <c r="M90" s="158" t="n">
        <v>0.415491942</v>
      </c>
      <c r="N90" s="158" t="n">
        <v>0.10113837</v>
      </c>
      <c r="O90" s="158" t="n">
        <v>2.6769E-005</v>
      </c>
      <c r="P90" s="158" t="s">
        <v>429</v>
      </c>
      <c r="Q90" s="158" t="s">
        <v>429</v>
      </c>
      <c r="R90" s="158" t="s">
        <v>429</v>
      </c>
      <c r="S90" s="158" t="n">
        <v>11.882633845</v>
      </c>
      <c r="T90" s="158" t="n">
        <v>0.006357659</v>
      </c>
      <c r="U90" s="158" t="s">
        <v>429</v>
      </c>
      <c r="V90" s="158" t="n">
        <v>1.200112455</v>
      </c>
      <c r="W90" s="158" t="n">
        <v>1.5E-005</v>
      </c>
      <c r="X90" s="158" t="n">
        <v>0.046553607</v>
      </c>
      <c r="Y90" s="158" t="n">
        <v>0.000601286</v>
      </c>
      <c r="Z90" s="158" t="n">
        <v>0.007733468</v>
      </c>
      <c r="AA90" s="158" t="n">
        <v>0.008559395</v>
      </c>
      <c r="AB90" s="158" t="n">
        <v>0.063447757</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73072976730358</v>
      </c>
      <c r="F91" s="158" t="n">
        <v>11.3938518149955</v>
      </c>
      <c r="G91" s="158" t="n">
        <v>0.168912293636893</v>
      </c>
      <c r="H91" s="158" t="n">
        <v>3.42262722126224</v>
      </c>
      <c r="I91" s="158" t="n">
        <v>15.4160046936802</v>
      </c>
      <c r="J91" s="158" t="n">
        <v>17.8564653988818</v>
      </c>
      <c r="K91" s="158" t="n">
        <v>19.5034506740536</v>
      </c>
      <c r="L91" s="158" t="n">
        <v>0.0397484222757943</v>
      </c>
      <c r="M91" s="158" t="n">
        <v>24.8514145952001</v>
      </c>
      <c r="N91" s="158" t="n">
        <v>33.4846592991195</v>
      </c>
      <c r="O91" s="158" t="n">
        <v>2.21882609232616</v>
      </c>
      <c r="P91" s="158" t="n">
        <v>0.0030017734</v>
      </c>
      <c r="Q91" s="158" t="n">
        <v>0.06616474141</v>
      </c>
      <c r="R91" s="158" t="n">
        <v>0.754790481320847</v>
      </c>
      <c r="S91" s="158" t="n">
        <v>26.3563990577611</v>
      </c>
      <c r="T91" s="158" t="n">
        <v>2.51519241292316</v>
      </c>
      <c r="U91" s="158" t="n">
        <v>0.005165602</v>
      </c>
      <c r="V91" s="158" t="n">
        <v>14.0239971806327</v>
      </c>
      <c r="W91" s="158" t="n">
        <v>1.3274649220506E-007</v>
      </c>
      <c r="X91" s="158" t="n">
        <v>0.0624084855974386</v>
      </c>
      <c r="Y91" s="158" t="n">
        <v>0.0352209160483874</v>
      </c>
      <c r="Z91" s="158" t="n">
        <v>0.0284060954803366</v>
      </c>
      <c r="AA91" s="158" t="n">
        <v>0.0299278539525557</v>
      </c>
      <c r="AB91" s="158" t="n">
        <v>0.155963351078718</v>
      </c>
      <c r="AC91" s="158" t="n">
        <v>0.000744517241546928</v>
      </c>
      <c r="AD91" s="158" t="n">
        <v>0.00104985514578265</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2.800185</v>
      </c>
      <c r="F92" s="159" t="n">
        <v>6.86463977679954</v>
      </c>
      <c r="G92" s="159" t="n">
        <v>1.2089454</v>
      </c>
      <c r="H92" s="159" t="n">
        <v>0.014008</v>
      </c>
      <c r="I92" s="159" t="n">
        <v>0.11107231575</v>
      </c>
      <c r="J92" s="159" t="n">
        <v>0.908094500820159</v>
      </c>
      <c r="K92" s="159" t="n">
        <v>0.998161880079726</v>
      </c>
      <c r="L92" s="159" t="s">
        <v>429</v>
      </c>
      <c r="M92" s="159" t="n">
        <v>0.00668</v>
      </c>
      <c r="N92" s="159" t="s">
        <v>429</v>
      </c>
      <c r="O92" s="159" t="s">
        <v>429</v>
      </c>
      <c r="P92" s="159" t="s">
        <v>429</v>
      </c>
      <c r="Q92" s="159" t="s">
        <v>429</v>
      </c>
      <c r="R92" s="159" t="s">
        <v>429</v>
      </c>
      <c r="S92" s="159" t="s">
        <v>429</v>
      </c>
      <c r="T92" s="159" t="s">
        <v>429</v>
      </c>
      <c r="U92" s="159" t="s">
        <v>429</v>
      </c>
      <c r="V92" s="159" t="s">
        <v>429</v>
      </c>
      <c r="W92" s="159" t="s">
        <v>429</v>
      </c>
      <c r="X92" s="159" t="s">
        <v>429</v>
      </c>
      <c r="Y92" s="159" t="s">
        <v>429</v>
      </c>
      <c r="Z92" s="159" t="s">
        <v>429</v>
      </c>
      <c r="AA92" s="159" t="s">
        <v>429</v>
      </c>
      <c r="AB92" s="159" t="s">
        <v>429</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n">
        <v>0.059472</v>
      </c>
      <c r="F93" s="159" t="n">
        <v>164.310557171634</v>
      </c>
      <c r="G93" s="159" t="s">
        <v>429</v>
      </c>
      <c r="H93" s="159" t="n">
        <v>1.174762</v>
      </c>
      <c r="I93" s="159" t="n">
        <v>1.15360311246977</v>
      </c>
      <c r="J93" s="159" t="n">
        <v>5.32336291148293</v>
      </c>
      <c r="K93" s="159" t="n">
        <v>7.61071199262482</v>
      </c>
      <c r="L93" s="159" t="n">
        <v>0.0532796642139407</v>
      </c>
      <c r="M93" s="159" t="n">
        <v>0.247279</v>
      </c>
      <c r="N93" s="159" t="s">
        <v>429</v>
      </c>
      <c r="O93" s="159" t="s">
        <v>429</v>
      </c>
      <c r="P93" s="159" t="s">
        <v>429</v>
      </c>
      <c r="Q93" s="159" t="s">
        <v>429</v>
      </c>
      <c r="R93" s="159" t="s">
        <v>429</v>
      </c>
      <c r="S93" s="159" t="s">
        <v>429</v>
      </c>
      <c r="T93" s="159" t="s">
        <v>429</v>
      </c>
      <c r="U93" s="159" t="s">
        <v>429</v>
      </c>
      <c r="V93" s="159" t="s">
        <v>429</v>
      </c>
      <c r="W93" s="159" t="n">
        <v>1.34189482394E-006</v>
      </c>
      <c r="X93" s="159" t="s">
        <v>429</v>
      </c>
      <c r="Y93" s="159" t="s">
        <v>429</v>
      </c>
      <c r="Z93" s="159" t="s">
        <v>429</v>
      </c>
      <c r="AA93" s="159" t="s">
        <v>429</v>
      </c>
      <c r="AB93" s="159" t="s">
        <v>429</v>
      </c>
      <c r="AC93" s="159" t="s">
        <v>429</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11.12585306</v>
      </c>
      <c r="G94" s="158" t="s">
        <v>429</v>
      </c>
      <c r="H94" s="158" t="n">
        <v>0.00245472</v>
      </c>
      <c r="I94" s="158" t="n">
        <v>1.069542974</v>
      </c>
      <c r="J94" s="158" t="n">
        <v>3.973331564</v>
      </c>
      <c r="K94" s="158" t="n">
        <v>5.21082123504303</v>
      </c>
      <c r="L94" s="158" t="s">
        <v>429</v>
      </c>
      <c r="M94" s="158" t="s">
        <v>429</v>
      </c>
      <c r="N94" s="158" t="n">
        <v>0.167164</v>
      </c>
      <c r="O94" s="158" t="n">
        <v>0.000392</v>
      </c>
      <c r="P94" s="158" t="s">
        <v>429</v>
      </c>
      <c r="Q94" s="158" t="s">
        <v>429</v>
      </c>
      <c r="R94" s="158" t="n">
        <v>0.291809</v>
      </c>
      <c r="S94" s="158" t="n">
        <v>0.776039</v>
      </c>
      <c r="T94" s="158" t="n">
        <v>0.025473</v>
      </c>
      <c r="U94" s="158" t="s">
        <v>429</v>
      </c>
      <c r="V94" s="158" t="n">
        <v>0.4634</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n">
        <v>0.723448</v>
      </c>
      <c r="F95" s="159" t="n">
        <v>4.273431509</v>
      </c>
      <c r="G95" s="159" t="n">
        <v>0.06731</v>
      </c>
      <c r="H95" s="159" t="s">
        <v>429</v>
      </c>
      <c r="I95" s="159" t="n">
        <v>14.65732437</v>
      </c>
      <c r="J95" s="159" t="n">
        <v>17.875750627</v>
      </c>
      <c r="K95" s="159" t="n">
        <v>46.4958108052166</v>
      </c>
      <c r="L95" s="159" t="s">
        <v>429</v>
      </c>
      <c r="M95" s="159" t="n">
        <v>1.331522</v>
      </c>
      <c r="N95" s="159" t="s">
        <v>429</v>
      </c>
      <c r="O95" s="159" t="s">
        <v>429</v>
      </c>
      <c r="P95" s="159" t="s">
        <v>429</v>
      </c>
      <c r="Q95" s="159" t="s">
        <v>429</v>
      </c>
      <c r="R95" s="159" t="s">
        <v>429</v>
      </c>
      <c r="S95" s="159" t="s">
        <v>429</v>
      </c>
      <c r="T95" s="159" t="s">
        <v>429</v>
      </c>
      <c r="U95" s="159" t="s">
        <v>429</v>
      </c>
      <c r="V95" s="159" t="s">
        <v>429</v>
      </c>
      <c r="W95" s="159" t="s">
        <v>429</v>
      </c>
      <c r="X95" s="159" t="n">
        <v>0.019717742</v>
      </c>
      <c r="Y95" s="159" t="n">
        <v>0.009858871</v>
      </c>
      <c r="Z95" s="159" t="n">
        <v>0.009858871</v>
      </c>
      <c r="AA95" s="159" t="n">
        <v>0.009858871</v>
      </c>
      <c r="AB95" s="159" t="n">
        <v>0.049294355</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3.9481688E-008</v>
      </c>
      <c r="X97" s="161" t="s">
        <v>429</v>
      </c>
      <c r="Y97" s="161" t="s">
        <v>429</v>
      </c>
      <c r="Z97" s="161" t="s">
        <v>429</v>
      </c>
      <c r="AA97" s="161" t="s">
        <v>429</v>
      </c>
      <c r="AB97" s="161" t="s">
        <v>429</v>
      </c>
      <c r="AC97" s="161" t="s">
        <v>429</v>
      </c>
      <c r="AD97" s="161" t="n">
        <v>472.854898742911</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0.0636234</v>
      </c>
      <c r="F98" s="161" t="n">
        <v>0.06183385</v>
      </c>
      <c r="G98" s="161" t="n">
        <v>2E-007</v>
      </c>
      <c r="H98" s="161" t="n">
        <v>0.357472375</v>
      </c>
      <c r="I98" s="161" t="n">
        <v>10.756099491921</v>
      </c>
      <c r="J98" s="161" t="n">
        <v>47.995222387605</v>
      </c>
      <c r="K98" s="161" t="n">
        <v>104.39156485921</v>
      </c>
      <c r="L98" s="161" t="n">
        <v>0.0002062251968</v>
      </c>
      <c r="M98" s="161" t="n">
        <v>0.0152214</v>
      </c>
      <c r="N98" s="161" t="n">
        <v>4.04204</v>
      </c>
      <c r="O98" s="161" t="n">
        <v>0.015212</v>
      </c>
      <c r="P98" s="161" t="n">
        <v>0.014</v>
      </c>
      <c r="Q98" s="161" t="n">
        <v>0.03</v>
      </c>
      <c r="R98" s="161" t="n">
        <v>0.085359</v>
      </c>
      <c r="S98" s="161" t="n">
        <v>0.115</v>
      </c>
      <c r="T98" s="161" t="n">
        <v>0.055062</v>
      </c>
      <c r="U98" s="161" t="s">
        <v>429</v>
      </c>
      <c r="V98" s="161" t="n">
        <v>0.446</v>
      </c>
      <c r="W98" s="161" t="n">
        <v>1.05462622675373E-007</v>
      </c>
      <c r="X98" s="161" t="s">
        <v>429</v>
      </c>
      <c r="Y98" s="161" t="s">
        <v>429</v>
      </c>
      <c r="Z98" s="161" t="s">
        <v>429</v>
      </c>
      <c r="AA98" s="161" t="s">
        <v>429</v>
      </c>
      <c r="AB98" s="161" t="n">
        <v>3.21726108868961E-008</v>
      </c>
      <c r="AC98" s="161" t="n">
        <v>12.0716610358566</v>
      </c>
      <c r="AD98" s="161" t="n">
        <v>0.00748535775967917</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12928737679882</v>
      </c>
      <c r="F99" s="161" t="n">
        <v>130.711311221189</v>
      </c>
      <c r="G99" s="161" t="s">
        <v>429</v>
      </c>
      <c r="H99" s="161" t="n">
        <v>431.796889551991</v>
      </c>
      <c r="I99" s="161" t="n">
        <v>5.29279313927307</v>
      </c>
      <c r="J99" s="161" t="n">
        <v>8.25513022344156</v>
      </c>
      <c r="K99" s="161" t="n">
        <v>21.7672014462917</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1.99395793020909</v>
      </c>
      <c r="F100" s="161" t="n">
        <v>176.978211884794</v>
      </c>
      <c r="G100" s="161" t="s">
        <v>429</v>
      </c>
      <c r="H100" s="161" t="n">
        <v>473.24169130757</v>
      </c>
      <c r="I100" s="161" t="n">
        <v>5.01679659171402</v>
      </c>
      <c r="J100" s="161" t="n">
        <v>7.71790837711507</v>
      </c>
      <c r="K100" s="161" t="n">
        <v>19.1219761815628</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0992080504769367</v>
      </c>
      <c r="F101" s="161" t="n">
        <v>0.715273858549347</v>
      </c>
      <c r="G101" s="161" t="s">
        <v>429</v>
      </c>
      <c r="H101" s="161" t="n">
        <v>29.5973509795674</v>
      </c>
      <c r="I101" s="161" t="n">
        <v>0.261950472584696</v>
      </c>
      <c r="J101" s="161" t="n">
        <v>0.871389842468755</v>
      </c>
      <c r="K101" s="161" t="n">
        <v>4.04543264013372</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20648387928949</v>
      </c>
      <c r="F102" s="161" t="n">
        <v>31.9490048003541</v>
      </c>
      <c r="G102" s="161" t="s">
        <v>429</v>
      </c>
      <c r="H102" s="161" t="n">
        <v>286.538367637015</v>
      </c>
      <c r="I102" s="161" t="n">
        <v>3.7800350048207</v>
      </c>
      <c r="J102" s="161" t="n">
        <v>21.9092909725938</v>
      </c>
      <c r="K102" s="161" t="n">
        <v>50.8774690085395</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240713369333333</v>
      </c>
      <c r="F103" s="162" t="n">
        <v>0.02190516</v>
      </c>
      <c r="G103" s="162" t="s">
        <v>429</v>
      </c>
      <c r="H103" s="162" t="n">
        <v>10.9838975116309</v>
      </c>
      <c r="I103" s="162" t="n">
        <v>0.0949604465499022</v>
      </c>
      <c r="J103" s="162" t="n">
        <v>0.147316632990419</v>
      </c>
      <c r="K103" s="162" t="n">
        <v>0.226640973831413</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40470320501547</v>
      </c>
      <c r="F104" s="161" t="n">
        <v>0.115910446177017</v>
      </c>
      <c r="G104" s="161" t="s">
        <v>429</v>
      </c>
      <c r="H104" s="161" t="n">
        <v>8.95977108447896</v>
      </c>
      <c r="I104" s="161" t="n">
        <v>0.0286418353199881</v>
      </c>
      <c r="J104" s="161" t="n">
        <v>0.0953958146984092</v>
      </c>
      <c r="K104" s="161" t="n">
        <v>0.249786687880598</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399584931170023</v>
      </c>
      <c r="F105" s="161" t="n">
        <v>4.69888613078995</v>
      </c>
      <c r="G105" s="161" t="s">
        <v>429</v>
      </c>
      <c r="H105" s="161" t="n">
        <v>29.0329766661941</v>
      </c>
      <c r="I105" s="161" t="n">
        <v>0.231957200026652</v>
      </c>
      <c r="J105" s="161" t="n">
        <v>0.357094997176093</v>
      </c>
      <c r="K105" s="161" t="n">
        <v>0.997574077906236</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0956297833333333</v>
      </c>
      <c r="F106" s="161" t="n">
        <v>0.00854042256464634</v>
      </c>
      <c r="G106" s="161" t="s">
        <v>429</v>
      </c>
      <c r="H106" s="161" t="n">
        <v>0.425121270585282</v>
      </c>
      <c r="I106" s="161" t="n">
        <v>0.0109976213013699</v>
      </c>
      <c r="J106" s="161" t="n">
        <v>0.0165724281164384</v>
      </c>
      <c r="K106" s="161" t="n">
        <v>0.028614065890411</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37356241886994</v>
      </c>
      <c r="F107" s="161" t="n">
        <v>10.7730784233501</v>
      </c>
      <c r="G107" s="161" t="s">
        <v>429</v>
      </c>
      <c r="H107" s="161" t="n">
        <v>67.7733702664168</v>
      </c>
      <c r="I107" s="161" t="n">
        <v>2.67542962575508</v>
      </c>
      <c r="J107" s="161" t="n">
        <v>16.5314006336593</v>
      </c>
      <c r="K107" s="161" t="n">
        <v>41.9313295623989</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318541981654641</v>
      </c>
      <c r="F108" s="161" t="n">
        <v>22.0978344612278</v>
      </c>
      <c r="G108" s="161" t="s">
        <v>429</v>
      </c>
      <c r="H108" s="161" t="n">
        <v>66.8270055524966</v>
      </c>
      <c r="I108" s="161" t="n">
        <v>4.1777617760111</v>
      </c>
      <c r="J108" s="161" t="n">
        <v>32.0452143125422</v>
      </c>
      <c r="K108" s="161" t="n">
        <v>86.3013694008992</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132568697084511</v>
      </c>
      <c r="F109" s="161" t="n">
        <v>6.21602614925</v>
      </c>
      <c r="G109" s="161" t="s">
        <v>429</v>
      </c>
      <c r="H109" s="161" t="n">
        <v>16.4066901688144</v>
      </c>
      <c r="I109" s="161" t="n">
        <v>1.16198111333333</v>
      </c>
      <c r="J109" s="161" t="n">
        <v>8.63968596158333</v>
      </c>
      <c r="K109" s="161" t="n">
        <v>20.1379377498924</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286872706959821</v>
      </c>
      <c r="F110" s="161" t="n">
        <v>5.8587029525</v>
      </c>
      <c r="G110" s="161" t="s">
        <v>429</v>
      </c>
      <c r="H110" s="161" t="n">
        <v>42.9425269783947</v>
      </c>
      <c r="I110" s="161" t="n">
        <v>0.590068000894375</v>
      </c>
      <c r="J110" s="161" t="n">
        <v>4.505762089955</v>
      </c>
      <c r="K110" s="161" t="n">
        <v>13.1122880264386</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196642159333333</v>
      </c>
      <c r="F111" s="161" t="n">
        <v>5.677550372</v>
      </c>
      <c r="G111" s="161" t="s">
        <v>429</v>
      </c>
      <c r="H111" s="161" t="n">
        <v>21.699154578755</v>
      </c>
      <c r="I111" s="161" t="n">
        <v>0.0198373156</v>
      </c>
      <c r="J111" s="161" t="n">
        <v>0.0608921418</v>
      </c>
      <c r="K111" s="161" t="n">
        <v>0.106540324888889</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87.1136779054122</v>
      </c>
      <c r="F112" s="158" t="n">
        <v>3.553262</v>
      </c>
      <c r="G112" s="158" t="s">
        <v>429</v>
      </c>
      <c r="H112" s="158" t="n">
        <v>480.597689854261</v>
      </c>
      <c r="I112" s="158" t="n">
        <v>0.2923550874</v>
      </c>
      <c r="J112" s="158" t="n">
        <v>7.6012322724</v>
      </c>
      <c r="K112" s="158" t="n">
        <v>7.6012322724</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2.1670224100998</v>
      </c>
      <c r="F113" s="158" t="s">
        <v>429</v>
      </c>
      <c r="G113" s="158" t="s">
        <v>429</v>
      </c>
      <c r="H113" s="158" t="n">
        <v>225.813239313171</v>
      </c>
      <c r="I113" s="158" t="s">
        <v>429</v>
      </c>
      <c r="J113" s="158" t="s">
        <v>429</v>
      </c>
      <c r="K113" s="158" t="s">
        <v>42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5978884342</v>
      </c>
      <c r="F114" s="158" t="s">
        <v>429</v>
      </c>
      <c r="G114" s="158" t="s">
        <v>429</v>
      </c>
      <c r="H114" s="158" t="n">
        <v>2.56930551647806</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2.071026313</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5.98816107971429</v>
      </c>
      <c r="F115" s="158" t="s">
        <v>429</v>
      </c>
      <c r="G115" s="158" t="s">
        <v>429</v>
      </c>
      <c r="H115" s="158" t="n">
        <v>8.82794942814286</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3.49526228240048</v>
      </c>
      <c r="F116" s="158" t="s">
        <v>429</v>
      </c>
      <c r="G116" s="158" t="s">
        <v>429</v>
      </c>
      <c r="H116" s="158" t="n">
        <v>64.3082376339928</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455594143</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2.9737777928</v>
      </c>
      <c r="J119" s="158" t="n">
        <v>52.372209426</v>
      </c>
      <c r="K119" s="158" t="n">
        <v>487.836432180545</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429</v>
      </c>
      <c r="I120" s="158" t="n">
        <v>0.0081616</v>
      </c>
      <c r="J120" s="158" t="n">
        <v>0.05101</v>
      </c>
      <c r="K120" s="158" t="n">
        <v>0.20404</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2.5837983948292</v>
      </c>
      <c r="G121" s="163" t="s">
        <v>429</v>
      </c>
      <c r="H121" s="163" t="n">
        <v>8.36157019957143</v>
      </c>
      <c r="I121" s="163" t="s">
        <v>429</v>
      </c>
      <c r="J121" s="163" t="s">
        <v>429</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n">
        <v>4.478377035</v>
      </c>
      <c r="W122" s="158" t="s">
        <v>429</v>
      </c>
      <c r="X122" s="158" t="s">
        <v>429</v>
      </c>
      <c r="Y122" s="158" t="s">
        <v>429</v>
      </c>
      <c r="Z122" s="158" t="s">
        <v>429</v>
      </c>
      <c r="AA122" s="158" t="s">
        <v>429</v>
      </c>
      <c r="AB122" s="158" t="s">
        <v>429</v>
      </c>
      <c r="AC122" s="158" t="n">
        <v>25.717181879</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60349688575776</v>
      </c>
      <c r="F123" s="158" t="n">
        <v>3.49709918141512</v>
      </c>
      <c r="G123" s="158" t="n">
        <v>0.177581012846424</v>
      </c>
      <c r="H123" s="158" t="n">
        <v>1.15001785944182</v>
      </c>
      <c r="I123" s="158" t="n">
        <v>4.88433962460219</v>
      </c>
      <c r="J123" s="158" t="n">
        <v>5.02593412987692</v>
      </c>
      <c r="K123" s="158" t="n">
        <v>5.29676140504676</v>
      </c>
      <c r="L123" s="158" t="n">
        <v>0.82931635428099</v>
      </c>
      <c r="M123" s="158" t="n">
        <v>43.290235938592</v>
      </c>
      <c r="N123" s="158" t="n">
        <v>0.0319110264</v>
      </c>
      <c r="O123" s="158" t="n">
        <v>0.00180767664</v>
      </c>
      <c r="P123" s="158" t="n">
        <v>0.00029513088</v>
      </c>
      <c r="Q123" s="158" t="n">
        <v>0.00213969888</v>
      </c>
      <c r="R123" s="158" t="n">
        <v>0.0081160992</v>
      </c>
      <c r="S123" s="158" t="n">
        <v>1.1067408E-005</v>
      </c>
      <c r="T123" s="158" t="n">
        <v>0.00652977072</v>
      </c>
      <c r="U123" s="158" t="n">
        <v>0.00132808896</v>
      </c>
      <c r="V123" s="158" t="n">
        <v>0.00103295808</v>
      </c>
      <c r="W123" s="158" t="n">
        <v>2.17008E-008</v>
      </c>
      <c r="X123" s="158" t="n">
        <v>0.10281622032</v>
      </c>
      <c r="Y123" s="158" t="n">
        <v>0.10088558477712</v>
      </c>
      <c r="Z123" s="158" t="n">
        <v>0.03959059013712</v>
      </c>
      <c r="AA123" s="158" t="n">
        <v>0.03751235226288</v>
      </c>
      <c r="AB123" s="158" t="n">
        <v>0.28080474749712</v>
      </c>
      <c r="AC123" s="158" t="n">
        <v>0.0917253</v>
      </c>
      <c r="AD123" s="158" t="n">
        <v>1.669027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0.236785714285714</v>
      </c>
      <c r="I124" s="158" t="s">
        <v>429</v>
      </c>
      <c r="J124" s="158" t="s">
        <v>429</v>
      </c>
      <c r="K124" s="158" t="s">
        <v>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1.1506833</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36937243374859</v>
      </c>
      <c r="F125" s="158" t="n">
        <v>20.8881054895255</v>
      </c>
      <c r="G125" s="158" t="n">
        <v>0.109941225686249</v>
      </c>
      <c r="H125" s="158" t="n">
        <v>9.40177580104885</v>
      </c>
      <c r="I125" s="158" t="n">
        <v>0.0007990819841737</v>
      </c>
      <c r="J125" s="158" t="n">
        <v>0.005280251765977</v>
      </c>
      <c r="K125" s="158" t="n">
        <v>0.00547638189850654</v>
      </c>
      <c r="L125" s="158" t="s">
        <v>429</v>
      </c>
      <c r="M125" s="158" t="n">
        <v>0.017856</v>
      </c>
      <c r="N125" s="158" t="s">
        <v>429</v>
      </c>
      <c r="O125" s="158" t="s">
        <v>429</v>
      </c>
      <c r="P125" s="158" t="n">
        <v>0.384747549284354</v>
      </c>
      <c r="Q125" s="158" t="s">
        <v>429</v>
      </c>
      <c r="R125" s="158" t="s">
        <v>429</v>
      </c>
      <c r="S125" s="158" t="s">
        <v>429</v>
      </c>
      <c r="T125" s="158" t="s">
        <v>429</v>
      </c>
      <c r="U125" s="158" t="s">
        <v>429</v>
      </c>
      <c r="V125" s="158" t="s">
        <v>429</v>
      </c>
      <c r="W125" s="158" t="n">
        <v>1.17689435012279E-006</v>
      </c>
      <c r="X125" s="158" t="s">
        <v>429</v>
      </c>
      <c r="Y125" s="158" t="s">
        <v>429</v>
      </c>
      <c r="Z125" s="158" t="s">
        <v>429</v>
      </c>
      <c r="AA125" s="158" t="s">
        <v>429</v>
      </c>
      <c r="AB125" s="158" t="s">
        <v>429</v>
      </c>
      <c r="AC125" s="158" t="s">
        <v>429</v>
      </c>
      <c r="AD125" s="158" t="n">
        <v>0.876046068648069</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3008034</v>
      </c>
      <c r="F126" s="158" t="n">
        <v>0.382106639160364</v>
      </c>
      <c r="G126" s="158" t="n">
        <v>0.001648881</v>
      </c>
      <c r="H126" s="158" t="n">
        <v>8.0808508286</v>
      </c>
      <c r="I126" s="158" t="s">
        <v>429</v>
      </c>
      <c r="J126" s="158" t="s">
        <v>429</v>
      </c>
      <c r="K126" s="158" t="s">
        <v>429</v>
      </c>
      <c r="L126" s="158" t="s">
        <v>429</v>
      </c>
      <c r="M126" s="158" t="n">
        <v>0.3658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s">
        <v>429</v>
      </c>
      <c r="F127" s="158" t="s">
        <v>429</v>
      </c>
      <c r="G127" s="158" t="s">
        <v>429</v>
      </c>
      <c r="H127" s="158" t="n">
        <v>1.205052</v>
      </c>
      <c r="I127" s="158" t="s">
        <v>429</v>
      </c>
      <c r="J127" s="158" t="s">
        <v>429</v>
      </c>
      <c r="K127" s="158" t="s">
        <v>429</v>
      </c>
      <c r="L127" s="158" t="s">
        <v>429</v>
      </c>
      <c r="M127" s="158" t="s">
        <v>429</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0.277044911406886</v>
      </c>
      <c r="F128" s="158" t="n">
        <v>0.0270595382039925</v>
      </c>
      <c r="G128" s="158" t="n">
        <v>0.0408319026939003</v>
      </c>
      <c r="H128" s="158" t="n">
        <v>0.00342671196190857</v>
      </c>
      <c r="I128" s="158" t="n">
        <v>0.00245466728481635</v>
      </c>
      <c r="J128" s="158" t="n">
        <v>0.00289379752877851</v>
      </c>
      <c r="K128" s="158" t="n">
        <v>0.00302404229243367</v>
      </c>
      <c r="L128" s="158" t="n">
        <v>9.06633549685722E-005</v>
      </c>
      <c r="M128" s="158" t="n">
        <v>0.222649871</v>
      </c>
      <c r="N128" s="158" t="n">
        <v>0.0881837319383854</v>
      </c>
      <c r="O128" s="158" t="n">
        <v>0.0065643059536054</v>
      </c>
      <c r="P128" s="158" t="n">
        <v>0.0170564647466461</v>
      </c>
      <c r="Q128" s="158" t="n">
        <v>0.0114189498227998</v>
      </c>
      <c r="R128" s="158" t="n">
        <v>0.0298976831287185</v>
      </c>
      <c r="S128" s="158" t="n">
        <v>0.0235290796799915</v>
      </c>
      <c r="T128" s="158" t="n">
        <v>0.0146752721578228</v>
      </c>
      <c r="U128" s="158" t="n">
        <v>0.00142333241</v>
      </c>
      <c r="V128" s="158" t="n">
        <v>0.241599550951536</v>
      </c>
      <c r="W128" s="158" t="n">
        <v>3.65504532645296E-008</v>
      </c>
      <c r="X128" s="158" t="n">
        <v>0.000279778991625</v>
      </c>
      <c r="Y128" s="158" t="n">
        <v>0.000279778991625</v>
      </c>
      <c r="Z128" s="158" t="n">
        <v>0.000279778991625</v>
      </c>
      <c r="AA128" s="158" t="n">
        <v>4.26329892E-005</v>
      </c>
      <c r="AB128" s="158" t="n">
        <v>0.00359052568848862</v>
      </c>
      <c r="AC128" s="158" t="n">
        <v>0.106573532</v>
      </c>
      <c r="AD128" s="158" t="n">
        <v>0.00978866580131059</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18464147924362</v>
      </c>
      <c r="F129" s="158" t="n">
        <v>1.04737030766508</v>
      </c>
      <c r="G129" s="158" t="n">
        <v>0.412048205171775</v>
      </c>
      <c r="H129" s="158" t="n">
        <v>0.00011</v>
      </c>
      <c r="I129" s="164" t="n">
        <v>0.0403399847269331</v>
      </c>
      <c r="J129" s="158" t="n">
        <v>0.0564459195476386</v>
      </c>
      <c r="K129" s="158" t="n">
        <v>0.0722740008403472</v>
      </c>
      <c r="L129" s="158" t="n">
        <v>0.00141857120044616</v>
      </c>
      <c r="M129" s="158" t="n">
        <v>1.08289520325072</v>
      </c>
      <c r="N129" s="158" t="n">
        <v>4.48069729111915</v>
      </c>
      <c r="O129" s="158" t="n">
        <v>0.19903402475319</v>
      </c>
      <c r="P129" s="158" t="n">
        <v>0.472691424423666</v>
      </c>
      <c r="Q129" s="158" t="n">
        <v>0.740641180856374</v>
      </c>
      <c r="R129" s="158" t="n">
        <v>1.00582475613452</v>
      </c>
      <c r="S129" s="158" t="n">
        <v>0.604425629298877</v>
      </c>
      <c r="T129" s="158" t="n">
        <v>0.178263391937855</v>
      </c>
      <c r="U129" s="158" t="n">
        <v>0.0007769028</v>
      </c>
      <c r="V129" s="158" t="n">
        <v>3.19474742910486</v>
      </c>
      <c r="W129" s="158" t="n">
        <v>4.04607913787874E-005</v>
      </c>
      <c r="X129" s="158" t="n">
        <v>0.013821664522635</v>
      </c>
      <c r="Y129" s="158" t="n">
        <v>0.00810384497837975</v>
      </c>
      <c r="Z129" s="158" t="n">
        <v>0.0151323597486123</v>
      </c>
      <c r="AA129" s="158" t="n">
        <v>0.00848246407949295</v>
      </c>
      <c r="AB129" s="158" t="n">
        <v>0.09249863732912</v>
      </c>
      <c r="AC129" s="158" t="n">
        <v>1.633357246675</v>
      </c>
      <c r="AD129" s="158" t="n">
        <v>1.5387756894215</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175295127</v>
      </c>
      <c r="F130" s="158" t="n">
        <v>0.00902163</v>
      </c>
      <c r="G130" s="158" t="n">
        <v>0.000937787</v>
      </c>
      <c r="H130" s="158" t="n">
        <v>0.046849952</v>
      </c>
      <c r="I130" s="158" t="n">
        <v>0.001380438</v>
      </c>
      <c r="J130" s="158" t="n">
        <v>0.002415766</v>
      </c>
      <c r="K130" s="158" t="n">
        <v>0.00251642271264962</v>
      </c>
      <c r="L130" s="164" t="n">
        <v>4.83153160828728E-005</v>
      </c>
      <c r="M130" s="158" t="n">
        <v>0.017535707</v>
      </c>
      <c r="N130" s="158" t="n">
        <v>0.014224194</v>
      </c>
      <c r="O130" s="158" t="n">
        <v>0.005590296</v>
      </c>
      <c r="P130" s="158" t="n">
        <v>0.077843758</v>
      </c>
      <c r="Q130" s="158" t="n">
        <v>0.003926401</v>
      </c>
      <c r="R130" s="158" t="n">
        <v>0.01425943</v>
      </c>
      <c r="S130" s="158" t="n">
        <v>0.157443057</v>
      </c>
      <c r="T130" s="158" t="n">
        <v>0.038215274</v>
      </c>
      <c r="U130" s="158" t="s">
        <v>429</v>
      </c>
      <c r="V130" s="158" t="n">
        <v>1.029475285</v>
      </c>
      <c r="W130" s="158" t="n">
        <v>2.57119010731435E-006</v>
      </c>
      <c r="X130" s="158" t="n">
        <v>2.0931E-005</v>
      </c>
      <c r="Y130" s="158" t="n">
        <v>9.07E-005</v>
      </c>
      <c r="Z130" s="158" t="n">
        <v>9.07E-005</v>
      </c>
      <c r="AA130" s="158" t="s">
        <v>429</v>
      </c>
      <c r="AB130" s="158" t="n">
        <v>0.000202331</v>
      </c>
      <c r="AC130" s="158" t="n">
        <v>1.07602457819128</v>
      </c>
      <c r="AD130" s="158" t="n">
        <v>0.073137425</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27007811588125</v>
      </c>
      <c r="F131" s="158" t="n">
        <v>0.167943008219081</v>
      </c>
      <c r="G131" s="158" t="n">
        <v>0.141873501367399</v>
      </c>
      <c r="H131" s="158" t="s">
        <v>429</v>
      </c>
      <c r="I131" s="158" t="n">
        <v>0.013038615809254</v>
      </c>
      <c r="J131" s="158" t="n">
        <v>0.0223640869242893</v>
      </c>
      <c r="K131" s="158" t="n">
        <v>0.0234041823870685</v>
      </c>
      <c r="L131" s="158" t="n">
        <v>0.000306852670764155</v>
      </c>
      <c r="M131" s="158" t="n">
        <v>0.194711200559218</v>
      </c>
      <c r="N131" s="158" t="n">
        <v>1.1662307234875</v>
      </c>
      <c r="O131" s="158" t="n">
        <v>0.0100999655689</v>
      </c>
      <c r="P131" s="158" t="n">
        <v>0.146630309957</v>
      </c>
      <c r="Q131" s="158" t="n">
        <v>0.0168501635</v>
      </c>
      <c r="R131" s="158" t="n">
        <v>0.0925826068665</v>
      </c>
      <c r="S131" s="158" t="n">
        <v>0.0700171512925</v>
      </c>
      <c r="T131" s="158" t="n">
        <v>0.1220957874645</v>
      </c>
      <c r="U131" s="158" t="n">
        <v>0.000844477968</v>
      </c>
      <c r="V131" s="158" t="n">
        <v>0.788790479483165</v>
      </c>
      <c r="W131" s="158" t="n">
        <v>8.66384777678148E-007</v>
      </c>
      <c r="X131" s="158" t="n">
        <v>8.780104E-005</v>
      </c>
      <c r="Y131" s="158" t="n">
        <v>0.00039412804</v>
      </c>
      <c r="Z131" s="158" t="n">
        <v>0.00039412804</v>
      </c>
      <c r="AA131" s="158" t="n">
        <v>2.7904E-007</v>
      </c>
      <c r="AB131" s="158" t="n">
        <v>0.000879529172788</v>
      </c>
      <c r="AC131" s="158" t="n">
        <v>0.4932604024</v>
      </c>
      <c r="AD131" s="158" t="n">
        <v>0.478538706</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154923943</v>
      </c>
      <c r="F132" s="158" t="n">
        <v>0.15507958912</v>
      </c>
      <c r="G132" s="158" t="n">
        <v>0.431276462</v>
      </c>
      <c r="H132" s="158" t="n">
        <v>0.016637525</v>
      </c>
      <c r="I132" s="158" t="n">
        <v>0.003471519</v>
      </c>
      <c r="J132" s="158" t="n">
        <v>0.005267588</v>
      </c>
      <c r="K132" s="158" t="n">
        <v>0.00546418040708588</v>
      </c>
      <c r="L132" s="158" t="n">
        <v>0.0001215031576936</v>
      </c>
      <c r="M132" s="158" t="n">
        <v>2.83745327</v>
      </c>
      <c r="N132" s="158" t="n">
        <v>0.154923943</v>
      </c>
      <c r="O132" s="158" t="n">
        <v>0.008456216</v>
      </c>
      <c r="P132" s="158" t="n">
        <v>0.020258447</v>
      </c>
      <c r="Q132" s="158" t="n">
        <v>0.005599789</v>
      </c>
      <c r="R132" s="158" t="n">
        <v>2.57756516</v>
      </c>
      <c r="S132" s="158" t="n">
        <v>7.3730176</v>
      </c>
      <c r="T132" s="158" t="n">
        <v>1.48058552</v>
      </c>
      <c r="U132" s="158" t="s">
        <v>429</v>
      </c>
      <c r="V132" s="158" t="n">
        <v>0.24264994</v>
      </c>
      <c r="W132" s="158" t="n">
        <v>1.3883477E-008</v>
      </c>
      <c r="X132" s="158" t="s">
        <v>429</v>
      </c>
      <c r="Y132" s="158" t="s">
        <v>429</v>
      </c>
      <c r="Z132" s="158" t="s">
        <v>429</v>
      </c>
      <c r="AA132" s="158" t="s">
        <v>429</v>
      </c>
      <c r="AB132" s="158" t="n">
        <v>0.0035892</v>
      </c>
      <c r="AC132" s="158" t="n">
        <v>2.991</v>
      </c>
      <c r="AD132" s="158" t="n">
        <v>0.30415491</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12695448788988</v>
      </c>
      <c r="F133" s="158" t="n">
        <v>2.01862880003636</v>
      </c>
      <c r="G133" s="158" t="n">
        <v>0.340142167937534</v>
      </c>
      <c r="H133" s="158" t="n">
        <v>0.002752568</v>
      </c>
      <c r="I133" s="158" t="n">
        <v>0.367021157655763</v>
      </c>
      <c r="J133" s="158" t="n">
        <v>0.422783701804203</v>
      </c>
      <c r="K133" s="158" t="n">
        <v>0.449794858864481</v>
      </c>
      <c r="L133" s="158" t="n">
        <v>0.0123250273068998</v>
      </c>
      <c r="M133" s="158" t="n">
        <v>3.44493178059125</v>
      </c>
      <c r="N133" s="158" t="n">
        <v>0.01944355145</v>
      </c>
      <c r="O133" s="158" t="n">
        <v>0.003232307978684</v>
      </c>
      <c r="P133" s="158" t="n">
        <v>1.11655897700664</v>
      </c>
      <c r="Q133" s="158" t="n">
        <v>0.008994009518</v>
      </c>
      <c r="R133" s="158" t="n">
        <v>0.00876077062632</v>
      </c>
      <c r="S133" s="158" t="n">
        <v>0.00796921812338</v>
      </c>
      <c r="T133" s="158" t="n">
        <v>0.0111520773946</v>
      </c>
      <c r="U133" s="158" t="n">
        <v>0.01301086446</v>
      </c>
      <c r="V133" s="158" t="n">
        <v>0.10202274412</v>
      </c>
      <c r="W133" s="158" t="n">
        <v>1.16185915329902E-005</v>
      </c>
      <c r="X133" s="158" t="n">
        <v>3.05895839390455E-006</v>
      </c>
      <c r="Y133" s="158" t="n">
        <v>1.65175156142455E-006</v>
      </c>
      <c r="Z133" s="158" t="n">
        <v>1.47686757142456E-006</v>
      </c>
      <c r="AA133" s="158" t="n">
        <v>4.60885598142456E-006</v>
      </c>
      <c r="AB133" s="158" t="n">
        <v>8.01792853157822E-006</v>
      </c>
      <c r="AC133" s="158" t="n">
        <v>0.10124933354</v>
      </c>
      <c r="AD133" s="158" t="n">
        <v>0.275439887256855</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48360278503307</v>
      </c>
      <c r="F135" s="158" t="n">
        <v>7.34883731756236</v>
      </c>
      <c r="G135" s="158" t="s">
        <v>429</v>
      </c>
      <c r="H135" s="158" t="s">
        <v>429</v>
      </c>
      <c r="I135" s="158" t="n">
        <v>6.47520877033983</v>
      </c>
      <c r="J135" s="158" t="n">
        <v>7.02095556987742</v>
      </c>
      <c r="K135" s="158" t="n">
        <v>7.96661296649424</v>
      </c>
      <c r="L135" s="158" t="n">
        <v>2.7115646092627</v>
      </c>
      <c r="M135" s="158" t="n">
        <v>67.946253013622</v>
      </c>
      <c r="N135" s="158" t="s">
        <v>429</v>
      </c>
      <c r="O135" s="158" t="s">
        <v>429</v>
      </c>
      <c r="P135" s="158" t="s">
        <v>429</v>
      </c>
      <c r="Q135" s="158" t="n">
        <v>9</v>
      </c>
      <c r="R135" s="158" t="n">
        <v>8.7</v>
      </c>
      <c r="S135" s="158" t="n">
        <v>4.8</v>
      </c>
      <c r="T135" s="158" t="s">
        <v>429</v>
      </c>
      <c r="U135" s="158" t="s">
        <v>429</v>
      </c>
      <c r="V135" s="158" t="s">
        <v>429</v>
      </c>
      <c r="W135" s="158" t="n">
        <v>4.55431950654497E-005</v>
      </c>
      <c r="X135" s="158" t="n">
        <v>0.23474498686956</v>
      </c>
      <c r="Y135" s="158" t="n">
        <v>0.235639246812174</v>
      </c>
      <c r="Z135" s="158" t="n">
        <v>0.146933234531267</v>
      </c>
      <c r="AA135" s="158" t="n">
        <v>0.134888261094605</v>
      </c>
      <c r="AB135" s="158" t="n">
        <v>7.37718186045795</v>
      </c>
      <c r="AC135" s="158" t="s">
        <v>429</v>
      </c>
      <c r="AD135" s="158" t="n">
        <v>82.648261075218</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s">
        <v>429</v>
      </c>
      <c r="F136" s="158" t="s">
        <v>429</v>
      </c>
      <c r="G136" s="158" t="s">
        <v>429</v>
      </c>
      <c r="H136" s="158" t="n">
        <v>6.71076329967499</v>
      </c>
      <c r="I136" s="158" t="s">
        <v>429</v>
      </c>
      <c r="J136" s="158" t="s">
        <v>429</v>
      </c>
      <c r="K136" s="158" t="s">
        <v>429</v>
      </c>
      <c r="L136" s="158" t="s">
        <v>429</v>
      </c>
      <c r="M136" s="158" t="s">
        <v>429</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02013</v>
      </c>
      <c r="F137" s="158" t="n">
        <v>3.31457372324014</v>
      </c>
      <c r="G137" s="158" t="n">
        <v>0.000269</v>
      </c>
      <c r="H137" s="158" t="s">
        <v>429</v>
      </c>
      <c r="I137" s="158" t="s">
        <v>429</v>
      </c>
      <c r="J137" s="158" t="s">
        <v>429</v>
      </c>
      <c r="K137" s="158" t="s">
        <v>429</v>
      </c>
      <c r="L137" s="158" t="s">
        <v>429</v>
      </c>
      <c r="M137" s="158" t="n">
        <v>0.002819</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s">
        <v>429</v>
      </c>
      <c r="G138" s="163" t="s">
        <v>429</v>
      </c>
      <c r="H138" s="163" t="s">
        <v>429</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85038697107237</v>
      </c>
      <c r="F139" s="163" t="n">
        <v>0.254500382560516</v>
      </c>
      <c r="G139" s="163" t="n">
        <v>0.638774826136464</v>
      </c>
      <c r="H139" s="163" t="n">
        <v>6.76257989001522</v>
      </c>
      <c r="I139" s="163" t="n">
        <v>1.35203673078663</v>
      </c>
      <c r="J139" s="163" t="n">
        <v>1.35410374078663</v>
      </c>
      <c r="K139" s="163" t="n">
        <v>1.35674591078663</v>
      </c>
      <c r="L139" s="163" t="n">
        <v>0.595477959673543</v>
      </c>
      <c r="M139" s="163" t="n">
        <v>1.48596383168016</v>
      </c>
      <c r="N139" s="163" t="n">
        <v>2.98406208264182</v>
      </c>
      <c r="O139" s="163" t="n">
        <v>0.0185726866103817</v>
      </c>
      <c r="P139" s="163" t="n">
        <v>0.0176741137067728</v>
      </c>
      <c r="Q139" s="163" t="n">
        <v>0.00937936912862968</v>
      </c>
      <c r="R139" s="163" t="n">
        <v>0.240718143401968</v>
      </c>
      <c r="S139" s="163" t="n">
        <v>1.04682430637818</v>
      </c>
      <c r="T139" s="163" t="n">
        <v>0.0747649322252444</v>
      </c>
      <c r="U139" s="163" t="n">
        <v>0.00712501408992</v>
      </c>
      <c r="V139" s="163" t="n">
        <v>63.9755959472285</v>
      </c>
      <c r="W139" s="163" t="n">
        <v>1.29283853311409E-005</v>
      </c>
      <c r="X139" s="163" t="n">
        <v>0.107086212847055</v>
      </c>
      <c r="Y139" s="163" t="n">
        <v>0.30958260650683</v>
      </c>
      <c r="Z139" s="163" t="n">
        <v>0.121218106663395</v>
      </c>
      <c r="AA139" s="163" t="n">
        <v>0.21268440855607</v>
      </c>
      <c r="AB139" s="163" t="n">
        <v>0.750571334573351</v>
      </c>
      <c r="AC139" s="163" t="s">
        <v>429</v>
      </c>
      <c r="AD139" s="163" t="n">
        <v>8.83562586133931</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156919961</v>
      </c>
      <c r="F140" s="158" t="n">
        <v>0.786518325</v>
      </c>
      <c r="G140" s="158" t="s">
        <v>429</v>
      </c>
      <c r="H140" s="158" t="n">
        <v>29.775157745</v>
      </c>
      <c r="I140" s="158" t="n">
        <v>2.291405798</v>
      </c>
      <c r="J140" s="158" t="n">
        <v>2.483960813</v>
      </c>
      <c r="K140" s="158" t="n">
        <v>4.35873803778474</v>
      </c>
      <c r="L140" s="158" t="n">
        <v>0.646610218605876</v>
      </c>
      <c r="M140" s="158" t="n">
        <v>10.4931818</v>
      </c>
      <c r="N140" s="158" t="s">
        <v>429</v>
      </c>
      <c r="O140" s="158" t="s">
        <v>429</v>
      </c>
      <c r="P140" s="158" t="s">
        <v>429</v>
      </c>
      <c r="Q140" s="158" t="s">
        <v>429</v>
      </c>
      <c r="R140" s="158" t="s">
        <v>429</v>
      </c>
      <c r="S140" s="158" t="n">
        <v>3.956387716</v>
      </c>
      <c r="T140" s="158" t="s">
        <v>429</v>
      </c>
      <c r="U140" s="158" t="s">
        <v>429</v>
      </c>
      <c r="V140" s="158" t="s">
        <v>429</v>
      </c>
      <c r="W140" s="158" t="n">
        <v>2.7247566395E-005</v>
      </c>
      <c r="X140" s="158" t="n">
        <v>0.225073169</v>
      </c>
      <c r="Y140" s="158" t="n">
        <v>0.280358268</v>
      </c>
      <c r="Z140" s="158" t="n">
        <v>0.097990384</v>
      </c>
      <c r="AA140" s="158" t="n">
        <v>0.088386513</v>
      </c>
      <c r="AB140" s="158" t="n">
        <v>0.691808334</v>
      </c>
      <c r="AC140" s="158" t="s">
        <v>429</v>
      </c>
      <c r="AD140" s="158" t="n">
        <v>24.230867331</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5318.1934856553</v>
      </c>
      <c r="F141" s="165" t="n">
        <v>4449.15533982934</v>
      </c>
      <c r="G141" s="165" t="n">
        <v>1502.10614170727</v>
      </c>
      <c r="H141" s="165" t="n">
        <v>2440.33163318431</v>
      </c>
      <c r="I141" s="165" t="n">
        <v>641.737586001338</v>
      </c>
      <c r="J141" s="165" t="n">
        <v>955.023481469956</v>
      </c>
      <c r="K141" s="165" t="n">
        <v>1918.94346721247</v>
      </c>
      <c r="L141" s="165" t="n">
        <v>116.226628748617</v>
      </c>
      <c r="M141" s="165" t="n">
        <v>14024.197326137</v>
      </c>
      <c r="N141" s="165" t="n">
        <v>797.443441123444</v>
      </c>
      <c r="O141" s="165" t="n">
        <v>25.8695834528417</v>
      </c>
      <c r="P141" s="165" t="n">
        <v>33.4314285111525</v>
      </c>
      <c r="Q141" s="165" t="n">
        <v>78.3558286232986</v>
      </c>
      <c r="R141" s="165" t="n">
        <v>186.8793885726</v>
      </c>
      <c r="S141" s="165" t="n">
        <v>2693.38864397924</v>
      </c>
      <c r="T141" s="165" t="n">
        <v>338.416522172646</v>
      </c>
      <c r="U141" s="165" t="n">
        <v>69.973061593714</v>
      </c>
      <c r="V141" s="165" t="n">
        <v>4117.47322016646</v>
      </c>
      <c r="W141" s="165" t="n">
        <v>0.000794388770062492</v>
      </c>
      <c r="X141" s="165" t="n">
        <v>58.0934585304253</v>
      </c>
      <c r="Y141" s="165" t="n">
        <v>28.6455632807298</v>
      </c>
      <c r="Z141" s="165" t="n">
        <v>15.8304384648725</v>
      </c>
      <c r="AA141" s="165" t="n">
        <v>19.7306318310679</v>
      </c>
      <c r="AB141" s="165" t="n">
        <v>385.369864056</v>
      </c>
      <c r="AC141" s="165" t="n">
        <v>99.7761632090131</v>
      </c>
      <c r="AD141" s="165" t="n">
        <v>1428.55173404723</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342.310171815917</v>
      </c>
      <c r="F148" s="170" t="n">
        <v>5.69636609733999</v>
      </c>
      <c r="G148" s="170" t="n">
        <v>18.2072817190549</v>
      </c>
      <c r="H148" s="170" t="n">
        <v>1.19959747112466</v>
      </c>
      <c r="I148" s="170" t="n">
        <v>5.93101536640159</v>
      </c>
      <c r="J148" s="170" t="n">
        <v>6.2802162460511</v>
      </c>
      <c r="K148" s="170" t="n">
        <v>6.36941657910687</v>
      </c>
      <c r="L148" s="170" t="n">
        <v>1.68188520949111</v>
      </c>
      <c r="M148" s="170" t="n">
        <v>31.6992731828195</v>
      </c>
      <c r="N148" s="170" t="n">
        <v>6.083852835523</v>
      </c>
      <c r="O148" s="170" t="n">
        <v>0.0953551578830751</v>
      </c>
      <c r="P148" s="170" t="n">
        <v>0.00442188502037514</v>
      </c>
      <c r="Q148" s="170" t="n">
        <v>0.00133907900509379</v>
      </c>
      <c r="R148" s="170" t="n">
        <v>0.100842713099575</v>
      </c>
      <c r="S148" s="170" t="n">
        <v>0.238980286494841</v>
      </c>
      <c r="T148" s="170" t="n">
        <v>0.332437756314194</v>
      </c>
      <c r="U148" s="170" t="n">
        <v>1.38455128914703</v>
      </c>
      <c r="V148" s="170" t="n">
        <v>1.04029047970337</v>
      </c>
      <c r="W148" s="170" t="s">
        <v>429</v>
      </c>
      <c r="X148" s="170" t="n">
        <v>0.28027978297305</v>
      </c>
      <c r="Y148" s="170" t="n">
        <v>0.28027978297305</v>
      </c>
      <c r="Z148" s="170" t="n">
        <v>0.0273272788398724</v>
      </c>
      <c r="AA148" s="170" t="n">
        <v>0.0623622517115037</v>
      </c>
      <c r="AB148" s="170" t="n">
        <v>0.651244329062623</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29.113277137259</v>
      </c>
      <c r="F149" s="170" t="n">
        <v>1.17357096550643</v>
      </c>
      <c r="G149" s="170" t="n">
        <v>1.91783501111685</v>
      </c>
      <c r="H149" s="170" t="n">
        <v>0.0864196598322128</v>
      </c>
      <c r="I149" s="170" t="n">
        <v>0.662478903403375</v>
      </c>
      <c r="J149" s="170" t="n">
        <v>0.726987130784022</v>
      </c>
      <c r="K149" s="170" t="n">
        <v>0.732876350338284</v>
      </c>
      <c r="L149" s="170" t="n">
        <v>0.271461698430571</v>
      </c>
      <c r="M149" s="170" t="n">
        <v>6.68492502151301</v>
      </c>
      <c r="N149" s="170" t="n">
        <v>11.8168853560573</v>
      </c>
      <c r="O149" s="170" t="n">
        <v>0.00451193398265984</v>
      </c>
      <c r="P149" s="170" t="n">
        <v>7.52637460034422E-005</v>
      </c>
      <c r="Q149" s="170" t="n">
        <v>2.92381865008606E-005</v>
      </c>
      <c r="R149" s="170" t="n">
        <v>0.00453664161011059</v>
      </c>
      <c r="S149" s="170" t="n">
        <v>0.0137003933259997</v>
      </c>
      <c r="T149" s="170" t="n">
        <v>0.0156172538858126</v>
      </c>
      <c r="U149" s="170" t="n">
        <v>0.0699300650446264</v>
      </c>
      <c r="V149" s="170" t="n">
        <v>0.0327293376868482</v>
      </c>
      <c r="W149" s="170" t="s">
        <v>429</v>
      </c>
      <c r="X149" s="170" t="n">
        <v>0.0201915093065918</v>
      </c>
      <c r="Y149" s="170" t="n">
        <v>0.0201915093065918</v>
      </c>
      <c r="Z149" s="170" t="n">
        <v>0.0019686721573927</v>
      </c>
      <c r="AA149" s="170" t="n">
        <v>0.00449261082071667</v>
      </c>
      <c r="AB149" s="170" t="n">
        <v>0.0471149644938601</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868.91127607486</v>
      </c>
      <c r="F150" s="170" t="n">
        <v>41.0572966222903</v>
      </c>
      <c r="G150" s="170" t="n">
        <v>398.424249530721</v>
      </c>
      <c r="H150" s="170" t="n">
        <v>0.0680266702935848</v>
      </c>
      <c r="I150" s="170" t="n">
        <v>73.9198753394819</v>
      </c>
      <c r="J150" s="170" t="n">
        <v>75.7867471218937</v>
      </c>
      <c r="K150" s="170" t="n">
        <v>80.3613476738656</v>
      </c>
      <c r="L150" s="170" t="n">
        <v>7.19947429481367</v>
      </c>
      <c r="M150" s="170" t="n">
        <v>105.213745980989</v>
      </c>
      <c r="N150" s="170" t="n">
        <v>3.27481549205684</v>
      </c>
      <c r="O150" s="170" t="n">
        <v>0.818557913076642</v>
      </c>
      <c r="P150" s="170" t="n">
        <v>0.358887850760464</v>
      </c>
      <c r="Q150" s="170" t="n">
        <v>2.7983135743599</v>
      </c>
      <c r="R150" s="170" t="n">
        <v>3.58180923189538</v>
      </c>
      <c r="S150" s="170" t="n">
        <v>5.79193938650284</v>
      </c>
      <c r="T150" s="170" t="n">
        <v>239.737477207232</v>
      </c>
      <c r="U150" s="170" t="n">
        <v>2.08273657134594</v>
      </c>
      <c r="V150" s="170" t="n">
        <v>9.98330767587787</v>
      </c>
      <c r="W150" s="170" t="n">
        <v>1.44782292035755E-005</v>
      </c>
      <c r="X150" s="170" t="n">
        <v>0.207850980065445</v>
      </c>
      <c r="Y150" s="170" t="n">
        <v>0.282965557771172</v>
      </c>
      <c r="Z150" s="170" t="n">
        <v>0.211627484293483</v>
      </c>
      <c r="AA150" s="170" t="n">
        <v>0.136575866214945</v>
      </c>
      <c r="AB150" s="170" t="n">
        <v>0.496785968749581</v>
      </c>
      <c r="AC150" s="170" t="n">
        <v>1.16631842143322</v>
      </c>
      <c r="AD150" s="170" t="n">
        <v>3.19420760882303</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29</v>
      </c>
      <c r="F151" s="170" t="s">
        <v>429</v>
      </c>
      <c r="G151" s="170" t="s">
        <v>429</v>
      </c>
      <c r="H151" s="170" t="s">
        <v>429</v>
      </c>
      <c r="I151" s="170" t="s">
        <v>429</v>
      </c>
      <c r="J151" s="170" t="s">
        <v>429</v>
      </c>
      <c r="K151" s="170" t="s">
        <v>429</v>
      </c>
      <c r="L151" s="171" t="s">
        <v>429</v>
      </c>
      <c r="M151" s="170" t="s">
        <v>429</v>
      </c>
      <c r="N151" s="170" t="s">
        <v>429</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77.740646649796</v>
      </c>
      <c r="F153" s="170" t="n">
        <v>1469.57042322686</v>
      </c>
      <c r="G153" s="170" t="s">
        <v>429</v>
      </c>
      <c r="H153" s="170" t="n">
        <v>2.13448505</v>
      </c>
      <c r="I153" s="170" t="s">
        <v>429</v>
      </c>
      <c r="J153" s="170" t="s">
        <v>429</v>
      </c>
      <c r="K153" s="170" t="s">
        <v>429</v>
      </c>
      <c r="L153" s="170" t="s">
        <v>429</v>
      </c>
      <c r="M153" s="170" t="n">
        <v>367.526286271048</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943.444</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0.948385937094059</v>
      </c>
      <c r="F155" s="172" t="n">
        <v>7.41558496239494</v>
      </c>
      <c r="G155" s="172" t="n">
        <v>0.554525680068186</v>
      </c>
      <c r="H155" s="172" t="n">
        <v>0.605213249576709</v>
      </c>
      <c r="I155" s="172" t="n">
        <v>6.44291872576709</v>
      </c>
      <c r="J155" s="172" t="n">
        <v>7.87467554293756</v>
      </c>
      <c r="K155" s="172" t="n">
        <v>9.77133514074918</v>
      </c>
      <c r="L155" s="172" t="n">
        <v>2.36472136469491</v>
      </c>
      <c r="M155" s="172" t="n">
        <v>156.419865148264</v>
      </c>
      <c r="N155" s="172" t="s">
        <v>429</v>
      </c>
      <c r="O155" s="172" t="s">
        <v>429</v>
      </c>
      <c r="P155" s="172" t="s">
        <v>429</v>
      </c>
      <c r="Q155" s="172" t="s">
        <v>429</v>
      </c>
      <c r="R155" s="172" t="s">
        <v>429</v>
      </c>
      <c r="S155" s="172" t="s">
        <v>429</v>
      </c>
      <c r="T155" s="172" t="s">
        <v>429</v>
      </c>
      <c r="U155" s="172" t="s">
        <v>429</v>
      </c>
      <c r="V155" s="172" t="s">
        <v>429</v>
      </c>
      <c r="W155" s="172" t="n">
        <v>5.13775330713415E-006</v>
      </c>
      <c r="X155" s="172" t="n">
        <v>1.71883707304584</v>
      </c>
      <c r="Y155" s="172" t="n">
        <v>1.05122179490492</v>
      </c>
      <c r="Z155" s="172" t="n">
        <v>0.522989903889642</v>
      </c>
      <c r="AA155" s="172" t="n">
        <v>0.663194652392189</v>
      </c>
      <c r="AB155" s="172" t="n">
        <v>5.06920691406388</v>
      </c>
      <c r="AC155" s="172" t="s">
        <v>429</v>
      </c>
      <c r="AD155" s="172" t="n">
        <v>0.0152017626643462</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37.8624000163356</v>
      </c>
      <c r="F156" s="172" t="n">
        <v>1562.16789744861</v>
      </c>
      <c r="G156" s="172" t="n">
        <v>0.755081337330877</v>
      </c>
      <c r="H156" s="172" t="n">
        <v>9.34045426049724</v>
      </c>
      <c r="I156" s="172" t="n">
        <v>15.1629360394174</v>
      </c>
      <c r="J156" s="172" t="n">
        <v>31.6482557445102</v>
      </c>
      <c r="K156" s="172" t="n">
        <v>33.7980925997545</v>
      </c>
      <c r="L156" s="172" t="n">
        <v>3.86150951499766</v>
      </c>
      <c r="M156" s="172" t="n">
        <v>268.292329268732</v>
      </c>
      <c r="N156" s="172" t="s">
        <v>429</v>
      </c>
      <c r="O156" s="172" t="s">
        <v>429</v>
      </c>
      <c r="P156" s="172" t="s">
        <v>429</v>
      </c>
      <c r="Q156" s="172" t="s">
        <v>429</v>
      </c>
      <c r="R156" s="172" t="s">
        <v>429</v>
      </c>
      <c r="S156" s="172" t="s">
        <v>429</v>
      </c>
      <c r="T156" s="172" t="s">
        <v>429</v>
      </c>
      <c r="U156" s="172" t="s">
        <v>429</v>
      </c>
      <c r="V156" s="172" t="s">
        <v>429</v>
      </c>
      <c r="W156" s="172" t="n">
        <v>1.04409752304638E-005</v>
      </c>
      <c r="X156" s="172" t="n">
        <v>2.88</v>
      </c>
      <c r="Y156" s="172" t="n">
        <v>1.88</v>
      </c>
      <c r="Z156" s="172" t="n">
        <v>0.92</v>
      </c>
      <c r="AA156" s="172" t="n">
        <v>1.08</v>
      </c>
      <c r="AB156" s="172" t="n">
        <v>15.3751567477379</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51:32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