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2"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85.73232325521</v>
      </c>
      <c r="F14" s="158" t="n">
        <v>19.5307454695279</v>
      </c>
      <c r="G14" s="158" t="n">
        <v>4721.94590079931</v>
      </c>
      <c r="H14" s="158" t="n">
        <v>3.06214693062141</v>
      </c>
      <c r="I14" s="158" t="n">
        <v>74.8603302951013</v>
      </c>
      <c r="J14" s="158" t="n">
        <v>121.43211705559</v>
      </c>
      <c r="K14" s="158" t="n">
        <v>230.36221445392</v>
      </c>
      <c r="L14" s="158" t="n">
        <v>2.43204381939148</v>
      </c>
      <c r="M14" s="158" t="n">
        <v>286.31464663205</v>
      </c>
      <c r="N14" s="158" t="n">
        <v>243.036281602348</v>
      </c>
      <c r="O14" s="158" t="n">
        <v>10.7130254785531</v>
      </c>
      <c r="P14" s="158" t="n">
        <v>26.8828603677737</v>
      </c>
      <c r="Q14" s="158" t="n">
        <v>33.5599262400017</v>
      </c>
      <c r="R14" s="158" t="n">
        <v>93.6196176566911</v>
      </c>
      <c r="S14" s="158" t="n">
        <v>79.6219256796624</v>
      </c>
      <c r="T14" s="158" t="n">
        <v>217.493633884512</v>
      </c>
      <c r="U14" s="158" t="n">
        <v>53.1662552099308</v>
      </c>
      <c r="V14" s="158" t="n">
        <v>196.503082976719</v>
      </c>
      <c r="W14" s="158" t="n">
        <v>0.0016397868723071</v>
      </c>
      <c r="X14" s="158" t="n">
        <v>0.402074461762969</v>
      </c>
      <c r="Y14" s="158" t="n">
        <v>0.384615241698983</v>
      </c>
      <c r="Z14" s="158" t="n">
        <v>0.338052851595044</v>
      </c>
      <c r="AA14" s="158" t="n">
        <v>0.0528552671547377</v>
      </c>
      <c r="AB14" s="158" t="n">
        <v>4.53940615140829</v>
      </c>
      <c r="AC14" s="158" t="n">
        <v>45.3501447480253</v>
      </c>
      <c r="AD14" s="158" t="n">
        <v>594.187570474053</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3.099876595082</v>
      </c>
      <c r="F15" s="158" t="n">
        <v>3.74309567441758</v>
      </c>
      <c r="G15" s="158" t="n">
        <v>641.904871619855</v>
      </c>
      <c r="H15" s="158" t="n">
        <v>0.67774186</v>
      </c>
      <c r="I15" s="158" t="n">
        <v>18.8444868856936</v>
      </c>
      <c r="J15" s="158" t="n">
        <v>24.489422060374</v>
      </c>
      <c r="K15" s="158" t="n">
        <v>25.8012889846226</v>
      </c>
      <c r="L15" s="158" t="n">
        <v>0.666228186277748</v>
      </c>
      <c r="M15" s="158" t="n">
        <v>27.1213475590007</v>
      </c>
      <c r="N15" s="158" t="n">
        <v>11.5619179173291</v>
      </c>
      <c r="O15" s="158" t="n">
        <v>1.65209084379581</v>
      </c>
      <c r="P15" s="158" t="n">
        <v>0.609706394091805</v>
      </c>
      <c r="Q15" s="158" t="n">
        <v>2.33868626529903</v>
      </c>
      <c r="R15" s="158" t="n">
        <v>8.36215711935815</v>
      </c>
      <c r="S15" s="158" t="n">
        <v>9.41097486856794</v>
      </c>
      <c r="T15" s="158" t="n">
        <v>233.404510528759</v>
      </c>
      <c r="U15" s="158" t="n">
        <v>2.5270118787326</v>
      </c>
      <c r="V15" s="158" t="n">
        <v>14.3112416861887</v>
      </c>
      <c r="W15" s="158" t="n">
        <v>8.64295417247986E-006</v>
      </c>
      <c r="X15" s="158" t="n">
        <v>0.0470298701892931</v>
      </c>
      <c r="Y15" s="158" t="n">
        <v>0.0155921508130451</v>
      </c>
      <c r="Z15" s="158" t="n">
        <v>0.0057627506640953</v>
      </c>
      <c r="AA15" s="158" t="n">
        <v>0.0273155579663033</v>
      </c>
      <c r="AB15" s="158" t="n">
        <v>0.168499502488128</v>
      </c>
      <c r="AC15" s="158" t="n">
        <v>0.0007742595564</v>
      </c>
      <c r="AD15" s="158" t="n">
        <v>7.6079877519270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0.762148319658</v>
      </c>
      <c r="F16" s="158" t="n">
        <v>10.7863810821602</v>
      </c>
      <c r="G16" s="158" t="n">
        <v>534.519662138191</v>
      </c>
      <c r="H16" s="158" t="n">
        <v>0.337152516</v>
      </c>
      <c r="I16" s="158" t="n">
        <v>6.87090635087613</v>
      </c>
      <c r="J16" s="158" t="n">
        <v>8.39374440907198</v>
      </c>
      <c r="K16" s="158" t="n">
        <v>46.4701530319448</v>
      </c>
      <c r="L16" s="158" t="n">
        <v>0.308782472982132</v>
      </c>
      <c r="M16" s="158" t="n">
        <v>83.7873298878204</v>
      </c>
      <c r="N16" s="158" t="n">
        <v>8.88227106914348</v>
      </c>
      <c r="O16" s="158" t="n">
        <v>0.960815225680747</v>
      </c>
      <c r="P16" s="158" t="n">
        <v>2.10294133223068</v>
      </c>
      <c r="Q16" s="158" t="n">
        <v>6.53767908347313</v>
      </c>
      <c r="R16" s="158" t="n">
        <v>7.20851269325807</v>
      </c>
      <c r="S16" s="158" t="n">
        <v>14.4038174535351</v>
      </c>
      <c r="T16" s="158" t="n">
        <v>8.50012806830582</v>
      </c>
      <c r="U16" s="158" t="n">
        <v>0.227187076121627</v>
      </c>
      <c r="V16" s="158" t="n">
        <v>14.6164844211545</v>
      </c>
      <c r="W16" s="158" t="n">
        <v>2.12071486761253E-006</v>
      </c>
      <c r="X16" s="158" t="n">
        <v>4.89200592320887</v>
      </c>
      <c r="Y16" s="158" t="n">
        <v>6.82738359953753</v>
      </c>
      <c r="Z16" s="158" t="n">
        <v>4.82556471895303</v>
      </c>
      <c r="AA16" s="158" t="n">
        <v>4.85149687041506</v>
      </c>
      <c r="AB16" s="158" t="n">
        <v>7.04532763127692</v>
      </c>
      <c r="AC16" s="158" t="n">
        <v>0.1125485699152</v>
      </c>
      <c r="AD16" s="158" t="n">
        <v>1.9926876303789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18.677842728099</v>
      </c>
      <c r="F17" s="158" t="n">
        <v>7.27766628765927</v>
      </c>
      <c r="G17" s="158" t="n">
        <v>145.085141527474</v>
      </c>
      <c r="H17" s="158" t="n">
        <v>0.135217231</v>
      </c>
      <c r="I17" s="158" t="n">
        <v>19.0222508682973</v>
      </c>
      <c r="J17" s="158" t="n">
        <v>20.6370186700412</v>
      </c>
      <c r="K17" s="158" t="n">
        <v>21.1065357958792</v>
      </c>
      <c r="L17" s="158" t="n">
        <v>0.40760807446287</v>
      </c>
      <c r="M17" s="158" t="n">
        <v>1804.73570231658</v>
      </c>
      <c r="N17" s="158" t="n">
        <v>34.8792232635431</v>
      </c>
      <c r="O17" s="158" t="n">
        <v>1.50705982505426</v>
      </c>
      <c r="P17" s="158" t="n">
        <v>0.727613729956019</v>
      </c>
      <c r="Q17" s="158" t="n">
        <v>3.33282618953923</v>
      </c>
      <c r="R17" s="158" t="n">
        <v>3.51691947238265</v>
      </c>
      <c r="S17" s="158" t="n">
        <v>11.3201538442842</v>
      </c>
      <c r="T17" s="158" t="n">
        <v>14.6434209162881</v>
      </c>
      <c r="U17" s="158" t="n">
        <v>0.920557983833748</v>
      </c>
      <c r="V17" s="158" t="n">
        <v>20.7657113862631</v>
      </c>
      <c r="W17" s="158" t="n">
        <v>0.000293155706575093</v>
      </c>
      <c r="X17" s="158" t="n">
        <v>1.05103136005579</v>
      </c>
      <c r="Y17" s="158" t="n">
        <v>1.30741592958317</v>
      </c>
      <c r="Z17" s="158" t="n">
        <v>0.826301885088851</v>
      </c>
      <c r="AA17" s="158" t="n">
        <v>0.82480616409118</v>
      </c>
      <c r="AB17" s="158" t="n">
        <v>4.04970257061899</v>
      </c>
      <c r="AC17" s="158" t="n">
        <v>0.167187754692449</v>
      </c>
      <c r="AD17" s="158" t="n">
        <v>23.606352338073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5.1018865953907</v>
      </c>
      <c r="F18" s="158" t="n">
        <v>0.999231253400543</v>
      </c>
      <c r="G18" s="158" t="n">
        <v>109.836988641413</v>
      </c>
      <c r="H18" s="158" t="n">
        <v>0.007212247</v>
      </c>
      <c r="I18" s="158" t="n">
        <v>2.61029970171976</v>
      </c>
      <c r="J18" s="158" t="n">
        <v>2.96694756659989</v>
      </c>
      <c r="K18" s="158" t="n">
        <v>3.66705756669134</v>
      </c>
      <c r="L18" s="158" t="n">
        <v>0.286885897835915</v>
      </c>
      <c r="M18" s="158" t="n">
        <v>42.4716935800928</v>
      </c>
      <c r="N18" s="158" t="n">
        <v>59.8929681254511</v>
      </c>
      <c r="O18" s="158" t="n">
        <v>2.38500622499105</v>
      </c>
      <c r="P18" s="158" t="n">
        <v>2.37484029301618</v>
      </c>
      <c r="Q18" s="158" t="n">
        <v>2.275919318998</v>
      </c>
      <c r="R18" s="158" t="n">
        <v>0.953026946236365</v>
      </c>
      <c r="S18" s="158" t="n">
        <v>6.14359520347865</v>
      </c>
      <c r="T18" s="158" t="n">
        <v>3.70913508606286</v>
      </c>
      <c r="U18" s="158" t="n">
        <v>0.591369211534139</v>
      </c>
      <c r="V18" s="158" t="n">
        <v>226.642371132104</v>
      </c>
      <c r="W18" s="158" t="n">
        <v>0.000135518299853366</v>
      </c>
      <c r="X18" s="158" t="n">
        <v>0.0489729869393864</v>
      </c>
      <c r="Y18" s="158" t="n">
        <v>0.212473682244909</v>
      </c>
      <c r="Z18" s="158" t="n">
        <v>0.0374873743316676</v>
      </c>
      <c r="AA18" s="158" t="n">
        <v>0.0333152317420728</v>
      </c>
      <c r="AB18" s="158" t="n">
        <v>0.342249275258035</v>
      </c>
      <c r="AC18" s="158" t="n">
        <v>555.778249254638</v>
      </c>
      <c r="AD18" s="158" t="n">
        <v>19.458629275859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05.552742504567</v>
      </c>
      <c r="F19" s="158" t="n">
        <v>2.93277210284634</v>
      </c>
      <c r="G19" s="158" t="n">
        <v>187.100177380186</v>
      </c>
      <c r="H19" s="158" t="n">
        <v>0.271997075</v>
      </c>
      <c r="I19" s="158" t="n">
        <v>3.8127356149077</v>
      </c>
      <c r="J19" s="158" t="n">
        <v>4.4244099034791</v>
      </c>
      <c r="K19" s="158" t="n">
        <v>4.97220397529137</v>
      </c>
      <c r="L19" s="158" t="n">
        <v>0.882153303085551</v>
      </c>
      <c r="M19" s="158" t="n">
        <v>47.9237372891821</v>
      </c>
      <c r="N19" s="158" t="n">
        <v>3.27672343042673</v>
      </c>
      <c r="O19" s="158" t="n">
        <v>0.587886766016877</v>
      </c>
      <c r="P19" s="158" t="n">
        <v>0.867291605253279</v>
      </c>
      <c r="Q19" s="158" t="n">
        <v>0.840058012469221</v>
      </c>
      <c r="R19" s="158" t="n">
        <v>1.94137365962674</v>
      </c>
      <c r="S19" s="158" t="n">
        <v>2.16698994233548</v>
      </c>
      <c r="T19" s="158" t="n">
        <v>79.1854661452011</v>
      </c>
      <c r="U19" s="158" t="n">
        <v>0.453453598594083</v>
      </c>
      <c r="V19" s="158" t="n">
        <v>5.21286679832159</v>
      </c>
      <c r="W19" s="158" t="n">
        <v>4.54857068858591E-006</v>
      </c>
      <c r="X19" s="158" t="n">
        <v>0.017759094190817</v>
      </c>
      <c r="Y19" s="158" t="n">
        <v>0.0955976630708191</v>
      </c>
      <c r="Z19" s="158" t="n">
        <v>0.0284328357100412</v>
      </c>
      <c r="AA19" s="158" t="n">
        <v>0.0296435518105387</v>
      </c>
      <c r="AB19" s="158" t="n">
        <v>0.401433143782216</v>
      </c>
      <c r="AC19" s="158" t="n">
        <v>0.0379587253300256</v>
      </c>
      <c r="AD19" s="158" t="n">
        <v>2.6379855132554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7.7192679424357</v>
      </c>
      <c r="F20" s="158" t="n">
        <v>1.96696519342475</v>
      </c>
      <c r="G20" s="158" t="n">
        <v>73.8846834750318</v>
      </c>
      <c r="H20" s="158" t="n">
        <v>0.011978522</v>
      </c>
      <c r="I20" s="158" t="n">
        <v>1.89561229535084</v>
      </c>
      <c r="J20" s="158" t="n">
        <v>2.34399318649533</v>
      </c>
      <c r="K20" s="158" t="n">
        <v>2.95751599579597</v>
      </c>
      <c r="L20" s="158" t="n">
        <v>0.219096253447756</v>
      </c>
      <c r="M20" s="158" t="n">
        <v>9.24680069272333</v>
      </c>
      <c r="N20" s="158" t="n">
        <v>2.24401906327108</v>
      </c>
      <c r="O20" s="158" t="n">
        <v>0.147082239825039</v>
      </c>
      <c r="P20" s="158" t="n">
        <v>0.578573412973064</v>
      </c>
      <c r="Q20" s="158" t="n">
        <v>0.496731657154011</v>
      </c>
      <c r="R20" s="158" t="n">
        <v>0.806549001262278</v>
      </c>
      <c r="S20" s="158" t="n">
        <v>0.715442394396048</v>
      </c>
      <c r="T20" s="158" t="n">
        <v>20.3117115127951</v>
      </c>
      <c r="U20" s="158" t="n">
        <v>0.227683705857911</v>
      </c>
      <c r="V20" s="158" t="n">
        <v>4.81425647851134</v>
      </c>
      <c r="W20" s="158" t="n">
        <v>3.2405628022568E-006</v>
      </c>
      <c r="X20" s="158" t="n">
        <v>0.0072506939359796</v>
      </c>
      <c r="Y20" s="158" t="n">
        <v>0.0375411220669611</v>
      </c>
      <c r="Z20" s="158" t="n">
        <v>0.0166904620321984</v>
      </c>
      <c r="AA20" s="158" t="n">
        <v>0.0160803670189861</v>
      </c>
      <c r="AB20" s="158" t="n">
        <v>0.157562645054125</v>
      </c>
      <c r="AC20" s="158" t="n">
        <v>0.033794922878686</v>
      </c>
      <c r="AD20" s="158" t="n">
        <v>1.90125484994247</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3.1825944278549</v>
      </c>
      <c r="F21" s="158" t="n">
        <v>2.09673456213897</v>
      </c>
      <c r="G21" s="158" t="n">
        <v>156.219255434727</v>
      </c>
      <c r="H21" s="158" t="n">
        <v>0.044764999</v>
      </c>
      <c r="I21" s="158" t="n">
        <v>3.14644632009732</v>
      </c>
      <c r="J21" s="158" t="n">
        <v>4.15794492027338</v>
      </c>
      <c r="K21" s="158" t="n">
        <v>4.90324648718023</v>
      </c>
      <c r="L21" s="158" t="n">
        <v>0.807185706384642</v>
      </c>
      <c r="M21" s="158" t="n">
        <v>21.4748542816026</v>
      </c>
      <c r="N21" s="158" t="n">
        <v>3.0813593779714</v>
      </c>
      <c r="O21" s="158" t="n">
        <v>0.432648308039365</v>
      </c>
      <c r="P21" s="158" t="n">
        <v>0.676363525621551</v>
      </c>
      <c r="Q21" s="158" t="n">
        <v>0.748189437609864</v>
      </c>
      <c r="R21" s="158" t="n">
        <v>1.77098780856866</v>
      </c>
      <c r="S21" s="158" t="n">
        <v>1.40369680746572</v>
      </c>
      <c r="T21" s="158" t="n">
        <v>68.1647599336777</v>
      </c>
      <c r="U21" s="158" t="n">
        <v>0.527895636186738</v>
      </c>
      <c r="V21" s="158" t="n">
        <v>6.28357503346011</v>
      </c>
      <c r="W21" s="158" t="n">
        <v>3.26421293339346E-006</v>
      </c>
      <c r="X21" s="158" t="n">
        <v>0.103038821846365</v>
      </c>
      <c r="Y21" s="158" t="n">
        <v>0.265979431018603</v>
      </c>
      <c r="Z21" s="158" t="n">
        <v>0.075777118871992</v>
      </c>
      <c r="AA21" s="158" t="n">
        <v>0.067087213126759</v>
      </c>
      <c r="AB21" s="158" t="n">
        <v>0.781882584863719</v>
      </c>
      <c r="AC21" s="158" t="n">
        <v>0.0518515767470898</v>
      </c>
      <c r="AD21" s="158" t="n">
        <v>2.53630793539973</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52.990744109053</v>
      </c>
      <c r="F22" s="158" t="n">
        <v>11.6273110615857</v>
      </c>
      <c r="G22" s="158" t="n">
        <v>337.484174694183</v>
      </c>
      <c r="H22" s="158" t="n">
        <v>1.13719709942196</v>
      </c>
      <c r="I22" s="158" t="n">
        <v>27.9731368933634</v>
      </c>
      <c r="J22" s="158" t="n">
        <v>39.9295135008274</v>
      </c>
      <c r="K22" s="158" t="n">
        <v>51.6550770441678</v>
      </c>
      <c r="L22" s="158" t="n">
        <v>0.786775475778788</v>
      </c>
      <c r="M22" s="158" t="n">
        <v>642.897075196734</v>
      </c>
      <c r="N22" s="158" t="n">
        <v>262.804824152898</v>
      </c>
      <c r="O22" s="158" t="n">
        <v>7.53631161084481</v>
      </c>
      <c r="P22" s="158" t="n">
        <v>6.95270137757271</v>
      </c>
      <c r="Q22" s="158" t="n">
        <v>29.9547173409778</v>
      </c>
      <c r="R22" s="158" t="n">
        <v>37.6062270547146</v>
      </c>
      <c r="S22" s="158" t="n">
        <v>31.7829472565179</v>
      </c>
      <c r="T22" s="158" t="n">
        <v>40.3649924464401</v>
      </c>
      <c r="U22" s="158" t="n">
        <v>14.2671473154114</v>
      </c>
      <c r="V22" s="158" t="n">
        <v>350.383547700019</v>
      </c>
      <c r="W22" s="158" t="n">
        <v>0.000121639779470641</v>
      </c>
      <c r="X22" s="158" t="n">
        <v>0.245304503671482</v>
      </c>
      <c r="Y22" s="158" t="n">
        <v>0.284957272665194</v>
      </c>
      <c r="Z22" s="158" t="n">
        <v>0.0974680844371229</v>
      </c>
      <c r="AA22" s="158" t="n">
        <v>0.0795826353473266</v>
      </c>
      <c r="AB22" s="158" t="n">
        <v>5.00056564004945</v>
      </c>
      <c r="AC22" s="158" t="n">
        <v>4.82272651682131</v>
      </c>
      <c r="AD22" s="158" t="n">
        <v>56.669636289009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79.511601672131</v>
      </c>
      <c r="F23" s="158" t="n">
        <v>54.3506844013725</v>
      </c>
      <c r="G23" s="158" t="n">
        <v>24.3371042427283</v>
      </c>
      <c r="H23" s="158" t="n">
        <v>0.0834775310494832</v>
      </c>
      <c r="I23" s="158" t="n">
        <v>29.9448915121512</v>
      </c>
      <c r="J23" s="158" t="n">
        <v>31.0756504981186</v>
      </c>
      <c r="K23" s="158" t="n">
        <v>32.7577833757034</v>
      </c>
      <c r="L23" s="158" t="n">
        <v>14.3660328833443</v>
      </c>
      <c r="M23" s="158" t="n">
        <v>389.071366021722</v>
      </c>
      <c r="N23" s="158" t="n">
        <v>16.3538371020698</v>
      </c>
      <c r="O23" s="158" t="n">
        <v>0.0671617405977909</v>
      </c>
      <c r="P23" s="158" t="n">
        <v>0.0364685888436447</v>
      </c>
      <c r="Q23" s="158" t="n">
        <v>0.0591784610868947</v>
      </c>
      <c r="R23" s="158" t="n">
        <v>0.142874399489436</v>
      </c>
      <c r="S23" s="158" t="n">
        <v>2.59570673183872</v>
      </c>
      <c r="T23" s="158" t="n">
        <v>2.73752661300568</v>
      </c>
      <c r="U23" s="158" t="n">
        <v>0.289650335137582</v>
      </c>
      <c r="V23" s="158" t="n">
        <v>2.46354248330856</v>
      </c>
      <c r="W23" s="158" t="n">
        <v>2.89544710450137E-006</v>
      </c>
      <c r="X23" s="158" t="n">
        <v>0.241406930894467</v>
      </c>
      <c r="Y23" s="158" t="n">
        <v>0.547646478507303</v>
      </c>
      <c r="Z23" s="158" t="n">
        <v>0.405237112010817</v>
      </c>
      <c r="AA23" s="158" t="n">
        <v>0.12913318489406</v>
      </c>
      <c r="AB23" s="158" t="n">
        <v>1.75299042674911</v>
      </c>
      <c r="AC23" s="158" t="n">
        <v>0.266893069128591</v>
      </c>
      <c r="AD23" s="158" t="n">
        <v>5.6262854553024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62.741439375765</v>
      </c>
      <c r="F24" s="158" t="n">
        <v>11.3592280482258</v>
      </c>
      <c r="G24" s="158" t="n">
        <v>515.265679965309</v>
      </c>
      <c r="H24" s="158" t="n">
        <v>2.13442948470944</v>
      </c>
      <c r="I24" s="158" t="n">
        <v>12.1710635087711</v>
      </c>
      <c r="J24" s="158" t="n">
        <v>15.0821784501404</v>
      </c>
      <c r="K24" s="158" t="n">
        <v>32.863118445941</v>
      </c>
      <c r="L24" s="158" t="n">
        <v>2.50778615147237</v>
      </c>
      <c r="M24" s="158" t="n">
        <v>211.119605327488</v>
      </c>
      <c r="N24" s="158" t="n">
        <v>25.5135211790408</v>
      </c>
      <c r="O24" s="158" t="n">
        <v>1.16779897842717</v>
      </c>
      <c r="P24" s="158" t="n">
        <v>1.93835586744047</v>
      </c>
      <c r="Q24" s="158" t="n">
        <v>4.57868427501592</v>
      </c>
      <c r="R24" s="158" t="n">
        <v>6.50412067632817</v>
      </c>
      <c r="S24" s="158" t="n">
        <v>16.2647044407747</v>
      </c>
      <c r="T24" s="158" t="n">
        <v>113.321390482284</v>
      </c>
      <c r="U24" s="158" t="n">
        <v>2.51012402131501</v>
      </c>
      <c r="V24" s="158" t="n">
        <v>226.682492852749</v>
      </c>
      <c r="W24" s="158" t="n">
        <v>5.33640441690113E-005</v>
      </c>
      <c r="X24" s="158" t="n">
        <v>1.4778231429034</v>
      </c>
      <c r="Y24" s="158" t="n">
        <v>0.175362898740518</v>
      </c>
      <c r="Z24" s="158" t="n">
        <v>0.0694346023804928</v>
      </c>
      <c r="AA24" s="158" t="n">
        <v>0.0658280695561774</v>
      </c>
      <c r="AB24" s="158" t="n">
        <v>2.78682978045208</v>
      </c>
      <c r="AC24" s="158" t="n">
        <v>0.247548280201342</v>
      </c>
      <c r="AD24" s="158" t="n">
        <v>122.27190349422</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0.030576480629</v>
      </c>
      <c r="F25" s="158" t="n">
        <v>6.14959937050687</v>
      </c>
      <c r="G25" s="158" t="n">
        <v>1.50161046844647</v>
      </c>
      <c r="H25" s="158" t="n">
        <v>0.0743882361995233</v>
      </c>
      <c r="I25" s="158" t="n">
        <v>0.378363915127021</v>
      </c>
      <c r="J25" s="158" t="n">
        <v>0.528662579581464</v>
      </c>
      <c r="K25" s="158" t="n">
        <v>1.13767266780855</v>
      </c>
      <c r="L25" s="158" t="n">
        <v>0.151953281668474</v>
      </c>
      <c r="M25" s="158" t="n">
        <v>23.902067711707</v>
      </c>
      <c r="N25" s="158" t="n">
        <v>3.38111104546906</v>
      </c>
      <c r="O25" s="158" t="n">
        <v>0.00494005717536139</v>
      </c>
      <c r="P25" s="158" t="n">
        <v>0.000396405139170897</v>
      </c>
      <c r="Q25" s="158" t="n">
        <v>0.00011257114619313</v>
      </c>
      <c r="R25" s="158" t="n">
        <v>0.0176396977728635</v>
      </c>
      <c r="S25" s="158" t="n">
        <v>0.137481116608448</v>
      </c>
      <c r="T25" s="158" t="n">
        <v>0.0202302884088</v>
      </c>
      <c r="U25" s="158" t="n">
        <v>0.0700248474919357</v>
      </c>
      <c r="V25" s="158" t="n">
        <v>0.1919542457278</v>
      </c>
      <c r="W25" s="158" t="n">
        <v>9.36869008938748E-009</v>
      </c>
      <c r="X25" s="158" t="n">
        <v>0.0173765659095317</v>
      </c>
      <c r="Y25" s="158" t="n">
        <v>0.0176111977437529</v>
      </c>
      <c r="Z25" s="158" t="n">
        <v>0.00180959647024133</v>
      </c>
      <c r="AA25" s="158" t="n">
        <v>0.00396817158125324</v>
      </c>
      <c r="AB25" s="158" t="n">
        <v>0.041262724639512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9.23162455339318</v>
      </c>
      <c r="F26" s="158" t="n">
        <v>3.1567939177192</v>
      </c>
      <c r="G26" s="158" t="n">
        <v>0.746276014514167</v>
      </c>
      <c r="H26" s="158" t="n">
        <v>0.0374346719724505</v>
      </c>
      <c r="I26" s="158" t="n">
        <v>0.225215045631427</v>
      </c>
      <c r="J26" s="158" t="n">
        <v>0.304084671516147</v>
      </c>
      <c r="K26" s="158" t="n">
        <v>0.419433079719707</v>
      </c>
      <c r="L26" s="158" t="n">
        <v>0.0888519717795698</v>
      </c>
      <c r="M26" s="158" t="n">
        <v>49.363546441236</v>
      </c>
      <c r="N26" s="158" t="n">
        <v>21.2715946546741</v>
      </c>
      <c r="O26" s="158" t="n">
        <v>0.00142152698603985</v>
      </c>
      <c r="P26" s="158" t="n">
        <v>7.44793034062456E-005</v>
      </c>
      <c r="Q26" s="158" t="n">
        <v>1.62163874382355E-005</v>
      </c>
      <c r="R26" s="158" t="n">
        <v>0.00148750725492138</v>
      </c>
      <c r="S26" s="158" t="n">
        <v>0.00392957486573069</v>
      </c>
      <c r="T26" s="158" t="n">
        <v>0.00486136494041932</v>
      </c>
      <c r="U26" s="158" t="n">
        <v>0.0179645771707718</v>
      </c>
      <c r="V26" s="158" t="n">
        <v>0.0207143475663635</v>
      </c>
      <c r="W26" s="158" t="n">
        <v>5.02336550893633E-010</v>
      </c>
      <c r="X26" s="158" t="n">
        <v>0.00984137556908962</v>
      </c>
      <c r="Y26" s="158" t="n">
        <v>0.00985072136538532</v>
      </c>
      <c r="Z26" s="158" t="n">
        <v>0.000965450007041414</v>
      </c>
      <c r="AA26" s="158" t="n">
        <v>0.00221127616197291</v>
      </c>
      <c r="AB26" s="158" t="n">
        <v>0.023145166083810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019.39854994416</v>
      </c>
      <c r="F27" s="158" t="n">
        <v>2257.04256936143</v>
      </c>
      <c r="G27" s="158" t="n">
        <v>202.007982696582</v>
      </c>
      <c r="H27" s="158" t="n">
        <v>20.2570876342206</v>
      </c>
      <c r="I27" s="158" t="n">
        <v>84.581456932843</v>
      </c>
      <c r="J27" s="158" t="n">
        <v>84.9684431168431</v>
      </c>
      <c r="K27" s="158" t="n">
        <v>87.7564723973609</v>
      </c>
      <c r="L27" s="158" t="n">
        <v>35.5715696262659</v>
      </c>
      <c r="M27" s="158" t="n">
        <v>20281.6686334655</v>
      </c>
      <c r="N27" s="158" t="n">
        <v>5572.81900014468</v>
      </c>
      <c r="O27" s="158" t="n">
        <v>1.315257467505</v>
      </c>
      <c r="P27" s="158" t="n">
        <v>0.661101460649546</v>
      </c>
      <c r="Q27" s="158" t="n">
        <v>0.164497670229457</v>
      </c>
      <c r="R27" s="158" t="n">
        <v>2.5763685780882</v>
      </c>
      <c r="S27" s="158" t="n">
        <v>9.92323281368148</v>
      </c>
      <c r="T27" s="158" t="n">
        <v>1.65698861659085</v>
      </c>
      <c r="U27" s="158" t="n">
        <v>0.0329932435033478</v>
      </c>
      <c r="V27" s="158" t="n">
        <v>272.859473616322</v>
      </c>
      <c r="W27" s="158" t="n">
        <v>0.000135223497658498</v>
      </c>
      <c r="X27" s="158" t="n">
        <v>1.14892336932552</v>
      </c>
      <c r="Y27" s="158" t="n">
        <v>1.51273952032189</v>
      </c>
      <c r="Z27" s="158" t="n">
        <v>0.908267102509574</v>
      </c>
      <c r="AA27" s="158" t="n">
        <v>1.48876836155452</v>
      </c>
      <c r="AB27" s="158" t="n">
        <v>6.42986845761948</v>
      </c>
      <c r="AC27" s="158" t="n">
        <v>2.67778276531017</v>
      </c>
      <c r="AD27" s="158" t="n">
        <v>42.435997848905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01.163012780166</v>
      </c>
      <c r="F28" s="158" t="n">
        <v>155.326704779497</v>
      </c>
      <c r="G28" s="158" t="n">
        <v>62.993683090561</v>
      </c>
      <c r="H28" s="158" t="n">
        <v>0.290990234720117</v>
      </c>
      <c r="I28" s="158" t="n">
        <v>57.3863519215323</v>
      </c>
      <c r="J28" s="158" t="n">
        <v>57.2630982261194</v>
      </c>
      <c r="K28" s="158" t="n">
        <v>57.7088779524254</v>
      </c>
      <c r="L28" s="158" t="n">
        <v>29.2227440375966</v>
      </c>
      <c r="M28" s="158" t="n">
        <v>1946.8148392875</v>
      </c>
      <c r="N28" s="158" t="n">
        <v>356.700459138161</v>
      </c>
      <c r="O28" s="158" t="n">
        <v>0.184947367858249</v>
      </c>
      <c r="P28" s="158" t="n">
        <v>0.0585885174787774</v>
      </c>
      <c r="Q28" s="158" t="n">
        <v>0.0197514333990558</v>
      </c>
      <c r="R28" s="158" t="n">
        <v>0.553683105448903</v>
      </c>
      <c r="S28" s="158" t="n">
        <v>1.92453836413834</v>
      </c>
      <c r="T28" s="158" t="n">
        <v>0.231160817041796</v>
      </c>
      <c r="U28" s="158" t="n">
        <v>0.00561944723625681</v>
      </c>
      <c r="V28" s="158" t="n">
        <v>38.2456395582552</v>
      </c>
      <c r="W28" s="158" t="n">
        <v>1.24496043754239E-005</v>
      </c>
      <c r="X28" s="158" t="n">
        <v>0.362116610220115</v>
      </c>
      <c r="Y28" s="158" t="n">
        <v>0.423526747285864</v>
      </c>
      <c r="Z28" s="158" t="n">
        <v>0.315164555461891</v>
      </c>
      <c r="AA28" s="158" t="n">
        <v>0.312422387491782</v>
      </c>
      <c r="AB28" s="158" t="n">
        <v>1.67343426453034</v>
      </c>
      <c r="AC28" s="158" t="n">
        <v>1.33331423390125</v>
      </c>
      <c r="AD28" s="158" t="n">
        <v>1.8279298533281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738.69875473871</v>
      </c>
      <c r="F29" s="158" t="n">
        <v>120.519475704223</v>
      </c>
      <c r="G29" s="158" t="n">
        <v>182.138531607104</v>
      </c>
      <c r="H29" s="158" t="n">
        <v>0.531981414728819</v>
      </c>
      <c r="I29" s="158" t="n">
        <v>70.6456326293449</v>
      </c>
      <c r="J29" s="158" t="n">
        <v>69.7168902080451</v>
      </c>
      <c r="K29" s="158" t="n">
        <v>70.5040792188877</v>
      </c>
      <c r="L29" s="158" t="n">
        <v>24.9974648515055</v>
      </c>
      <c r="M29" s="158" t="n">
        <v>392.428001618641</v>
      </c>
      <c r="N29" s="158" t="n">
        <v>41.8762670431854</v>
      </c>
      <c r="O29" s="158" t="n">
        <v>0.384535561732042</v>
      </c>
      <c r="P29" s="158" t="n">
        <v>0.1425491405873</v>
      </c>
      <c r="Q29" s="158" t="n">
        <v>0.0151637762775947</v>
      </c>
      <c r="R29" s="158" t="n">
        <v>1.40723749110729</v>
      </c>
      <c r="S29" s="158" t="n">
        <v>2.61025466792115</v>
      </c>
      <c r="T29" s="158" t="n">
        <v>0.443785424806284</v>
      </c>
      <c r="U29" s="158" t="n">
        <v>0.00796495692860813</v>
      </c>
      <c r="V29" s="158" t="n">
        <v>77.7209632934765</v>
      </c>
      <c r="W29" s="158" t="n">
        <v>3.83615575016319E-006</v>
      </c>
      <c r="X29" s="158" t="n">
        <v>0.316473508617263</v>
      </c>
      <c r="Y29" s="158" t="n">
        <v>1.08023744310695</v>
      </c>
      <c r="Z29" s="158" t="n">
        <v>1.08511284784702</v>
      </c>
      <c r="AA29" s="158" t="n">
        <v>0.235026737252158</v>
      </c>
      <c r="AB29" s="158" t="n">
        <v>3.34127563129289</v>
      </c>
      <c r="AC29" s="158" t="n">
        <v>0.84329685703579</v>
      </c>
      <c r="AD29" s="158" t="n">
        <v>18.756946191476</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4.0460314804658</v>
      </c>
      <c r="F30" s="158" t="n">
        <v>326.062208765778</v>
      </c>
      <c r="G30" s="158" t="n">
        <v>3.43484704569077</v>
      </c>
      <c r="H30" s="158" t="n">
        <v>0.100792702119377</v>
      </c>
      <c r="I30" s="158" t="n">
        <v>6.68093168900753</v>
      </c>
      <c r="J30" s="158" t="n">
        <v>6.54866240859996</v>
      </c>
      <c r="K30" s="158" t="n">
        <v>6.5794612016932</v>
      </c>
      <c r="L30" s="158" t="n">
        <v>0.949633442592989</v>
      </c>
      <c r="M30" s="158" t="n">
        <v>1126.53258346334</v>
      </c>
      <c r="N30" s="158" t="n">
        <v>164.035776818118</v>
      </c>
      <c r="O30" s="158" t="n">
        <v>0.043436953089248</v>
      </c>
      <c r="P30" s="158" t="n">
        <v>0.00715085060222993</v>
      </c>
      <c r="Q30" s="158" t="n">
        <v>0.00220002099595984</v>
      </c>
      <c r="R30" s="158" t="n">
        <v>0.0523692811172477</v>
      </c>
      <c r="S30" s="158" t="n">
        <v>0.17852409371044</v>
      </c>
      <c r="T30" s="158" t="n">
        <v>0.0489649763250213</v>
      </c>
      <c r="U30" s="158" t="n">
        <v>0.000391222776085085</v>
      </c>
      <c r="V30" s="158" t="n">
        <v>8.82552046312846</v>
      </c>
      <c r="W30" s="158" t="n">
        <v>2.25782815063834E-006</v>
      </c>
      <c r="X30" s="158" t="n">
        <v>0.0456733932809698</v>
      </c>
      <c r="Y30" s="158" t="n">
        <v>0.0516920226558625</v>
      </c>
      <c r="Z30" s="158" t="n">
        <v>0.0326253201203565</v>
      </c>
      <c r="AA30" s="158" t="n">
        <v>0.0539688484925885</v>
      </c>
      <c r="AB30" s="158" t="n">
        <v>0.241042200304186</v>
      </c>
      <c r="AC30" s="158" t="n">
        <v>0.00438869907758973</v>
      </c>
      <c r="AD30" s="158" t="n">
        <v>0.349371212334492</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03.398291160873</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1.4709347169158</v>
      </c>
      <c r="J32" s="158" t="n">
        <v>40.2496689432449</v>
      </c>
      <c r="K32" s="158" t="n">
        <v>56.5388731780613</v>
      </c>
      <c r="L32" s="158" t="n">
        <v>1.04395708502618</v>
      </c>
      <c r="M32" s="158" t="s">
        <v>429</v>
      </c>
      <c r="N32" s="158" t="n">
        <v>136.908370374092</v>
      </c>
      <c r="O32" s="158" t="n">
        <v>0.397457031252261</v>
      </c>
      <c r="P32" s="158" t="n">
        <v>0.0819719968087266</v>
      </c>
      <c r="Q32" s="158" t="n">
        <v>0.388221647573229</v>
      </c>
      <c r="R32" s="158" t="n">
        <v>26.4684550990177</v>
      </c>
      <c r="S32" s="158" t="n">
        <v>2006.7561658309</v>
      </c>
      <c r="T32" s="158" t="n">
        <v>5.4963958386173</v>
      </c>
      <c r="U32" s="158" t="n">
        <v>2.16889154506191</v>
      </c>
      <c r="V32" s="158" t="n">
        <v>1744.21607226667</v>
      </c>
      <c r="W32" s="158" t="s">
        <v>429</v>
      </c>
      <c r="X32" s="158" t="n">
        <v>0.0322914047524676</v>
      </c>
      <c r="Y32" s="158" t="n">
        <v>0.0426705924980306</v>
      </c>
      <c r="Z32" s="158" t="n">
        <v>0.00800163241092812</v>
      </c>
      <c r="AA32" s="158" t="n">
        <v>0.0170000390815433</v>
      </c>
      <c r="AB32" s="158" t="n">
        <v>0.09997390933621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7.78773230338953</v>
      </c>
      <c r="J33" s="158" t="n">
        <v>15.0651556189179</v>
      </c>
      <c r="K33" s="158" t="n">
        <v>32.4137058680789</v>
      </c>
      <c r="L33" s="158" t="n">
        <v>0.336896668234699</v>
      </c>
      <c r="M33" s="158" t="s">
        <v>429</v>
      </c>
      <c r="N33" s="158" t="n">
        <v>0.520500416481828</v>
      </c>
      <c r="O33" s="158" t="n">
        <v>0.00252993436592968</v>
      </c>
      <c r="P33" s="158" t="n">
        <v>4.79737498469085E-005</v>
      </c>
      <c r="Q33" s="158" t="n">
        <v>1.09344932692182</v>
      </c>
      <c r="R33" s="158" t="n">
        <v>0.856694936726988</v>
      </c>
      <c r="S33" s="158" t="n">
        <v>1.6752358444231</v>
      </c>
      <c r="T33" s="158" t="n">
        <v>0.812224447435531</v>
      </c>
      <c r="U33" s="158" t="s">
        <v>429</v>
      </c>
      <c r="V33" s="158" t="n">
        <v>35.9231900157309</v>
      </c>
      <c r="W33" s="158" t="s">
        <v>429</v>
      </c>
      <c r="X33" s="158" t="n">
        <v>0.109012987453133</v>
      </c>
      <c r="Y33" s="158" t="n">
        <v>0.0644841012912219</v>
      </c>
      <c r="Z33" s="158" t="n">
        <v>0.0644841012912219</v>
      </c>
      <c r="AA33" s="158" t="n">
        <v>0.0467074030974256</v>
      </c>
      <c r="AB33" s="158" t="n">
        <v>0.28468859313300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4.236804195686</v>
      </c>
      <c r="F34" s="158" t="n">
        <v>8.90927156614555</v>
      </c>
      <c r="G34" s="158" t="n">
        <v>7.09818417548926</v>
      </c>
      <c r="H34" s="158" t="n">
        <v>0.021239927382111</v>
      </c>
      <c r="I34" s="158" t="n">
        <v>5.25023176806536</v>
      </c>
      <c r="J34" s="158" t="n">
        <v>6.43535913212693</v>
      </c>
      <c r="K34" s="158" t="n">
        <v>10.5914294066465</v>
      </c>
      <c r="L34" s="158" t="n">
        <v>1.92447034718035</v>
      </c>
      <c r="M34" s="158" t="n">
        <v>26.0444022891759</v>
      </c>
      <c r="N34" s="158" t="n">
        <v>0.89614471087485</v>
      </c>
      <c r="O34" s="158" t="n">
        <v>0.0220620677524909</v>
      </c>
      <c r="P34" s="158" t="n">
        <v>0.0134833727885998</v>
      </c>
      <c r="Q34" s="158" t="n">
        <v>0.0168559199488415</v>
      </c>
      <c r="R34" s="158" t="n">
        <v>0.0664794147838018</v>
      </c>
      <c r="S34" s="158" t="n">
        <v>61.7290507004111</v>
      </c>
      <c r="T34" s="158" t="n">
        <v>0.726076937531401</v>
      </c>
      <c r="U34" s="158" t="n">
        <v>0.0766923529391041</v>
      </c>
      <c r="V34" s="158" t="n">
        <v>1.1739115901617</v>
      </c>
      <c r="W34" s="158" t="n">
        <v>5.72175962931897E-007</v>
      </c>
      <c r="X34" s="158" t="n">
        <v>0.0392242619603399</v>
      </c>
      <c r="Y34" s="158" t="n">
        <v>0.0593250945280484</v>
      </c>
      <c r="Z34" s="158" t="n">
        <v>0.0428799357469126</v>
      </c>
      <c r="AA34" s="158" t="n">
        <v>0.0186862734770744</v>
      </c>
      <c r="AB34" s="158" t="n">
        <v>0.181325116083231</v>
      </c>
      <c r="AC34" s="158" t="n">
        <v>0.051276020292</v>
      </c>
      <c r="AD34" s="158" t="n">
        <v>2.4614035345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7597009238176</v>
      </c>
      <c r="F35" s="158" t="n">
        <v>1.34242814676059</v>
      </c>
      <c r="G35" s="158" t="n">
        <v>1.39626416096716</v>
      </c>
      <c r="H35" s="158" t="n">
        <v>0.004541461</v>
      </c>
      <c r="I35" s="158" t="n">
        <v>1.01400021898246</v>
      </c>
      <c r="J35" s="158" t="n">
        <v>1.06765879423527</v>
      </c>
      <c r="K35" s="158" t="n">
        <v>1.07320853848807</v>
      </c>
      <c r="L35" s="158" t="n">
        <v>0.437288620808273</v>
      </c>
      <c r="M35" s="158" t="n">
        <v>5.82879772717848</v>
      </c>
      <c r="N35" s="158" t="n">
        <v>0.005</v>
      </c>
      <c r="O35" s="158" t="n">
        <v>0.00051</v>
      </c>
      <c r="P35" s="158" t="n">
        <v>0.002</v>
      </c>
      <c r="Q35" s="158" t="n">
        <v>0.004</v>
      </c>
      <c r="R35" s="158" t="n">
        <v>0.000780228</v>
      </c>
      <c r="S35" s="158" t="n">
        <v>0.013691249</v>
      </c>
      <c r="T35" s="158" t="n">
        <v>0.105133077</v>
      </c>
      <c r="U35" s="158" t="n">
        <v>0.01</v>
      </c>
      <c r="V35" s="158" t="n">
        <v>0.031186307</v>
      </c>
      <c r="W35" s="158" t="n">
        <v>1.39827853E-007</v>
      </c>
      <c r="X35" s="158" t="n">
        <v>0.007690532</v>
      </c>
      <c r="Y35" s="158" t="n">
        <v>0.006432081</v>
      </c>
      <c r="Z35" s="158" t="n">
        <v>0.003216041</v>
      </c>
      <c r="AA35" s="158" t="n">
        <v>1.398E-006</v>
      </c>
      <c r="AB35" s="158" t="n">
        <v>0.022252779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30.792157028882</v>
      </c>
      <c r="F36" s="158" t="n">
        <v>132.682055338322</v>
      </c>
      <c r="G36" s="158" t="n">
        <v>125.52827685658</v>
      </c>
      <c r="H36" s="158" t="n">
        <v>0.0295920390442755</v>
      </c>
      <c r="I36" s="158" t="n">
        <v>23.1888899122789</v>
      </c>
      <c r="J36" s="158" t="n">
        <v>23.652537228965</v>
      </c>
      <c r="K36" s="158" t="n">
        <v>25.3183827548256</v>
      </c>
      <c r="L36" s="158" t="n">
        <v>2.26456627809778</v>
      </c>
      <c r="M36" s="158" t="n">
        <v>344.387377759365</v>
      </c>
      <c r="N36" s="158" t="n">
        <v>38.8276135767704</v>
      </c>
      <c r="O36" s="158" t="n">
        <v>0.145561362025626</v>
      </c>
      <c r="P36" s="158" t="n">
        <v>0.0385846368035602</v>
      </c>
      <c r="Q36" s="158" t="n">
        <v>0.427595767042593</v>
      </c>
      <c r="R36" s="158" t="n">
        <v>0.474899635996157</v>
      </c>
      <c r="S36" s="158" t="n">
        <v>2.16224102623051</v>
      </c>
      <c r="T36" s="158" t="n">
        <v>24.3646268712242</v>
      </c>
      <c r="U36" s="158" t="n">
        <v>0.560358079771746</v>
      </c>
      <c r="V36" s="158" t="n">
        <v>2.76179192342994</v>
      </c>
      <c r="W36" s="158" t="n">
        <v>6.61389048289554E-006</v>
      </c>
      <c r="X36" s="158" t="n">
        <v>0.0502534471763851</v>
      </c>
      <c r="Y36" s="158" t="n">
        <v>0.0994653027904353</v>
      </c>
      <c r="Z36" s="158" t="n">
        <v>0.0674430308735849</v>
      </c>
      <c r="AA36" s="158" t="n">
        <v>0.0341552098299277</v>
      </c>
      <c r="AB36" s="158" t="n">
        <v>0.854372304450054</v>
      </c>
      <c r="AC36" s="158" t="n">
        <v>0.236364968176771</v>
      </c>
      <c r="AD36" s="158" t="n">
        <v>0.61601938012283</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8520806784949</v>
      </c>
      <c r="F37" s="158" t="n">
        <v>0.488742771455115</v>
      </c>
      <c r="G37" s="158" t="n">
        <v>0.0575144376153255</v>
      </c>
      <c r="H37" s="158" t="n">
        <v>0.00328915</v>
      </c>
      <c r="I37" s="158" t="n">
        <v>0.0441333334144998</v>
      </c>
      <c r="J37" s="158" t="n">
        <v>0.0384608234144998</v>
      </c>
      <c r="K37" s="158" t="n">
        <v>0.0468476719650625</v>
      </c>
      <c r="L37" s="158" t="n">
        <v>0.00485583376128027</v>
      </c>
      <c r="M37" s="158" t="n">
        <v>4.05290319969872</v>
      </c>
      <c r="N37" s="158" t="n">
        <v>0.00522848880547191</v>
      </c>
      <c r="O37" s="158" t="n">
        <v>0.000126007252960574</v>
      </c>
      <c r="P37" s="158" t="n">
        <v>7.817618432448E-005</v>
      </c>
      <c r="Q37" s="158" t="n">
        <v>0.000142221582086218</v>
      </c>
      <c r="R37" s="158" t="n">
        <v>0.000529613802275539</v>
      </c>
      <c r="S37" s="158" t="n">
        <v>0.00858815188022501</v>
      </c>
      <c r="T37" s="158" t="n">
        <v>0.000728959294986719</v>
      </c>
      <c r="U37" s="158" t="n">
        <v>0.000105185842114453</v>
      </c>
      <c r="V37" s="158" t="n">
        <v>0.0109593668448531</v>
      </c>
      <c r="W37" s="158" t="s">
        <v>429</v>
      </c>
      <c r="X37" s="158" t="n">
        <v>2.45916E-006</v>
      </c>
      <c r="Y37" s="158" t="n">
        <v>3.27888E-006</v>
      </c>
      <c r="Z37" s="158" t="n">
        <v>3.27888E-006</v>
      </c>
      <c r="AA37" s="158" t="n">
        <v>3.27888E-006</v>
      </c>
      <c r="AB37" s="158" t="n">
        <v>0.000707941303504961</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036614513</v>
      </c>
      <c r="F38" s="159" t="n">
        <v>0.456827373</v>
      </c>
      <c r="G38" s="159" t="n">
        <v>0.296101705</v>
      </c>
      <c r="H38" s="159" t="n">
        <v>0.002441565</v>
      </c>
      <c r="I38" s="159" t="n">
        <v>0.389211426666473</v>
      </c>
      <c r="J38" s="159" t="n">
        <v>0.413257504254132</v>
      </c>
      <c r="K38" s="159" t="n">
        <v>0.436647873691012</v>
      </c>
      <c r="L38" s="159" t="n">
        <v>0.23802089371687</v>
      </c>
      <c r="M38" s="159" t="n">
        <v>0.930635785</v>
      </c>
      <c r="N38" s="159" t="n">
        <v>0.023669482</v>
      </c>
      <c r="O38" s="159" t="n">
        <v>0.001950168</v>
      </c>
      <c r="P38" s="159" t="n">
        <v>0.001033839</v>
      </c>
      <c r="Q38" s="159" t="n">
        <v>0.002372684</v>
      </c>
      <c r="R38" s="159" t="n">
        <v>0.00226742</v>
      </c>
      <c r="S38" s="159" t="n">
        <v>0.015268527</v>
      </c>
      <c r="T38" s="159" t="n">
        <v>0.107700777</v>
      </c>
      <c r="U38" s="159" t="n">
        <v>0.010596</v>
      </c>
      <c r="V38" s="159" t="n">
        <v>0.016118677</v>
      </c>
      <c r="W38" s="159" t="n">
        <v>7.44145240306224E-008</v>
      </c>
      <c r="X38" s="159" t="n">
        <v>0.000330894</v>
      </c>
      <c r="Y38" s="159" t="n">
        <v>0.005292078</v>
      </c>
      <c r="Z38" s="159" t="n">
        <v>0.005292078</v>
      </c>
      <c r="AA38" s="159" t="n">
        <v>0.000881643</v>
      </c>
      <c r="AB38" s="159" t="n">
        <v>0.01179669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5.830767822626</v>
      </c>
      <c r="F39" s="158" t="n">
        <v>36.1322933980464</v>
      </c>
      <c r="G39" s="158" t="n">
        <v>238.777795763613</v>
      </c>
      <c r="H39" s="158" t="n">
        <v>1.15546313334839</v>
      </c>
      <c r="I39" s="158" t="n">
        <v>15.3429391809027</v>
      </c>
      <c r="J39" s="158" t="n">
        <v>16.4295474665528</v>
      </c>
      <c r="K39" s="158" t="n">
        <v>27.2876438518107</v>
      </c>
      <c r="L39" s="158" t="n">
        <v>1.54963546718231</v>
      </c>
      <c r="M39" s="158" t="n">
        <v>434.396349792159</v>
      </c>
      <c r="N39" s="158" t="n">
        <v>15.7863712577162</v>
      </c>
      <c r="O39" s="158" t="n">
        <v>1.20740530928026</v>
      </c>
      <c r="P39" s="158" t="n">
        <v>1.20873233643242</v>
      </c>
      <c r="Q39" s="158" t="n">
        <v>1.96959198404965</v>
      </c>
      <c r="R39" s="158" t="n">
        <v>4.05576947222405</v>
      </c>
      <c r="S39" s="158" t="n">
        <v>7.94822019772086</v>
      </c>
      <c r="T39" s="158" t="n">
        <v>62.5671055326079</v>
      </c>
      <c r="U39" s="158" t="n">
        <v>1.03554687833196</v>
      </c>
      <c r="V39" s="158" t="n">
        <v>15.4414510283423</v>
      </c>
      <c r="W39" s="158" t="n">
        <v>0.000153814092669059</v>
      </c>
      <c r="X39" s="158" t="n">
        <v>7.38474969352058</v>
      </c>
      <c r="Y39" s="158" t="n">
        <v>0.766510652756012</v>
      </c>
      <c r="Z39" s="158" t="n">
        <v>0.199289807064317</v>
      </c>
      <c r="AA39" s="158" t="n">
        <v>0.223804385136581</v>
      </c>
      <c r="AB39" s="158" t="n">
        <v>32.9262571224764</v>
      </c>
      <c r="AC39" s="158" t="n">
        <v>1.81384167426309</v>
      </c>
      <c r="AD39" s="158" t="n">
        <v>24.320422615915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3.4823029223468</v>
      </c>
      <c r="F40" s="158" t="n">
        <v>4.78894424319915</v>
      </c>
      <c r="G40" s="158" t="n">
        <v>0.423963891907476</v>
      </c>
      <c r="H40" s="158" t="n">
        <v>0.0018407951829049</v>
      </c>
      <c r="I40" s="158" t="n">
        <v>1.12956463222232</v>
      </c>
      <c r="J40" s="158" t="n">
        <v>1.13013217622232</v>
      </c>
      <c r="K40" s="158" t="n">
        <v>1.19024523821345</v>
      </c>
      <c r="L40" s="158" t="n">
        <v>0.000294318034925145</v>
      </c>
      <c r="M40" s="158" t="n">
        <v>46.010387414834</v>
      </c>
      <c r="N40" s="158" t="n">
        <v>0.00892099210539444</v>
      </c>
      <c r="O40" s="158" t="n">
        <v>0.00291825436895675</v>
      </c>
      <c r="P40" s="158" t="n">
        <v>0.0010308809235654</v>
      </c>
      <c r="Q40" s="158" t="n">
        <v>2.26453955642854E-005</v>
      </c>
      <c r="R40" s="158" t="n">
        <v>0.00913747608756983</v>
      </c>
      <c r="S40" s="158" t="n">
        <v>0.269900557656638</v>
      </c>
      <c r="T40" s="158" t="n">
        <v>0.0123321084727374</v>
      </c>
      <c r="U40" s="158" t="n">
        <v>0.00156372202420859</v>
      </c>
      <c r="V40" s="158" t="n">
        <v>0.428620029975724</v>
      </c>
      <c r="W40" s="158" t="n">
        <v>2.45658340811422E-008</v>
      </c>
      <c r="X40" s="158" t="n">
        <v>0.00557982411122015</v>
      </c>
      <c r="Y40" s="158" t="n">
        <v>0.00855265259515126</v>
      </c>
      <c r="Z40" s="158" t="n">
        <v>0.00595184250829694</v>
      </c>
      <c r="AA40" s="158" t="n">
        <v>0.0019525676711919</v>
      </c>
      <c r="AB40" s="158" t="n">
        <v>0.0220576005425832</v>
      </c>
      <c r="AC40" s="158" t="n">
        <v>9.67592864906393E-005</v>
      </c>
      <c r="AD40" s="158" t="n">
        <v>0.596455418112427</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60.846182616915</v>
      </c>
      <c r="F41" s="158" t="n">
        <v>802.285737882359</v>
      </c>
      <c r="G41" s="158" t="n">
        <v>458.456449045912</v>
      </c>
      <c r="H41" s="158" t="n">
        <v>10.2676760804843</v>
      </c>
      <c r="I41" s="158" t="n">
        <v>366.571507820359</v>
      </c>
      <c r="J41" s="158" t="n">
        <v>369.723091097656</v>
      </c>
      <c r="K41" s="158" t="n">
        <v>417.904425503205</v>
      </c>
      <c r="L41" s="158" t="n">
        <v>33.2207444699116</v>
      </c>
      <c r="M41" s="158" t="n">
        <v>5434.53413086311</v>
      </c>
      <c r="N41" s="158" t="n">
        <v>75.0708430231737</v>
      </c>
      <c r="O41" s="158" t="n">
        <v>2.33948891432718</v>
      </c>
      <c r="P41" s="158" t="n">
        <v>2.62433823479953</v>
      </c>
      <c r="Q41" s="158" t="n">
        <v>8.18423936725104</v>
      </c>
      <c r="R41" s="158" t="n">
        <v>26.4753141989588</v>
      </c>
      <c r="S41" s="158" t="n">
        <v>17.2930407412148</v>
      </c>
      <c r="T41" s="158" t="n">
        <v>42.2953791137456</v>
      </c>
      <c r="U41" s="158" t="n">
        <v>7.45425236110548</v>
      </c>
      <c r="V41" s="158" t="n">
        <v>177.88143219009</v>
      </c>
      <c r="W41" s="158" t="n">
        <v>0.000331458335992853</v>
      </c>
      <c r="X41" s="158" t="n">
        <v>89.327003859049</v>
      </c>
      <c r="Y41" s="158" t="n">
        <v>33.0911669136426</v>
      </c>
      <c r="Z41" s="158" t="n">
        <v>16.3630938449656</v>
      </c>
      <c r="AA41" s="158" t="n">
        <v>19.1747949841163</v>
      </c>
      <c r="AB41" s="158" t="n">
        <v>260.434891177382</v>
      </c>
      <c r="AC41" s="158" t="n">
        <v>3.68587491736067</v>
      </c>
      <c r="AD41" s="158" t="n">
        <v>94.5948289044344</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35380309429142</v>
      </c>
      <c r="F42" s="158" t="n">
        <v>47.8452345173044</v>
      </c>
      <c r="G42" s="158" t="n">
        <v>0.355838527039088</v>
      </c>
      <c r="H42" s="158" t="n">
        <v>0.00143777158540587</v>
      </c>
      <c r="I42" s="158" t="n">
        <v>0.426074819760638</v>
      </c>
      <c r="J42" s="158" t="n">
        <v>0.431856985339532</v>
      </c>
      <c r="K42" s="158" t="n">
        <v>0.442578972195254</v>
      </c>
      <c r="L42" s="158" t="n">
        <v>0.0625462192150984</v>
      </c>
      <c r="M42" s="158" t="n">
        <v>308.214490424782</v>
      </c>
      <c r="N42" s="158" t="n">
        <v>18.4570417052976</v>
      </c>
      <c r="O42" s="158" t="n">
        <v>0.00197566346516276</v>
      </c>
      <c r="P42" s="158" t="n">
        <v>0.00214788081142041</v>
      </c>
      <c r="Q42" s="158" t="n">
        <v>7.42365365569719E-005</v>
      </c>
      <c r="R42" s="158" t="n">
        <v>0.006363530435831</v>
      </c>
      <c r="S42" s="158" t="n">
        <v>0.120543925986326</v>
      </c>
      <c r="T42" s="158" t="n">
        <v>0.00688611058806823</v>
      </c>
      <c r="U42" s="158" t="n">
        <v>0.000990860504118741</v>
      </c>
      <c r="V42" s="158" t="n">
        <v>0.318469516141523</v>
      </c>
      <c r="W42" s="158" t="n">
        <v>3.0095730013394E-007</v>
      </c>
      <c r="X42" s="158" t="n">
        <v>0.0208244831125844</v>
      </c>
      <c r="Y42" s="158" t="n">
        <v>0.0357627289464494</v>
      </c>
      <c r="Z42" s="158" t="n">
        <v>0.0343003111962612</v>
      </c>
      <c r="AA42" s="158" t="n">
        <v>0.01167481497809</v>
      </c>
      <c r="AB42" s="158" t="n">
        <v>0.104727657833022</v>
      </c>
      <c r="AC42" s="158" t="n">
        <v>0.00168862942041862</v>
      </c>
      <c r="AD42" s="158" t="n">
        <v>0.309918839060651</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0.3216757449882</v>
      </c>
      <c r="F43" s="158" t="n">
        <v>8.51261532956308</v>
      </c>
      <c r="G43" s="158" t="n">
        <v>27.2193850604026</v>
      </c>
      <c r="H43" s="158" t="n">
        <v>0.107060952952256</v>
      </c>
      <c r="I43" s="158" t="n">
        <v>5.33827559177854</v>
      </c>
      <c r="J43" s="158" t="n">
        <v>5.76181146852269</v>
      </c>
      <c r="K43" s="158" t="n">
        <v>6.67913908436918</v>
      </c>
      <c r="L43" s="158" t="n">
        <v>0.955698782961501</v>
      </c>
      <c r="M43" s="158" t="n">
        <v>88.7037041153867</v>
      </c>
      <c r="N43" s="158" t="n">
        <v>1.38832761787845</v>
      </c>
      <c r="O43" s="158" t="n">
        <v>0.120730975407156</v>
      </c>
      <c r="P43" s="158" t="n">
        <v>0.0687048940011349</v>
      </c>
      <c r="Q43" s="158" t="n">
        <v>0.185416969382806</v>
      </c>
      <c r="R43" s="158" t="n">
        <v>0.659836139288745</v>
      </c>
      <c r="S43" s="158" t="n">
        <v>0.54273508247753</v>
      </c>
      <c r="T43" s="158" t="n">
        <v>15.377506009011</v>
      </c>
      <c r="U43" s="158" t="n">
        <v>0.138960656292927</v>
      </c>
      <c r="V43" s="158" t="n">
        <v>2.49103813985964</v>
      </c>
      <c r="W43" s="158" t="n">
        <v>1.28885159083481E-005</v>
      </c>
      <c r="X43" s="158" t="n">
        <v>1.05663978725524</v>
      </c>
      <c r="Y43" s="158" t="n">
        <v>0.21494654734113</v>
      </c>
      <c r="Z43" s="158" t="n">
        <v>0.0348910871648299</v>
      </c>
      <c r="AA43" s="158" t="n">
        <v>0.279383675034254</v>
      </c>
      <c r="AB43" s="158" t="n">
        <v>6.63008946962471</v>
      </c>
      <c r="AC43" s="158" t="n">
        <v>0.112466497625113</v>
      </c>
      <c r="AD43" s="158" t="n">
        <v>1.86591765637031</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07.873031131184</v>
      </c>
      <c r="F44" s="158" t="n">
        <v>135.028286502511</v>
      </c>
      <c r="G44" s="158" t="n">
        <v>71.144715153061</v>
      </c>
      <c r="H44" s="158" t="n">
        <v>0.0788011886957389</v>
      </c>
      <c r="I44" s="158" t="n">
        <v>53.8472842187373</v>
      </c>
      <c r="J44" s="158" t="n">
        <v>55.2809237563309</v>
      </c>
      <c r="K44" s="158" t="n">
        <v>58.5238503006906</v>
      </c>
      <c r="L44" s="158" t="n">
        <v>24.1579047415998</v>
      </c>
      <c r="M44" s="158" t="n">
        <v>408.243889498798</v>
      </c>
      <c r="N44" s="158" t="n">
        <v>26.7230911173997</v>
      </c>
      <c r="O44" s="158" t="n">
        <v>0.0638338711713261</v>
      </c>
      <c r="P44" s="158" t="n">
        <v>0.0356830923972336</v>
      </c>
      <c r="Q44" s="158" t="n">
        <v>0.0501995059905572</v>
      </c>
      <c r="R44" s="158" t="n">
        <v>0.170953287465329</v>
      </c>
      <c r="S44" s="158" t="n">
        <v>3.13668717715354</v>
      </c>
      <c r="T44" s="158" t="n">
        <v>2.20897459866831</v>
      </c>
      <c r="U44" s="158" t="n">
        <v>0.265653600748085</v>
      </c>
      <c r="V44" s="158" t="n">
        <v>2.54476430455726</v>
      </c>
      <c r="W44" s="158" t="n">
        <v>2.08144214375911E-006</v>
      </c>
      <c r="X44" s="158" t="n">
        <v>0.217204823777195</v>
      </c>
      <c r="Y44" s="158" t="n">
        <v>0.358087107604767</v>
      </c>
      <c r="Z44" s="158" t="n">
        <v>0.33141067350564</v>
      </c>
      <c r="AA44" s="158" t="n">
        <v>0.141783876883668</v>
      </c>
      <c r="AB44" s="158" t="n">
        <v>2.93625180102524</v>
      </c>
      <c r="AC44" s="158" t="n">
        <v>0.635685712738064</v>
      </c>
      <c r="AD44" s="158" t="n">
        <v>8.8276258837374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74.123300101274</v>
      </c>
      <c r="F45" s="158" t="n">
        <v>6.98310202533656</v>
      </c>
      <c r="G45" s="158" t="n">
        <v>7.12924833169043</v>
      </c>
      <c r="H45" s="158" t="n">
        <v>0.00462061501103633</v>
      </c>
      <c r="I45" s="158" t="n">
        <v>3.87858260167329</v>
      </c>
      <c r="J45" s="158" t="n">
        <v>4.00083778404431</v>
      </c>
      <c r="K45" s="158" t="n">
        <v>4.13605863662647</v>
      </c>
      <c r="L45" s="158" t="n">
        <v>1.44371525206422</v>
      </c>
      <c r="M45" s="158" t="n">
        <v>20.5927160714439</v>
      </c>
      <c r="N45" s="158" t="n">
        <v>1.5100409508125</v>
      </c>
      <c r="O45" s="158" t="n">
        <v>0.00589045364903185</v>
      </c>
      <c r="P45" s="158" t="n">
        <v>0.011528364723749</v>
      </c>
      <c r="Q45" s="158" t="n">
        <v>0.0327756146636489</v>
      </c>
      <c r="R45" s="158" t="n">
        <v>0.0322812938756098</v>
      </c>
      <c r="S45" s="158" t="n">
        <v>0.0707112198534468</v>
      </c>
      <c r="T45" s="158" t="n">
        <v>1.18039179401851</v>
      </c>
      <c r="U45" s="158" t="n">
        <v>0.0871411927519398</v>
      </c>
      <c r="V45" s="158" t="n">
        <v>0.255398513975668</v>
      </c>
      <c r="W45" s="158" t="n">
        <v>2.85025619830226E-007</v>
      </c>
      <c r="X45" s="158" t="n">
        <v>0.0283064459499411</v>
      </c>
      <c r="Y45" s="158" t="n">
        <v>0.0353326218137227</v>
      </c>
      <c r="Z45" s="158" t="n">
        <v>0.0269541093800029</v>
      </c>
      <c r="AA45" s="158" t="n">
        <v>0.0286974325594459</v>
      </c>
      <c r="AB45" s="158" t="n">
        <v>0.127965547114248</v>
      </c>
      <c r="AC45" s="158" t="n">
        <v>0.0541582033867872</v>
      </c>
      <c r="AD45" s="158" t="n">
        <v>0.24663519358064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2.49224228333333</v>
      </c>
      <c r="F46" s="158" t="n">
        <v>47.6990886913333</v>
      </c>
      <c r="G46" s="158" t="n">
        <v>11.1224679249167</v>
      </c>
      <c r="H46" s="158" t="n">
        <v>0.02691431</v>
      </c>
      <c r="I46" s="158" t="n">
        <v>0.203739802888357</v>
      </c>
      <c r="J46" s="158" t="n">
        <v>0.228128466872804</v>
      </c>
      <c r="K46" s="158" t="n">
        <v>3.70615413841667</v>
      </c>
      <c r="L46" s="158" t="s">
        <v>429</v>
      </c>
      <c r="M46" s="158" t="n">
        <v>59.7337585833333</v>
      </c>
      <c r="N46" s="158" t="s">
        <v>429</v>
      </c>
      <c r="O46" s="158" t="s">
        <v>429</v>
      </c>
      <c r="P46" s="158" t="n">
        <v>0.00058392</v>
      </c>
      <c r="Q46" s="158" t="s">
        <v>429</v>
      </c>
      <c r="R46" s="158" t="s">
        <v>429</v>
      </c>
      <c r="S46" s="158" t="s">
        <v>429</v>
      </c>
      <c r="T46" s="158" t="s">
        <v>429</v>
      </c>
      <c r="U46" s="158" t="s">
        <v>429</v>
      </c>
      <c r="V46" s="158" t="s">
        <v>429</v>
      </c>
      <c r="W46" s="158" t="n">
        <v>8.01551E-008</v>
      </c>
      <c r="X46" s="158" t="n">
        <v>0.008194822</v>
      </c>
      <c r="Y46" s="158" t="n">
        <v>0.00436974</v>
      </c>
      <c r="Z46" s="158" t="n">
        <v>0.001296164</v>
      </c>
      <c r="AA46" s="158" t="n">
        <v>0.000250249</v>
      </c>
      <c r="AB46" s="158" t="n">
        <v>0.012777775</v>
      </c>
      <c r="AC46" s="158" t="n">
        <v>0.00241218</v>
      </c>
      <c r="AD46" s="158" t="n">
        <v>0.0097768</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71.1370613786767</v>
      </c>
      <c r="F47" s="158" t="n">
        <v>18.834107610924</v>
      </c>
      <c r="G47" s="158" t="n">
        <v>7.68884362710381</v>
      </c>
      <c r="H47" s="158" t="n">
        <v>0.0745211447451418</v>
      </c>
      <c r="I47" s="158" t="n">
        <v>4.12849751257889</v>
      </c>
      <c r="J47" s="158" t="n">
        <v>3.83610408950926</v>
      </c>
      <c r="K47" s="158" t="n">
        <v>3.92306749709029</v>
      </c>
      <c r="L47" s="158" t="n">
        <v>1.20392867806388</v>
      </c>
      <c r="M47" s="158" t="n">
        <v>183.536048390595</v>
      </c>
      <c r="N47" s="158" t="n">
        <v>16.8030550367383</v>
      </c>
      <c r="O47" s="158" t="n">
        <v>0.0243966665257831</v>
      </c>
      <c r="P47" s="158" t="n">
        <v>0.0092846004901005</v>
      </c>
      <c r="Q47" s="158" t="n">
        <v>0.0128695368263625</v>
      </c>
      <c r="R47" s="158" t="n">
        <v>0.0447593241929625</v>
      </c>
      <c r="S47" s="158" t="n">
        <v>0.85242471739052</v>
      </c>
      <c r="T47" s="158" t="n">
        <v>0.62829264622056</v>
      </c>
      <c r="U47" s="158" t="n">
        <v>0.201502713828055</v>
      </c>
      <c r="V47" s="158" t="n">
        <v>0.611010102931933</v>
      </c>
      <c r="W47" s="158" t="n">
        <v>1.1946170134179E-007</v>
      </c>
      <c r="X47" s="158" t="n">
        <v>0.0355645691740331</v>
      </c>
      <c r="Y47" s="158" t="n">
        <v>0.0388109657062244</v>
      </c>
      <c r="Z47" s="158" t="n">
        <v>0.0107294058050207</v>
      </c>
      <c r="AA47" s="158" t="n">
        <v>0.0075829994576138</v>
      </c>
      <c r="AB47" s="158" t="n">
        <v>0.110044453986802</v>
      </c>
      <c r="AC47" s="158" t="n">
        <v>0.00973529677060139</v>
      </c>
      <c r="AD47" s="158" t="n">
        <v>0.730510210090413</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57336612203732</v>
      </c>
      <c r="G48" s="158" t="s">
        <v>429</v>
      </c>
      <c r="H48" s="158" t="s">
        <v>429</v>
      </c>
      <c r="I48" s="158" t="n">
        <v>26.8641104371066</v>
      </c>
      <c r="J48" s="158" t="n">
        <v>37.1656581090355</v>
      </c>
      <c r="K48" s="158" t="n">
        <v>50.1328056789376</v>
      </c>
      <c r="L48" s="158" t="n">
        <v>2.678283940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219593023</v>
      </c>
      <c r="F49" s="158" t="n">
        <v>10.9002259671253</v>
      </c>
      <c r="G49" s="158" t="n">
        <v>17.495036889</v>
      </c>
      <c r="H49" s="158" t="n">
        <v>0.4273566304</v>
      </c>
      <c r="I49" s="158" t="n">
        <v>5.05149050789579</v>
      </c>
      <c r="J49" s="158" t="n">
        <v>8.18665722467231</v>
      </c>
      <c r="K49" s="158" t="n">
        <v>24.4112709099569</v>
      </c>
      <c r="L49" s="158" t="n">
        <v>2.51620073717959</v>
      </c>
      <c r="M49" s="158" t="n">
        <v>71.6059200171106</v>
      </c>
      <c r="N49" s="158" t="n">
        <v>6.5931956645197</v>
      </c>
      <c r="O49" s="158" t="n">
        <v>0.609199754176782</v>
      </c>
      <c r="P49" s="158" t="n">
        <v>0.2673466385429</v>
      </c>
      <c r="Q49" s="158" t="n">
        <v>0.275673621644168</v>
      </c>
      <c r="R49" s="158" t="n">
        <v>4.26942004658402</v>
      </c>
      <c r="S49" s="158" t="n">
        <v>2.4009005755485</v>
      </c>
      <c r="T49" s="158" t="n">
        <v>2.30865203318423</v>
      </c>
      <c r="U49" s="158" t="n">
        <v>0.110796825808672</v>
      </c>
      <c r="V49" s="158" t="n">
        <v>9.18505235275126</v>
      </c>
      <c r="W49" s="158" t="n">
        <v>1.97647895505E-005</v>
      </c>
      <c r="X49" s="158" t="n">
        <v>1.11579179586681</v>
      </c>
      <c r="Y49" s="158" t="n">
        <v>1.41696697185871</v>
      </c>
      <c r="Z49" s="158" t="n">
        <v>0.672914578338162</v>
      </c>
      <c r="AA49" s="158" t="n">
        <v>0.66392219836989</v>
      </c>
      <c r="AB49" s="158" t="n">
        <v>32.2771271819336</v>
      </c>
      <c r="AC49" s="158" t="s">
        <v>429</v>
      </c>
      <c r="AD49" s="158" t="n">
        <v>9.244714931</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34482355348103</v>
      </c>
      <c r="F51" s="158" t="n">
        <v>297.344389591201</v>
      </c>
      <c r="G51" s="158" t="n">
        <v>4.26369912567492</v>
      </c>
      <c r="H51" s="158" t="s">
        <v>429</v>
      </c>
      <c r="I51" s="158" t="n">
        <v>4.48080712995957E-008</v>
      </c>
      <c r="J51" s="158" t="n">
        <v>4.48080712995957E-008</v>
      </c>
      <c r="K51" s="158" t="n">
        <v>4.48080712995957E-008</v>
      </c>
      <c r="L51" s="158" t="n">
        <v>8.24468511912561E-009</v>
      </c>
      <c r="M51" s="158" t="n">
        <v>19.5712997433928</v>
      </c>
      <c r="N51" s="158" t="n">
        <v>4.29931490976265E-009</v>
      </c>
      <c r="O51" s="158" t="n">
        <v>6.00462976223834E-013</v>
      </c>
      <c r="P51" s="158" t="n">
        <v>2.40185190489534E-010</v>
      </c>
      <c r="Q51" s="158" t="n">
        <v>2.8822222858744E-010</v>
      </c>
      <c r="R51" s="158" t="n">
        <v>1.82540744772046E-012</v>
      </c>
      <c r="S51" s="158" t="n">
        <v>1.82540744772046E-013</v>
      </c>
      <c r="T51" s="158" t="n">
        <v>1.22494447149662E-012</v>
      </c>
      <c r="U51" s="158" t="n">
        <v>2.69007413348278E-011</v>
      </c>
      <c r="V51" s="158" t="n">
        <v>3.60277785734301E-012</v>
      </c>
      <c r="W51" s="158" t="n">
        <v>1.20092595244767E-015</v>
      </c>
      <c r="X51" s="158" t="n">
        <v>1.34503706674139E-012</v>
      </c>
      <c r="Y51" s="158" t="n">
        <v>2.01755560011208E-012</v>
      </c>
      <c r="Z51" s="158" t="n">
        <v>2.01755560011208E-012</v>
      </c>
      <c r="AA51" s="158" t="n">
        <v>2.01755560011208E-012</v>
      </c>
      <c r="AB51" s="158" t="n">
        <v>7.39770386707763E-012</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20.2966625176644</v>
      </c>
      <c r="F52" s="158" t="n">
        <v>245.606256479375</v>
      </c>
      <c r="G52" s="158" t="n">
        <v>125.773983818898</v>
      </c>
      <c r="H52" s="158" t="n">
        <v>0.05365061078112</v>
      </c>
      <c r="I52" s="158" t="n">
        <v>0.734298004443314</v>
      </c>
      <c r="J52" s="158" t="n">
        <v>1.50877240972188</v>
      </c>
      <c r="K52" s="158" t="n">
        <v>2.12229732044837</v>
      </c>
      <c r="L52" s="158" t="n">
        <v>0.0392803589767113</v>
      </c>
      <c r="M52" s="158" t="n">
        <v>24.1372196069026</v>
      </c>
      <c r="N52" s="158" t="s">
        <v>429</v>
      </c>
      <c r="O52" s="158" t="s">
        <v>429</v>
      </c>
      <c r="P52" s="158" t="s">
        <v>429</v>
      </c>
      <c r="Q52" s="158" t="s">
        <v>429</v>
      </c>
      <c r="R52" s="158" t="s">
        <v>429</v>
      </c>
      <c r="S52" s="158" t="s">
        <v>429</v>
      </c>
      <c r="T52" s="158" t="s">
        <v>429</v>
      </c>
      <c r="U52" s="158" t="s">
        <v>429</v>
      </c>
      <c r="V52" s="158" t="s">
        <v>429</v>
      </c>
      <c r="W52" s="158" t="n">
        <v>2.61672358177176E-007</v>
      </c>
      <c r="X52" s="158" t="n">
        <v>0.001270281</v>
      </c>
      <c r="Y52" s="158" t="n">
        <v>0.002738199</v>
      </c>
      <c r="Z52" s="158" t="n">
        <v>0.000812692</v>
      </c>
      <c r="AA52" s="158" t="n">
        <v>0.000161248</v>
      </c>
      <c r="AB52" s="158" t="n">
        <v>0.01498242</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358.12764573655</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57486661542763</v>
      </c>
      <c r="F54" s="158" t="n">
        <v>83.0770660864814</v>
      </c>
      <c r="G54" s="158" t="n">
        <v>22.2717112896527</v>
      </c>
      <c r="H54" s="158" t="s">
        <v>429</v>
      </c>
      <c r="I54" s="158" t="n">
        <v>2.35127971151659E-006</v>
      </c>
      <c r="J54" s="158" t="n">
        <v>2.35127971151659E-006</v>
      </c>
      <c r="K54" s="158" t="n">
        <v>2.35127971151659E-006</v>
      </c>
      <c r="L54" s="158" t="n">
        <v>4.32635466919053E-007</v>
      </c>
      <c r="M54" s="158" t="n">
        <v>8.86792352829062</v>
      </c>
      <c r="N54" s="158" t="n">
        <v>4.15802042267247E-009</v>
      </c>
      <c r="O54" s="158" t="n">
        <v>5.80729109311797E-013</v>
      </c>
      <c r="P54" s="158" t="n">
        <v>2.32291643724719E-010</v>
      </c>
      <c r="Q54" s="158" t="n">
        <v>2.78749972469663E-010</v>
      </c>
      <c r="R54" s="158" t="n">
        <v>1.76541649230786E-012</v>
      </c>
      <c r="S54" s="158" t="n">
        <v>1.76541649230786E-013</v>
      </c>
      <c r="T54" s="158" t="n">
        <v>1.18468738299607E-012</v>
      </c>
      <c r="U54" s="158" t="n">
        <v>2.60166640971685E-011</v>
      </c>
      <c r="V54" s="158" t="n">
        <v>3.48437465587078E-012</v>
      </c>
      <c r="W54" s="158" t="n">
        <v>1.16145821862359E-015</v>
      </c>
      <c r="X54" s="158" t="n">
        <v>1.30083320485843E-012</v>
      </c>
      <c r="Y54" s="158" t="n">
        <v>1.95124980728764E-012</v>
      </c>
      <c r="Z54" s="158" t="n">
        <v>1.95124980728764E-012</v>
      </c>
      <c r="AA54" s="158" t="n">
        <v>1.95124980728764E-012</v>
      </c>
      <c r="AB54" s="158" t="n">
        <v>7.15458262672135E-012</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9.30018456725455</v>
      </c>
      <c r="F55" s="158" t="n">
        <v>49.8590232597899</v>
      </c>
      <c r="G55" s="158" t="n">
        <v>28.3389812083078</v>
      </c>
      <c r="H55" s="158" t="s">
        <v>429</v>
      </c>
      <c r="I55" s="158" t="n">
        <v>0.852727719985427</v>
      </c>
      <c r="J55" s="158" t="n">
        <v>1.67085800698543</v>
      </c>
      <c r="K55" s="158" t="n">
        <v>1.73283757419376</v>
      </c>
      <c r="L55" s="158" t="n">
        <v>0.204068174787485</v>
      </c>
      <c r="M55" s="158" t="n">
        <v>20.7423294449819</v>
      </c>
      <c r="N55" s="158" t="n">
        <v>0.017695647232657</v>
      </c>
      <c r="O55" s="158" t="n">
        <v>0.000290608034529701</v>
      </c>
      <c r="P55" s="158" t="n">
        <v>0.00097963473188028</v>
      </c>
      <c r="Q55" s="158" t="n">
        <v>0.00125462497425634</v>
      </c>
      <c r="R55" s="158" t="n">
        <v>0.00124252756097029</v>
      </c>
      <c r="S55" s="158" t="n">
        <v>0.000824292356097029</v>
      </c>
      <c r="T55" s="158" t="n">
        <v>0.00165195912644059</v>
      </c>
      <c r="U55" s="158" t="n">
        <v>0.000278519226930591</v>
      </c>
      <c r="V55" s="158" t="n">
        <v>0.0107206266071782</v>
      </c>
      <c r="W55" s="158" t="n">
        <v>4.9187630594014E-009</v>
      </c>
      <c r="X55" s="158" t="n">
        <v>5.55431130652957E-006</v>
      </c>
      <c r="Y55" s="158" t="n">
        <v>8.38705833979436E-006</v>
      </c>
      <c r="Z55" s="158" t="n">
        <v>8.17704645979436E-006</v>
      </c>
      <c r="AA55" s="158" t="n">
        <v>8.17704645979436E-006</v>
      </c>
      <c r="AB55" s="158" t="n">
        <v>3.0295462565912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878359213</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344092</v>
      </c>
      <c r="F57" s="158" t="n">
        <v>1.248716</v>
      </c>
      <c r="G57" s="158" t="n">
        <v>30.6807305</v>
      </c>
      <c r="H57" s="158" t="n">
        <v>1.4550256</v>
      </c>
      <c r="I57" s="158" t="n">
        <v>9.04002253477393</v>
      </c>
      <c r="J57" s="158" t="n">
        <v>10.5078555935811</v>
      </c>
      <c r="K57" s="158" t="n">
        <v>20.7524995</v>
      </c>
      <c r="L57" s="158" t="n">
        <v>0.1673978195</v>
      </c>
      <c r="M57" s="158" t="s">
        <v>429</v>
      </c>
      <c r="N57" s="158" t="n">
        <v>2.511182047396</v>
      </c>
      <c r="O57" s="158" t="n">
        <v>0.379435093964</v>
      </c>
      <c r="P57" s="158" t="n">
        <v>1.221634</v>
      </c>
      <c r="Q57" s="158" t="n">
        <v>0.12485</v>
      </c>
      <c r="R57" s="158" t="n">
        <v>0.33585</v>
      </c>
      <c r="S57" s="158" t="n">
        <v>1.47644</v>
      </c>
      <c r="T57" s="158" t="n">
        <v>0.20245</v>
      </c>
      <c r="U57" s="158" t="n">
        <v>0.18004</v>
      </c>
      <c r="V57" s="158" t="n">
        <v>4.10674</v>
      </c>
      <c r="W57" s="158" t="n">
        <v>3.47170439403137E-006</v>
      </c>
      <c r="X57" s="158" t="n">
        <v>0.027146</v>
      </c>
      <c r="Y57" s="158" t="s">
        <v>429</v>
      </c>
      <c r="Z57" s="158" t="s">
        <v>429</v>
      </c>
      <c r="AA57" s="158" t="s">
        <v>429</v>
      </c>
      <c r="AB57" s="158" t="n">
        <v>7.00504</v>
      </c>
      <c r="AC57" s="158" t="n">
        <v>9.29</v>
      </c>
      <c r="AD57" s="158" t="n">
        <v>4.89304915223135</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79516370971456</v>
      </c>
      <c r="F58" s="158" t="n">
        <v>0.302348595064088</v>
      </c>
      <c r="G58" s="158" t="n">
        <v>1.363124458458</v>
      </c>
      <c r="H58" s="158" t="s">
        <v>429</v>
      </c>
      <c r="I58" s="158" t="n">
        <v>0.974270340653733</v>
      </c>
      <c r="J58" s="158" t="n">
        <v>3.24079930087511</v>
      </c>
      <c r="K58" s="158" t="n">
        <v>5.75247089490857</v>
      </c>
      <c r="L58" s="158" t="n">
        <v>0.00150929239645584</v>
      </c>
      <c r="M58" s="158" t="s">
        <v>429</v>
      </c>
      <c r="N58" s="158" t="n">
        <v>0.41942</v>
      </c>
      <c r="O58" s="158" t="n">
        <v>0.0227</v>
      </c>
      <c r="P58" s="158" t="n">
        <v>0.03395</v>
      </c>
      <c r="Q58" s="158" t="n">
        <v>0.01931</v>
      </c>
      <c r="R58" s="158" t="n">
        <v>0.12377</v>
      </c>
      <c r="S58" s="158" t="n">
        <v>0.13041</v>
      </c>
      <c r="T58" s="158" t="n">
        <v>0.32094</v>
      </c>
      <c r="U58" s="158" t="n">
        <v>0.30806</v>
      </c>
      <c r="V58" s="158" t="n">
        <v>0.58556</v>
      </c>
      <c r="W58" s="158" t="n">
        <v>1.31918566E-007</v>
      </c>
      <c r="X58" s="158" t="s">
        <v>429</v>
      </c>
      <c r="Y58" s="158" t="s">
        <v>429</v>
      </c>
      <c r="Z58" s="158" t="s">
        <v>429</v>
      </c>
      <c r="AA58" s="158" t="s">
        <v>429</v>
      </c>
      <c r="AB58" s="158" t="n">
        <v>0.03</v>
      </c>
      <c r="AC58" s="158" t="n">
        <v>0.000852696</v>
      </c>
      <c r="AD58" s="158" t="n">
        <v>0.0159880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22.3965791828</v>
      </c>
      <c r="F59" s="158" t="n">
        <v>0.861127148</v>
      </c>
      <c r="G59" s="158" t="n">
        <v>12.451780417124</v>
      </c>
      <c r="H59" s="158" t="n">
        <v>1.6475760076</v>
      </c>
      <c r="I59" s="158" t="n">
        <v>1.84072283366933</v>
      </c>
      <c r="J59" s="158" t="n">
        <v>2.209219465248</v>
      </c>
      <c r="K59" s="158" t="n">
        <v>2.64029499128713</v>
      </c>
      <c r="L59" s="158" t="n">
        <v>0.0115992280151035</v>
      </c>
      <c r="M59" s="158" t="n">
        <v>0.0019062585</v>
      </c>
      <c r="N59" s="158" t="n">
        <v>2.14116132034994</v>
      </c>
      <c r="O59" s="158" t="n">
        <v>0.129972610360587</v>
      </c>
      <c r="P59" s="158" t="n">
        <v>0.000579661342156408</v>
      </c>
      <c r="Q59" s="158" t="n">
        <v>0.227298912582567</v>
      </c>
      <c r="R59" s="158" t="n">
        <v>3.90199874676123</v>
      </c>
      <c r="S59" s="158" t="n">
        <v>0.0506377417612249</v>
      </c>
      <c r="T59" s="158" t="n">
        <v>0.190988226638583</v>
      </c>
      <c r="U59" s="158" t="n">
        <v>13.9159363892928</v>
      </c>
      <c r="V59" s="158" t="n">
        <v>2.80640523541364</v>
      </c>
      <c r="W59" s="158" t="n">
        <v>2.6036518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96575387477429</v>
      </c>
      <c r="J60" s="158" t="n">
        <v>40.7780919122443</v>
      </c>
      <c r="K60" s="158" t="n">
        <v>103.783309214584</v>
      </c>
      <c r="L60" s="158" t="s">
        <v>429</v>
      </c>
      <c r="M60" s="158" t="s">
        <v>429</v>
      </c>
      <c r="N60" s="158" t="n">
        <v>0.95</v>
      </c>
      <c r="O60" s="158" t="s">
        <v>429</v>
      </c>
      <c r="P60" s="158" t="s">
        <v>429</v>
      </c>
      <c r="Q60" s="158" t="s">
        <v>429</v>
      </c>
      <c r="R60" s="158" t="s">
        <v>429</v>
      </c>
      <c r="S60" s="158" t="s">
        <v>429</v>
      </c>
      <c r="T60" s="158" t="s">
        <v>429</v>
      </c>
      <c r="U60" s="158" t="s">
        <v>429</v>
      </c>
      <c r="V60" s="158" t="n">
        <v>0.04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5470333816667</v>
      </c>
      <c r="J61" s="158" t="n">
        <v>38.4837381892222</v>
      </c>
      <c r="K61" s="158" t="n">
        <v>187.7572779627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94318385</v>
      </c>
      <c r="F63" s="160" t="n">
        <v>4.937495094</v>
      </c>
      <c r="G63" s="160" t="n">
        <v>9.940499684</v>
      </c>
      <c r="H63" s="160" t="n">
        <v>0.752142804</v>
      </c>
      <c r="I63" s="160" t="n">
        <v>5.16275831010901</v>
      </c>
      <c r="J63" s="160" t="n">
        <v>8.31097861351375</v>
      </c>
      <c r="K63" s="160" t="n">
        <v>9.49005013722964</v>
      </c>
      <c r="L63" s="160" t="n">
        <v>0.00172005356044323</v>
      </c>
      <c r="M63" s="160" t="n">
        <v>18.429374258</v>
      </c>
      <c r="N63" s="160" t="n">
        <v>-0.371859589</v>
      </c>
      <c r="O63" s="160" t="s">
        <v>429</v>
      </c>
      <c r="P63" s="160" t="s">
        <v>429</v>
      </c>
      <c r="Q63" s="160" t="s">
        <v>429</v>
      </c>
      <c r="R63" s="160" t="n">
        <v>0.028940259</v>
      </c>
      <c r="S63" s="160" t="n">
        <v>0.17228</v>
      </c>
      <c r="T63" s="160" t="s">
        <v>429</v>
      </c>
      <c r="U63" s="160" t="s">
        <v>429</v>
      </c>
      <c r="V63" s="160" t="n">
        <v>0.709140541</v>
      </c>
      <c r="W63" s="160" t="n">
        <v>1.13372856467146E-006</v>
      </c>
      <c r="X63" s="160" t="n">
        <v>0.350679568</v>
      </c>
      <c r="Y63" s="160" t="n">
        <v>0.348437302</v>
      </c>
      <c r="Z63" s="160" t="n">
        <v>0.339384742</v>
      </c>
      <c r="AA63" s="160" t="n">
        <v>0.33402771</v>
      </c>
      <c r="AB63" s="160" t="n">
        <v>0.039729321</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13145348360476</v>
      </c>
      <c r="F64" s="158" t="n">
        <v>0.374681856501283</v>
      </c>
      <c r="G64" s="158" t="n">
        <v>0.0354</v>
      </c>
      <c r="H64" s="158" t="n">
        <v>2.34629419324222</v>
      </c>
      <c r="I64" s="158" t="s">
        <v>429</v>
      </c>
      <c r="J64" s="158" t="s">
        <v>429</v>
      </c>
      <c r="K64" s="158" t="s">
        <v>429</v>
      </c>
      <c r="L64" s="158" t="s">
        <v>429</v>
      </c>
      <c r="M64" s="158" t="n">
        <v>0.18780762857142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2.4816392062518</v>
      </c>
      <c r="F65" s="158" t="s">
        <v>429</v>
      </c>
      <c r="G65" s="158" t="s">
        <v>429</v>
      </c>
      <c r="H65" s="158" t="n">
        <v>0.227421726</v>
      </c>
      <c r="I65" s="158" t="n">
        <v>0.3444018256</v>
      </c>
      <c r="J65" s="158" t="n">
        <v>0.4617018184</v>
      </c>
      <c r="K65" s="158" t="n">
        <v>0.574383612</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40495391705069</v>
      </c>
      <c r="F66" s="158" t="n">
        <v>0.012572</v>
      </c>
      <c r="G66" s="158" t="s">
        <v>429</v>
      </c>
      <c r="H66" s="158" t="s">
        <v>429</v>
      </c>
      <c r="I66" s="158" t="n">
        <v>4.5375E-005</v>
      </c>
      <c r="J66" s="158" t="n">
        <v>0.0003025</v>
      </c>
      <c r="K66" s="158" t="n">
        <v>0.0869236428571429</v>
      </c>
      <c r="L66" s="158" t="n">
        <v>8.1675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41631589750739</v>
      </c>
      <c r="G67" s="158" t="s">
        <v>429</v>
      </c>
      <c r="H67" s="158" t="s">
        <v>429</v>
      </c>
      <c r="I67" s="158" t="n">
        <v>0.21981295822834</v>
      </c>
      <c r="J67" s="158" t="n">
        <v>0.407513323793692</v>
      </c>
      <c r="K67" s="158" t="n">
        <v>0.724632872663161</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2.6</v>
      </c>
      <c r="H68" s="158" t="s">
        <v>429</v>
      </c>
      <c r="I68" s="158" t="n">
        <v>0.27678098</v>
      </c>
      <c r="J68" s="158" t="n">
        <v>0.324073469</v>
      </c>
      <c r="K68" s="158" t="n">
        <v>0.39134693877551</v>
      </c>
      <c r="L68" s="158" t="n">
        <v>0.0462440576326531</v>
      </c>
      <c r="M68" s="158" t="n">
        <v>37.97913331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45895413193205</v>
      </c>
      <c r="I69" s="159" t="n">
        <v>0.112525189</v>
      </c>
      <c r="J69" s="159" t="n">
        <v>0.135572517</v>
      </c>
      <c r="K69" s="159" t="n">
        <v>0.548336905052606</v>
      </c>
      <c r="L69" s="159" t="n">
        <v>0.00202545340676891</v>
      </c>
      <c r="M69" s="159" t="n">
        <v>32.7947706162489</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2.4444494996931</v>
      </c>
      <c r="F70" s="159" t="n">
        <v>314.796728733188</v>
      </c>
      <c r="G70" s="159" t="n">
        <v>137.947792618029</v>
      </c>
      <c r="H70" s="159" t="n">
        <v>20.8290546961761</v>
      </c>
      <c r="I70" s="159" t="n">
        <v>5.90654485084154</v>
      </c>
      <c r="J70" s="159" t="n">
        <v>9.46212307765488</v>
      </c>
      <c r="K70" s="159" t="n">
        <v>16.8986651138103</v>
      </c>
      <c r="L70" s="159" t="n">
        <v>0.117380135656776</v>
      </c>
      <c r="M70" s="159" t="n">
        <v>83.0723502954195</v>
      </c>
      <c r="N70" s="159" t="n">
        <v>95.284924252</v>
      </c>
      <c r="O70" s="159" t="n">
        <v>0.317050176</v>
      </c>
      <c r="P70" s="159" t="n">
        <v>10.64043604</v>
      </c>
      <c r="Q70" s="159" t="n">
        <v>0.051324176</v>
      </c>
      <c r="R70" s="159" t="n">
        <v>33.465382891</v>
      </c>
      <c r="S70" s="159" t="n">
        <v>3.522568518</v>
      </c>
      <c r="T70" s="159" t="n">
        <v>3.977381473</v>
      </c>
      <c r="U70" s="159" t="n">
        <v>0.015115935</v>
      </c>
      <c r="V70" s="159" t="n">
        <v>23.62944332</v>
      </c>
      <c r="W70" s="159" t="n">
        <v>2.27877502E-007</v>
      </c>
      <c r="X70" s="159" t="n">
        <v>0.104461025</v>
      </c>
      <c r="Y70" s="159" t="n">
        <v>0.100703466</v>
      </c>
      <c r="Z70" s="159" t="n">
        <v>0.083090986</v>
      </c>
      <c r="AA70" s="159" t="n">
        <v>0.031189547</v>
      </c>
      <c r="AB70" s="159" t="n">
        <v>0.319445024</v>
      </c>
      <c r="AC70" s="159" t="n">
        <v>316.788961081</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06994</v>
      </c>
      <c r="J71" s="159" t="n">
        <v>0.05655952</v>
      </c>
      <c r="K71" s="159" t="n">
        <v>0.1767485</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0.8524627494891</v>
      </c>
      <c r="F72" s="158" t="n">
        <v>14.128947175429</v>
      </c>
      <c r="G72" s="158" t="n">
        <v>24.0267597927887</v>
      </c>
      <c r="H72" s="158" t="n">
        <v>0.0122242</v>
      </c>
      <c r="I72" s="158" t="n">
        <v>37.8895575458042</v>
      </c>
      <c r="J72" s="158" t="n">
        <v>70.1082253309919</v>
      </c>
      <c r="K72" s="158" t="n">
        <v>88.347953878498</v>
      </c>
      <c r="L72" s="158" t="n">
        <v>0.656153111358761</v>
      </c>
      <c r="M72" s="158" t="n">
        <v>1904.46519851388</v>
      </c>
      <c r="N72" s="158" t="n">
        <v>392.775909707294</v>
      </c>
      <c r="O72" s="158" t="n">
        <v>11.292900448146</v>
      </c>
      <c r="P72" s="158" t="n">
        <v>6.37683300805877</v>
      </c>
      <c r="Q72" s="158" t="n">
        <v>10.7594011139563</v>
      </c>
      <c r="R72" s="158" t="n">
        <v>259.868953707934</v>
      </c>
      <c r="S72" s="158" t="n">
        <v>32.3427532074678</v>
      </c>
      <c r="T72" s="158" t="n">
        <v>56.8014137822328</v>
      </c>
      <c r="U72" s="158" t="n">
        <v>3.90211840011004</v>
      </c>
      <c r="V72" s="158" t="n">
        <v>1742.72296545147</v>
      </c>
      <c r="W72" s="158" t="n">
        <v>0.00039108011647899</v>
      </c>
      <c r="X72" s="158" t="n">
        <v>0.6243395015</v>
      </c>
      <c r="Y72" s="158" t="n">
        <v>0.333193837</v>
      </c>
      <c r="Z72" s="158" t="n">
        <v>0.735585894</v>
      </c>
      <c r="AA72" s="158" t="n">
        <v>0.272496814</v>
      </c>
      <c r="AB72" s="158" t="n">
        <v>70.2786620537309</v>
      </c>
      <c r="AC72" s="158" t="n">
        <v>9.049880819516</v>
      </c>
      <c r="AD72" s="158" t="n">
        <v>879.802179269</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637525</v>
      </c>
      <c r="F73" s="158" t="s">
        <v>429</v>
      </c>
      <c r="G73" s="158" t="n">
        <v>0.004462675</v>
      </c>
      <c r="H73" s="158" t="s">
        <v>429</v>
      </c>
      <c r="I73" s="158" t="n">
        <v>0.0865605831011888</v>
      </c>
      <c r="J73" s="158" t="n">
        <v>0.137709121202928</v>
      </c>
      <c r="K73" s="158" t="n">
        <v>0.205893045507</v>
      </c>
      <c r="L73" s="158" t="n">
        <v>0.00786448730051888</v>
      </c>
      <c r="M73" s="158" t="n">
        <v>0.2065581</v>
      </c>
      <c r="N73" s="158" t="n">
        <v>1.93317542887729</v>
      </c>
      <c r="O73" s="158" t="n">
        <v>0.0575627395649289</v>
      </c>
      <c r="P73" s="158" t="n">
        <v>0.299294988064178</v>
      </c>
      <c r="Q73" s="158" t="n">
        <v>0.0755711736564259</v>
      </c>
      <c r="R73" s="158" t="n">
        <v>0.327120609385511</v>
      </c>
      <c r="S73" s="158" t="n">
        <v>0.05812008506743</v>
      </c>
      <c r="T73" s="158" t="n">
        <v>0.142154363999602</v>
      </c>
      <c r="U73" s="158" t="s">
        <v>429</v>
      </c>
      <c r="V73" s="158" t="n">
        <v>2.8571949933623</v>
      </c>
      <c r="W73" s="158" t="s">
        <v>429</v>
      </c>
      <c r="X73" s="158" t="s">
        <v>429</v>
      </c>
      <c r="Y73" s="158" t="s">
        <v>429</v>
      </c>
      <c r="Z73" s="158" t="s">
        <v>429</v>
      </c>
      <c r="AA73" s="158" t="s">
        <v>429</v>
      </c>
      <c r="AB73" s="158" t="s">
        <v>429</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640477413</v>
      </c>
      <c r="F74" s="158" t="n">
        <v>1.36082984879193</v>
      </c>
      <c r="G74" s="158" t="n">
        <v>16.921003342169</v>
      </c>
      <c r="H74" s="158" t="s">
        <v>429</v>
      </c>
      <c r="I74" s="158" t="n">
        <v>3.23157735701907</v>
      </c>
      <c r="J74" s="158" t="n">
        <v>4.80160221559399</v>
      </c>
      <c r="K74" s="158" t="n">
        <v>5.66986167702205</v>
      </c>
      <c r="L74" s="158" t="n">
        <v>0.025973315896518</v>
      </c>
      <c r="M74" s="158" t="n">
        <v>173.038328519</v>
      </c>
      <c r="N74" s="158" t="n">
        <v>1.67339902689888</v>
      </c>
      <c r="O74" s="158" t="n">
        <v>0.22952590452809</v>
      </c>
      <c r="P74" s="158" t="n">
        <v>0.01269396</v>
      </c>
      <c r="Q74" s="158" t="n">
        <v>0.176834894370787</v>
      </c>
      <c r="R74" s="158" t="n">
        <v>0.363304567662921</v>
      </c>
      <c r="S74" s="158" t="n">
        <v>1.72062898237079</v>
      </c>
      <c r="T74" s="158" t="n">
        <v>7.62023912079992</v>
      </c>
      <c r="U74" s="158" t="n">
        <v>0.0129296629213483</v>
      </c>
      <c r="V74" s="158" t="n">
        <v>11.342489502002</v>
      </c>
      <c r="W74" s="158" t="n">
        <v>2.7015481743E-005</v>
      </c>
      <c r="X74" s="158" t="n">
        <v>23.7991546831</v>
      </c>
      <c r="Y74" s="158" t="n">
        <v>48.734446804</v>
      </c>
      <c r="Z74" s="158" t="n">
        <v>23.454210996</v>
      </c>
      <c r="AA74" s="158" t="n">
        <v>11.941294085</v>
      </c>
      <c r="AB74" s="158" t="n">
        <v>120.256364123</v>
      </c>
      <c r="AC74" s="158" t="n">
        <v>3265.6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473408405</v>
      </c>
      <c r="H76" s="158" t="s">
        <v>429</v>
      </c>
      <c r="I76" s="158" t="n">
        <v>0.042781983</v>
      </c>
      <c r="J76" s="158" t="n">
        <v>0.065703465</v>
      </c>
      <c r="K76" s="158" t="n">
        <v>0.0848817557448513</v>
      </c>
      <c r="L76" s="158" t="n">
        <v>1.63379058106316E-005</v>
      </c>
      <c r="M76" s="158" t="n">
        <v>0.962160928</v>
      </c>
      <c r="N76" s="158" t="n">
        <v>7.18976360060473</v>
      </c>
      <c r="O76" s="158" t="n">
        <v>0.330983578</v>
      </c>
      <c r="P76" s="158" t="n">
        <v>0.009504316</v>
      </c>
      <c r="Q76" s="158" t="n">
        <v>0.031107775</v>
      </c>
      <c r="R76" s="158" t="s">
        <v>429</v>
      </c>
      <c r="S76" s="158" t="n">
        <v>0.295070216</v>
      </c>
      <c r="T76" s="158" t="s">
        <v>429</v>
      </c>
      <c r="U76" s="158" t="n">
        <v>0.008915791</v>
      </c>
      <c r="V76" s="158" t="n">
        <v>2.319039064</v>
      </c>
      <c r="W76" s="158" t="n">
        <v>4.807261117E-006</v>
      </c>
      <c r="X76" s="158" t="s">
        <v>429</v>
      </c>
      <c r="Y76" s="158" t="s">
        <v>429</v>
      </c>
      <c r="Z76" s="158" t="s">
        <v>429</v>
      </c>
      <c r="AA76" s="158" t="s">
        <v>429</v>
      </c>
      <c r="AB76" s="158" t="s">
        <v>429</v>
      </c>
      <c r="AC76" s="158" t="n">
        <v>0.0003</v>
      </c>
      <c r="AD76" s="158" t="n">
        <v>545.095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896730129</v>
      </c>
      <c r="F77" s="158" t="s">
        <v>429</v>
      </c>
      <c r="G77" s="158" t="n">
        <v>0.6225</v>
      </c>
      <c r="H77" s="158" t="n">
        <v>0.0335296</v>
      </c>
      <c r="I77" s="158" t="n">
        <v>0.20908403</v>
      </c>
      <c r="J77" s="158" t="n">
        <v>0.278079483</v>
      </c>
      <c r="K77" s="158" t="n">
        <v>0.311618347205299</v>
      </c>
      <c r="L77" s="158" t="n">
        <v>0.0145613078371557</v>
      </c>
      <c r="M77" s="158" t="n">
        <v>45.097271794</v>
      </c>
      <c r="N77" s="158" t="n">
        <v>28.169164706</v>
      </c>
      <c r="O77" s="158" t="n">
        <v>2.645640455</v>
      </c>
      <c r="P77" s="158" t="n">
        <v>3.103014088</v>
      </c>
      <c r="Q77" s="158" t="n">
        <v>0.724669965</v>
      </c>
      <c r="R77" s="158" t="n">
        <v>0.077903775</v>
      </c>
      <c r="S77" s="158" t="n">
        <v>0.744388938</v>
      </c>
      <c r="T77" s="158" t="n">
        <v>0.039059193</v>
      </c>
      <c r="U77" s="158" t="s">
        <v>429</v>
      </c>
      <c r="V77" s="158" t="n">
        <v>99.495971856</v>
      </c>
      <c r="W77" s="158" t="n">
        <v>1.2328423331E-005</v>
      </c>
      <c r="X77" s="158" t="s">
        <v>429</v>
      </c>
      <c r="Y77" s="158" t="s">
        <v>429</v>
      </c>
      <c r="Z77" s="158" t="s">
        <v>429</v>
      </c>
      <c r="AA77" s="158" t="s">
        <v>429</v>
      </c>
      <c r="AB77" s="158" t="s">
        <v>429</v>
      </c>
      <c r="AC77" s="158" t="s">
        <v>429</v>
      </c>
      <c r="AD77" s="158" t="n">
        <v>333.59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51688</v>
      </c>
      <c r="G78" s="158" t="n">
        <v>0.948</v>
      </c>
      <c r="H78" s="158" t="s">
        <v>429</v>
      </c>
      <c r="I78" s="158" t="n">
        <v>0.158050984</v>
      </c>
      <c r="J78" s="158" t="n">
        <v>0.206995853</v>
      </c>
      <c r="K78" s="158" t="n">
        <v>0.249777902926162</v>
      </c>
      <c r="L78" s="158" t="n">
        <v>7.35939530190521E-005</v>
      </c>
      <c r="M78" s="158" t="n">
        <v>2.126971652</v>
      </c>
      <c r="N78" s="158" t="n">
        <v>9.023379545</v>
      </c>
      <c r="O78" s="158" t="n">
        <v>0.83972846</v>
      </c>
      <c r="P78" s="158" t="s">
        <v>429</v>
      </c>
      <c r="Q78" s="158" t="n">
        <v>0.548790461</v>
      </c>
      <c r="R78" s="158" t="s">
        <v>429</v>
      </c>
      <c r="S78" s="158" t="n">
        <v>14.894591029</v>
      </c>
      <c r="T78" s="158" t="n">
        <v>0.609592223</v>
      </c>
      <c r="U78" s="158" t="s">
        <v>429</v>
      </c>
      <c r="V78" s="158" t="n">
        <v>73.737165745</v>
      </c>
      <c r="W78" s="158" t="n">
        <v>3.9235441251E-005</v>
      </c>
      <c r="X78" s="158" t="n">
        <v>0.007260178</v>
      </c>
      <c r="Y78" s="158" t="n">
        <v>0.012096024</v>
      </c>
      <c r="Z78" s="158" t="n">
        <v>0.00484331</v>
      </c>
      <c r="AA78" s="158" t="n">
        <v>0.006057037</v>
      </c>
      <c r="AB78" s="158" t="n">
        <v>0.030256549</v>
      </c>
      <c r="AC78" s="158" t="n">
        <v>0.63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827961165048544</v>
      </c>
      <c r="G79" s="158" t="s">
        <v>429</v>
      </c>
      <c r="H79" s="158" t="s">
        <v>429</v>
      </c>
      <c r="I79" s="158" t="n">
        <v>0.00312</v>
      </c>
      <c r="J79" s="158" t="n">
        <v>0.0052</v>
      </c>
      <c r="K79" s="158" t="n">
        <v>0.00624</v>
      </c>
      <c r="L79" s="158" t="s">
        <v>429</v>
      </c>
      <c r="M79" s="158" t="s">
        <v>429</v>
      </c>
      <c r="N79" s="158" t="s">
        <v>429</v>
      </c>
      <c r="O79" s="158" t="s">
        <v>429</v>
      </c>
      <c r="P79" s="158" t="s">
        <v>429</v>
      </c>
      <c r="Q79" s="158" t="s">
        <v>429</v>
      </c>
      <c r="R79" s="158" t="s">
        <v>429</v>
      </c>
      <c r="S79" s="158" t="s">
        <v>429</v>
      </c>
      <c r="T79" s="158" t="n">
        <v>4.201414493</v>
      </c>
      <c r="U79" s="158" t="s">
        <v>429</v>
      </c>
      <c r="V79" s="158" t="s">
        <v>429</v>
      </c>
      <c r="W79" s="158" t="n">
        <v>5.4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25351427</v>
      </c>
      <c r="F80" s="158" t="n">
        <v>0.824527435</v>
      </c>
      <c r="G80" s="158" t="n">
        <v>1.002284813</v>
      </c>
      <c r="H80" s="158" t="n">
        <v>0.009516785</v>
      </c>
      <c r="I80" s="158" t="n">
        <v>5.76145402105606</v>
      </c>
      <c r="J80" s="158" t="n">
        <v>5.91184663905868</v>
      </c>
      <c r="K80" s="158" t="n">
        <v>6.34434441020581</v>
      </c>
      <c r="L80" s="158" t="n">
        <v>0.492430954584335</v>
      </c>
      <c r="M80" s="158" t="n">
        <v>23.860569813</v>
      </c>
      <c r="N80" s="158" t="n">
        <v>95.0031086413953</v>
      </c>
      <c r="O80" s="158" t="n">
        <v>4.691167187</v>
      </c>
      <c r="P80" s="158" t="n">
        <v>4.319412632</v>
      </c>
      <c r="Q80" s="158" t="n">
        <v>4.779005191</v>
      </c>
      <c r="R80" s="158" t="n">
        <v>25.409736098</v>
      </c>
      <c r="S80" s="158" t="n">
        <v>10.289796764</v>
      </c>
      <c r="T80" s="158" t="n">
        <v>9.207766332</v>
      </c>
      <c r="U80" s="158" t="n">
        <v>1.510568434</v>
      </c>
      <c r="V80" s="158" t="n">
        <v>141.343090604</v>
      </c>
      <c r="W80" s="158" t="n">
        <v>3.12154943964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05346864069259</v>
      </c>
      <c r="J81" s="158" t="n">
        <v>0.118560766774824</v>
      </c>
      <c r="K81" s="158" t="n">
        <v>0.29429566940584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11.322018814336</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5</v>
      </c>
      <c r="Y82" s="158" t="n">
        <v>0.0025</v>
      </c>
      <c r="Z82" s="158" t="n">
        <v>0.0025</v>
      </c>
      <c r="AA82" s="158" t="n">
        <v>0.0025</v>
      </c>
      <c r="AB82" s="158" t="n">
        <v>0.023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21.6954757077636</v>
      </c>
      <c r="G83" s="158" t="s">
        <v>429</v>
      </c>
      <c r="H83" s="158" t="s">
        <v>429</v>
      </c>
      <c r="I83" s="158" t="n">
        <v>1.29697609922812</v>
      </c>
      <c r="J83" s="158" t="n">
        <v>3.81492487739198</v>
      </c>
      <c r="K83" s="158" t="n">
        <v>5.17030802773894</v>
      </c>
      <c r="L83" s="158" t="n">
        <v>0.0626416376560031</v>
      </c>
      <c r="M83" s="158" t="n">
        <v>0.176368176675</v>
      </c>
      <c r="N83" s="158" t="s">
        <v>429</v>
      </c>
      <c r="O83" s="158" t="s">
        <v>429</v>
      </c>
      <c r="P83" s="158" t="s">
        <v>429</v>
      </c>
      <c r="Q83" s="158" t="s">
        <v>429</v>
      </c>
      <c r="R83" s="158" t="s">
        <v>429</v>
      </c>
      <c r="S83" s="158" t="s">
        <v>429</v>
      </c>
      <c r="T83" s="158" t="s">
        <v>429</v>
      </c>
      <c r="U83" s="158" t="s">
        <v>429</v>
      </c>
      <c r="V83" s="158" t="s">
        <v>429</v>
      </c>
      <c r="W83" s="158" t="n">
        <v>2.01447171428571E-006</v>
      </c>
      <c r="X83" s="158" t="n">
        <v>0.0141238973571429</v>
      </c>
      <c r="Y83" s="158" t="n">
        <v>0.00100413571428571</v>
      </c>
      <c r="Z83" s="158" t="n">
        <v>0.00281364885714286</v>
      </c>
      <c r="AA83" s="158" t="n">
        <v>6.70035714285714E-005</v>
      </c>
      <c r="AB83" s="158" t="n">
        <v>0.01800868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20223921692338</v>
      </c>
      <c r="G84" s="158" t="s">
        <v>429</v>
      </c>
      <c r="H84" s="158" t="s">
        <v>429</v>
      </c>
      <c r="I84" s="158" t="n">
        <v>0.0164</v>
      </c>
      <c r="J84" s="158" t="n">
        <v>0.082</v>
      </c>
      <c r="K84" s="158" t="n">
        <v>0.117142857142857</v>
      </c>
      <c r="L84" s="158" t="n">
        <v>2.132E-006</v>
      </c>
      <c r="M84" s="158" t="n">
        <v>0.00124442920888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349.06058708176</v>
      </c>
      <c r="G85" s="158" t="s">
        <v>429</v>
      </c>
      <c r="H85" s="158" t="s">
        <v>429</v>
      </c>
      <c r="I85" s="158" t="n">
        <v>2.599355813</v>
      </c>
      <c r="J85" s="158" t="n">
        <v>6.366600259</v>
      </c>
      <c r="K85" s="158" t="n">
        <v>7.49011795210875</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n">
        <v>0.360135627</v>
      </c>
      <c r="Y85" s="158" t="n">
        <v>0.653232768</v>
      </c>
      <c r="Z85" s="158" t="n">
        <v>0.241572706</v>
      </c>
      <c r="AA85" s="158" t="n">
        <v>0.301612432</v>
      </c>
      <c r="AB85" s="158" t="n">
        <v>1.556553533</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271.690895392644</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23.1473760975996</v>
      </c>
      <c r="G87" s="158" t="s">
        <v>429</v>
      </c>
      <c r="H87" s="158" t="n">
        <v>0.00121764</v>
      </c>
      <c r="I87" s="158" t="s">
        <v>429</v>
      </c>
      <c r="J87" s="158" t="s">
        <v>429</v>
      </c>
      <c r="K87" s="158" t="s">
        <v>429</v>
      </c>
      <c r="L87" s="158" t="s">
        <v>429</v>
      </c>
      <c r="M87" s="158" t="s">
        <v>429</v>
      </c>
      <c r="N87" s="158" t="n">
        <v>0.003808</v>
      </c>
      <c r="O87" s="158" t="n">
        <v>0.000134</v>
      </c>
      <c r="P87" s="158" t="s">
        <v>429</v>
      </c>
      <c r="Q87" s="158" t="n">
        <v>0.015961</v>
      </c>
      <c r="R87" s="158" t="n">
        <v>0.000384</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70.446847268764</v>
      </c>
      <c r="G88" s="158" t="s">
        <v>429</v>
      </c>
      <c r="H88" s="158" t="n">
        <v>0.009750519</v>
      </c>
      <c r="I88" s="158" t="n">
        <v>0.082196661</v>
      </c>
      <c r="J88" s="158" t="n">
        <v>0.163352646</v>
      </c>
      <c r="K88" s="158" t="n">
        <v>0.225261229882206</v>
      </c>
      <c r="L88" s="158" t="s">
        <v>429</v>
      </c>
      <c r="M88" s="158" t="s">
        <v>429</v>
      </c>
      <c r="N88" s="158" t="n">
        <v>1.7224</v>
      </c>
      <c r="O88" s="158" t="s">
        <v>429</v>
      </c>
      <c r="P88" s="158" t="s">
        <v>429</v>
      </c>
      <c r="Q88" s="158" t="n">
        <v>0.86618</v>
      </c>
      <c r="R88" s="158" t="n">
        <v>0.12546</v>
      </c>
      <c r="S88" s="158" t="n">
        <v>0.056634</v>
      </c>
      <c r="T88" s="158" t="s">
        <v>429</v>
      </c>
      <c r="U88" s="158" t="s">
        <v>429</v>
      </c>
      <c r="V88" s="158" t="n">
        <v>0.21665</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57.209819754079</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303625</v>
      </c>
      <c r="F90" s="158" t="n">
        <v>200.996100698678</v>
      </c>
      <c r="G90" s="158" t="n">
        <v>0.0137385</v>
      </c>
      <c r="H90" s="158" t="n">
        <v>0.286261033</v>
      </c>
      <c r="I90" s="158" t="n">
        <v>1.709438084</v>
      </c>
      <c r="J90" s="158" t="n">
        <v>1.709438084</v>
      </c>
      <c r="K90" s="158" t="n">
        <v>1.709438084</v>
      </c>
      <c r="L90" s="158" t="s">
        <v>429</v>
      </c>
      <c r="M90" s="158" t="n">
        <v>2.048196559</v>
      </c>
      <c r="N90" s="158" t="n">
        <v>0.052611</v>
      </c>
      <c r="O90" s="158" t="n">
        <v>2.1101E-005</v>
      </c>
      <c r="P90" s="158" t="s">
        <v>429</v>
      </c>
      <c r="Q90" s="158" t="s">
        <v>429</v>
      </c>
      <c r="R90" s="158" t="s">
        <v>429</v>
      </c>
      <c r="S90" s="158" t="n">
        <v>4.821005504</v>
      </c>
      <c r="T90" s="158" t="n">
        <v>0.005011418</v>
      </c>
      <c r="U90" s="158" t="s">
        <v>429</v>
      </c>
      <c r="V90" s="158" t="n">
        <v>0.005767036</v>
      </c>
      <c r="W90" s="158" t="s">
        <v>429</v>
      </c>
      <c r="X90" s="158" t="n">
        <v>0.014871962</v>
      </c>
      <c r="Y90" s="158" t="n">
        <v>0.000312312</v>
      </c>
      <c r="Z90" s="158" t="n">
        <v>0.001444584</v>
      </c>
      <c r="AA90" s="158" t="n">
        <v>0.001632408</v>
      </c>
      <c r="AB90" s="158" t="n">
        <v>0.018261266</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6854347765324</v>
      </c>
      <c r="F91" s="158" t="n">
        <v>40.2718006757573</v>
      </c>
      <c r="G91" s="158" t="n">
        <v>0.272329277176736</v>
      </c>
      <c r="H91" s="158" t="n">
        <v>3.16850813264287</v>
      </c>
      <c r="I91" s="158" t="n">
        <v>16.2256151239787</v>
      </c>
      <c r="J91" s="158" t="n">
        <v>19.9184345234705</v>
      </c>
      <c r="K91" s="158" t="n">
        <v>22.713794129354</v>
      </c>
      <c r="L91" s="158" t="n">
        <v>0.0366385971000687</v>
      </c>
      <c r="M91" s="158" t="n">
        <v>23.9814543071185</v>
      </c>
      <c r="N91" s="158" t="n">
        <v>66.2780283510932</v>
      </c>
      <c r="O91" s="158" t="n">
        <v>2.19047080139306</v>
      </c>
      <c r="P91" s="158" t="n">
        <v>0.00519890386</v>
      </c>
      <c r="Q91" s="158" t="n">
        <v>0.11100907018</v>
      </c>
      <c r="R91" s="158" t="n">
        <v>1.27731772781996</v>
      </c>
      <c r="S91" s="158" t="n">
        <v>38.2911471954367</v>
      </c>
      <c r="T91" s="158" t="n">
        <v>3.47890117275106</v>
      </c>
      <c r="U91" s="158" t="n">
        <v>0.0046823536</v>
      </c>
      <c r="V91" s="158" t="n">
        <v>22.4784045558128</v>
      </c>
      <c r="W91" s="158" t="n">
        <v>1.27124406949717E-007</v>
      </c>
      <c r="X91" s="158" t="n">
        <v>0.0592788549422886</v>
      </c>
      <c r="Y91" s="158" t="n">
        <v>0.0330431359876624</v>
      </c>
      <c r="Z91" s="158" t="n">
        <v>0.0267995778692304</v>
      </c>
      <c r="AA91" s="158" t="n">
        <v>0.0282503272074776</v>
      </c>
      <c r="AB91" s="158" t="n">
        <v>11.3225694460067</v>
      </c>
      <c r="AC91" s="158" t="n">
        <v>0.000672519937926037</v>
      </c>
      <c r="AD91" s="158" t="n">
        <v>0.000946283176201181</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651363971</v>
      </c>
      <c r="F92" s="159" t="n">
        <v>2.819442625</v>
      </c>
      <c r="G92" s="159" t="n">
        <v>11.3948405</v>
      </c>
      <c r="H92" s="159" t="n">
        <v>0.107503326</v>
      </c>
      <c r="I92" s="159" t="n">
        <v>0.1836190225</v>
      </c>
      <c r="J92" s="159" t="n">
        <v>0.857263904</v>
      </c>
      <c r="K92" s="159" t="n">
        <v>0.554504128571429</v>
      </c>
      <c r="L92" s="159" t="n">
        <v>0.000342630405</v>
      </c>
      <c r="M92" s="159" t="s">
        <v>429</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66.026126340183</v>
      </c>
      <c r="G93" s="159" t="s">
        <v>429</v>
      </c>
      <c r="H93" s="159" t="n">
        <v>1.1883274</v>
      </c>
      <c r="I93" s="159" t="n">
        <v>1.10746113537706</v>
      </c>
      <c r="J93" s="159" t="n">
        <v>6.34777505929307</v>
      </c>
      <c r="K93" s="159" t="n">
        <v>4.96766888904218</v>
      </c>
      <c r="L93" s="159" t="n">
        <v>0.038824366173443</v>
      </c>
      <c r="M93" s="159" t="n">
        <v>0.0820071</v>
      </c>
      <c r="N93" s="159" t="s">
        <v>429</v>
      </c>
      <c r="O93" s="159" t="s">
        <v>429</v>
      </c>
      <c r="P93" s="159" t="s">
        <v>429</v>
      </c>
      <c r="Q93" s="159" t="s">
        <v>429</v>
      </c>
      <c r="R93" s="159" t="s">
        <v>429</v>
      </c>
      <c r="S93" s="159" t="s">
        <v>429</v>
      </c>
      <c r="T93" s="159" t="n">
        <v>0.1363304</v>
      </c>
      <c r="U93" s="159" t="s">
        <v>429</v>
      </c>
      <c r="V93" s="159" t="s">
        <v>429</v>
      </c>
      <c r="W93" s="159" t="n">
        <v>7.042188E-007</v>
      </c>
      <c r="X93" s="159" t="n">
        <v>0.000621545</v>
      </c>
      <c r="Y93" s="159" t="n">
        <v>0.000804298</v>
      </c>
      <c r="Z93" s="159" t="n">
        <v>0.000209379</v>
      </c>
      <c r="AA93" s="159" t="n">
        <v>0.00039556</v>
      </c>
      <c r="AB93" s="159" t="n">
        <v>0.002030781</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2.8139</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8.856669245</v>
      </c>
      <c r="G95" s="159" t="s">
        <v>429</v>
      </c>
      <c r="H95" s="159" t="s">
        <v>429</v>
      </c>
      <c r="I95" s="159" t="n">
        <v>15.003601174</v>
      </c>
      <c r="J95" s="159" t="n">
        <v>18.611785059</v>
      </c>
      <c r="K95" s="159" t="n">
        <v>45.2257198017754</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4</v>
      </c>
      <c r="Y95" s="159" t="n">
        <v>0.027</v>
      </c>
      <c r="Z95" s="159" t="n">
        <v>0.027</v>
      </c>
      <c r="AA95" s="159" t="n">
        <v>0.027</v>
      </c>
      <c r="AB95" s="159" t="n">
        <v>0.13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937025E-007</v>
      </c>
      <c r="X97" s="161" t="s">
        <v>429</v>
      </c>
      <c r="Y97" s="161" t="s">
        <v>429</v>
      </c>
      <c r="Z97" s="161" t="s">
        <v>429</v>
      </c>
      <c r="AA97" s="161" t="s">
        <v>429</v>
      </c>
      <c r="AB97" s="161" t="s">
        <v>429</v>
      </c>
      <c r="AC97" s="161" t="s">
        <v>429</v>
      </c>
      <c r="AD97" s="161" t="n">
        <v>4715.95956800047</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s">
        <v>429</v>
      </c>
      <c r="G98" s="161" t="s">
        <v>429</v>
      </c>
      <c r="H98" s="161" t="n">
        <v>0.31030232</v>
      </c>
      <c r="I98" s="161" t="n">
        <v>9.78017227109587</v>
      </c>
      <c r="J98" s="161" t="n">
        <v>43.7604994287439</v>
      </c>
      <c r="K98" s="161" t="n">
        <v>111.218156857402</v>
      </c>
      <c r="L98" s="161" t="n">
        <v>0.0016389154532898</v>
      </c>
      <c r="M98" s="161" t="s">
        <v>429</v>
      </c>
      <c r="N98" s="161" t="n">
        <v>1.1556</v>
      </c>
      <c r="O98" s="161" t="s">
        <v>429</v>
      </c>
      <c r="P98" s="161" t="s">
        <v>429</v>
      </c>
      <c r="Q98" s="161" t="s">
        <v>429</v>
      </c>
      <c r="R98" s="161" t="s">
        <v>429</v>
      </c>
      <c r="S98" s="161" t="s">
        <v>429</v>
      </c>
      <c r="T98" s="161" t="s">
        <v>429</v>
      </c>
      <c r="U98" s="161" t="s">
        <v>429</v>
      </c>
      <c r="V98" s="161" t="s">
        <v>429</v>
      </c>
      <c r="W98" s="161" t="n">
        <v>2.99582403271027E-007</v>
      </c>
      <c r="X98" s="161" t="s">
        <v>429</v>
      </c>
      <c r="Y98" s="161" t="s">
        <v>429</v>
      </c>
      <c r="Z98" s="161" t="s">
        <v>429</v>
      </c>
      <c r="AA98" s="161" t="s">
        <v>429</v>
      </c>
      <c r="AB98" s="161" t="s">
        <v>429</v>
      </c>
      <c r="AC98" s="161" t="s">
        <v>429</v>
      </c>
      <c r="AD98" s="161" t="n">
        <v>10.01986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60947464013941</v>
      </c>
      <c r="F99" s="161" t="n">
        <v>148.859224389269</v>
      </c>
      <c r="G99" s="161" t="s">
        <v>429</v>
      </c>
      <c r="H99" s="161" t="n">
        <v>505.584517270054</v>
      </c>
      <c r="I99" s="161" t="n">
        <v>6.33955217057162</v>
      </c>
      <c r="J99" s="161" t="n">
        <v>10.0750214153203</v>
      </c>
      <c r="K99" s="161" t="n">
        <v>25.732718509690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38296536577612</v>
      </c>
      <c r="F100" s="161" t="n">
        <v>178.785484701305</v>
      </c>
      <c r="G100" s="161" t="s">
        <v>429</v>
      </c>
      <c r="H100" s="161" t="n">
        <v>559.585024526788</v>
      </c>
      <c r="I100" s="161" t="n">
        <v>6.12797170620858</v>
      </c>
      <c r="J100" s="161" t="n">
        <v>9.47905036313437</v>
      </c>
      <c r="K100" s="161" t="n">
        <v>22.685582684339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15156050578897</v>
      </c>
      <c r="F101" s="161" t="n">
        <v>1.1028785027261</v>
      </c>
      <c r="G101" s="161" t="s">
        <v>429</v>
      </c>
      <c r="H101" s="161" t="n">
        <v>38.871763945994</v>
      </c>
      <c r="I101" s="161" t="n">
        <v>0.409280948743384</v>
      </c>
      <c r="J101" s="161" t="n">
        <v>1.36164805767082</v>
      </c>
      <c r="K101" s="161" t="n">
        <v>6.02896683072018</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61977757244216</v>
      </c>
      <c r="F102" s="161" t="n">
        <v>29.0049024153159</v>
      </c>
      <c r="G102" s="161" t="s">
        <v>429</v>
      </c>
      <c r="H102" s="161" t="n">
        <v>383.523847423148</v>
      </c>
      <c r="I102" s="161" t="n">
        <v>3.7210039945261</v>
      </c>
      <c r="J102" s="161" t="n">
        <v>22.2341226410679</v>
      </c>
      <c r="K102" s="161" t="n">
        <v>58.641614339180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65267333333333</v>
      </c>
      <c r="F103" s="162" t="n">
        <v>0.006054</v>
      </c>
      <c r="G103" s="162" t="s">
        <v>429</v>
      </c>
      <c r="H103" s="162" t="n">
        <v>3.03847675689536</v>
      </c>
      <c r="I103" s="162" t="n">
        <v>0.0248455026059457</v>
      </c>
      <c r="J103" s="162" t="n">
        <v>0.038509383806815</v>
      </c>
      <c r="K103" s="162" t="n">
        <v>0.059245205856638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378786906933333</v>
      </c>
      <c r="F104" s="161" t="n">
        <v>0.063392733030308</v>
      </c>
      <c r="G104" s="161" t="s">
        <v>429</v>
      </c>
      <c r="H104" s="161" t="n">
        <v>7.57156180506928</v>
      </c>
      <c r="I104" s="161" t="n">
        <v>0.0233109700127731</v>
      </c>
      <c r="J104" s="161" t="n">
        <v>0.0776585567690467</v>
      </c>
      <c r="K104" s="161" t="n">
        <v>0.21721220173473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2246580418477</v>
      </c>
      <c r="F105" s="161" t="n">
        <v>4.7002251525386</v>
      </c>
      <c r="G105" s="161" t="s">
        <v>429</v>
      </c>
      <c r="H105" s="161" t="n">
        <v>27.7613681234857</v>
      </c>
      <c r="I105" s="161" t="n">
        <v>0.218093312026726</v>
      </c>
      <c r="J105" s="161" t="n">
        <v>0.337066298726602</v>
      </c>
      <c r="K105" s="161" t="n">
        <v>0.848486498880954</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99193986</v>
      </c>
      <c r="F106" s="161" t="n">
        <v>0.00957719690659918</v>
      </c>
      <c r="G106" s="161" t="s">
        <v>429</v>
      </c>
      <c r="H106" s="161" t="n">
        <v>0.299481778011829</v>
      </c>
      <c r="I106" s="161" t="n">
        <v>0.009999945</v>
      </c>
      <c r="J106" s="161" t="n">
        <v>0.0150849175</v>
      </c>
      <c r="K106" s="161" t="n">
        <v>0.0250326935897436</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159943247919406</v>
      </c>
      <c r="F107" s="161" t="n">
        <v>11.2515791012568</v>
      </c>
      <c r="G107" s="161" t="s">
        <v>429</v>
      </c>
      <c r="H107" s="161" t="n">
        <v>86.7638818736531</v>
      </c>
      <c r="I107" s="161" t="n">
        <v>2.15090095755916</v>
      </c>
      <c r="J107" s="161" t="n">
        <v>12.7790894756559</v>
      </c>
      <c r="K107" s="161" t="n">
        <v>39.7355816438844</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8195073969315</v>
      </c>
      <c r="F108" s="161" t="n">
        <v>17.7152594019917</v>
      </c>
      <c r="G108" s="161" t="s">
        <v>429</v>
      </c>
      <c r="H108" s="161" t="n">
        <v>61.5094239778018</v>
      </c>
      <c r="I108" s="161" t="n">
        <v>3.73482431948547</v>
      </c>
      <c r="J108" s="161" t="n">
        <v>28.0421612136877</v>
      </c>
      <c r="K108" s="161" t="n">
        <v>72.3109583429612</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811025908519111</v>
      </c>
      <c r="F109" s="161" t="n">
        <v>3.8681029916</v>
      </c>
      <c r="G109" s="161" t="s">
        <v>429</v>
      </c>
      <c r="H109" s="161" t="n">
        <v>7.68559740712472</v>
      </c>
      <c r="I109" s="161" t="n">
        <v>0.540959832866667</v>
      </c>
      <c r="J109" s="161" t="n">
        <v>4.02579034236667</v>
      </c>
      <c r="K109" s="161" t="n">
        <v>4.074453367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45024235663784</v>
      </c>
      <c r="F110" s="161" t="n">
        <v>7.058285662279</v>
      </c>
      <c r="G110" s="161" t="s">
        <v>429</v>
      </c>
      <c r="H110" s="161" t="n">
        <v>44.3227803973863</v>
      </c>
      <c r="I110" s="161" t="n">
        <v>0.75949290408351</v>
      </c>
      <c r="J110" s="161" t="n">
        <v>5.64283767358847</v>
      </c>
      <c r="K110" s="161" t="n">
        <v>18.9406273790002</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64629557733333</v>
      </c>
      <c r="F111" s="161" t="n">
        <v>3.241948589</v>
      </c>
      <c r="G111" s="161" t="s">
        <v>429</v>
      </c>
      <c r="H111" s="161" t="n">
        <v>23.5191236109146</v>
      </c>
      <c r="I111" s="161" t="n">
        <v>0.0187754307856576</v>
      </c>
      <c r="J111" s="161" t="n">
        <v>0.0870038387713152</v>
      </c>
      <c r="K111" s="161" t="n">
        <v>0.183388548654356</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6.826928700858</v>
      </c>
      <c r="F112" s="158" t="n">
        <v>3.43240448</v>
      </c>
      <c r="G112" s="158" t="s">
        <v>429</v>
      </c>
      <c r="H112" s="158" t="n">
        <v>499.558206988282</v>
      </c>
      <c r="I112" s="158" t="n">
        <v>0.2848735572</v>
      </c>
      <c r="J112" s="158" t="n">
        <v>7.4067124872</v>
      </c>
      <c r="K112" s="158" t="n">
        <v>7.40671248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7.0008410050825</v>
      </c>
      <c r="F113" s="158" t="s">
        <v>429</v>
      </c>
      <c r="G113" s="158" t="s">
        <v>429</v>
      </c>
      <c r="H113" s="158" t="n">
        <v>382.70404765328</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13808193247414</v>
      </c>
      <c r="F114" s="158" t="s">
        <v>429</v>
      </c>
      <c r="G114" s="158" t="s">
        <v>429</v>
      </c>
      <c r="H114" s="158" t="n">
        <v>1.30151643681837</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01.630946714</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24737746256078</v>
      </c>
      <c r="F115" s="158" t="s">
        <v>429</v>
      </c>
      <c r="G115" s="158" t="s">
        <v>429</v>
      </c>
      <c r="H115" s="158" t="n">
        <v>3.32935060552464</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85400872015021</v>
      </c>
      <c r="F116" s="158" t="s">
        <v>429</v>
      </c>
      <c r="G116" s="158" t="s">
        <v>429</v>
      </c>
      <c r="H116" s="158" t="n">
        <v>86.234412279481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6828314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446552559472</v>
      </c>
      <c r="J119" s="158" t="n">
        <v>51.4144742877947</v>
      </c>
      <c r="K119" s="158" t="n">
        <v>489.354901304863</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6504</v>
      </c>
      <c r="J120" s="158" t="n">
        <v>0.04065</v>
      </c>
      <c r="K120" s="158" t="n">
        <v>0.162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9.58247166754247</v>
      </c>
      <c r="G121" s="163" t="s">
        <v>429</v>
      </c>
      <c r="H121" s="163" t="n">
        <v>9.02643364242857</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17.014672054703</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1718429493428</v>
      </c>
      <c r="F123" s="158" t="n">
        <v>5.13133514976266</v>
      </c>
      <c r="G123" s="158" t="n">
        <v>0.259915192077904</v>
      </c>
      <c r="H123" s="158" t="n">
        <v>1.65141584820021</v>
      </c>
      <c r="I123" s="158" t="n">
        <v>6.13808372689856</v>
      </c>
      <c r="J123" s="158" t="n">
        <v>6.34201599026981</v>
      </c>
      <c r="K123" s="158" t="n">
        <v>6.63334405692705</v>
      </c>
      <c r="L123" s="158" t="n">
        <v>1.17996525117704</v>
      </c>
      <c r="M123" s="158" t="n">
        <v>60.2519038708339</v>
      </c>
      <c r="N123" s="158" t="n">
        <v>0.03019831666875</v>
      </c>
      <c r="O123" s="158" t="n">
        <v>0.00171065608875</v>
      </c>
      <c r="P123" s="158" t="n">
        <v>0.00027929079</v>
      </c>
      <c r="Q123" s="158" t="n">
        <v>0.0020248582275</v>
      </c>
      <c r="R123" s="158" t="n">
        <v>0.007680496725</v>
      </c>
      <c r="S123" s="158" t="n">
        <v>1.0473404625E-005</v>
      </c>
      <c r="T123" s="158" t="n">
        <v>0.00617930872875</v>
      </c>
      <c r="U123" s="158" t="n">
        <v>0.001256808555</v>
      </c>
      <c r="V123" s="158" t="n">
        <v>0.000977517765</v>
      </c>
      <c r="W123" s="158" t="n">
        <v>7.731440875E-007</v>
      </c>
      <c r="X123" s="158" t="n">
        <v>0.47100672896625</v>
      </c>
      <c r="Y123" s="158" t="n">
        <v>0.339419713352116</v>
      </c>
      <c r="Z123" s="158" t="n">
        <v>0.156844907403991</v>
      </c>
      <c r="AA123" s="158" t="n">
        <v>0.175639811483509</v>
      </c>
      <c r="AB123" s="158" t="n">
        <v>1.14291116120587</v>
      </c>
      <c r="AC123" s="158" t="n">
        <v>0.08724915</v>
      </c>
      <c r="AD123" s="158" t="n">
        <v>0.0150692727687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0285372812578</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8470516218181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894136236255549</v>
      </c>
      <c r="F125" s="158" t="n">
        <v>29.0403145465963</v>
      </c>
      <c r="G125" s="158" t="n">
        <v>0.00761757787904612</v>
      </c>
      <c r="H125" s="158" t="n">
        <v>10.8074909904907</v>
      </c>
      <c r="I125" s="158" t="n">
        <v>0.00184905519528552</v>
      </c>
      <c r="J125" s="158" t="n">
        <v>0.012302711801824</v>
      </c>
      <c r="K125" s="158" t="n">
        <v>0.0131031780485371</v>
      </c>
      <c r="L125" s="158" t="s">
        <v>429</v>
      </c>
      <c r="M125" s="158" t="s">
        <v>429</v>
      </c>
      <c r="N125" s="158" t="s">
        <v>429</v>
      </c>
      <c r="O125" s="158" t="s">
        <v>429</v>
      </c>
      <c r="P125" s="158" t="n">
        <v>0.512957775986725</v>
      </c>
      <c r="Q125" s="158" t="s">
        <v>429</v>
      </c>
      <c r="R125" s="158" t="s">
        <v>429</v>
      </c>
      <c r="S125" s="158" t="s">
        <v>429</v>
      </c>
      <c r="T125" s="158" t="s">
        <v>429</v>
      </c>
      <c r="U125" s="158" t="s">
        <v>429</v>
      </c>
      <c r="V125" s="158" t="s">
        <v>429</v>
      </c>
      <c r="W125" s="158" t="n">
        <v>2.52616108196501E-006</v>
      </c>
      <c r="X125" s="158" t="s">
        <v>429</v>
      </c>
      <c r="Y125" s="158" t="s">
        <v>429</v>
      </c>
      <c r="Z125" s="158" t="s">
        <v>429</v>
      </c>
      <c r="AA125" s="158" t="s">
        <v>429</v>
      </c>
      <c r="AB125" s="158" t="s">
        <v>429</v>
      </c>
      <c r="AC125" s="158" t="s">
        <v>429</v>
      </c>
      <c r="AD125" s="158" t="n">
        <v>2.11740863922568</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236982021122146</v>
      </c>
      <c r="G126" s="158" t="s">
        <v>429</v>
      </c>
      <c r="H126" s="158" t="n">
        <v>2.14373317678241</v>
      </c>
      <c r="I126" s="158" t="s">
        <v>429</v>
      </c>
      <c r="J126" s="158" t="s">
        <v>429</v>
      </c>
      <c r="K126" s="158" t="s">
        <v>429</v>
      </c>
      <c r="L126" s="158" t="s">
        <v>429</v>
      </c>
      <c r="M126" s="158" t="n">
        <v>0.216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8.67414760602713</v>
      </c>
      <c r="F128" s="158" t="n">
        <v>0.601193265436712</v>
      </c>
      <c r="G128" s="158" t="n">
        <v>4.62065038534785</v>
      </c>
      <c r="H128" s="158" t="n">
        <v>0.019688702</v>
      </c>
      <c r="I128" s="158" t="n">
        <v>2.034091145</v>
      </c>
      <c r="J128" s="158" t="n">
        <v>2.231495789</v>
      </c>
      <c r="K128" s="158" t="n">
        <v>2.59878548712758</v>
      </c>
      <c r="L128" s="158" t="n">
        <v>0.0711249900698137</v>
      </c>
      <c r="M128" s="158" t="n">
        <v>3.182287381</v>
      </c>
      <c r="N128" s="158" t="n">
        <v>225.647503631975</v>
      </c>
      <c r="O128" s="158" t="n">
        <v>3.28133248386559</v>
      </c>
      <c r="P128" s="158" t="n">
        <v>2.97336096563655</v>
      </c>
      <c r="Q128" s="158" t="n">
        <v>2.01320837918954</v>
      </c>
      <c r="R128" s="158" t="n">
        <v>13.6062665928149</v>
      </c>
      <c r="S128" s="158" t="n">
        <v>7.0702034841947</v>
      </c>
      <c r="T128" s="158" t="n">
        <v>8.81985022467794</v>
      </c>
      <c r="U128" s="158" t="n">
        <v>0.0434866993686647</v>
      </c>
      <c r="V128" s="158" t="n">
        <v>39.165023790027</v>
      </c>
      <c r="W128" s="158" t="n">
        <v>0.00074876471926802</v>
      </c>
      <c r="X128" s="158" t="n">
        <v>0.0709372941689734</v>
      </c>
      <c r="Y128" s="158" t="n">
        <v>0.118978035024582</v>
      </c>
      <c r="Z128" s="158" t="n">
        <v>0.118978035024582</v>
      </c>
      <c r="AA128" s="158" t="n">
        <v>0.00232162073896578</v>
      </c>
      <c r="AB128" s="158" t="n">
        <v>0.337886034957103</v>
      </c>
      <c r="AC128" s="158" t="n">
        <v>10.4577812542922</v>
      </c>
      <c r="AD128" s="158" t="n">
        <v>11.435435416048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0811912069547</v>
      </c>
      <c r="F129" s="158" t="n">
        <v>1.92106351513909</v>
      </c>
      <c r="G129" s="158" t="n">
        <v>2.60919586320061</v>
      </c>
      <c r="H129" s="158" t="n">
        <v>0.178908</v>
      </c>
      <c r="I129" s="164" t="n">
        <v>0.291204654397233</v>
      </c>
      <c r="J129" s="158" t="n">
        <v>0.475602002680691</v>
      </c>
      <c r="K129" s="158" t="n">
        <v>0.660605882308875</v>
      </c>
      <c r="L129" s="158" t="n">
        <v>0.0102573330239032</v>
      </c>
      <c r="M129" s="158" t="n">
        <v>2.70061405076434</v>
      </c>
      <c r="N129" s="158" t="n">
        <v>7.55794700336246</v>
      </c>
      <c r="O129" s="158" t="n">
        <v>0.662948257502275</v>
      </c>
      <c r="P129" s="158" t="n">
        <v>1.22413271448267</v>
      </c>
      <c r="Q129" s="158" t="n">
        <v>0.728640721028237</v>
      </c>
      <c r="R129" s="158" t="n">
        <v>1.90110544641534</v>
      </c>
      <c r="S129" s="158" t="n">
        <v>2.6899537163789</v>
      </c>
      <c r="T129" s="158" t="n">
        <v>1.08202938984075</v>
      </c>
      <c r="U129" s="158" t="n">
        <v>0.001296348</v>
      </c>
      <c r="V129" s="158" t="n">
        <v>4.22833363273829</v>
      </c>
      <c r="W129" s="158" t="n">
        <v>0.000124476706266619</v>
      </c>
      <c r="X129" s="158" t="n">
        <v>0.0407586782209306</v>
      </c>
      <c r="Y129" s="158" t="n">
        <v>0.0364024252023085</v>
      </c>
      <c r="Z129" s="158" t="n">
        <v>0.0418031206586541</v>
      </c>
      <c r="AA129" s="158" t="n">
        <v>0.0366448560944074</v>
      </c>
      <c r="AB129" s="158" t="n">
        <v>0.259316920176301</v>
      </c>
      <c r="AC129" s="158" t="n">
        <v>70.3645777477383</v>
      </c>
      <c r="AD129" s="158" t="n">
        <v>101.02597371581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73576364</v>
      </c>
      <c r="F130" s="158" t="n">
        <v>0.158567612</v>
      </c>
      <c r="G130" s="158" t="n">
        <v>2.077011336</v>
      </c>
      <c r="H130" s="158" t="n">
        <v>0.000950733</v>
      </c>
      <c r="I130" s="158" t="n">
        <v>0.101145853</v>
      </c>
      <c r="J130" s="158" t="n">
        <v>0.176912722</v>
      </c>
      <c r="K130" s="158" t="n">
        <v>0.184281463049014</v>
      </c>
      <c r="L130" s="164" t="n">
        <v>0.00354010484156149</v>
      </c>
      <c r="M130" s="158" t="n">
        <v>0.11442393388</v>
      </c>
      <c r="N130" s="158" t="n">
        <v>1.888637747</v>
      </c>
      <c r="O130" s="158" t="n">
        <v>0.036317545</v>
      </c>
      <c r="P130" s="158" t="n">
        <v>0.05071686</v>
      </c>
      <c r="Q130" s="158" t="n">
        <v>0.122348032</v>
      </c>
      <c r="R130" s="158" t="n">
        <v>0.088779234</v>
      </c>
      <c r="S130" s="158" t="n">
        <v>0.815394711</v>
      </c>
      <c r="T130" s="158" t="n">
        <v>0.084324253</v>
      </c>
      <c r="U130" s="158" t="n">
        <v>3.084E-006</v>
      </c>
      <c r="V130" s="158" t="n">
        <v>2.081892759</v>
      </c>
      <c r="W130" s="158" t="n">
        <v>5.1778E-006</v>
      </c>
      <c r="X130" s="158" t="n">
        <v>4.35E-005</v>
      </c>
      <c r="Y130" s="158" t="n">
        <v>0.0001885</v>
      </c>
      <c r="Z130" s="158" t="n">
        <v>0.0001885</v>
      </c>
      <c r="AA130" s="158" t="s">
        <v>429</v>
      </c>
      <c r="AB130" s="158" t="n">
        <v>0.00066722</v>
      </c>
      <c r="AC130" s="158" t="n">
        <v>0.145</v>
      </c>
      <c r="AD130" s="158" t="n">
        <v>1.16</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823607899328</v>
      </c>
      <c r="F131" s="158" t="n">
        <v>0.86840066</v>
      </c>
      <c r="G131" s="158" t="n">
        <v>0.50985677168</v>
      </c>
      <c r="H131" s="158" t="s">
        <v>429</v>
      </c>
      <c r="I131" s="158" t="n">
        <v>0.180032033272</v>
      </c>
      <c r="J131" s="158" t="n">
        <v>0.302441290272</v>
      </c>
      <c r="K131" s="158" t="n">
        <v>0.402698723066667</v>
      </c>
      <c r="L131" s="158" t="n">
        <v>0.00511354424523429</v>
      </c>
      <c r="M131" s="158" t="n">
        <v>0.65058230224</v>
      </c>
      <c r="N131" s="158" t="n">
        <v>16.5828536364868</v>
      </c>
      <c r="O131" s="158" t="n">
        <v>1.22387238521485</v>
      </c>
      <c r="P131" s="158" t="n">
        <v>1.08818455355457</v>
      </c>
      <c r="Q131" s="158" t="n">
        <v>0.448605584686807</v>
      </c>
      <c r="R131" s="158" t="n">
        <v>0.157075251246807</v>
      </c>
      <c r="S131" s="158" t="n">
        <v>0.513115061286807</v>
      </c>
      <c r="T131" s="158" t="n">
        <v>0.0673256481668069</v>
      </c>
      <c r="U131" s="158" t="n">
        <v>0.00417206592</v>
      </c>
      <c r="V131" s="158" t="n">
        <v>7.08522823013894</v>
      </c>
      <c r="W131" s="158" t="n">
        <v>5.47406363319254E-005</v>
      </c>
      <c r="X131" s="158" t="n">
        <v>0.000351646049543677</v>
      </c>
      <c r="Y131" s="158" t="n">
        <v>0.00154299722294655</v>
      </c>
      <c r="Z131" s="158" t="n">
        <v>0.00154299722294655</v>
      </c>
      <c r="AA131" s="158" t="n">
        <v>2.459E-005</v>
      </c>
      <c r="AB131" s="158" t="n">
        <v>0.00349228528215677</v>
      </c>
      <c r="AC131" s="158" t="n">
        <v>2.29202934967405</v>
      </c>
      <c r="AD131" s="158" t="n">
        <v>5.761868</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24926327</v>
      </c>
      <c r="F132" s="158" t="n">
        <v>0.07613524968</v>
      </c>
      <c r="G132" s="158" t="n">
        <v>1.2159564</v>
      </c>
      <c r="H132" s="158" t="n">
        <v>0.0168</v>
      </c>
      <c r="I132" s="158" t="n">
        <v>0.005095896</v>
      </c>
      <c r="J132" s="158" t="n">
        <v>0.005921088</v>
      </c>
      <c r="K132" s="158" t="n">
        <v>0.00608285867346939</v>
      </c>
      <c r="L132" s="158" t="n">
        <v>0.00017835636</v>
      </c>
      <c r="M132" s="158" t="n">
        <v>1.3153188</v>
      </c>
      <c r="N132" s="158" t="n">
        <v>0.180862353</v>
      </c>
      <c r="O132" s="158" t="n">
        <v>0.099641581</v>
      </c>
      <c r="P132" s="158" t="n">
        <v>0.058215696</v>
      </c>
      <c r="Q132" s="158" t="n">
        <v>0.017000337</v>
      </c>
      <c r="R132" s="158" t="n">
        <v>1.242594</v>
      </c>
      <c r="S132" s="158" t="n">
        <v>3.58198</v>
      </c>
      <c r="T132" s="158" t="n">
        <v>0.738594</v>
      </c>
      <c r="U132" s="158" t="s">
        <v>429</v>
      </c>
      <c r="V132" s="158" t="n">
        <v>0.30598</v>
      </c>
      <c r="W132" s="158" t="n">
        <v>5.993246E-006</v>
      </c>
      <c r="X132" s="158" t="s">
        <v>429</v>
      </c>
      <c r="Y132" s="158" t="s">
        <v>429</v>
      </c>
      <c r="Z132" s="158" t="s">
        <v>429</v>
      </c>
      <c r="AA132" s="158" t="s">
        <v>429</v>
      </c>
      <c r="AB132" s="158" t="n">
        <v>0.0133188</v>
      </c>
      <c r="AC132" s="158" t="n">
        <v>11.099</v>
      </c>
      <c r="AD132" s="158" t="n">
        <v>0.44699</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30940606744706</v>
      </c>
      <c r="F133" s="158" t="n">
        <v>2.0116331592792</v>
      </c>
      <c r="G133" s="158" t="n">
        <v>0.266264651014028</v>
      </c>
      <c r="H133" s="158" t="n">
        <v>0.000344413632</v>
      </c>
      <c r="I133" s="158" t="n">
        <v>0.387948952565407</v>
      </c>
      <c r="J133" s="158" t="n">
        <v>0.423855102689495</v>
      </c>
      <c r="K133" s="158" t="n">
        <v>0.450245132007373</v>
      </c>
      <c r="L133" s="158" t="n">
        <v>0.0106198191669115</v>
      </c>
      <c r="M133" s="158" t="n">
        <v>3.40989263157508</v>
      </c>
      <c r="N133" s="158" t="n">
        <v>0.0821002576824</v>
      </c>
      <c r="O133" s="158" t="n">
        <v>0.009322674358638</v>
      </c>
      <c r="P133" s="158" t="n">
        <v>0.79568306441964</v>
      </c>
      <c r="Q133" s="158" t="n">
        <v>0.00772748447</v>
      </c>
      <c r="R133" s="158" t="n">
        <v>0.014019331716</v>
      </c>
      <c r="S133" s="158" t="n">
        <v>0.013389457949</v>
      </c>
      <c r="T133" s="158" t="n">
        <v>0.00974444984</v>
      </c>
      <c r="U133" s="158" t="n">
        <v>0.01089293386</v>
      </c>
      <c r="V133" s="158" t="n">
        <v>0.15333263244</v>
      </c>
      <c r="W133" s="158" t="n">
        <v>2.13261102604215E-005</v>
      </c>
      <c r="X133" s="158" t="n">
        <v>1.29112803156E-006</v>
      </c>
      <c r="Y133" s="158" t="n">
        <v>6.90142158E-007</v>
      </c>
      <c r="Z133" s="158" t="n">
        <v>6.16377474E-007</v>
      </c>
      <c r="AA133" s="158" t="n">
        <v>2.72047632E-006</v>
      </c>
      <c r="AB133" s="158" t="n">
        <v>2.445421859356E-005</v>
      </c>
      <c r="AC133" s="158" t="n">
        <v>0.05845822458</v>
      </c>
      <c r="AD133" s="158" t="n">
        <v>0.15913617676</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1832576379778</v>
      </c>
      <c r="F135" s="158" t="n">
        <v>6.72148379236542</v>
      </c>
      <c r="G135" s="158" t="s">
        <v>429</v>
      </c>
      <c r="H135" s="158" t="s">
        <v>429</v>
      </c>
      <c r="I135" s="158" t="n">
        <v>6.0241599749398</v>
      </c>
      <c r="J135" s="158" t="n">
        <v>6.5528006007748</v>
      </c>
      <c r="K135" s="158" t="n">
        <v>7.47128208425164</v>
      </c>
      <c r="L135" s="158" t="n">
        <v>2.51551516872633</v>
      </c>
      <c r="M135" s="158" t="n">
        <v>65.3209762947779</v>
      </c>
      <c r="N135" s="158" t="s">
        <v>429</v>
      </c>
      <c r="O135" s="158" t="s">
        <v>429</v>
      </c>
      <c r="P135" s="158" t="s">
        <v>429</v>
      </c>
      <c r="Q135" s="158" t="n">
        <v>9</v>
      </c>
      <c r="R135" s="158" t="n">
        <v>8.7</v>
      </c>
      <c r="S135" s="158" t="n">
        <v>4.8</v>
      </c>
      <c r="T135" s="158" t="s">
        <v>429</v>
      </c>
      <c r="U135" s="158" t="s">
        <v>429</v>
      </c>
      <c r="V135" s="158" t="s">
        <v>429</v>
      </c>
      <c r="W135" s="158" t="n">
        <v>8.09876361670095E-005</v>
      </c>
      <c r="X135" s="158" t="n">
        <v>0.815546873337217</v>
      </c>
      <c r="Y135" s="158" t="n">
        <v>0.880248223585349</v>
      </c>
      <c r="Z135" s="158" t="n">
        <v>1.08671058537719</v>
      </c>
      <c r="AA135" s="158" t="n">
        <v>0.35805143457889</v>
      </c>
      <c r="AB135" s="158" t="n">
        <v>9.81175148703632</v>
      </c>
      <c r="AC135" s="158" t="s">
        <v>429</v>
      </c>
      <c r="AD135" s="158" t="n">
        <v>126.872606564178</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3.006733195</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58250856791483</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85424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6992572193404</v>
      </c>
      <c r="F139" s="163" t="n">
        <v>0.209288354149543</v>
      </c>
      <c r="G139" s="163" t="n">
        <v>0.564596878976695</v>
      </c>
      <c r="H139" s="163" t="n">
        <v>0.844696223924471</v>
      </c>
      <c r="I139" s="163" t="n">
        <v>1.27730938686065</v>
      </c>
      <c r="J139" s="163" t="n">
        <v>1.27739564686065</v>
      </c>
      <c r="K139" s="163" t="n">
        <v>1.27750006686065</v>
      </c>
      <c r="L139" s="163" t="n">
        <v>0.559030552350094</v>
      </c>
      <c r="M139" s="163" t="n">
        <v>1.38591174557895</v>
      </c>
      <c r="N139" s="163" t="n">
        <v>2.65772313178558</v>
      </c>
      <c r="O139" s="163" t="n">
        <v>0.0162577551895148</v>
      </c>
      <c r="P139" s="163" t="n">
        <v>0.00680405322461696</v>
      </c>
      <c r="Q139" s="163" t="n">
        <v>0.00817757080013787</v>
      </c>
      <c r="R139" s="163" t="n">
        <v>0.225269241618051</v>
      </c>
      <c r="S139" s="163" t="n">
        <v>0.976688030506863</v>
      </c>
      <c r="T139" s="163" t="n">
        <v>0.0684825099556889</v>
      </c>
      <c r="U139" s="163" t="n">
        <v>0.00592275224632</v>
      </c>
      <c r="V139" s="163" t="n">
        <v>59.3461842389529</v>
      </c>
      <c r="W139" s="163" t="n">
        <v>1.62978471488497E-005</v>
      </c>
      <c r="X139" s="163" t="n">
        <v>0.0998152086544004</v>
      </c>
      <c r="Y139" s="163" t="n">
        <v>0.295162235196395</v>
      </c>
      <c r="Z139" s="163" t="n">
        <v>0.11803129550845</v>
      </c>
      <c r="AA139" s="163" t="n">
        <v>0.196936929348447</v>
      </c>
      <c r="AB139" s="163" t="n">
        <v>0.709945668707691</v>
      </c>
      <c r="AC139" s="163" t="s">
        <v>429</v>
      </c>
      <c r="AD139" s="163" t="n">
        <v>27.032169099133</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930976</v>
      </c>
      <c r="F140" s="158" t="n">
        <v>1.950320842</v>
      </c>
      <c r="G140" s="158" t="s">
        <v>429</v>
      </c>
      <c r="H140" s="158" t="n">
        <v>27.469211292</v>
      </c>
      <c r="I140" s="158" t="n">
        <v>3.295928937</v>
      </c>
      <c r="J140" s="158" t="n">
        <v>3.531527954</v>
      </c>
      <c r="K140" s="158" t="n">
        <v>5.40104794518477</v>
      </c>
      <c r="L140" s="158" t="n">
        <v>1.0233485166918</v>
      </c>
      <c r="M140" s="158" t="n">
        <v>14.073841178</v>
      </c>
      <c r="N140" s="158" t="s">
        <v>429</v>
      </c>
      <c r="O140" s="158" t="s">
        <v>429</v>
      </c>
      <c r="P140" s="158" t="s">
        <v>429</v>
      </c>
      <c r="Q140" s="158" t="s">
        <v>429</v>
      </c>
      <c r="R140" s="158" t="s">
        <v>429</v>
      </c>
      <c r="S140" s="158" t="n">
        <v>4.93294892</v>
      </c>
      <c r="T140" s="158" t="s">
        <v>429</v>
      </c>
      <c r="U140" s="158" t="s">
        <v>429</v>
      </c>
      <c r="V140" s="158" t="s">
        <v>429</v>
      </c>
      <c r="W140" s="158" t="n">
        <v>5.8557324876E-005</v>
      </c>
      <c r="X140" s="158" t="n">
        <v>0.332566463</v>
      </c>
      <c r="Y140" s="158" t="n">
        <v>0.438555917</v>
      </c>
      <c r="Z140" s="158" t="n">
        <v>0.156273826</v>
      </c>
      <c r="AA140" s="158" t="n">
        <v>0.200937902</v>
      </c>
      <c r="AB140" s="158" t="n">
        <v>1.128334108</v>
      </c>
      <c r="AC140" s="158" t="s">
        <v>429</v>
      </c>
      <c r="AD140" s="158" t="n">
        <v>61.82597066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0163.3973003999</v>
      </c>
      <c r="F141" s="165" t="n">
        <v>10331.8675738032</v>
      </c>
      <c r="G141" s="165" t="n">
        <v>9320.07475184007</v>
      </c>
      <c r="H141" s="165" t="n">
        <v>2876.4019934014</v>
      </c>
      <c r="I141" s="165" t="n">
        <v>1148.09082026158</v>
      </c>
      <c r="J141" s="165" t="n">
        <v>1560.84541386489</v>
      </c>
      <c r="K141" s="165" t="n">
        <v>2835.06794845175</v>
      </c>
      <c r="L141" s="165" t="n">
        <v>195.99888462525</v>
      </c>
      <c r="M141" s="165" t="n">
        <v>37398.1424768757</v>
      </c>
      <c r="N141" s="165" t="n">
        <v>8134.66045575408</v>
      </c>
      <c r="O141" s="165" t="n">
        <v>62.4964491104048</v>
      </c>
      <c r="P141" s="165" t="n">
        <v>81.718024393615</v>
      </c>
      <c r="Q141" s="165" t="n">
        <v>128.428140344559</v>
      </c>
      <c r="R141" s="165" t="n">
        <v>581.885247770809</v>
      </c>
      <c r="S141" s="165" t="n">
        <v>2429.86430110881</v>
      </c>
      <c r="T141" s="165" t="n">
        <v>1060.25289790083</v>
      </c>
      <c r="U141" s="165" t="n">
        <v>107.892022417927</v>
      </c>
      <c r="V141" s="165" t="n">
        <v>5700.61060613048</v>
      </c>
      <c r="W141" s="165" t="n">
        <v>0.00458523227884368</v>
      </c>
      <c r="X141" s="165" t="n">
        <v>137.126145061579</v>
      </c>
      <c r="Y141" s="165" t="n">
        <v>101.858421959169</v>
      </c>
      <c r="Z141" s="165" t="n">
        <v>53.5429571679723</v>
      </c>
      <c r="AA141" s="165" t="n">
        <v>42.8420445387804</v>
      </c>
      <c r="AB141" s="165" t="n">
        <v>600.272116557559</v>
      </c>
      <c r="AC141" s="165" t="n">
        <v>4499.9573403642</v>
      </c>
      <c r="AD141" s="165" t="n">
        <v>7974.66258438771</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184.315137544024</v>
      </c>
      <c r="F148" s="170" t="n">
        <v>5.32732143738795</v>
      </c>
      <c r="G148" s="170" t="n">
        <v>12.9517651380676</v>
      </c>
      <c r="H148" s="170" t="n">
        <v>0.682066953352214</v>
      </c>
      <c r="I148" s="170" t="n">
        <v>3.50636034551537</v>
      </c>
      <c r="J148" s="170" t="n">
        <v>3.72653974053205</v>
      </c>
      <c r="K148" s="170" t="n">
        <v>3.79059981151309</v>
      </c>
      <c r="L148" s="170" t="n">
        <v>1.03970966232912</v>
      </c>
      <c r="M148" s="170" t="n">
        <v>29.0026915242632</v>
      </c>
      <c r="N148" s="170" t="n">
        <v>2.6699831704846</v>
      </c>
      <c r="O148" s="170" t="n">
        <v>0.0531114145918625</v>
      </c>
      <c r="P148" s="170" t="n">
        <v>0.00243141567243839</v>
      </c>
      <c r="Q148" s="170" t="n">
        <v>0.000738535918109598</v>
      </c>
      <c r="R148" s="170" t="n">
        <v>0.0561327682219376</v>
      </c>
      <c r="S148" s="170" t="n">
        <v>0.130917743340262</v>
      </c>
      <c r="T148" s="170" t="n">
        <v>0.185362639544836</v>
      </c>
      <c r="U148" s="170" t="n">
        <v>0.76561192661362</v>
      </c>
      <c r="V148" s="170" t="n">
        <v>0.55803230352331</v>
      </c>
      <c r="W148" s="170" t="s">
        <v>429</v>
      </c>
      <c r="X148" s="170" t="n">
        <v>0.159361437699115</v>
      </c>
      <c r="Y148" s="170" t="n">
        <v>0.159361437699115</v>
      </c>
      <c r="Z148" s="170" t="n">
        <v>0.0155377401756638</v>
      </c>
      <c r="AA148" s="170" t="n">
        <v>0.0354579198880532</v>
      </c>
      <c r="AB148" s="170" t="n">
        <v>0.370530315043892</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3.317628332058</v>
      </c>
      <c r="F149" s="170" t="n">
        <v>0.997250606617423</v>
      </c>
      <c r="G149" s="170" t="n">
        <v>1.86773201172945</v>
      </c>
      <c r="H149" s="170" t="n">
        <v>0.0737185273558113</v>
      </c>
      <c r="I149" s="170" t="n">
        <v>0.565731177521188</v>
      </c>
      <c r="J149" s="170" t="n">
        <v>0.627982042875765</v>
      </c>
      <c r="K149" s="170" t="n">
        <v>0.641769255095292</v>
      </c>
      <c r="L149" s="170" t="n">
        <v>0.24037623931956</v>
      </c>
      <c r="M149" s="170" t="n">
        <v>7.07348123435717</v>
      </c>
      <c r="N149" s="170" t="n">
        <v>15.1856088073788</v>
      </c>
      <c r="O149" s="170" t="n">
        <v>0.00348805298661361</v>
      </c>
      <c r="P149" s="170" t="n">
        <v>6.45867893449982E-005</v>
      </c>
      <c r="Q149" s="170" t="n">
        <v>2.43586973362496E-005</v>
      </c>
      <c r="R149" s="170" t="n">
        <v>0.00352189741150515</v>
      </c>
      <c r="S149" s="170" t="n">
        <v>0.00997820584915797</v>
      </c>
      <c r="T149" s="170" t="n">
        <v>0.0121026220607287</v>
      </c>
      <c r="U149" s="170" t="n">
        <v>0.0529165693046237</v>
      </c>
      <c r="V149" s="170" t="n">
        <v>0.0230303431576937</v>
      </c>
      <c r="W149" s="170" t="s">
        <v>429</v>
      </c>
      <c r="X149" s="170" t="n">
        <v>0.0172239549896755</v>
      </c>
      <c r="Y149" s="170" t="n">
        <v>0.0172239549896755</v>
      </c>
      <c r="Z149" s="170" t="n">
        <v>0.00167933561149336</v>
      </c>
      <c r="AA149" s="170" t="n">
        <v>0.00383232998520281</v>
      </c>
      <c r="AB149" s="170" t="n">
        <v>0.040140404500284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50.085530696894</v>
      </c>
      <c r="F150" s="170" t="n">
        <v>33.5992633019835</v>
      </c>
      <c r="G150" s="170" t="n">
        <v>491.727706777198</v>
      </c>
      <c r="H150" s="170" t="n">
        <v>0.0460393849576592</v>
      </c>
      <c r="I150" s="170" t="n">
        <v>95.7034295184081</v>
      </c>
      <c r="J150" s="170" t="n">
        <v>97.3828505284419</v>
      </c>
      <c r="K150" s="170" t="n">
        <v>104.639413590915</v>
      </c>
      <c r="L150" s="170" t="n">
        <v>8.17343215990182</v>
      </c>
      <c r="M150" s="170" t="n">
        <v>91.2293877286531</v>
      </c>
      <c r="N150" s="170" t="n">
        <v>2.80620415314936</v>
      </c>
      <c r="O150" s="170" t="n">
        <v>0.591322476244388</v>
      </c>
      <c r="P150" s="170" t="n">
        <v>0.330073925086342</v>
      </c>
      <c r="Q150" s="170" t="n">
        <v>2.39516953926021</v>
      </c>
      <c r="R150" s="170" t="n">
        <v>2.77629397700942</v>
      </c>
      <c r="S150" s="170" t="n">
        <v>4.68370022144142</v>
      </c>
      <c r="T150" s="170" t="n">
        <v>199.788438464673</v>
      </c>
      <c r="U150" s="170" t="n">
        <v>1.89470665996435</v>
      </c>
      <c r="V150" s="170" t="n">
        <v>8.14466921742144</v>
      </c>
      <c r="W150" s="170" t="n">
        <v>1.19101706387716E-005</v>
      </c>
      <c r="X150" s="170" t="n">
        <v>0.185489412845898</v>
      </c>
      <c r="Y150" s="170" t="n">
        <v>0.251879352051044</v>
      </c>
      <c r="Z150" s="170" t="n">
        <v>0.188928325246659</v>
      </c>
      <c r="AA150" s="170" t="n">
        <v>0.141564551122216</v>
      </c>
      <c r="AB150" s="170" t="n">
        <v>0.404427152795081</v>
      </c>
      <c r="AC150" s="170" t="n">
        <v>1.14202067147607</v>
      </c>
      <c r="AD150" s="170" t="n">
        <v>3.030068151264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432819006062</v>
      </c>
      <c r="F153" s="170" t="n">
        <v>1461.91311121736</v>
      </c>
      <c r="G153" s="170" t="s">
        <v>429</v>
      </c>
      <c r="H153" s="170" t="n">
        <v>0.019918975</v>
      </c>
      <c r="I153" s="170" t="s">
        <v>429</v>
      </c>
      <c r="J153" s="170" t="s">
        <v>429</v>
      </c>
      <c r="K153" s="170" t="s">
        <v>429</v>
      </c>
      <c r="L153" s="170" t="s">
        <v>429</v>
      </c>
      <c r="M153" s="170" t="n">
        <v>406.42470420912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225.83018867925</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66815874527772</v>
      </c>
      <c r="F155" s="172" t="n">
        <v>47.1449433924975</v>
      </c>
      <c r="G155" s="172" t="n">
        <v>3.59230634314267</v>
      </c>
      <c r="H155" s="172" t="n">
        <v>4.0180334847855</v>
      </c>
      <c r="I155" s="172" t="n">
        <v>40.291050832855</v>
      </c>
      <c r="J155" s="172" t="n">
        <v>49.2446190007117</v>
      </c>
      <c r="K155" s="172" t="n">
        <v>56.5378051394888</v>
      </c>
      <c r="L155" s="172" t="n">
        <v>16.5230764559173</v>
      </c>
      <c r="M155" s="172" t="n">
        <v>1161.45740123576</v>
      </c>
      <c r="N155" s="172" t="s">
        <v>429</v>
      </c>
      <c r="O155" s="172" t="s">
        <v>429</v>
      </c>
      <c r="P155" s="172" t="s">
        <v>429</v>
      </c>
      <c r="Q155" s="172" t="s">
        <v>429</v>
      </c>
      <c r="R155" s="172" t="s">
        <v>429</v>
      </c>
      <c r="S155" s="172" t="s">
        <v>429</v>
      </c>
      <c r="T155" s="172" t="s">
        <v>429</v>
      </c>
      <c r="U155" s="172" t="s">
        <v>429</v>
      </c>
      <c r="V155" s="172" t="s">
        <v>429</v>
      </c>
      <c r="W155" s="172" t="n">
        <v>4.21399591133159E-005</v>
      </c>
      <c r="X155" s="172" t="n">
        <v>1.79951104660677</v>
      </c>
      <c r="Y155" s="172" t="n">
        <v>1.08607717209053</v>
      </c>
      <c r="Z155" s="172" t="n">
        <v>0.54220035655494</v>
      </c>
      <c r="AA155" s="172" t="n">
        <v>0.698133392477538</v>
      </c>
      <c r="AB155" s="172" t="n">
        <v>36.3674863966849</v>
      </c>
      <c r="AC155" s="172" t="s">
        <v>429</v>
      </c>
      <c r="AD155" s="172" t="n">
        <v>0.00486173104388373</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6.9127685787603</v>
      </c>
      <c r="F156" s="172" t="n">
        <v>1351.53521885672</v>
      </c>
      <c r="G156" s="172" t="n">
        <v>2.17253972677671</v>
      </c>
      <c r="H156" s="172" t="n">
        <v>10.5806006676238</v>
      </c>
      <c r="I156" s="172" t="n">
        <v>31.0868594950617</v>
      </c>
      <c r="J156" s="172" t="n">
        <v>48.9916854872976</v>
      </c>
      <c r="K156" s="172" t="n">
        <v>53.2798237107684</v>
      </c>
      <c r="L156" s="172" t="n">
        <v>10.9615806116483</v>
      </c>
      <c r="M156" s="172" t="n">
        <v>742.523025892355</v>
      </c>
      <c r="N156" s="172" t="s">
        <v>429</v>
      </c>
      <c r="O156" s="172" t="s">
        <v>429</v>
      </c>
      <c r="P156" s="172" t="s">
        <v>429</v>
      </c>
      <c r="Q156" s="172" t="s">
        <v>429</v>
      </c>
      <c r="R156" s="172" t="s">
        <v>429</v>
      </c>
      <c r="S156" s="172" t="s">
        <v>429</v>
      </c>
      <c r="T156" s="172" t="s">
        <v>429</v>
      </c>
      <c r="U156" s="172" t="s">
        <v>429</v>
      </c>
      <c r="V156" s="172" t="s">
        <v>429</v>
      </c>
      <c r="W156" s="172" t="n">
        <v>2.92901559411797E-005</v>
      </c>
      <c r="X156" s="172" t="n">
        <v>2.88</v>
      </c>
      <c r="Y156" s="172" t="n">
        <v>1.88</v>
      </c>
      <c r="Z156" s="172" t="n">
        <v>0.92</v>
      </c>
      <c r="AA156" s="172" t="n">
        <v>1.08</v>
      </c>
      <c r="AB156" s="172" t="n">
        <v>31.5477537975322</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3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