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ctrlProps/ctrlProps3.xml" ContentType="application/vnd.ms-excel.controlproperties+xml"/>
  <Override PartName="/xl/ctrlProps/ctrlProps5.xml" ContentType="application/vnd.ms-excel.controlproperties+xml"/>
  <Override PartName="/xl/ctrlProps/ctrlProps6.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8" firstSheet="1" activeTab="2"/>
  </bookViews>
  <sheets>
    <sheet name="Template" sheetId="1" state="hidden" r:id="rId2"/>
    <sheet name="Introduction" sheetId="2" state="visible" r:id="rId3"/>
    <sheet name="NFR-14" sheetId="3" state="visible" r:id="rId4"/>
  </sheets>
  <externalReferences>
    <externalReference r:id="rId5"/>
  </externalReferences>
  <definedNames>
    <definedName function="false" hidden="false" name="Activity_Data__From_1990" vbProcedure="false">#REF!</definedName>
    <definedName function="false" hidden="false" name="Annex_III_TableIIIB_GNFR_Codes" vbProcedure="false">#REF!</definedName>
    <definedName function="false" hidden="false" name="fg" vbProcedure="false">'[1]'!$F$21:$L$145</definedName>
    <definedName function="false" hidden="false" name="Heavy_Metals__from_1990" vbProcedure="false">#REF!</definedName>
    <definedName function="false" hidden="false" name="Main_Pollutants_and_Particulate" vbProcedure="false">#REF!</definedName>
    <definedName function="false" hidden="false" name="Persistent_Organic_Pollutants__POPs_From_1990" vbProcedure="false">#REF!</definedName>
    <definedName function="false" hidden="false" name="xz" vbProcedure="false">'[1]'!$O$21:$W$1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81" uniqueCount="431">
  <si>
    <t xml:space="preserve">ANNEX 1:  National sector emissions: Main pollutants, particulate matter, heavy metals and persistent organic pollutants</t>
  </si>
  <si>
    <t xml:space="preserve">NFR 2014-1</t>
  </si>
  <si>
    <t xml:space="preserve">COUNTRY:</t>
  </si>
  <si>
    <t xml:space="preserve">(as ISO2 code)</t>
  </si>
  <si>
    <t xml:space="preserve">DATE:</t>
  </si>
  <si>
    <t xml:space="preserve">(as DD.MM.YYYY)</t>
  </si>
  <si>
    <t xml:space="preserve">YEAR:</t>
  </si>
  <si>
    <t xml:space="preserve">(as YYYY, year of emissions and activity data)</t>
  </si>
  <si>
    <t xml:space="preserve">Version:</t>
  </si>
  <si>
    <t xml:space="preserve">(as v1.0 for the initial submission)</t>
  </si>
  <si>
    <t xml:space="preserve">NFR sectors to be reported</t>
  </si>
  <si>
    <r>
      <rPr>
        <b val="true"/>
        <sz val="10"/>
        <rFont val="Arial"/>
        <family val="2"/>
      </rPr>
      <t xml:space="preserve">Main Pollutants 
</t>
    </r>
    <r>
      <rPr>
        <sz val="10"/>
        <rFont val="Arial"/>
        <family val="2"/>
      </rPr>
      <t xml:space="preserve">(from 1990)</t>
    </r>
  </si>
  <si>
    <r>
      <rPr>
        <b val="true"/>
        <sz val="10"/>
        <rFont val="Arial"/>
        <family val="2"/>
      </rPr>
      <t xml:space="preserve">Particulate Matter
</t>
    </r>
    <r>
      <rPr>
        <sz val="10"/>
        <rFont val="Arial"/>
        <family val="2"/>
      </rPr>
      <t xml:space="preserve"> (from 2000)</t>
    </r>
  </si>
  <si>
    <r>
      <rPr>
        <b val="true"/>
        <sz val="10"/>
        <rFont val="Arial"/>
        <family val="2"/>
      </rPr>
      <t xml:space="preserve">Other 
</t>
    </r>
    <r>
      <rPr>
        <sz val="10"/>
        <rFont val="Arial"/>
        <family val="2"/>
      </rPr>
      <t xml:space="preserve">(from 1990)</t>
    </r>
  </si>
  <si>
    <r>
      <rPr>
        <b val="true"/>
        <sz val="10"/>
        <rFont val="Arial"/>
        <family val="2"/>
      </rPr>
      <t xml:space="preserve">Priority Heavy Metals 
</t>
    </r>
    <r>
      <rPr>
        <sz val="10"/>
        <rFont val="Arial"/>
        <family val="2"/>
      </rPr>
      <t xml:space="preserve">(from 1990)</t>
    </r>
  </si>
  <si>
    <r>
      <rPr>
        <b val="true"/>
        <sz val="10"/>
        <rFont val="Arial"/>
        <family val="2"/>
      </rPr>
      <t xml:space="preserve">Additional Heavy Metals 
</t>
    </r>
    <r>
      <rPr>
        <sz val="10"/>
        <rFont val="Arial"/>
        <family val="2"/>
      </rPr>
      <t xml:space="preserve">(from 1990, voluntary reporting)</t>
    </r>
  </si>
  <si>
    <r>
      <rPr>
        <b val="true"/>
        <sz val="10"/>
        <rFont val="Arial"/>
        <family val="2"/>
      </rPr>
      <t xml:space="preserve">POPs </t>
    </r>
    <r>
      <rPr>
        <b val="true"/>
        <vertAlign val="superscript"/>
        <sz val="10"/>
        <rFont val="Arial"/>
        <family val="2"/>
      </rPr>
      <t xml:space="preserve">(1)</t>
    </r>
    <r>
      <rPr>
        <b val="true"/>
        <sz val="10"/>
        <rFont val="Arial"/>
        <family val="2"/>
      </rPr>
      <t xml:space="preserve">  
</t>
    </r>
    <r>
      <rPr>
        <sz val="10"/>
        <rFont val="Arial"/>
        <family val="2"/>
      </rPr>
      <t xml:space="preserve">(from 1990)</t>
    </r>
  </si>
  <si>
    <r>
      <rPr>
        <b val="true"/>
        <sz val="10"/>
        <rFont val="Arial"/>
        <family val="2"/>
      </rPr>
      <t xml:space="preserve">Activity Data  
</t>
    </r>
    <r>
      <rPr>
        <sz val="10"/>
        <rFont val="Arial"/>
        <family val="2"/>
      </rPr>
      <t xml:space="preserve">(from 1990)</t>
    </r>
  </si>
  <si>
    <r>
      <rPr>
        <sz val="10"/>
        <rFont val="Arial"/>
        <family val="2"/>
      </rPr>
      <t xml:space="preserve">NOx
 (as NO</t>
    </r>
    <r>
      <rPr>
        <vertAlign val="subscript"/>
        <sz val="10"/>
        <rFont val="Arial"/>
        <family val="2"/>
      </rPr>
      <t xml:space="preserve">2</t>
    </r>
    <r>
      <rPr>
        <sz val="8"/>
        <rFont val="Arial"/>
        <family val="2"/>
      </rPr>
      <t xml:space="preserve">)</t>
    </r>
    <r>
      <rPr>
        <vertAlign val="superscript"/>
        <sz val="8"/>
        <rFont val="Arial"/>
        <family val="2"/>
      </rPr>
      <t xml:space="preserve"> </t>
    </r>
    <r>
      <rPr>
        <vertAlign val="subscript"/>
        <sz val="8"/>
        <rFont val="Arial"/>
        <family val="2"/>
      </rPr>
      <t xml:space="preserve"> </t>
    </r>
    <r>
      <rPr>
        <vertAlign val="subscript"/>
        <sz val="10"/>
        <rFont val="Arial"/>
        <family val="2"/>
      </rPr>
      <t xml:space="preserve">  </t>
    </r>
  </si>
  <si>
    <t xml:space="preserve">NMVOC</t>
  </si>
  <si>
    <r>
      <rPr>
        <sz val="10"/>
        <rFont val="Arial"/>
        <family val="2"/>
      </rPr>
      <t xml:space="preserve">SOx 
(as SO</t>
    </r>
    <r>
      <rPr>
        <vertAlign val="subscript"/>
        <sz val="10"/>
        <rFont val="Arial"/>
        <family val="2"/>
      </rPr>
      <t xml:space="preserve">2</t>
    </r>
    <r>
      <rPr>
        <sz val="10"/>
        <rFont val="Arial"/>
        <family val="2"/>
      </rPr>
      <t xml:space="preserve">)</t>
    </r>
  </si>
  <si>
    <r>
      <rPr>
        <sz val="10"/>
        <rFont val="Arial"/>
        <family val="2"/>
      </rPr>
      <t xml:space="preserve">NH</t>
    </r>
    <r>
      <rPr>
        <vertAlign val="subscript"/>
        <sz val="10"/>
        <rFont val="Arial"/>
        <family val="2"/>
      </rPr>
      <t xml:space="preserve">3</t>
    </r>
  </si>
  <si>
    <r>
      <rPr>
        <sz val="10"/>
        <rFont val="Arial"/>
        <family val="2"/>
      </rPr>
      <t xml:space="preserve">PM</t>
    </r>
    <r>
      <rPr>
        <vertAlign val="subscript"/>
        <sz val="10"/>
        <rFont val="Arial"/>
        <family val="2"/>
      </rPr>
      <t xml:space="preserve">2.5</t>
    </r>
  </si>
  <si>
    <r>
      <rPr>
        <sz val="10"/>
        <rFont val="Arial"/>
        <family val="2"/>
      </rPr>
      <t xml:space="preserve">PM</t>
    </r>
    <r>
      <rPr>
        <vertAlign val="subscript"/>
        <sz val="10"/>
        <rFont val="Arial"/>
        <family val="2"/>
      </rPr>
      <t xml:space="preserve">10</t>
    </r>
  </si>
  <si>
    <t xml:space="preserve">TSP</t>
  </si>
  <si>
    <t xml:space="preserve">BC </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PCDD/ PCDF
(dioxins/ furans)</t>
  </si>
  <si>
    <t xml:space="preserve">PAHs</t>
  </si>
  <si>
    <t xml:space="preserve">HCB</t>
  </si>
  <si>
    <t xml:space="preserve">PCBs</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 (1,2,3-cd) pyrene</t>
  </si>
  <si>
    <t xml:space="preserve">Total 1-4</t>
  </si>
  <si>
    <t xml:space="preserve">NFR Aggregation for Gridding and LPS (GNFR)</t>
  </si>
  <si>
    <t xml:space="preserve">NFR Code</t>
  </si>
  <si>
    <t xml:space="preserve">Longname</t>
  </si>
  <si>
    <t xml:space="preserve">Notes</t>
  </si>
  <si>
    <t xml:space="preserve">kt </t>
  </si>
  <si>
    <t xml:space="preserve">kt</t>
  </si>
  <si>
    <t xml:space="preserve">t</t>
  </si>
  <si>
    <t xml:space="preserve">g I-TEQ</t>
  </si>
  <si>
    <t xml:space="preserve">kg</t>
  </si>
  <si>
    <t xml:space="preserve">TJ NCV</t>
  </si>
  <si>
    <t xml:space="preserve">A_PublicPower</t>
  </si>
  <si>
    <t xml:space="preserve">1A1a</t>
  </si>
  <si>
    <t xml:space="preserve">Public electricity and heat production</t>
  </si>
  <si>
    <t xml:space="preserve">B_Industry</t>
  </si>
  <si>
    <t xml:space="preserve">1A1b</t>
  </si>
  <si>
    <t xml:space="preserve">Petroleum refining</t>
  </si>
  <si>
    <t xml:space="preserve">1A1c</t>
  </si>
  <si>
    <t xml:space="preserve">Manufacture of solid fuels and other energy industries</t>
  </si>
  <si>
    <t xml:space="preserve">1A2a</t>
  </si>
  <si>
    <t xml:space="preserve">Stationary combustion in manufacturing industries and construction: Iron and steel</t>
  </si>
  <si>
    <t xml:space="preserve">1A2b</t>
  </si>
  <si>
    <t xml:space="preserve">Stationary combustion in manufacturing industries and construction: Non-ferrous metals</t>
  </si>
  <si>
    <t xml:space="preserve">1A2c</t>
  </si>
  <si>
    <t xml:space="preserve">Stationary combustion in manufacturing industries and construction: Chemicals</t>
  </si>
  <si>
    <t xml:space="preserve">1A2d</t>
  </si>
  <si>
    <t xml:space="preserve">Stationary combustion in manufacturing industries and construction: Pulp, Paper and Print</t>
  </si>
  <si>
    <t xml:space="preserve">1A2e</t>
  </si>
  <si>
    <t xml:space="preserve">Stationary combustion in manufacturing industries and construction: Food processing, beverages and tobacco</t>
  </si>
  <si>
    <t xml:space="preserve">1A2f</t>
  </si>
  <si>
    <t xml:space="preserve">Stationary combustion in manufacturing industries and construction: Non-metallic minerals</t>
  </si>
  <si>
    <t xml:space="preserve">I_Offroad</t>
  </si>
  <si>
    <t xml:space="preserve">1A2gvii </t>
  </si>
  <si>
    <t xml:space="preserve">Mobile Combustion in manufacturing industries and construction: (please specify in the IIR)</t>
  </si>
  <si>
    <t xml:space="preserve">1A2gviii</t>
  </si>
  <si>
    <t xml:space="preserve">Stationary combustion in manufacturing industries and construction: Other (please specify in the IIR)</t>
  </si>
  <si>
    <t xml:space="preserve">H_Aviation</t>
  </si>
  <si>
    <t xml:space="preserve">1A3ai(i)</t>
  </si>
  <si>
    <t xml:space="preserve">International aviation LTO (civil)</t>
  </si>
  <si>
    <t xml:space="preserve">1A3aii(i)</t>
  </si>
  <si>
    <t xml:space="preserve">Domestic aviation LTO (civil)</t>
  </si>
  <si>
    <t xml:space="preserve">F_RoadTransport</t>
  </si>
  <si>
    <t xml:space="preserve">1A3bi</t>
  </si>
  <si>
    <t xml:space="preserve">Road transport: Passenger cars</t>
  </si>
  <si>
    <t xml:space="preserve">1A3bii</t>
  </si>
  <si>
    <t xml:space="preserve">Road transport: Light duty vehicles</t>
  </si>
  <si>
    <t xml:space="preserve">1A3biii</t>
  </si>
  <si>
    <t xml:space="preserve">Road transport: Heavy duty vehicles and buses</t>
  </si>
  <si>
    <t xml:space="preserve">1A3biv</t>
  </si>
  <si>
    <t xml:space="preserve">Road transport: Mopeds &amp; motorcycles</t>
  </si>
  <si>
    <t xml:space="preserve">1A3bv</t>
  </si>
  <si>
    <t xml:space="preserve">Road transport: Gasoline evaporation</t>
  </si>
  <si>
    <t xml:space="preserve">1A3bvi</t>
  </si>
  <si>
    <t xml:space="preserve">Road transport: Automobile tyre and brake wear</t>
  </si>
  <si>
    <t xml:space="preserve">10^6 km</t>
  </si>
  <si>
    <t xml:space="preserve">1A3bvii</t>
  </si>
  <si>
    <t xml:space="preserve">Road transport: Automobile road abrasion</t>
  </si>
  <si>
    <t xml:space="preserve">1A3c</t>
  </si>
  <si>
    <t xml:space="preserve">Railways</t>
  </si>
  <si>
    <t xml:space="preserve">G_Shipping</t>
  </si>
  <si>
    <t xml:space="preserve">1A3di(ii)</t>
  </si>
  <si>
    <t xml:space="preserve">International inland waterways</t>
  </si>
  <si>
    <t xml:space="preserve">1A3dii</t>
  </si>
  <si>
    <t xml:space="preserve">National navigation (shipping)</t>
  </si>
  <si>
    <t xml:space="preserve">1A3ei</t>
  </si>
  <si>
    <t xml:space="preserve">Pipeline transport </t>
  </si>
  <si>
    <t xml:space="preserve">1A3eii</t>
  </si>
  <si>
    <t xml:space="preserve">Other (please specify in the IIR)</t>
  </si>
  <si>
    <t xml:space="preserve">C_OtherStationaryComb</t>
  </si>
  <si>
    <t xml:space="preserve">1A4ai</t>
  </si>
  <si>
    <t xml:space="preserve">Commercial/institutional: Stationary</t>
  </si>
  <si>
    <t xml:space="preserve">1A4aii</t>
  </si>
  <si>
    <t xml:space="preserve">Commercial/institutional: Mobile</t>
  </si>
  <si>
    <t xml:space="preserve">1A4bi</t>
  </si>
  <si>
    <t xml:space="preserve">Residential: Stationary </t>
  </si>
  <si>
    <t xml:space="preserve">1A4bii</t>
  </si>
  <si>
    <t xml:space="preserve">Residential: Household and gardening (mobile)</t>
  </si>
  <si>
    <t xml:space="preserve">1A4ci</t>
  </si>
  <si>
    <t xml:space="preserve">Agriculture/Forestry/Fishing: Stationary</t>
  </si>
  <si>
    <t xml:space="preserve">1A4cii</t>
  </si>
  <si>
    <t xml:space="preserve">Agriculture/Forestry/Fishing: Off-road vehicles and other machinery</t>
  </si>
  <si>
    <t xml:space="preserve">1A4ciii</t>
  </si>
  <si>
    <t xml:space="preserve">Agriculture/Forestry/Fishing: National fishing</t>
  </si>
  <si>
    <t xml:space="preserve">1A5a</t>
  </si>
  <si>
    <t xml:space="preserve">Other stationary (including military)</t>
  </si>
  <si>
    <t xml:space="preserve">1A5b</t>
  </si>
  <si>
    <t xml:space="preserve">Other, Mobile (including military, land based and recreational boats)</t>
  </si>
  <si>
    <t xml:space="preserve">D_Fugitive</t>
  </si>
  <si>
    <t xml:space="preserve">1B1a</t>
  </si>
  <si>
    <t xml:space="preserve">Fugitive emission from solid fuels: Coal mining and handling</t>
  </si>
  <si>
    <t xml:space="preserve">Coal produced [Mt]</t>
  </si>
  <si>
    <t xml:space="preserve">1B1b</t>
  </si>
  <si>
    <t xml:space="preserve">Fugitive emission from solid fuels: Solid fuel transformation</t>
  </si>
  <si>
    <t xml:space="preserve">Coal used for transformation [Mt]</t>
  </si>
  <si>
    <t xml:space="preserve">1B1c</t>
  </si>
  <si>
    <t xml:space="preserve">Other fugitive emissions from solid fuels</t>
  </si>
  <si>
    <t xml:space="preserve">Please specify</t>
  </si>
  <si>
    <t xml:space="preserve">1B2ai</t>
  </si>
  <si>
    <t xml:space="preserve">Fugitive emissions oil: Exploration, production, transport</t>
  </si>
  <si>
    <t xml:space="preserve">Crude oil produced [Mt]</t>
  </si>
  <si>
    <t xml:space="preserve">1B2aiv</t>
  </si>
  <si>
    <t xml:space="preserve">Fugitive emissions oil: Refining / storage</t>
  </si>
  <si>
    <t xml:space="preserve">Crude oil refined [Mt]</t>
  </si>
  <si>
    <t xml:space="preserve">1B2av</t>
  </si>
  <si>
    <t xml:space="preserve">Distribution of oil products</t>
  </si>
  <si>
    <t xml:space="preserve">Oil consumed [Mt]</t>
  </si>
  <si>
    <t xml:space="preserve">1B2b</t>
  </si>
  <si>
    <t xml:space="preserve">Fugitive emissions from natural gas (exploration, production, processing, transmission, storage, distribution and other)</t>
  </si>
  <si>
    <t xml:space="preserve">Gas throughput [Mn3]</t>
  </si>
  <si>
    <t xml:space="preserve">1B2c</t>
  </si>
  <si>
    <t xml:space="preserve">Venting and flaring (oil, gas, combined oil and gas)</t>
  </si>
  <si>
    <t xml:space="preserve">Gas vented flared [TJ]</t>
  </si>
  <si>
    <t xml:space="preserve">1B2d</t>
  </si>
  <si>
    <t xml:space="preserve">Other fugitive emissions from energy production </t>
  </si>
  <si>
    <t xml:space="preserve">(a)</t>
  </si>
  <si>
    <t xml:space="preserve">2A1</t>
  </si>
  <si>
    <t xml:space="preserve">Cement production</t>
  </si>
  <si>
    <t xml:space="preserve">Clinker produced [kt]</t>
  </si>
  <si>
    <t xml:space="preserve">2A2</t>
  </si>
  <si>
    <t xml:space="preserve">Lime production</t>
  </si>
  <si>
    <t xml:space="preserve">Lime produced [kt]</t>
  </si>
  <si>
    <t xml:space="preserve">2A3</t>
  </si>
  <si>
    <t xml:space="preserve">Glass production </t>
  </si>
  <si>
    <t xml:space="preserve">Glass produced [t]</t>
  </si>
  <si>
    <t xml:space="preserve">2A5a</t>
  </si>
  <si>
    <t xml:space="preserve">Quarrying and mining of minerals other than coal</t>
  </si>
  <si>
    <t xml:space="preserve">Material quarried [Mt]</t>
  </si>
  <si>
    <t xml:space="preserve">2A5b</t>
  </si>
  <si>
    <t xml:space="preserve">Construction and demolition</t>
  </si>
  <si>
    <t xml:space="preserve">floor space constructed/demolished [M3 ]</t>
  </si>
  <si>
    <t xml:space="preserve">2A5c</t>
  </si>
  <si>
    <t xml:space="preserve">Storage, handling and transport of mineral products</t>
  </si>
  <si>
    <t xml:space="preserve">Amount [Mt]</t>
  </si>
  <si>
    <t xml:space="preserve">2A6</t>
  </si>
  <si>
    <t xml:space="preserve">Other mineral products (please specify in the IIR)</t>
  </si>
  <si>
    <t xml:space="preserve">2B1</t>
  </si>
  <si>
    <t xml:space="preserve">Ammonia production</t>
  </si>
  <si>
    <t xml:space="preserve">Ammonia produced [kt]</t>
  </si>
  <si>
    <t xml:space="preserve">2B2</t>
  </si>
  <si>
    <t xml:space="preserve">Nitric acid production</t>
  </si>
  <si>
    <t xml:space="preserve">Nitric acid produced [kt]</t>
  </si>
  <si>
    <t xml:space="preserve">2B3</t>
  </si>
  <si>
    <t xml:space="preserve">Adipic acid production</t>
  </si>
  <si>
    <t xml:space="preserve">Adipic acid produced [kt]</t>
  </si>
  <si>
    <t xml:space="preserve">2B5</t>
  </si>
  <si>
    <t xml:space="preserve">Carbide production</t>
  </si>
  <si>
    <t xml:space="preserve">Carbide produced [kt]</t>
  </si>
  <si>
    <t xml:space="preserve">2B6</t>
  </si>
  <si>
    <t xml:space="preserve">Titanium dioxide production</t>
  </si>
  <si>
    <t xml:space="preserve">Titanium dioxide produced [kt]</t>
  </si>
  <si>
    <t xml:space="preserve">2B7</t>
  </si>
  <si>
    <t xml:space="preserve">Soda ash production</t>
  </si>
  <si>
    <t xml:space="preserve">Soda ash produced [kt]</t>
  </si>
  <si>
    <t xml:space="preserve">2B10a</t>
  </si>
  <si>
    <t xml:space="preserve"> Chemical industry: Other  (please specify in the IIR)</t>
  </si>
  <si>
    <t xml:space="preserve">2B10b</t>
  </si>
  <si>
    <t xml:space="preserve">Storage, handling and transport of chemical products (please specify in the IIR)</t>
  </si>
  <si>
    <t xml:space="preserve">2C1</t>
  </si>
  <si>
    <t xml:space="preserve">Iron and steel production</t>
  </si>
  <si>
    <t xml:space="preserve">Steel produced [kt]</t>
  </si>
  <si>
    <t xml:space="preserve">2C2</t>
  </si>
  <si>
    <t xml:space="preserve">Ferroalloys production</t>
  </si>
  <si>
    <t xml:space="preserve">Ferroalloys produced [kt]</t>
  </si>
  <si>
    <t xml:space="preserve">2C3</t>
  </si>
  <si>
    <t xml:space="preserve">Aluminium production</t>
  </si>
  <si>
    <t xml:space="preserve">Aluminium produced [kt]</t>
  </si>
  <si>
    <t xml:space="preserve">2C4</t>
  </si>
  <si>
    <t xml:space="preserve">Magnesium production</t>
  </si>
  <si>
    <t xml:space="preserve">Magnesium produced [kt]</t>
  </si>
  <si>
    <t xml:space="preserve">2C5</t>
  </si>
  <si>
    <t xml:space="preserve">Lead production</t>
  </si>
  <si>
    <t xml:space="preserve">Lead produced [kt]</t>
  </si>
  <si>
    <t xml:space="preserve">2C6</t>
  </si>
  <si>
    <t xml:space="preserve">Zinc production</t>
  </si>
  <si>
    <t xml:space="preserve">Zinc produced [kt]</t>
  </si>
  <si>
    <t xml:space="preserve">2C7a</t>
  </si>
  <si>
    <t xml:space="preserve">Copper production</t>
  </si>
  <si>
    <t xml:space="preserve">Copper produced [kt]</t>
  </si>
  <si>
    <t xml:space="preserve">2C7b</t>
  </si>
  <si>
    <t xml:space="preserve">Nickel production</t>
  </si>
  <si>
    <t xml:space="preserve">Nickel produced [kt]</t>
  </si>
  <si>
    <t xml:space="preserve">2C7c</t>
  </si>
  <si>
    <t xml:space="preserve">Other metal production (please specify in the IIR)</t>
  </si>
  <si>
    <t xml:space="preserve">2C7d</t>
  </si>
  <si>
    <t xml:space="preserve">Storage, handling and transport of metal products 
(please specify in the IIR)</t>
  </si>
  <si>
    <t xml:space="preserve">Amount (kt)</t>
  </si>
  <si>
    <t xml:space="preserve">E_Solvents</t>
  </si>
  <si>
    <t xml:space="preserve">2D3a</t>
  </si>
  <si>
    <t xml:space="preserve">Domestic solvent use including fungicides</t>
  </si>
  <si>
    <t xml:space="preserve">2D3b</t>
  </si>
  <si>
    <t xml:space="preserve">Road paving with asphalt</t>
  </si>
  <si>
    <t xml:space="preserve">2D3c</t>
  </si>
  <si>
    <t xml:space="preserve">Asphalt roofing</t>
  </si>
  <si>
    <t xml:space="preserve">2D3d</t>
  </si>
  <si>
    <t xml:space="preserve">Coating applications </t>
  </si>
  <si>
    <t xml:space="preserve">Paint applied [kt]</t>
  </si>
  <si>
    <t xml:space="preserve">2D3e</t>
  </si>
  <si>
    <t xml:space="preserve">Degreasing</t>
  </si>
  <si>
    <t xml:space="preserve">Solvents used [kt]</t>
  </si>
  <si>
    <t xml:space="preserve">2D3f</t>
  </si>
  <si>
    <t xml:space="preserve">Dry cleaning</t>
  </si>
  <si>
    <t xml:space="preserve">2D3g</t>
  </si>
  <si>
    <t xml:space="preserve">Chemical products</t>
  </si>
  <si>
    <t xml:space="preserve">NA</t>
  </si>
  <si>
    <t xml:space="preserve">2D3h</t>
  </si>
  <si>
    <t xml:space="preserve">Printing</t>
  </si>
  <si>
    <t xml:space="preserve">2D3i</t>
  </si>
  <si>
    <t xml:space="preserve">Other solvent use (please specify in the IIR)</t>
  </si>
  <si>
    <t xml:space="preserve">2G </t>
  </si>
  <si>
    <t xml:space="preserve">Other product use (please specify in the IIR)</t>
  </si>
  <si>
    <t xml:space="preserve">2H1</t>
  </si>
  <si>
    <t xml:space="preserve">Pulp and paper industry</t>
  </si>
  <si>
    <t xml:space="preserve">Pulp production [kt]</t>
  </si>
  <si>
    <t xml:space="preserve">2H2</t>
  </si>
  <si>
    <t xml:space="preserve">Food and beverages industry </t>
  </si>
  <si>
    <t xml:space="preserve">Bread, Wine, Beer, Spirits production [kt]</t>
  </si>
  <si>
    <t xml:space="preserve">2H3 </t>
  </si>
  <si>
    <t xml:space="preserve">Other industrial processes (please specify in the IIR)</t>
  </si>
  <si>
    <t xml:space="preserve">2I</t>
  </si>
  <si>
    <t xml:space="preserve">Wood processing</t>
  </si>
  <si>
    <t xml:space="preserve">2J</t>
  </si>
  <si>
    <t xml:space="preserve">Production of POPs</t>
  </si>
  <si>
    <t xml:space="preserve">2K</t>
  </si>
  <si>
    <t xml:space="preserve">Consumption of POPs and heavy metals 
(e.g. electrical and scientific equipment)</t>
  </si>
  <si>
    <t xml:space="preserve">2L</t>
  </si>
  <si>
    <t xml:space="preserve">Other production, consumption, storage, transportation or handling of bulk products (please specify in the IIR)</t>
  </si>
  <si>
    <t xml:space="preserve">K_AgriLivestock</t>
  </si>
  <si>
    <t xml:space="preserve">3B1a</t>
  </si>
  <si>
    <t xml:space="preserve">Manure management - Dairy cattle </t>
  </si>
  <si>
    <t xml:space="preserve">Population size (1000 head)</t>
  </si>
  <si>
    <t xml:space="preserve">3B1b</t>
  </si>
  <si>
    <t xml:space="preserve">Manure management - Non-dairy cattle </t>
  </si>
  <si>
    <t xml:space="preserve">3B2</t>
  </si>
  <si>
    <t xml:space="preserve">Manure management - Sheep</t>
  </si>
  <si>
    <t xml:space="preserve">3B3</t>
  </si>
  <si>
    <t xml:space="preserve">Manure management - Swine  </t>
  </si>
  <si>
    <t xml:space="preserve">3B4a</t>
  </si>
  <si>
    <t xml:space="preserve">Manure management - Buffalo</t>
  </si>
  <si>
    <t xml:space="preserve">3B4d</t>
  </si>
  <si>
    <t xml:space="preserve">Manure management - Goats</t>
  </si>
  <si>
    <t xml:space="preserve">3B4e</t>
  </si>
  <si>
    <t xml:space="preserve">Manure management - Horses</t>
  </si>
  <si>
    <t xml:space="preserve">3B4f</t>
  </si>
  <si>
    <t xml:space="preserve">Manure management - Mules and asses</t>
  </si>
  <si>
    <t xml:space="preserve">3B4gi</t>
  </si>
  <si>
    <t xml:space="preserve">Manure mangement -  Laying hens</t>
  </si>
  <si>
    <t xml:space="preserve">3B4gii</t>
  </si>
  <si>
    <t xml:space="preserve">Manure mangement -  Broilers</t>
  </si>
  <si>
    <t xml:space="preserve">3B4giii</t>
  </si>
  <si>
    <t xml:space="preserve">Manure mangement -  Turkeys</t>
  </si>
  <si>
    <t xml:space="preserve">3B4giv</t>
  </si>
  <si>
    <t xml:space="preserve">Manure management -  Other poultry</t>
  </si>
  <si>
    <t xml:space="preserve">3B4h</t>
  </si>
  <si>
    <t xml:space="preserve">Manure management - Other animals (please specify in IIR)</t>
  </si>
  <si>
    <t xml:space="preserve">L_AgriOther</t>
  </si>
  <si>
    <t xml:space="preserve">3Da1</t>
  </si>
  <si>
    <t xml:space="preserve">Inorganic N-fertilizers (includes also urea application)</t>
  </si>
  <si>
    <t xml:space="preserve">Use of inorganic fertilizers (kg N/yr)</t>
  </si>
  <si>
    <t xml:space="preserve">3Da2a</t>
  </si>
  <si>
    <t xml:space="preserve">Animal manure applied to soils</t>
  </si>
  <si>
    <t xml:space="preserve">3Da2b</t>
  </si>
  <si>
    <t xml:space="preserve">Sewage sludge  applied to soils</t>
  </si>
  <si>
    <t xml:space="preserve">3Da2c</t>
  </si>
  <si>
    <t xml:space="preserve">Other organic fertilisers applied to soils 
(including compost)</t>
  </si>
  <si>
    <t xml:space="preserve">3Da3</t>
  </si>
  <si>
    <t xml:space="preserve">Urine and dung deposited by grazing animals </t>
  </si>
  <si>
    <t xml:space="preserve">3Da4</t>
  </si>
  <si>
    <t xml:space="preserve">Crop residues applied to soils</t>
  </si>
  <si>
    <t xml:space="preserve">3Db</t>
  </si>
  <si>
    <t xml:space="preserve">Indirect emissions from managed soils </t>
  </si>
  <si>
    <t xml:space="preserve">3Dc</t>
  </si>
  <si>
    <t xml:space="preserve">Farm-level agricultural operations including storage, handling and transport of agricultural products</t>
  </si>
  <si>
    <t xml:space="preserve">3Dd</t>
  </si>
  <si>
    <t xml:space="preserve">Off-farm storage, handling and transport of bulk agricultural products</t>
  </si>
  <si>
    <t xml:space="preserve">3De</t>
  </si>
  <si>
    <t xml:space="preserve">Cultivated crops</t>
  </si>
  <si>
    <t xml:space="preserve">(b)</t>
  </si>
  <si>
    <t xml:space="preserve">3Df</t>
  </si>
  <si>
    <t xml:space="preserve">Use of pesticides</t>
  </si>
  <si>
    <t xml:space="preserve">3F</t>
  </si>
  <si>
    <t xml:space="preserve">Field burning of agricultural residues</t>
  </si>
  <si>
    <t xml:space="preserve">Area burned [k ha/yr]</t>
  </si>
  <si>
    <t xml:space="preserve">3I</t>
  </si>
  <si>
    <t xml:space="preserve">Agriculture other (please specify in the IIR)</t>
  </si>
  <si>
    <t xml:space="preserve">J_Waste</t>
  </si>
  <si>
    <t xml:space="preserve">5A</t>
  </si>
  <si>
    <t xml:space="preserve">Biological treatment of waste - Solid waste disposal on land</t>
  </si>
  <si>
    <t xml:space="preserve">Annual deposition of MSW at the SWDS [kt]</t>
  </si>
  <si>
    <t xml:space="preserve">5B1</t>
  </si>
  <si>
    <t xml:space="preserve">Biological treatment of waste - Composting</t>
  </si>
  <si>
    <t xml:space="preserve">5B2</t>
  </si>
  <si>
    <t xml:space="preserve">Biological treatment of waste - Anaerobic digestion at biogas facilities</t>
  </si>
  <si>
    <t xml:space="preserve">5C1a</t>
  </si>
  <si>
    <t xml:space="preserve">Municipal waste incineration</t>
  </si>
  <si>
    <t xml:space="preserve">(c)</t>
  </si>
  <si>
    <t xml:space="preserve">MSW incinerated [kt]</t>
  </si>
  <si>
    <t xml:space="preserve">5C1bi</t>
  </si>
  <si>
    <t xml:space="preserve">Industrial waste incineration</t>
  </si>
  <si>
    <t xml:space="preserve">Waste incinerated [kt]</t>
  </si>
  <si>
    <t xml:space="preserve">5C1bii</t>
  </si>
  <si>
    <t xml:space="preserve">Hazardous waste incineration</t>
  </si>
  <si>
    <t xml:space="preserve">5C1biii</t>
  </si>
  <si>
    <t xml:space="preserve">Clinical waste incineration</t>
  </si>
  <si>
    <t xml:space="preserve">5C1biv</t>
  </si>
  <si>
    <t xml:space="preserve">Sewage sludge incineration</t>
  </si>
  <si>
    <t xml:space="preserve">5C1bv</t>
  </si>
  <si>
    <t xml:space="preserve">Cremation</t>
  </si>
  <si>
    <t xml:space="preserve">Incineration of corpses [Number]</t>
  </si>
  <si>
    <t xml:space="preserve">5C1bvi</t>
  </si>
  <si>
    <t xml:space="preserve">Other waste incineration (please specify in the IIR)</t>
  </si>
  <si>
    <t xml:space="preserve">5C2</t>
  </si>
  <si>
    <t xml:space="preserve">Open burning of waste</t>
  </si>
  <si>
    <t xml:space="preserve">5D1</t>
  </si>
  <si>
    <t xml:space="preserve">Domestic wastewater handling</t>
  </si>
  <si>
    <t xml:space="preserve">Total organic product [Gg DC/yr]</t>
  </si>
  <si>
    <t xml:space="preserve">5D2</t>
  </si>
  <si>
    <t xml:space="preserve">Industrial wastewater handling</t>
  </si>
  <si>
    <t xml:space="preserve">5D3</t>
  </si>
  <si>
    <t xml:space="preserve">Other wastewater handling</t>
  </si>
  <si>
    <t xml:space="preserve">5E</t>
  </si>
  <si>
    <t xml:space="preserve">Other waste (please specify in IIR)</t>
  </si>
  <si>
    <t xml:space="preserve">(d)</t>
  </si>
  <si>
    <t xml:space="preserve">M_Other</t>
  </si>
  <si>
    <t xml:space="preserve">6A</t>
  </si>
  <si>
    <t xml:space="preserve">Other (included in national total for entire territory) (please specify in IIR)</t>
  </si>
  <si>
    <t xml:space="preserve">NATIONAL TOTAL</t>
  </si>
  <si>
    <t xml:space="preserve">National total for the entire territory (based on fuel sold)</t>
  </si>
  <si>
    <t xml:space="preserve">ADJUSTMENTS (Net total)</t>
  </si>
  <si>
    <t xml:space="preserve">Sum of adjustments (negative value) from Annex VII</t>
  </si>
  <si>
    <t xml:space="preserve">NATIONAL TOTAL FOR COMPLIANCE</t>
  </si>
  <si>
    <t xml:space="preserve">National total for compliance assessment 
(please specify all details in the IIR)</t>
  </si>
  <si>
    <t xml:space="preserve">(e)</t>
  </si>
  <si>
    <t xml:space="preserve">'MEMO' ITEMS - NOT TO BE INCLUDED IN NATIONAL TOTALS</t>
  </si>
  <si>
    <t xml:space="preserve">O_AviCruise</t>
  </si>
  <si>
    <t xml:space="preserve">1A3ai(ii)</t>
  </si>
  <si>
    <t xml:space="preserve">International aviation cruise (civil)</t>
  </si>
  <si>
    <t xml:space="preserve">TJ  NCV</t>
  </si>
  <si>
    <t xml:space="preserve">1A3aii(ii)</t>
  </si>
  <si>
    <t xml:space="preserve">Domestic aviation cruise (civil)</t>
  </si>
  <si>
    <t xml:space="preserve">P_IntShipping</t>
  </si>
  <si>
    <t xml:space="preserve">1A3di(i)</t>
  </si>
  <si>
    <t xml:space="preserve">International maritime navigation </t>
  </si>
  <si>
    <t xml:space="preserve">z_Memo</t>
  </si>
  <si>
    <t xml:space="preserve">1A5c</t>
  </si>
  <si>
    <t xml:space="preserve">Multilateral operations</t>
  </si>
  <si>
    <t xml:space="preserve">1A3 </t>
  </si>
  <si>
    <t xml:space="preserve">Transport (fuel used)</t>
  </si>
  <si>
    <t xml:space="preserve">6B</t>
  </si>
  <si>
    <t xml:space="preserve">Other not included in national total of the entire territory (please specify in the IIR)</t>
  </si>
  <si>
    <t xml:space="preserve">N_Natural</t>
  </si>
  <si>
    <t xml:space="preserve">11A</t>
  </si>
  <si>
    <t xml:space="preserve">Volcanoes</t>
  </si>
  <si>
    <t xml:space="preserve">11B</t>
  </si>
  <si>
    <t xml:space="preserve">Forest fires</t>
  </si>
  <si>
    <t xml:space="preserve">Area of forest burned [ha]</t>
  </si>
  <si>
    <t xml:space="preserve">11C</t>
  </si>
  <si>
    <t xml:space="preserve">Other natural emissions (please specify in the IIR)</t>
  </si>
  <si>
    <t xml:space="preserve">(a) For example, fugitive emissions from the production of geothermal power could be reported here.</t>
  </si>
  <si>
    <r>
      <rPr>
        <sz val="9"/>
        <rFont val="Arial"/>
        <family val="2"/>
      </rPr>
      <t xml:space="preserve">(b) Does not include emissions from application of fertiliser and manure (reported under 3D).  NH</t>
    </r>
    <r>
      <rPr>
        <vertAlign val="subscript"/>
        <sz val="9"/>
        <rFont val="Arial"/>
        <family val="2"/>
      </rPr>
      <t xml:space="preserve">3</t>
    </r>
    <r>
      <rPr>
        <sz val="9"/>
        <rFont val="Arial"/>
        <family val="2"/>
      </rPr>
      <t xml:space="preserve"> emissions from crops should be reported here.</t>
    </r>
  </si>
  <si>
    <t xml:space="preserve">(c) Excludes waste incineration for energy (this is included in 1A1) and in industry (if used as fuel).</t>
  </si>
  <si>
    <t xml:space="preserve">(d) Includes accidental fires.</t>
  </si>
  <si>
    <t xml:space="preserve">(e) The 'National Total for Compliance' includes any aggregated combination of i) adjustments to national totals; ii) national totals based on transport fuel used; iii) territory declared upon ratification of the relevant Protocol of the Convention. 
Member States of the European Union may also use this line for reporting national totals for compliance purposes under the National Emission Ceilings Directive (NECD) if these differ from the main National Total. MS should consult the definitions of geographical coverage in the NECD to determine what should be included within the NECD National Total. </t>
  </si>
  <si>
    <t xml:space="preserve">Introduction:</t>
  </si>
  <si>
    <t xml:space="preserve"> </t>
  </si>
  <si>
    <r>
      <rPr>
        <sz val="12"/>
        <rFont val="Arial"/>
        <family val="2"/>
      </rPr>
      <t xml:space="preserve">Annex I of the</t>
    </r>
    <r>
      <rPr>
        <b val="true"/>
        <sz val="12"/>
        <rFont val="Arial"/>
        <family val="2"/>
      </rPr>
      <t xml:space="preserve"> 2014 EMEP GUIDELINES FOR REPORTING EMISSIONS AND PROJECTIONS DATA UNDER THE CONVENTION ON LONG-RANGE TRANSBOUNDARY AIR POLLUTION</t>
    </r>
    <r>
      <rPr>
        <sz val="12"/>
        <rFont val="Arial"/>
        <family val="2"/>
      </rPr>
      <t xml:space="preserve">. This spreadsheet provides the template for reporting of emissions and activity data. </t>
    </r>
  </si>
  <si>
    <t xml:space="preserve">Summary of tables included in this spreadsheet:</t>
  </si>
  <si>
    <t xml:space="preserve">Table</t>
  </si>
  <si>
    <t xml:space="preserve">Type</t>
  </si>
  <si>
    <t xml:space="preserve">Description</t>
  </si>
  <si>
    <t xml:space="preserve">Note</t>
  </si>
  <si>
    <t xml:space="preserve">Annex I</t>
  </si>
  <si>
    <t xml:space="preserve">Reporting Template</t>
  </si>
  <si>
    <t xml:space="preserve">National totals and NFR sector emissions for the main pollutants, PM, POPs, HMs and activity data</t>
  </si>
  <si>
    <t xml:space="preserve">This table provides the reporting structure required for National sector emissions of main pollutants, particulate matter, heavy metals, POPs and activity data. For each additional emission year a new sheet can be added by pressing the button "Add a new year".</t>
  </si>
  <si>
    <t xml:space="preserve">EU</t>
  </si>
  <si>
    <t xml:space="preserve">27.05.2015</t>
  </si>
  <si>
    <t xml:space="preserve">v2.0</t>
  </si>
  <si>
    <t xml:space="preserve">NR</t>
  </si>
  <si>
    <t xml:space="preserve">NE</t>
  </si>
  <si>
    <t xml:space="preserve">(b) Only NH3 and NMVOC emissions from crops should be reported here.</t>
  </si>
</sst>
</file>

<file path=xl/styles.xml><?xml version="1.0" encoding="utf-8"?>
<styleSheet xmlns="http://schemas.openxmlformats.org/spreadsheetml/2006/main">
  <numFmts count="7">
    <numFmt numFmtId="164" formatCode="General"/>
    <numFmt numFmtId="165" formatCode="0"/>
    <numFmt numFmtId="166" formatCode="#,##0.00"/>
    <numFmt numFmtId="167" formatCode="@"/>
    <numFmt numFmtId="168" formatCode="General"/>
    <numFmt numFmtId="169" formatCode="dd/mm/yyyy;@"/>
    <numFmt numFmtId="170" formatCode="0.00E+00"/>
  </numFmts>
  <fonts count="35">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sz val="10"/>
      <name val="Arial"/>
      <family val="2"/>
    </font>
    <font>
      <b val="true"/>
      <sz val="12"/>
      <name val="Times New Roman"/>
      <family val="1"/>
    </font>
    <font>
      <b val="true"/>
      <sz val="12"/>
      <color rgb="FF000000"/>
      <name val="Times New Roman"/>
      <family val="1"/>
    </font>
    <font>
      <sz val="11"/>
      <color rgb="FF000000"/>
      <name val="Calibri"/>
      <family val="2"/>
    </font>
    <font>
      <u val="single"/>
      <sz val="10"/>
      <color rgb="FF0000FF"/>
      <name val="Times New Roman"/>
      <family val="1"/>
    </font>
    <font>
      <sz val="10"/>
      <color rgb="FF000000"/>
      <name val="Arial"/>
      <family val="2"/>
    </font>
    <font>
      <b val="true"/>
      <sz val="16"/>
      <name val="Arial"/>
      <family val="2"/>
    </font>
    <font>
      <sz val="9"/>
      <color rgb="FF000000"/>
      <name val="Arial"/>
      <family val="2"/>
    </font>
    <font>
      <i val="true"/>
      <sz val="10"/>
      <name val="Arial"/>
      <family val="2"/>
    </font>
    <font>
      <sz val="9"/>
      <name val="Arial"/>
      <family val="2"/>
    </font>
    <font>
      <b val="true"/>
      <sz val="10"/>
      <name val="Arial"/>
      <family val="2"/>
    </font>
    <font>
      <b val="true"/>
      <sz val="11"/>
      <name val="Arial"/>
      <family val="2"/>
    </font>
    <font>
      <b val="true"/>
      <i val="true"/>
      <sz val="9"/>
      <color rgb="FF000000"/>
      <name val="Arial"/>
      <family val="2"/>
    </font>
    <font>
      <b val="true"/>
      <i val="true"/>
      <sz val="9"/>
      <name val="Arial"/>
      <family val="2"/>
    </font>
    <font>
      <i val="true"/>
      <sz val="9"/>
      <name val="Arial"/>
      <family val="2"/>
    </font>
    <font>
      <b val="true"/>
      <sz val="14"/>
      <name val="Arial"/>
      <family val="2"/>
    </font>
    <font>
      <b val="true"/>
      <i val="true"/>
      <sz val="14"/>
      <name val="Arial"/>
      <family val="2"/>
    </font>
    <font>
      <b val="true"/>
      <vertAlign val="superscript"/>
      <sz val="10"/>
      <name val="Arial"/>
      <family val="2"/>
    </font>
    <font>
      <vertAlign val="subscript"/>
      <sz val="10"/>
      <name val="Arial"/>
      <family val="2"/>
    </font>
    <font>
      <sz val="8"/>
      <name val="Arial"/>
      <family val="2"/>
    </font>
    <font>
      <vertAlign val="superscript"/>
      <sz val="8"/>
      <name val="Arial"/>
      <family val="2"/>
    </font>
    <font>
      <vertAlign val="subscript"/>
      <sz val="8"/>
      <name val="Arial"/>
      <family val="2"/>
    </font>
    <font>
      <b val="true"/>
      <sz val="9"/>
      <name val="Arial"/>
      <family val="2"/>
    </font>
    <font>
      <b val="true"/>
      <sz val="9"/>
      <color rgb="FF000000"/>
      <name val="Arial"/>
      <family val="2"/>
    </font>
    <font>
      <vertAlign val="subscript"/>
      <sz val="9"/>
      <name val="Arial"/>
      <family val="2"/>
    </font>
    <font>
      <sz val="12"/>
      <name val="Arial"/>
      <family val="2"/>
    </font>
    <font>
      <b val="true"/>
      <sz val="12"/>
      <name val="Arial"/>
      <family val="2"/>
    </font>
  </fonts>
  <fills count="14">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FFFF00"/>
        <bgColor rgb="FFFFFF00"/>
      </patternFill>
    </fill>
    <fill>
      <patternFill patternType="solid">
        <fgColor rgb="FF00FF00"/>
        <bgColor rgb="FF33CCCC"/>
      </patternFill>
    </fill>
    <fill>
      <patternFill patternType="solid">
        <fgColor rgb="FFFFFFFF"/>
        <bgColor rgb="FFFFFFCC"/>
      </patternFill>
    </fill>
    <fill>
      <patternFill patternType="solid">
        <fgColor rgb="FFFF8080"/>
        <bgColor rgb="FFFF99CC"/>
      </patternFill>
    </fill>
    <fill>
      <patternFill patternType="solid">
        <fgColor rgb="FF00CCFF"/>
        <bgColor rgb="FF33CCCC"/>
      </patternFill>
    </fill>
    <fill>
      <patternFill patternType="solid">
        <fgColor rgb="FF99CCFF"/>
        <bgColor rgb="FFCCCCFF"/>
      </patternFill>
    </fill>
    <fill>
      <patternFill patternType="solid">
        <fgColor rgb="FFC0C0C0"/>
        <bgColor rgb="FFCCCCFF"/>
      </patternFill>
    </fill>
  </fills>
  <borders count="18">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style="medium"/>
      <diagonal/>
    </border>
    <border diagonalUp="false" diagonalDown="false">
      <left style="medium"/>
      <right/>
      <top style="medium"/>
      <bottom style="medium"/>
      <diagonal/>
    </border>
    <border diagonalUp="false" diagonalDown="false">
      <left/>
      <right/>
      <top style="medium"/>
      <botto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style="medium"/>
      <top/>
      <bottom/>
      <diagonal/>
    </border>
    <border diagonalUp="false" diagonalDown="false">
      <left/>
      <right style="medium"/>
      <top/>
      <bottom style="medium"/>
      <diagonal/>
    </border>
    <border diagonalUp="false" diagonalDown="false">
      <left style="medium"/>
      <right style="medium"/>
      <top/>
      <bottom style="medium"/>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4" fontId="5" fillId="3" borderId="0" applyFont="true" applyBorder="false" applyAlignment="true" applyProtection="true">
      <alignment horizontal="right" vertical="center" textRotation="0" wrapText="false" indent="0" shrinkToFit="false"/>
      <protection locked="true" hidden="false"/>
    </xf>
    <xf numFmtId="164" fontId="5" fillId="3" borderId="0" applyFont="true" applyBorder="fals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2" applyFont="true" applyBorder="true" applyAlignment="true" applyProtection="true">
      <alignment horizontal="right" vertical="center" textRotation="0" wrapText="false" indent="0" shrinkToFit="false"/>
      <protection locked="true" hidden="false"/>
    </xf>
    <xf numFmtId="164" fontId="6" fillId="4" borderId="3" applyFont="true" applyBorder="true" applyAlignment="true" applyProtection="true">
      <alignment horizontal="right" vertical="center" textRotation="0" wrapText="false" indent="0" shrinkToFit="false"/>
      <protection locked="true" hidden="false"/>
    </xf>
    <xf numFmtId="164" fontId="6" fillId="4" borderId="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5" applyFont="true" applyBorder="true" applyAlignment="true" applyProtection="true">
      <alignment horizontal="left" vertical="center" textRotation="0" wrapText="true" indent="2" shrinkToFit="false"/>
      <protection locked="true" hidden="false"/>
    </xf>
    <xf numFmtId="164" fontId="5" fillId="0" borderId="5" applyFont="true" applyBorder="true" applyAlignment="true" applyProtection="true">
      <alignment horizontal="left" vertical="center" textRotation="0" wrapText="true" indent="2" shrinkToFit="false"/>
      <protection locked="true" hidden="false"/>
    </xf>
    <xf numFmtId="164" fontId="5" fillId="3" borderId="3" applyFont="true" applyBorder="true" applyAlignment="true" applyProtection="true">
      <alignment horizontal="left" vertical="center" textRotation="0" wrapText="false" indent="0" shrinkToFit="false"/>
      <protection locked="true" hidden="false"/>
    </xf>
    <xf numFmtId="164" fontId="6" fillId="0" borderId="6" applyFont="true" applyBorder="true" applyAlignment="true" applyProtection="true">
      <alignment horizontal="left" vertical="top" textRotation="0" wrapText="true" indent="0" shrinkToFit="false"/>
      <protection locked="true" hidden="false"/>
    </xf>
    <xf numFmtId="164" fontId="8" fillId="0" borderId="7"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false" applyProtection="false"/>
    <xf numFmtId="164"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10" fillId="3" borderId="0" applyFont="true" applyBorder="false" applyAlignment="true" applyProtection="true">
      <alignment horizontal="right" vertical="center" textRotation="0" wrapText="false" indent="0" shrinkToFit="false"/>
      <protection locked="true" hidden="false"/>
    </xf>
    <xf numFmtId="164" fontId="8" fillId="5"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6" fontId="8" fillId="0" borderId="0" applyFont="true" applyBorder="true" applyAlignment="true" applyProtection="true">
      <alignment horizontal="general" vertical="bottom" textRotation="0" wrapText="false" indent="0" shrinkToFit="false"/>
      <protection locked="true" hidden="false"/>
    </xf>
    <xf numFmtId="164" fontId="5" fillId="6"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84">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53" applyFont="true" applyBorder="false" applyAlignment="false" applyProtection="true">
      <alignment horizontal="general" vertical="bottom" textRotation="0" wrapText="false" indent="0" shrinkToFit="false"/>
      <protection locked="true" hidden="false"/>
    </xf>
    <xf numFmtId="164" fontId="8" fillId="0" borderId="0" xfId="53" applyFont="true" applyBorder="false" applyAlignment="true" applyProtection="true">
      <alignment horizontal="left" vertical="bottom" textRotation="0" wrapText="false" indent="0" shrinkToFit="false"/>
      <protection locked="true" hidden="false"/>
    </xf>
    <xf numFmtId="164" fontId="15" fillId="0" borderId="0" xfId="53" applyFont="true" applyBorder="false" applyAlignment="true" applyProtection="true">
      <alignment horizontal="general" vertical="bottom" textRotation="0" wrapText="true" indent="0" shrinkToFit="false"/>
      <protection locked="true" hidden="false"/>
    </xf>
    <xf numFmtId="164" fontId="8" fillId="0" borderId="0" xfId="53" applyFont="true" applyBorder="false" applyAlignment="false" applyProtection="true">
      <alignment horizontal="general" vertical="bottom" textRotation="0" wrapText="false" indent="0" shrinkToFit="false"/>
      <protection locked="true" hidden="false"/>
    </xf>
    <xf numFmtId="164" fontId="16" fillId="0" borderId="0" xfId="53" applyFont="true" applyBorder="false" applyAlignment="false" applyProtection="true">
      <alignment horizontal="general" vertical="bottom" textRotation="0" wrapText="false" indent="0" shrinkToFit="false"/>
      <protection locked="true" hidden="false"/>
    </xf>
    <xf numFmtId="164" fontId="8" fillId="0" borderId="0" xfId="53" applyFont="true" applyBorder="false" applyAlignment="false" applyProtection="true">
      <alignment horizontal="general" vertical="bottom" textRotation="0" wrapText="false" indent="0" shrinkToFit="false"/>
      <protection locked="true" hidden="false"/>
    </xf>
    <xf numFmtId="164" fontId="17" fillId="7" borderId="0" xfId="53" applyFont="true" applyBorder="false" applyAlignment="false" applyProtection="true">
      <alignment horizontal="general" vertical="bottom" textRotation="0" wrapText="false" indent="0" shrinkToFit="false"/>
      <protection locked="true" hidden="false"/>
    </xf>
    <xf numFmtId="164" fontId="8" fillId="0" borderId="0" xfId="53" applyFont="true" applyBorder="false" applyAlignment="true" applyProtection="true">
      <alignment horizontal="left" vertical="bottom" textRotation="0" wrapText="false" indent="0" shrinkToFit="false"/>
      <protection locked="true" hidden="false"/>
    </xf>
    <xf numFmtId="164" fontId="18" fillId="0" borderId="0" xfId="53" applyFont="true" applyBorder="false" applyAlignment="true" applyProtection="true">
      <alignment horizontal="general" vertical="bottom" textRotation="0" wrapText="true" indent="0" shrinkToFit="false"/>
      <protection locked="true" hidden="false"/>
    </xf>
    <xf numFmtId="167" fontId="8" fillId="8" borderId="0" xfId="53" applyFont="true" applyBorder="false" applyAlignment="true" applyProtection="true">
      <alignment horizontal="left" vertical="bottom" textRotation="0" wrapText="false" indent="0" shrinkToFit="false"/>
      <protection locked="false" hidden="false"/>
    </xf>
    <xf numFmtId="164" fontId="8" fillId="8" borderId="0" xfId="53" applyFont="true" applyBorder="false" applyAlignment="true" applyProtection="true">
      <alignment horizontal="left" vertical="bottom" textRotation="0" wrapText="false" indent="0" shrinkToFit="false"/>
      <protection locked="false" hidden="false"/>
    </xf>
    <xf numFmtId="167" fontId="8" fillId="0" borderId="0" xfId="53" applyFont="true" applyBorder="false" applyAlignment="false" applyProtection="true">
      <alignment horizontal="general" vertical="bottom" textRotation="0" wrapText="false" indent="0" shrinkToFit="false"/>
      <protection locked="true" hidden="false"/>
    </xf>
    <xf numFmtId="167" fontId="8" fillId="0" borderId="0" xfId="53" applyFont="true" applyBorder="false" applyAlignment="true" applyProtection="true">
      <alignment horizontal="general" vertical="bottom" textRotation="0" wrapText="true" indent="0" shrinkToFit="false"/>
      <protection locked="true" hidden="false"/>
    </xf>
    <xf numFmtId="164" fontId="15" fillId="0" borderId="0" xfId="53" applyFont="true" applyBorder="false" applyAlignment="true" applyProtection="true">
      <alignment horizontal="general" vertical="bottom" textRotation="0" wrapText="true" indent="0" shrinkToFit="false"/>
      <protection locked="true" hidden="false"/>
    </xf>
    <xf numFmtId="164" fontId="16" fillId="0" borderId="0" xfId="53" applyFont="true" applyBorder="false" applyAlignment="false" applyProtection="true">
      <alignment horizontal="general" vertical="bottom" textRotation="0" wrapText="false" indent="0" shrinkToFit="false"/>
      <protection locked="true" hidden="false"/>
    </xf>
    <xf numFmtId="164" fontId="18" fillId="0" borderId="8" xfId="53" applyFont="true" applyBorder="true" applyAlignment="false" applyProtection="true">
      <alignment horizontal="general" vertical="bottom" textRotation="0" wrapText="false" indent="0" shrinkToFit="false"/>
      <protection locked="true" hidden="false"/>
    </xf>
    <xf numFmtId="164" fontId="8" fillId="0" borderId="7" xfId="53" applyFont="true" applyBorder="true" applyAlignment="true" applyProtection="true">
      <alignment horizontal="left" vertical="bottom" textRotation="0" wrapText="false" indent="0" shrinkToFit="false"/>
      <protection locked="true" hidden="false"/>
    </xf>
    <xf numFmtId="164" fontId="15" fillId="0" borderId="7" xfId="53" applyFont="true" applyBorder="true" applyAlignment="true" applyProtection="true">
      <alignment horizontal="general" vertical="bottom" textRotation="0" wrapText="true" indent="0" shrinkToFit="false"/>
      <protection locked="true" hidden="false"/>
    </xf>
    <xf numFmtId="164" fontId="8" fillId="0" borderId="7" xfId="53" applyFont="true" applyBorder="true" applyAlignment="false" applyProtection="true">
      <alignment horizontal="general" vertical="bottom" textRotation="0" wrapText="false" indent="0" shrinkToFit="false"/>
      <protection locked="true" hidden="false"/>
    </xf>
    <xf numFmtId="164" fontId="8" fillId="0" borderId="0" xfId="53" applyFont="true" applyBorder="false" applyAlignment="true" applyProtection="true">
      <alignment horizontal="general" vertical="bottom" textRotation="0" wrapText="true" indent="0" shrinkToFit="false"/>
      <protection locked="true" hidden="false"/>
    </xf>
    <xf numFmtId="164" fontId="19" fillId="0" borderId="9" xfId="53" applyFont="true" applyBorder="true" applyAlignment="false" applyProtection="true">
      <alignment horizontal="general" vertical="bottom" textRotation="0" wrapText="false" indent="0" shrinkToFit="false"/>
      <protection locked="true" hidden="false"/>
    </xf>
    <xf numFmtId="164" fontId="17" fillId="0" borderId="10" xfId="53" applyFont="true" applyBorder="true" applyAlignment="true" applyProtection="true">
      <alignment horizontal="left" vertical="bottom" textRotation="0" wrapText="false" indent="0" shrinkToFit="false"/>
      <protection locked="true" hidden="false"/>
    </xf>
    <xf numFmtId="164" fontId="20" fillId="0" borderId="10" xfId="53" applyFont="true" applyBorder="true" applyAlignment="true" applyProtection="true">
      <alignment horizontal="left" vertical="center" textRotation="0" wrapText="true" indent="0" shrinkToFit="false"/>
      <protection locked="true" hidden="false"/>
    </xf>
    <xf numFmtId="164" fontId="8" fillId="0" borderId="10" xfId="53" applyFont="true" applyBorder="true" applyAlignment="false" applyProtection="true">
      <alignment horizontal="general" vertical="bottom" textRotation="0" wrapText="fals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4" fontId="21" fillId="0" borderId="11" xfId="53" applyFont="true" applyBorder="true" applyAlignment="true" applyProtection="true">
      <alignment horizontal="center" vertical="bottom" textRotation="0" wrapText="false" indent="0" shrinkToFit="false"/>
      <protection locked="true" hidden="false"/>
    </xf>
    <xf numFmtId="164" fontId="22" fillId="0" borderId="11" xfId="53" applyFont="true" applyBorder="true" applyAlignment="true" applyProtection="true">
      <alignment horizontal="center" vertical="bottom" textRotation="0" wrapText="false" indent="0" shrinkToFit="false"/>
      <protection locked="true" hidden="false"/>
    </xf>
    <xf numFmtId="164" fontId="8" fillId="0" borderId="11" xfId="53" applyFont="true" applyBorder="true" applyAlignment="false" applyProtection="true">
      <alignment horizontal="general" vertical="bottom" textRotation="0" wrapText="false" indent="0" shrinkToFit="false"/>
      <protection locked="true" hidden="false"/>
    </xf>
    <xf numFmtId="164" fontId="8" fillId="0" borderId="11" xfId="53" applyFont="true" applyBorder="true" applyAlignment="false" applyProtection="true">
      <alignment horizontal="general" vertical="bottom" textRotation="0" wrapText="false" indent="0" shrinkToFit="false"/>
      <protection locked="true" hidden="false"/>
    </xf>
    <xf numFmtId="164" fontId="16" fillId="0" borderId="11" xfId="53" applyFont="true" applyBorder="true" applyAlignment="false" applyProtection="true">
      <alignment horizontal="general" vertical="bottom" textRotation="0" wrapText="false" indent="0" shrinkToFit="false"/>
      <protection locked="true" hidden="false"/>
    </xf>
    <xf numFmtId="164" fontId="16" fillId="0" borderId="12" xfId="53" applyFont="true" applyBorder="true" applyAlignment="false" applyProtection="true">
      <alignment horizontal="general" vertical="bottom" textRotation="0" wrapText="false" indent="0" shrinkToFit="false"/>
      <protection locked="true" hidden="false"/>
    </xf>
    <xf numFmtId="164" fontId="8" fillId="0" borderId="0" xfId="53" applyFont="true" applyBorder="true" applyAlignment="false" applyProtection="true">
      <alignment horizontal="general" vertical="bottom" textRotation="0" wrapText="false" indent="0" shrinkToFit="false"/>
      <protection locked="true" hidden="false"/>
    </xf>
    <xf numFmtId="168" fontId="23" fillId="0" borderId="13" xfId="53" applyFont="true" applyBorder="true" applyAlignment="true" applyProtection="true">
      <alignment horizontal="center" vertical="center" textRotation="0" wrapText="true" indent="0" shrinkToFit="false"/>
      <protection locked="true" hidden="false"/>
    </xf>
    <xf numFmtId="164" fontId="24" fillId="0" borderId="13" xfId="53" applyFont="true" applyBorder="true" applyAlignment="true" applyProtection="true">
      <alignment horizontal="center" vertical="center" textRotation="0" wrapText="false" indent="0" shrinkToFit="false"/>
      <protection locked="true" hidden="false"/>
    </xf>
    <xf numFmtId="164" fontId="18" fillId="0" borderId="14" xfId="53" applyFont="true" applyBorder="true" applyAlignment="true" applyProtection="true">
      <alignment horizontal="center" vertical="center" textRotation="0" wrapText="true" indent="0" shrinkToFit="false"/>
      <protection locked="true" hidden="false"/>
    </xf>
    <xf numFmtId="164" fontId="18" fillId="0" borderId="12" xfId="53" applyFont="true" applyBorder="true" applyAlignment="true" applyProtection="true">
      <alignment horizontal="center" vertical="center" textRotation="0" wrapText="true" indent="0" shrinkToFit="false"/>
      <protection locked="true" hidden="false"/>
    </xf>
    <xf numFmtId="164" fontId="18" fillId="6" borderId="13" xfId="53" applyFont="true" applyBorder="true" applyAlignment="true" applyProtection="true">
      <alignment horizontal="general" vertical="bottom" textRotation="0" wrapText="true" indent="0" shrinkToFit="false"/>
      <protection locked="true" hidden="false"/>
    </xf>
    <xf numFmtId="164" fontId="18" fillId="0" borderId="0" xfId="53" applyFont="true" applyBorder="true" applyAlignment="false" applyProtection="true">
      <alignment horizontal="general" vertical="bottom" textRotation="0" wrapText="false" indent="0" shrinkToFit="false"/>
      <protection locked="true" hidden="false"/>
    </xf>
    <xf numFmtId="164" fontId="18" fillId="0" borderId="0" xfId="53" applyFont="true" applyBorder="false" applyAlignment="true" applyProtection="true">
      <alignment horizontal="general" vertical="bottom" textRotation="0" wrapText="true" indent="0" shrinkToFit="false"/>
      <protection locked="true" hidden="false"/>
    </xf>
    <xf numFmtId="164" fontId="8" fillId="0" borderId="13" xfId="53" applyFont="true" applyBorder="true" applyAlignment="true" applyProtection="true">
      <alignment horizontal="center" vertical="center" textRotation="0" wrapText="true" indent="0" shrinkToFit="false"/>
      <protection locked="true" hidden="false"/>
    </xf>
    <xf numFmtId="164" fontId="8" fillId="0" borderId="13" xfId="53" applyFont="true" applyBorder="true" applyAlignment="true" applyProtection="true">
      <alignment horizontal="center" vertical="center" textRotation="0" wrapText="false" indent="0" shrinkToFit="false"/>
      <protection locked="true" hidden="false"/>
    </xf>
    <xf numFmtId="164" fontId="13" fillId="0" borderId="14" xfId="53" applyFont="true" applyBorder="true" applyAlignment="true" applyProtection="true">
      <alignment horizontal="center" vertical="center" textRotation="0" wrapText="true" indent="0" shrinkToFit="false"/>
      <protection locked="true" hidden="false"/>
    </xf>
    <xf numFmtId="164" fontId="8" fillId="0" borderId="13" xfId="53" applyFont="true" applyBorder="true" applyAlignment="true" applyProtection="true">
      <alignment horizontal="center" vertical="center" textRotation="0" wrapText="true" indent="0" shrinkToFit="false"/>
      <protection locked="true" hidden="false"/>
    </xf>
    <xf numFmtId="164" fontId="8" fillId="0" borderId="14" xfId="53" applyFont="true" applyBorder="true" applyAlignment="true" applyProtection="true">
      <alignment horizontal="center" vertical="bottom" textRotation="0" wrapText="false" indent="0" shrinkToFit="false"/>
      <protection locked="true" hidden="false"/>
    </xf>
    <xf numFmtId="164" fontId="8" fillId="6" borderId="15" xfId="53" applyFont="true" applyBorder="true" applyAlignment="true" applyProtection="true">
      <alignment horizontal="center" vertical="bottom" textRotation="90" wrapText="false" indent="0" shrinkToFit="false"/>
      <protection locked="true" hidden="false"/>
    </xf>
    <xf numFmtId="164" fontId="16" fillId="0" borderId="13" xfId="53" applyFont="true" applyBorder="true" applyAlignment="true" applyProtection="true">
      <alignment horizontal="center" vertical="center" textRotation="0" wrapText="true" indent="0" shrinkToFit="false"/>
      <protection locked="true" hidden="false"/>
    </xf>
    <xf numFmtId="164" fontId="8" fillId="6" borderId="15" xfId="53" applyFont="true" applyBorder="true" applyAlignment="false" applyProtection="true">
      <alignment horizontal="general" vertical="bottom" textRotation="0" wrapText="false" indent="0" shrinkToFit="false"/>
      <protection locked="true" hidden="false"/>
    </xf>
    <xf numFmtId="164" fontId="30" fillId="9" borderId="14" xfId="53" applyFont="true" applyBorder="true" applyAlignment="true" applyProtection="true">
      <alignment horizontal="center" vertical="center" textRotation="0" wrapText="true" indent="0" shrinkToFit="false"/>
      <protection locked="true" hidden="false"/>
    </xf>
    <xf numFmtId="164" fontId="31" fillId="9" borderId="14" xfId="53" applyFont="true" applyBorder="true" applyAlignment="true" applyProtection="true">
      <alignment horizontal="center" vertical="center" textRotation="0" wrapText="true" indent="0" shrinkToFit="false"/>
      <protection locked="true" hidden="false"/>
    </xf>
    <xf numFmtId="164" fontId="30" fillId="6" borderId="15" xfId="53" applyFont="true" applyBorder="true" applyAlignment="true" applyProtection="true">
      <alignment horizontal="center" vertical="center" textRotation="0" wrapText="true" indent="0" shrinkToFit="false"/>
      <protection locked="true" hidden="false"/>
    </xf>
    <xf numFmtId="167" fontId="17" fillId="0" borderId="14" xfId="53" applyFont="true" applyBorder="true" applyAlignment="true" applyProtection="true">
      <alignment horizontal="left" vertical="center" textRotation="0" wrapText="true" indent="0" shrinkToFit="false"/>
      <protection locked="true" hidden="false"/>
    </xf>
    <xf numFmtId="167" fontId="15" fillId="0" borderId="14" xfId="53" applyFont="true" applyBorder="true" applyAlignment="true" applyProtection="true">
      <alignment horizontal="left" vertical="center" textRotation="0" wrapText="true" indent="0" shrinkToFit="false"/>
      <protection locked="true" hidden="false"/>
    </xf>
    <xf numFmtId="167" fontId="17" fillId="0" borderId="14" xfId="53" applyFont="true" applyBorder="true" applyAlignment="true" applyProtection="true">
      <alignment horizontal="center" vertical="center" textRotation="0" wrapText="true" indent="0" shrinkToFit="false"/>
      <protection locked="false" hidden="false"/>
    </xf>
    <xf numFmtId="167" fontId="17" fillId="6" borderId="15" xfId="53" applyFont="true" applyBorder="true" applyAlignment="true" applyProtection="true">
      <alignment horizontal="center" vertical="center" textRotation="0" wrapText="true" indent="0" shrinkToFit="false"/>
      <protection locked="true" hidden="false"/>
    </xf>
    <xf numFmtId="167" fontId="22" fillId="0" borderId="14" xfId="53" applyFont="true" applyBorder="true" applyAlignment="true" applyProtection="true">
      <alignment horizontal="left" vertical="center" textRotation="0" wrapText="true" indent="0" shrinkToFit="false"/>
      <protection locked="false" hidden="false"/>
    </xf>
    <xf numFmtId="167" fontId="30" fillId="0" borderId="14" xfId="53" applyFont="true" applyBorder="true" applyAlignment="true" applyProtection="true">
      <alignment horizontal="center" vertical="center" textRotation="0" wrapText="true" indent="0" shrinkToFit="false"/>
      <protection locked="false" hidden="false"/>
    </xf>
    <xf numFmtId="167" fontId="17" fillId="9" borderId="14" xfId="53" applyFont="true" applyBorder="true" applyAlignment="true" applyProtection="true">
      <alignment horizontal="left" vertical="center" textRotation="0" wrapText="true" indent="0" shrinkToFit="false"/>
      <protection locked="true" hidden="false"/>
    </xf>
    <xf numFmtId="164" fontId="8" fillId="0" borderId="0" xfId="53" applyFont="true" applyBorder="false" applyAlignment="false" applyProtection="true">
      <alignment horizontal="general" vertical="bottom" textRotation="0" wrapText="false" indent="0" shrinkToFit="false"/>
      <protection locked="false" hidden="false"/>
    </xf>
    <xf numFmtId="167" fontId="17" fillId="0" borderId="9" xfId="53" applyFont="true" applyBorder="true" applyAlignment="true" applyProtection="true">
      <alignment horizontal="left" vertical="center" textRotation="0" wrapText="true" indent="0" shrinkToFit="false"/>
      <protection locked="true" hidden="false"/>
    </xf>
    <xf numFmtId="167" fontId="15" fillId="9" borderId="14" xfId="53" applyFont="true" applyBorder="true" applyAlignment="true" applyProtection="true">
      <alignment horizontal="left" vertical="center" textRotation="0" wrapText="true" indent="0" shrinkToFit="false"/>
      <protection locked="true" hidden="false"/>
    </xf>
    <xf numFmtId="164" fontId="22" fillId="0" borderId="0" xfId="53" applyFont="true" applyBorder="true" applyAlignment="true" applyProtection="true">
      <alignment horizontal="general" vertical="top" textRotation="0" wrapText="true" indent="0" shrinkToFit="false"/>
      <protection locked="true" hidden="false"/>
    </xf>
    <xf numFmtId="164" fontId="8" fillId="9" borderId="0" xfId="53" applyFont="true" applyBorder="false" applyAlignment="false" applyProtection="true">
      <alignment horizontal="general" vertical="bottom" textRotation="0" wrapText="false" indent="0" shrinkToFit="false"/>
      <protection locked="true" hidden="false"/>
    </xf>
    <xf numFmtId="164" fontId="17" fillId="0" borderId="14" xfId="53" applyFont="true" applyBorder="true" applyAlignment="true" applyProtection="true">
      <alignment horizontal="center" vertical="center" textRotation="0" wrapText="false" indent="0" shrinkToFit="false"/>
      <protection locked="false" hidden="false"/>
    </xf>
    <xf numFmtId="167" fontId="17" fillId="9" borderId="14" xfId="53" applyFont="true" applyBorder="true" applyAlignment="true" applyProtection="true">
      <alignment horizontal="center" vertical="center" textRotation="0" wrapText="true" indent="0" shrinkToFit="false"/>
      <protection locked="false" hidden="false"/>
    </xf>
    <xf numFmtId="167" fontId="17" fillId="9" borderId="14" xfId="53" applyFont="true" applyBorder="true" applyAlignment="true" applyProtection="true">
      <alignment horizontal="general" vertical="center" textRotation="0" wrapText="true" indent="0" shrinkToFit="false"/>
      <protection locked="true" hidden="false"/>
    </xf>
    <xf numFmtId="164" fontId="5" fillId="0" borderId="16" xfId="53" applyFont="true" applyBorder="true" applyAlignment="true" applyProtection="true">
      <alignment horizontal="left" vertical="center" textRotation="0" wrapText="false" indent="0" shrinkToFit="false"/>
      <protection locked="false" hidden="false"/>
    </xf>
    <xf numFmtId="164" fontId="5" fillId="0" borderId="16" xfId="53" applyFont="true" applyBorder="true" applyAlignment="true" applyProtection="true">
      <alignment horizontal="general" vertical="center" textRotation="0" wrapText="true" indent="0" shrinkToFit="false"/>
      <protection locked="false" hidden="false"/>
    </xf>
    <xf numFmtId="167" fontId="15" fillId="0" borderId="9" xfId="53" applyFont="true" applyBorder="true" applyAlignment="true" applyProtection="true">
      <alignment horizontal="left" vertical="center" textRotation="0" wrapText="true" indent="0" shrinkToFit="false"/>
      <protection locked="true" hidden="false"/>
    </xf>
    <xf numFmtId="167" fontId="15" fillId="9" borderId="14" xfId="53" applyFont="true" applyBorder="true" applyAlignment="true" applyProtection="true">
      <alignment horizontal="general" vertical="center" textRotation="0" wrapText="true" indent="0" shrinkToFit="false"/>
      <protection locked="true" hidden="false"/>
    </xf>
    <xf numFmtId="167" fontId="15" fillId="9" borderId="9" xfId="53" applyFont="true" applyBorder="true" applyAlignment="true" applyProtection="true">
      <alignment horizontal="left" vertical="center" textRotation="0" wrapText="true" indent="0" shrinkToFit="false"/>
      <protection locked="true" hidden="false"/>
    </xf>
    <xf numFmtId="164" fontId="17" fillId="0" borderId="0" xfId="53" applyFont="true" applyBorder="false" applyAlignment="false" applyProtection="true">
      <alignment horizontal="general" vertical="bottom" textRotation="0" wrapText="false" indent="0" shrinkToFit="false"/>
      <protection locked="true" hidden="false"/>
    </xf>
    <xf numFmtId="164" fontId="17" fillId="9" borderId="14" xfId="53" applyFont="true" applyBorder="true" applyAlignment="true" applyProtection="true">
      <alignment horizontal="left" vertical="center" textRotation="0" wrapText="false" indent="0" shrinkToFit="false"/>
      <protection locked="true" hidden="false"/>
    </xf>
    <xf numFmtId="164" fontId="17" fillId="9" borderId="14" xfId="53" applyFont="true" applyBorder="true" applyAlignment="true" applyProtection="true">
      <alignment horizontal="center" vertical="center" textRotation="0" wrapText="false" indent="0" shrinkToFit="false"/>
      <protection locked="fals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5" fillId="9" borderId="1" xfId="0" applyFont="true" applyBorder="true" applyAlignment="true" applyProtection="false">
      <alignment horizontal="general" vertical="center" textRotation="0" wrapText="true" indent="0" shrinkToFit="false"/>
      <protection locked="true" hidden="false"/>
    </xf>
    <xf numFmtId="164" fontId="17" fillId="0" borderId="14" xfId="53" applyFont="true" applyBorder="true" applyAlignment="true" applyProtection="false">
      <alignment horizontal="general" vertical="center" textRotation="0" wrapText="true" indent="0" shrinkToFit="false"/>
      <protection locked="true" hidden="false"/>
    </xf>
    <xf numFmtId="164" fontId="15" fillId="0" borderId="14" xfId="53" applyFont="true" applyBorder="true" applyAlignment="true" applyProtection="false">
      <alignment horizontal="general" vertical="center" textRotation="0" wrapText="true" indent="0" shrinkToFit="false"/>
      <protection locked="true" hidden="false"/>
    </xf>
    <xf numFmtId="164" fontId="17" fillId="0" borderId="14" xfId="53" applyFont="true" applyBorder="true" applyAlignment="true" applyProtection="false">
      <alignment horizontal="general" vertical="center" textRotation="0" wrapText="false" indent="0" shrinkToFit="false"/>
      <protection locked="true" hidden="false"/>
    </xf>
    <xf numFmtId="167" fontId="15" fillId="9" borderId="1" xfId="53" applyFont="true" applyBorder="true" applyAlignment="true" applyProtection="true">
      <alignment horizontal="left" vertical="center" textRotation="0" wrapText="true" indent="0" shrinkToFit="false"/>
      <protection locked="true" hidden="false"/>
    </xf>
    <xf numFmtId="167" fontId="17" fillId="10" borderId="14" xfId="53" applyFont="true" applyBorder="true" applyAlignment="true" applyProtection="true">
      <alignment horizontal="center" vertical="center" textRotation="0" wrapText="true" indent="0" shrinkToFit="false"/>
      <protection locked="false" hidden="false"/>
    </xf>
    <xf numFmtId="167" fontId="30" fillId="10" borderId="14" xfId="53" applyFont="true" applyBorder="true" applyAlignment="true" applyProtection="true">
      <alignment horizontal="left" vertical="center" textRotation="0" wrapText="true" indent="0" shrinkToFit="false"/>
      <protection locked="false" hidden="false"/>
    </xf>
    <xf numFmtId="167" fontId="31" fillId="10" borderId="14" xfId="53" applyFont="true" applyBorder="true" applyAlignment="true" applyProtection="true">
      <alignment horizontal="left" vertical="center" textRotation="0" wrapText="true" indent="0" shrinkToFit="false"/>
      <protection locked="false" hidden="false"/>
    </xf>
    <xf numFmtId="167" fontId="17" fillId="6" borderId="17" xfId="53" applyFont="true" applyBorder="true" applyAlignment="true" applyProtection="true">
      <alignment horizontal="center" vertical="center" textRotation="0" wrapText="true" indent="0" shrinkToFit="false"/>
      <protection locked="true" hidden="false"/>
    </xf>
    <xf numFmtId="167" fontId="22" fillId="10" borderId="14" xfId="53" applyFont="true" applyBorder="true" applyAlignment="true" applyProtection="true">
      <alignment horizontal="left" vertical="center" textRotation="0" wrapText="true" indent="0" shrinkToFit="false"/>
      <protection locked="false" hidden="false"/>
    </xf>
    <xf numFmtId="164" fontId="18" fillId="0" borderId="0" xfId="53" applyFont="true" applyBorder="false" applyAlignment="false" applyProtection="true">
      <alignment horizontal="general" vertical="bottom" textRotation="0" wrapText="false" indent="0" shrinkToFit="false"/>
      <protection locked="true" hidden="false"/>
    </xf>
    <xf numFmtId="164" fontId="18" fillId="10" borderId="0" xfId="53" applyFont="true" applyBorder="false" applyAlignment="false" applyProtection="true">
      <alignment horizontal="general" vertical="bottom" textRotation="0" wrapText="false" indent="0" shrinkToFit="false"/>
      <protection locked="true" hidden="false"/>
    </xf>
    <xf numFmtId="167" fontId="17" fillId="0" borderId="11" xfId="53" applyFont="true" applyBorder="true" applyAlignment="true" applyProtection="true">
      <alignment horizontal="left" vertical="center" textRotation="0" wrapText="true" indent="0" shrinkToFit="false"/>
      <protection locked="true" hidden="false"/>
    </xf>
    <xf numFmtId="167" fontId="15" fillId="0" borderId="11" xfId="53" applyFont="true" applyBorder="true" applyAlignment="true" applyProtection="true">
      <alignment horizontal="left" vertical="center" textRotation="0" wrapText="true" indent="0" shrinkToFit="false"/>
      <protection locked="true" hidden="false"/>
    </xf>
    <xf numFmtId="167" fontId="17" fillId="0" borderId="11" xfId="53" applyFont="true" applyBorder="true" applyAlignment="true" applyProtection="true">
      <alignment horizontal="center" vertical="center" textRotation="0" wrapText="true" indent="0" shrinkToFit="false"/>
      <protection locked="true" hidden="false"/>
    </xf>
    <xf numFmtId="167" fontId="17" fillId="0" borderId="0" xfId="53" applyFont="true" applyBorder="true" applyAlignment="true" applyProtection="true">
      <alignment horizontal="center" vertical="center" textRotation="0" wrapText="true" indent="0" shrinkToFit="false"/>
      <protection locked="true" hidden="false"/>
    </xf>
    <xf numFmtId="167" fontId="17" fillId="0" borderId="12" xfId="53" applyFont="true" applyBorder="true" applyAlignment="true" applyProtection="true">
      <alignment horizontal="left" vertical="center" textRotation="0" wrapText="true" indent="0" shrinkToFit="false"/>
      <protection locked="true" hidden="false"/>
    </xf>
    <xf numFmtId="167" fontId="17" fillId="7" borderId="14" xfId="53" applyFont="true" applyBorder="true" applyAlignment="true" applyProtection="true">
      <alignment horizontal="center" vertical="center" textRotation="0" wrapText="true" indent="0" shrinkToFit="false"/>
      <protection locked="false" hidden="false"/>
    </xf>
    <xf numFmtId="167" fontId="17" fillId="7" borderId="14" xfId="53" applyFont="true" applyBorder="true" applyAlignment="true" applyProtection="true">
      <alignment horizontal="left" vertical="center" textRotation="0" wrapText="true" indent="0" shrinkToFit="false"/>
      <protection locked="false" hidden="false"/>
    </xf>
    <xf numFmtId="167" fontId="15" fillId="7" borderId="14" xfId="53" applyFont="true" applyBorder="true" applyAlignment="true" applyProtection="true">
      <alignment horizontal="left" vertical="center" textRotation="0" wrapText="true" indent="0" shrinkToFit="false"/>
      <protection locked="false" hidden="false"/>
    </xf>
    <xf numFmtId="167" fontId="17" fillId="6" borderId="13" xfId="53" applyFont="true" applyBorder="true" applyAlignment="true" applyProtection="true">
      <alignment horizontal="center" vertical="center" textRotation="0" wrapText="true" indent="0" shrinkToFit="false"/>
      <protection locked="true" hidden="false"/>
    </xf>
    <xf numFmtId="167" fontId="22" fillId="7" borderId="14" xfId="53" applyFont="true" applyBorder="true" applyAlignment="true" applyProtection="true">
      <alignment horizontal="left" vertical="center" textRotation="0" wrapText="true" indent="0" shrinkToFit="false"/>
      <protection locked="false" hidden="false"/>
    </xf>
    <xf numFmtId="164" fontId="8" fillId="10" borderId="0" xfId="53" applyFont="true" applyBorder="false" applyAlignment="false" applyProtection="true">
      <alignment horizontal="general" vertical="bottom" textRotation="0" wrapText="false" indent="0" shrinkToFit="false"/>
      <protection locked="true" hidden="false"/>
    </xf>
    <xf numFmtId="167" fontId="17" fillId="11" borderId="14" xfId="53" applyFont="true" applyBorder="true" applyAlignment="true" applyProtection="true">
      <alignment horizontal="center" vertical="center" textRotation="0" wrapText="true" indent="0" shrinkToFit="false"/>
      <protection locked="false" hidden="false"/>
    </xf>
    <xf numFmtId="167" fontId="30" fillId="11" borderId="14" xfId="53" applyFont="true" applyBorder="true" applyAlignment="true" applyProtection="true">
      <alignment horizontal="left" vertical="center" textRotation="0" wrapText="true" indent="0" shrinkToFit="false"/>
      <protection locked="false" hidden="false"/>
    </xf>
    <xf numFmtId="167" fontId="31" fillId="11" borderId="14" xfId="53" applyFont="true" applyBorder="true" applyAlignment="true" applyProtection="true">
      <alignment horizontal="left" vertical="center" textRotation="0" wrapText="true" indent="0" shrinkToFit="false"/>
      <protection locked="false" hidden="false"/>
    </xf>
    <xf numFmtId="167" fontId="17" fillId="11" borderId="17" xfId="53" applyFont="true" applyBorder="true" applyAlignment="true" applyProtection="true">
      <alignment horizontal="center" vertical="center" textRotation="0" wrapText="true" indent="0" shrinkToFit="false"/>
      <protection locked="true" hidden="false"/>
    </xf>
    <xf numFmtId="167" fontId="22" fillId="11" borderId="14" xfId="53" applyFont="true" applyBorder="true" applyAlignment="true" applyProtection="true">
      <alignment horizontal="left" vertical="center" textRotation="0" wrapText="true" indent="0" shrinkToFit="false"/>
      <protection locked="false" hidden="false"/>
    </xf>
    <xf numFmtId="167" fontId="15" fillId="0" borderId="11" xfId="53" applyFont="true" applyBorder="true" applyAlignment="true" applyProtection="true">
      <alignment horizontal="center" vertical="center" textRotation="0" wrapText="true" indent="0" shrinkToFit="false"/>
      <protection locked="true" hidden="false"/>
    </xf>
    <xf numFmtId="167" fontId="22" fillId="8" borderId="9" xfId="53" applyFont="true" applyBorder="true" applyAlignment="true" applyProtection="true">
      <alignment horizontal="left" vertical="center" textRotation="0" wrapText="false" indent="0" shrinkToFit="false"/>
      <protection locked="true" hidden="false"/>
    </xf>
    <xf numFmtId="167" fontId="22" fillId="8" borderId="11" xfId="53" applyFont="true" applyBorder="true" applyAlignment="true" applyProtection="true">
      <alignment horizontal="left" vertical="center" textRotation="0" wrapText="false" indent="0" shrinkToFit="false"/>
      <protection locked="true" hidden="false"/>
    </xf>
    <xf numFmtId="167" fontId="22" fillId="8" borderId="12" xfId="53" applyFont="true" applyBorder="true" applyAlignment="true" applyProtection="true">
      <alignment horizontal="left" vertical="center" textRotation="0" wrapText="false" indent="0" shrinkToFit="false"/>
      <protection locked="true" hidden="false"/>
    </xf>
    <xf numFmtId="167" fontId="17" fillId="2" borderId="14" xfId="53" applyFont="true" applyBorder="true" applyAlignment="true" applyProtection="true">
      <alignment horizontal="left" vertical="center" textRotation="0" wrapText="true" indent="0" shrinkToFit="false"/>
      <protection locked="false" hidden="false"/>
    </xf>
    <xf numFmtId="167" fontId="15" fillId="2" borderId="14" xfId="53" applyFont="true" applyBorder="true" applyAlignment="true" applyProtection="true">
      <alignment horizontal="left" vertical="center" textRotation="0" wrapText="true" indent="0" shrinkToFit="false"/>
      <protection locked="false" hidden="false"/>
    </xf>
    <xf numFmtId="167" fontId="17" fillId="2" borderId="14" xfId="53" applyFont="true" applyBorder="true" applyAlignment="true" applyProtection="true">
      <alignment horizontal="center" vertical="center" textRotation="0" wrapText="true" indent="0" shrinkToFit="false"/>
      <protection locked="false" hidden="false"/>
    </xf>
    <xf numFmtId="167" fontId="22" fillId="2" borderId="14" xfId="53" applyFont="true" applyBorder="true" applyAlignment="true" applyProtection="true">
      <alignment horizontal="left" vertical="center" textRotation="0" wrapText="true" indent="0" shrinkToFit="false"/>
      <protection locked="false" hidden="false"/>
    </xf>
    <xf numFmtId="167" fontId="22" fillId="2" borderId="14" xfId="53" applyFont="true" applyBorder="true" applyAlignment="true" applyProtection="true">
      <alignment horizontal="center" vertical="center" textRotation="0" wrapText="true" indent="0" shrinkToFit="false"/>
      <protection locked="false" hidden="false"/>
    </xf>
    <xf numFmtId="164" fontId="8" fillId="12" borderId="0" xfId="53" applyFont="true" applyBorder="false" applyAlignment="false" applyProtection="true">
      <alignment horizontal="general" vertical="bottom" textRotation="0" wrapText="false" indent="0" shrinkToFit="false"/>
      <protection locked="true" hidden="false"/>
    </xf>
    <xf numFmtId="167" fontId="17" fillId="12" borderId="14" xfId="53" applyFont="true" applyBorder="true" applyAlignment="true" applyProtection="true">
      <alignment horizontal="left" vertical="center" textRotation="0" wrapText="true" indent="0" shrinkToFit="false"/>
      <protection locked="false" hidden="false"/>
    </xf>
    <xf numFmtId="167" fontId="15" fillId="12" borderId="14" xfId="53" applyFont="true" applyBorder="true" applyAlignment="true" applyProtection="true">
      <alignment horizontal="left" vertical="center" textRotation="0" wrapText="true" indent="0" shrinkToFit="false"/>
      <protection locked="false" hidden="false"/>
    </xf>
    <xf numFmtId="167" fontId="17" fillId="12" borderId="14" xfId="53" applyFont="true" applyBorder="true" applyAlignment="true" applyProtection="true">
      <alignment horizontal="center" vertical="center" textRotation="0" wrapText="true" indent="0" shrinkToFit="false"/>
      <protection locked="false" hidden="false"/>
    </xf>
    <xf numFmtId="167" fontId="22" fillId="12" borderId="14" xfId="53" applyFont="true" applyBorder="true" applyAlignment="true" applyProtection="true">
      <alignment horizontal="left" vertical="center" textRotation="0" wrapText="true" indent="0" shrinkToFit="false"/>
      <protection locked="false" hidden="false"/>
    </xf>
    <xf numFmtId="167" fontId="22" fillId="12" borderId="14" xfId="53" applyFont="true" applyBorder="true" applyAlignment="true" applyProtection="true">
      <alignment horizontal="center" vertical="center" textRotation="0" wrapText="true" indent="0" shrinkToFit="false"/>
      <protection locked="false" hidden="false"/>
    </xf>
    <xf numFmtId="164" fontId="13" fillId="0" borderId="0" xfId="53" applyFont="true" applyBorder="true" applyAlignment="false" applyProtection="true">
      <alignment horizontal="general" vertical="bottom" textRotation="0" wrapText="false" indent="0" shrinkToFit="false"/>
      <protection locked="true" hidden="false"/>
    </xf>
    <xf numFmtId="164" fontId="17" fillId="0" borderId="0" xfId="53" applyFont="true" applyBorder="true" applyAlignment="true" applyProtection="true">
      <alignment horizontal="center" vertical="center" textRotation="0" wrapText="true" indent="0" shrinkToFit="false"/>
      <protection locked="true" hidden="false"/>
    </xf>
    <xf numFmtId="164" fontId="17" fillId="0" borderId="0" xfId="53" applyFont="true" applyBorder="true" applyAlignment="true" applyProtection="true">
      <alignment horizontal="left" vertical="center" textRotation="0" wrapText="false" indent="0" shrinkToFit="false"/>
      <protection locked="true" hidden="false"/>
    </xf>
    <xf numFmtId="164" fontId="8" fillId="0" borderId="0" xfId="53" applyFont="true" applyBorder="true" applyAlignment="true" applyProtection="true">
      <alignment horizontal="center" vertical="center" textRotation="0" wrapText="true" indent="0" shrinkToFit="false"/>
      <protection locked="true" hidden="false"/>
    </xf>
    <xf numFmtId="164" fontId="16" fillId="0" borderId="0" xfId="53" applyFont="true" applyBorder="true" applyAlignment="true" applyProtection="true">
      <alignment horizontal="center" vertical="center" textRotation="0" wrapText="true" indent="0" shrinkToFit="false"/>
      <protection locked="true" hidden="false"/>
    </xf>
    <xf numFmtId="164" fontId="22" fillId="0" borderId="0" xfId="53" applyFont="true" applyBorder="true" applyAlignment="true" applyProtection="true">
      <alignment horizontal="left" vertical="center" textRotation="0" wrapText="true" indent="0" shrinkToFit="false"/>
      <protection locked="true" hidden="false"/>
    </xf>
    <xf numFmtId="164" fontId="17" fillId="0" borderId="0" xfId="53" applyFont="true" applyBorder="false" applyAlignment="true" applyProtection="true">
      <alignment horizontal="left" vertical="center" textRotation="0" wrapText="false" indent="0" shrinkToFit="false"/>
      <protection locked="true" hidden="false"/>
    </xf>
    <xf numFmtId="164" fontId="13" fillId="0" borderId="0" xfId="53" applyFont="true" applyBorder="false" applyAlignment="true" applyProtection="true">
      <alignment horizontal="left" vertical="bottom" textRotation="0" wrapText="false" indent="0" shrinkToFit="false"/>
      <protection locked="true" hidden="false"/>
    </xf>
    <xf numFmtId="164" fontId="17" fillId="0" borderId="0" xfId="53" applyFont="true" applyBorder="false" applyAlignment="true" applyProtection="true">
      <alignment horizontal="left" vertical="bottom" textRotation="0" wrapText="false" indent="0" shrinkToFit="false"/>
      <protection locked="true" hidden="false"/>
    </xf>
    <xf numFmtId="164" fontId="5" fillId="0" borderId="0" xfId="62"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53" applyFont="true" applyBorder="false" applyAlignment="false" applyProtection="true">
      <alignment horizontal="general" vertical="bottom" textRotation="0" wrapText="false" indent="0" shrinkToFit="false"/>
      <protection locked="true" hidden="false"/>
    </xf>
    <xf numFmtId="164" fontId="17" fillId="0" borderId="0" xfId="53" applyFont="true" applyBorder="true" applyAlignment="true" applyProtection="true">
      <alignment horizontal="general" vertical="bottom" textRotation="0" wrapText="true" indent="0" shrinkToFit="false"/>
      <protection locked="true" hidden="false"/>
    </xf>
    <xf numFmtId="164" fontId="17" fillId="0" borderId="0" xfId="53" applyFont="true" applyBorder="true" applyAlignment="true" applyProtection="true">
      <alignment horizontal="right" vertical="bottom" textRotation="0" wrapText="false" indent="0" shrinkToFit="false"/>
      <protection locked="true" hidden="false"/>
    </xf>
    <xf numFmtId="164" fontId="17" fillId="0" borderId="0" xfId="53" applyFont="true" applyBorder="true" applyAlignment="true" applyProtection="true">
      <alignment horizontal="general" vertical="top" textRotation="0" wrapText="true" indent="0" shrinkToFit="false"/>
      <protection locked="true" hidden="false"/>
    </xf>
    <xf numFmtId="164" fontId="30" fillId="0" borderId="0" xfId="53" applyFont="true" applyBorder="false" applyAlignment="true" applyProtection="true">
      <alignment horizontal="right" vertical="bottom" textRotation="0" wrapText="false" indent="0" shrinkToFit="false"/>
      <protection locked="true" hidden="false"/>
    </xf>
    <xf numFmtId="164" fontId="30" fillId="0" borderId="0" xfId="53" applyFont="true" applyBorder="false" applyAlignment="true" applyProtection="true">
      <alignment horizontal="right" vertical="bottom" textRotation="0" wrapText="false" indent="0" shrinkToFit="false"/>
      <protection locked="true" hidden="false"/>
    </xf>
    <xf numFmtId="164" fontId="30" fillId="0" borderId="0" xfId="53" applyFont="true" applyBorder="false" applyAlignment="false" applyProtection="true">
      <alignment horizontal="general" vertical="bottom" textRotation="0" wrapText="false" indent="0" shrinkToFit="false"/>
      <protection locked="true" hidden="false"/>
    </xf>
    <xf numFmtId="164" fontId="21" fillId="0" borderId="0" xfId="53" applyFont="true" applyBorder="false" applyAlignment="false" applyProtection="true">
      <alignment horizontal="general" vertical="bottom" textRotation="0" wrapText="false" indent="0" shrinkToFit="false"/>
      <protection locked="true" hidden="false"/>
    </xf>
    <xf numFmtId="164" fontId="30" fillId="0" borderId="0" xfId="53" applyFont="true" applyBorder="false" applyAlignment="false" applyProtection="true">
      <alignment horizontal="general" vertical="bottom" textRotation="0" wrapText="false" indent="0" shrinkToFit="false"/>
      <protection locked="true" hidden="false"/>
    </xf>
    <xf numFmtId="164" fontId="17" fillId="0" borderId="0" xfId="53" applyFont="true" applyBorder="false" applyAlignment="true" applyProtection="true">
      <alignment horizontal="right" vertical="bottom" textRotation="0" wrapText="false" indent="0" shrinkToFit="false"/>
      <protection locked="true" hidden="false"/>
    </xf>
    <xf numFmtId="164" fontId="17" fillId="0" borderId="0" xfId="53" applyFont="true" applyBorder="true" applyAlignment="true" applyProtection="true">
      <alignment horizontal="left" vertical="center" textRotation="0" wrapText="true" indent="0" shrinkToFit="false"/>
      <protection locked="true" hidden="false"/>
    </xf>
    <xf numFmtId="164" fontId="17" fillId="0" borderId="0" xfId="53" applyFont="true" applyBorder="false" applyAlignment="true" applyProtection="true">
      <alignment horizontal="general"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6" fillId="8" borderId="11" xfId="53"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true" indent="0" shrinkToFit="false"/>
      <protection locked="true" hidden="false"/>
    </xf>
    <xf numFmtId="164" fontId="33" fillId="0" borderId="0" xfId="0" applyFont="true" applyBorder="false" applyAlignment="true" applyProtection="false">
      <alignment horizontal="general" vertical="bottom"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13" borderId="1" xfId="0" applyFont="true" applyBorder="true" applyAlignment="false" applyProtection="false">
      <alignment horizontal="general" vertical="bottom" textRotation="0" wrapText="false" indent="0" shrinkToFit="false"/>
      <protection locked="true" hidden="false"/>
    </xf>
    <xf numFmtId="164" fontId="33" fillId="0" borderId="1" xfId="0" applyFont="true" applyBorder="true" applyAlignment="true" applyProtection="false">
      <alignment horizontal="general" vertical="center" textRotation="0" wrapText="true" indent="0" shrinkToFit="false"/>
      <protection locked="true" hidden="false"/>
    </xf>
    <xf numFmtId="164" fontId="33" fillId="0" borderId="1" xfId="0" applyFont="true" applyBorder="true" applyAlignment="true" applyProtection="false">
      <alignment horizontal="general" vertical="center" textRotation="0" wrapText="false" indent="0" shrinkToFit="false"/>
      <protection locked="true" hidden="false"/>
    </xf>
    <xf numFmtId="169"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7" fillId="0" borderId="14" xfId="53" applyFont="true" applyBorder="true" applyAlignment="true" applyProtection="true">
      <alignment horizontal="center" vertical="center" textRotation="0" wrapText="true" indent="0" shrinkToFit="false"/>
      <protection locked="false" hidden="false"/>
    </xf>
    <xf numFmtId="164" fontId="17" fillId="0" borderId="14" xfId="53" applyFont="true" applyBorder="true" applyAlignment="true" applyProtection="true">
      <alignment horizontal="center" vertical="center" textRotation="0" wrapText="false" indent="0" shrinkToFit="false"/>
      <protection locked="false" hidden="false"/>
    </xf>
    <xf numFmtId="164" fontId="5" fillId="0" borderId="16" xfId="53" applyFont="true" applyBorder="true" applyAlignment="true" applyProtection="true">
      <alignment horizontal="general" vertical="center" textRotation="0" wrapText="true" indent="0" shrinkToFit="false"/>
      <protection locked="false" hidden="false"/>
    </xf>
    <xf numFmtId="164" fontId="17" fillId="9" borderId="14" xfId="53" applyFont="true" applyBorder="true" applyAlignment="true" applyProtection="true">
      <alignment horizontal="center" vertical="center" textRotation="0" wrapText="false" indent="0" shrinkToFit="false"/>
      <protection locked="false" hidden="false"/>
    </xf>
    <xf numFmtId="164" fontId="8" fillId="0" borderId="0" xfId="53" applyFont="true" applyBorder="false" applyAlignment="false" applyProtection="true">
      <alignment horizontal="general" vertical="bottom" textRotation="0" wrapText="false" indent="0" shrinkToFit="false"/>
      <protection locked="false" hidden="false"/>
    </xf>
    <xf numFmtId="164" fontId="17" fillId="9" borderId="14" xfId="53" applyFont="true" applyBorder="true" applyAlignment="true" applyProtection="true">
      <alignment horizontal="center" vertical="center" textRotation="0" wrapText="true" indent="0" shrinkToFit="false"/>
      <protection locked="false" hidden="false"/>
    </xf>
    <xf numFmtId="170" fontId="17" fillId="0" borderId="14" xfId="53" applyFont="true" applyBorder="true" applyAlignment="true" applyProtection="true">
      <alignment horizontal="center" vertical="center" textRotation="0" wrapText="true" indent="0" shrinkToFit="false"/>
      <protection locked="false" hidden="false"/>
    </xf>
    <xf numFmtId="164" fontId="17" fillId="10" borderId="14" xfId="53" applyFont="true" applyBorder="true" applyAlignment="true" applyProtection="true">
      <alignment horizontal="center" vertical="center" textRotation="0" wrapText="true" indent="0" shrinkToFit="false"/>
      <protection locked="false" hidden="false"/>
    </xf>
    <xf numFmtId="164" fontId="17" fillId="0" borderId="11" xfId="53" applyFont="true" applyBorder="true" applyAlignment="true" applyProtection="true">
      <alignment horizontal="center" vertical="center" textRotation="0" wrapText="true" indent="0" shrinkToFit="false"/>
      <protection locked="true" hidden="false"/>
    </xf>
    <xf numFmtId="164" fontId="17" fillId="7" borderId="14" xfId="53" applyFont="true" applyBorder="true" applyAlignment="true" applyProtection="true">
      <alignment horizontal="center" vertical="center" textRotation="0" wrapText="true" indent="0" shrinkToFit="false"/>
      <protection locked="false" hidden="false"/>
    </xf>
    <xf numFmtId="164" fontId="17" fillId="11" borderId="14" xfId="53" applyFont="true" applyBorder="true" applyAlignment="true" applyProtection="true">
      <alignment horizontal="center" vertical="center" textRotation="0" wrapText="true" indent="0" shrinkToFit="false"/>
      <protection locked="false" hidden="false"/>
    </xf>
    <xf numFmtId="164" fontId="22" fillId="8" borderId="11" xfId="53" applyFont="true" applyBorder="true" applyAlignment="true" applyProtection="true">
      <alignment horizontal="left" vertical="center" textRotation="0" wrapText="false" indent="0" shrinkToFit="false"/>
      <protection locked="true" hidden="false"/>
    </xf>
    <xf numFmtId="164" fontId="17" fillId="2" borderId="14" xfId="53" applyFont="true" applyBorder="true" applyAlignment="true" applyProtection="true">
      <alignment horizontal="center" vertical="center" textRotation="0" wrapText="true" indent="0" shrinkToFit="false"/>
      <protection locked="false" hidden="false"/>
    </xf>
    <xf numFmtId="170" fontId="17" fillId="2" borderId="14" xfId="53" applyFont="true" applyBorder="true" applyAlignment="true" applyProtection="true">
      <alignment horizontal="center" vertical="center" textRotation="0" wrapText="true" indent="0" shrinkToFit="false"/>
      <protection locked="false" hidden="false"/>
    </xf>
    <xf numFmtId="164" fontId="17" fillId="12" borderId="14" xfId="53" applyFont="true" applyBorder="true" applyAlignment="true" applyProtection="true">
      <alignment horizontal="center" vertical="center" textRotation="0" wrapText="true" indent="0" shrinkToFit="false"/>
      <protection locked="false" hidden="false"/>
    </xf>
    <xf numFmtId="164" fontId="15" fillId="0" borderId="0" xfId="53" applyFont="true" applyBorder="false" applyAlignment="true" applyProtection="true">
      <alignment horizontal="general" vertical="center" textRotation="0" wrapText="true" indent="0" shrinkToFit="false"/>
      <protection locked="true" hidden="false"/>
    </xf>
    <xf numFmtId="164" fontId="17" fillId="0" borderId="0" xfId="53" applyFont="true" applyBorder="false" applyAlignment="true" applyProtection="true">
      <alignment horizontal="general" vertical="center" textRotation="0" wrapText="false" indent="0" shrinkToFit="false"/>
      <protection locked="true" hidden="false"/>
    </xf>
    <xf numFmtId="164" fontId="17" fillId="0" borderId="0" xfId="53" applyFont="true" applyBorder="true" applyAlignment="true" applyProtection="true">
      <alignment horizontal="general" vertical="center" textRotation="0" wrapText="true" indent="0" shrinkToFit="false"/>
      <protection locked="true" hidden="false"/>
    </xf>
    <xf numFmtId="164" fontId="17" fillId="0" borderId="0" xfId="53" applyFont="true" applyBorder="true" applyAlignment="true" applyProtection="true">
      <alignment horizontal="right" vertical="center" textRotation="0" wrapText="false" indent="0" shrinkToFit="false"/>
      <protection locked="true" hidden="false"/>
    </xf>
    <xf numFmtId="164" fontId="30" fillId="0" borderId="0" xfId="53" applyFont="true" applyBorder="false" applyAlignment="true" applyProtection="true">
      <alignment horizontal="right"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30" fillId="0" borderId="0" xfId="53" applyFont="true" applyBorder="false" applyAlignment="true" applyProtection="true">
      <alignment horizontal="right" vertical="center" textRotation="0" wrapText="false" indent="0" shrinkToFit="false"/>
      <protection locked="true" hidden="false"/>
    </xf>
    <xf numFmtId="164" fontId="30" fillId="0" borderId="0" xfId="53" applyFont="true" applyBorder="false" applyAlignment="true" applyProtection="true">
      <alignment horizontal="general" vertical="center" textRotation="0" wrapText="false" indent="0" shrinkToFit="false"/>
      <protection locked="true" hidden="false"/>
    </xf>
    <xf numFmtId="164" fontId="21" fillId="0" borderId="0" xfId="53" applyFont="true" applyBorder="false" applyAlignment="true" applyProtection="true">
      <alignment horizontal="general" vertical="center" textRotation="0" wrapText="false" indent="0" shrinkToFit="false"/>
      <protection locked="true" hidden="false"/>
    </xf>
    <xf numFmtId="164" fontId="30" fillId="0" borderId="0" xfId="53" applyFont="true" applyBorder="false" applyAlignment="true" applyProtection="true">
      <alignment horizontal="general" vertical="center" textRotation="0" wrapText="false" indent="0" shrinkToFit="false"/>
      <protection locked="true" hidden="false"/>
    </xf>
    <xf numFmtId="164" fontId="17" fillId="0" borderId="0" xfId="53" applyFont="true" applyBorder="false" applyAlignment="true" applyProtection="true">
      <alignment horizontal="general" vertical="center"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5x indented GHG Textfiels 2" xfId="22"/>
    <cellStyle name="AggblueBoldCels" xfId="23"/>
    <cellStyle name="AggblueCels" xfId="24"/>
    <cellStyle name="AggBoldCells" xfId="25"/>
    <cellStyle name="AggCels" xfId="26"/>
    <cellStyle name="AggGreen" xfId="27"/>
    <cellStyle name="AggGreen12" xfId="28"/>
    <cellStyle name="AggOrange" xfId="29"/>
    <cellStyle name="AggOrange9" xfId="30"/>
    <cellStyle name="AggOrangeLB_2x" xfId="31"/>
    <cellStyle name="AggOrangeLBorder" xfId="32"/>
    <cellStyle name="AggOrangeRBorder" xfId="33"/>
    <cellStyle name="Constants" xfId="34"/>
    <cellStyle name="CustomCellsOrange" xfId="35"/>
    <cellStyle name="CustomizationCells" xfId="36"/>
    <cellStyle name="CustomizationGreenCells" xfId="37"/>
    <cellStyle name="DocBox_EmptyRow" xfId="38"/>
    <cellStyle name="Empty_B_border" xfId="39"/>
    <cellStyle name="Headline" xfId="40"/>
    <cellStyle name="InputCells" xfId="41"/>
    <cellStyle name="InputCells12" xfId="42"/>
    <cellStyle name="IntCells" xfId="43"/>
    <cellStyle name="KP_thin_border_dark_grey" xfId="44"/>
    <cellStyle name="Normal 2" xfId="45"/>
    <cellStyle name="Normal GHG Numbers (0.00)" xfId="46"/>
    <cellStyle name="Normal GHG Textfiels Bold" xfId="47"/>
    <cellStyle name="Normal GHG whole table" xfId="48"/>
    <cellStyle name="Normal GHG-Shade" xfId="49"/>
    <cellStyle name="Normal GHG-Shade 2" xfId="50"/>
    <cellStyle name="Normál_Munka1" xfId="51"/>
    <cellStyle name="Shade" xfId="52"/>
    <cellStyle name="Standard 2" xfId="53"/>
    <cellStyle name="Standard 2 2" xfId="54"/>
    <cellStyle name="Standard 3" xfId="55"/>
    <cellStyle name="Standard 3 2" xfId="56"/>
    <cellStyle name="Standard 4" xfId="57"/>
    <cellStyle name="Standard 5" xfId="58"/>
    <cellStyle name="Standard 6" xfId="59"/>
    <cellStyle name="Гиперссылка" xfId="60"/>
    <cellStyle name="Обычный_2++" xfId="61"/>
    <cellStyle name="Обычный_CRF2002 (1)" xfId="6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1480</xdr:colOff>
      <xdr:row>4</xdr:row>
      <xdr:rowOff>56880</xdr:rowOff>
    </xdr:from>
    <xdr:to>
      <xdr:col>8</xdr:col>
      <xdr:colOff>423720</xdr:colOff>
      <xdr:row>5</xdr:row>
      <xdr:rowOff>161640</xdr:rowOff>
    </xdr:to>
    <xdr:sp>
      <xdr:nvSpPr>
        <xdr:cNvPr id="0" name="Textfeld 1"/>
        <xdr:cNvSpPr/>
      </xdr:nvSpPr>
      <xdr:spPr>
        <a:xfrm>
          <a:off x="9097200" y="799920"/>
          <a:ext cx="192240" cy="26676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1480</xdr:colOff>
      <xdr:row>4</xdr:row>
      <xdr:rowOff>56880</xdr:rowOff>
    </xdr:from>
    <xdr:to>
      <xdr:col>8</xdr:col>
      <xdr:colOff>423720</xdr:colOff>
      <xdr:row>5</xdr:row>
      <xdr:rowOff>161640</xdr:rowOff>
    </xdr:to>
    <xdr:sp>
      <xdr:nvSpPr>
        <xdr:cNvPr id="1" name="Textfeld 1"/>
        <xdr:cNvSpPr/>
      </xdr:nvSpPr>
      <xdr:spPr>
        <a:xfrm>
          <a:off x="9097200" y="799920"/>
          <a:ext cx="192240" cy="26676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46"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47"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umweltbundesamt.at/projekte/Users/mareckova/AppData/Local/Microsoft/Windows/Temporary%20Internet%20Files/Content.Outlook/DNTXZ1UZ/6%20annex_IV_reporting_templates_deleted_tab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troduction"/>
      <sheetName val="Annex III-TableIIIB"/>
      <sheetName val="Annex IV-TableIVB"/>
      <sheetName val="Table 1alt"/>
      <sheetName val="table 2 alt"/>
      <sheetName val="Table 2b alt"/>
      <sheetName val="TNO source list"/>
      <sheetName val="(IIASA extensions)"/>
      <sheetName val="footnotes"/>
      <sheetName val="explanations"/>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
</Relationships>
</file>

<file path=xl/worksheets/_rels/sheet3.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2.vml"/><Relationship Id="rId3" Type="http://schemas.openxmlformats.org/officeDocument/2006/relationships/ctrlProp" Target="../ctrlProps/ctrlProps5.xml"/><Relationship Id="rId4" Type="http://schemas.openxmlformats.org/officeDocument/2006/relationships/ctrlProp" Target="../ctrlProps/ctrlProps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85"/>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1" width="19.7"/>
    <col collapsed="false" customWidth="true" hidden="false" outlineLevel="0" max="2" min="2" style="1" width="16.42"/>
    <col collapsed="false" customWidth="true" hidden="false" outlineLevel="0" max="3" min="3" style="2" width="46.28"/>
    <col collapsed="false" customWidth="true" hidden="false" outlineLevel="0" max="4" min="4" style="1" width="5.99"/>
    <col collapsed="false" customWidth="true" hidden="false" outlineLevel="0" max="5" min="5" style="1" width="12.56"/>
    <col collapsed="false" customWidth="true" hidden="false" outlineLevel="0" max="8" min="6" style="1" width="8.28"/>
    <col collapsed="false" customWidth="true" hidden="false" outlineLevel="0" max="11" min="9" style="1" width="9.28"/>
    <col collapsed="false" customWidth="true" hidden="false" outlineLevel="0" max="12" min="12" style="1" width="10.85"/>
    <col collapsed="false" customWidth="true" hidden="false" outlineLevel="0" max="30" min="13" style="1" width="8.28"/>
    <col collapsed="false" customWidth="true" hidden="false" outlineLevel="0" max="31" min="31" style="1" width="1.85"/>
    <col collapsed="false" customWidth="true" hidden="false" outlineLevel="0" max="36" min="32" style="1" width="8.28"/>
    <col collapsed="false" customWidth="true" hidden="false" outlineLevel="0" max="37" min="37" style="1" width="9.99"/>
    <col collapsed="false" customWidth="true" hidden="false" outlineLevel="0" max="38" min="38" style="1" width="24.7"/>
    <col collapsed="false" customWidth="false" hidden="false" outlineLevel="0" max="257" min="39" style="1" width="8.85"/>
  </cols>
  <sheetData>
    <row r="1" s="8" customFormat="true" ht="20.25"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row>
    <row r="2" s="8" customFormat="true" ht="12.75" hidden="false" customHeight="false" outlineLevel="0" collapsed="false">
      <c r="A2" s="9" t="s">
        <v>1</v>
      </c>
      <c r="B2" s="4"/>
      <c r="C2" s="5"/>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row>
    <row r="3" s="8" customFormat="true" ht="12.75" hidden="false" customHeight="false" outlineLevel="0" collapsed="false">
      <c r="A3" s="6"/>
      <c r="B3" s="4"/>
      <c r="C3" s="5"/>
      <c r="D3" s="6"/>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row>
    <row r="4" s="8" customFormat="true" ht="12.75" hidden="false" customHeight="false" outlineLevel="0" collapsed="false">
      <c r="A4" s="6" t="s">
        <v>2</v>
      </c>
      <c r="B4" s="12"/>
      <c r="C4" s="5" t="s">
        <v>3</v>
      </c>
      <c r="D4" s="6"/>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row>
    <row r="5" s="8" customFormat="true" ht="12.75" hidden="false" customHeight="false" outlineLevel="0" collapsed="false">
      <c r="A5" s="6" t="s">
        <v>4</v>
      </c>
      <c r="B5" s="12"/>
      <c r="C5" s="5" t="s">
        <v>5</v>
      </c>
      <c r="D5" s="6"/>
      <c r="E5" s="6"/>
      <c r="F5" s="6"/>
      <c r="G5" s="6"/>
      <c r="H5" s="6"/>
      <c r="I5" s="6"/>
      <c r="J5" s="6"/>
      <c r="K5" s="6"/>
      <c r="L5" s="6"/>
      <c r="M5" s="6"/>
      <c r="N5" s="6"/>
      <c r="O5" s="6"/>
      <c r="R5" s="11"/>
      <c r="S5" s="11"/>
      <c r="T5" s="11"/>
      <c r="U5" s="11"/>
      <c r="V5" s="11"/>
      <c r="W5" s="6"/>
      <c r="X5" s="6"/>
      <c r="Y5" s="6"/>
      <c r="Z5" s="6"/>
      <c r="AA5" s="6"/>
      <c r="AB5" s="6"/>
      <c r="AC5" s="6"/>
      <c r="AD5" s="6"/>
      <c r="AE5" s="6"/>
      <c r="AF5" s="6"/>
      <c r="AG5" s="6"/>
      <c r="AH5" s="6"/>
      <c r="AI5" s="6"/>
      <c r="AJ5" s="6"/>
      <c r="AK5" s="7"/>
      <c r="AL5" s="7"/>
    </row>
    <row r="6" s="8" customFormat="true" ht="12.75" hidden="false" customHeight="false" outlineLevel="0" collapsed="false">
      <c r="A6" s="6" t="s">
        <v>6</v>
      </c>
      <c r="B6" s="13"/>
      <c r="C6" s="5" t="s">
        <v>7</v>
      </c>
      <c r="D6" s="6"/>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2.75" hidden="false" customHeight="false" outlineLevel="0" collapsed="false">
      <c r="A7" s="6" t="s">
        <v>8</v>
      </c>
      <c r="B7" s="12"/>
      <c r="C7" s="16" t="s">
        <v>9</v>
      </c>
      <c r="R7" s="11"/>
      <c r="S7" s="11"/>
      <c r="T7" s="11"/>
      <c r="U7" s="11"/>
      <c r="V7" s="11"/>
      <c r="W7" s="6"/>
      <c r="X7" s="6"/>
      <c r="Y7" s="6"/>
      <c r="Z7" s="6"/>
      <c r="AA7" s="6"/>
      <c r="AB7" s="6"/>
      <c r="AC7" s="6"/>
      <c r="AE7" s="6"/>
      <c r="AF7" s="6"/>
      <c r="AK7" s="17"/>
      <c r="AL7" s="17"/>
    </row>
    <row r="8" s="6" customFormat="true" ht="13.5" hidden="false" customHeight="false" outlineLevel="0" collapsed="false">
      <c r="A8" s="18"/>
      <c r="B8" s="19"/>
      <c r="C8" s="20"/>
      <c r="D8" s="21"/>
      <c r="E8" s="21"/>
      <c r="F8" s="21"/>
      <c r="G8" s="21"/>
      <c r="H8" s="21"/>
      <c r="I8" s="21"/>
      <c r="J8" s="21"/>
      <c r="K8" s="21"/>
      <c r="L8" s="21"/>
      <c r="M8" s="21"/>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5.75" hidden="false" customHeight="false" outlineLevel="0" collapsed="false">
      <c r="A9" s="23"/>
      <c r="B9" s="24"/>
      <c r="C9" s="25"/>
      <c r="D9" s="26"/>
      <c r="E9" s="26"/>
      <c r="F9" s="27"/>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9" hidden="false" customHeight="true" outlineLevel="0" collapsed="false">
      <c r="A10" s="37" t="str">
        <f aca="false">B4&amp;": "&amp;B5&amp;": "&amp;B6</f>
        <v>: : </v>
      </c>
      <c r="B10" s="38" t="s">
        <v>10</v>
      </c>
      <c r="C10" s="38"/>
      <c r="D10" s="38"/>
      <c r="E10" s="39" t="s">
        <v>11</v>
      </c>
      <c r="F10" s="39"/>
      <c r="G10" s="39"/>
      <c r="H10" s="39"/>
      <c r="I10" s="39" t="s">
        <v>12</v>
      </c>
      <c r="J10" s="39"/>
      <c r="K10" s="39"/>
      <c r="L10" s="39"/>
      <c r="M10" s="40" t="s">
        <v>13</v>
      </c>
      <c r="N10" s="39" t="s">
        <v>14</v>
      </c>
      <c r="O10" s="39"/>
      <c r="P10" s="39"/>
      <c r="Q10" s="39" t="s">
        <v>15</v>
      </c>
      <c r="R10" s="39"/>
      <c r="S10" s="39"/>
      <c r="T10" s="39"/>
      <c r="U10" s="39"/>
      <c r="V10" s="39"/>
      <c r="W10" s="39" t="s">
        <v>16</v>
      </c>
      <c r="X10" s="39"/>
      <c r="Y10" s="39"/>
      <c r="Z10" s="39"/>
      <c r="AA10" s="39"/>
      <c r="AB10" s="39"/>
      <c r="AC10" s="39"/>
      <c r="AD10" s="39"/>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38"/>
      <c r="C11" s="38"/>
      <c r="D11" s="38"/>
      <c r="E11" s="44" t="s">
        <v>18</v>
      </c>
      <c r="F11" s="44" t="s">
        <v>19</v>
      </c>
      <c r="G11" s="44" t="s">
        <v>20</v>
      </c>
      <c r="H11" s="44" t="s">
        <v>21</v>
      </c>
      <c r="I11" s="44" t="s">
        <v>22</v>
      </c>
      <c r="J11" s="45" t="s">
        <v>23</v>
      </c>
      <c r="K11" s="45" t="s">
        <v>24</v>
      </c>
      <c r="L11" s="46" t="s">
        <v>25</v>
      </c>
      <c r="M11" s="47" t="s">
        <v>26</v>
      </c>
      <c r="N11" s="45" t="s">
        <v>27</v>
      </c>
      <c r="O11" s="45" t="s">
        <v>28</v>
      </c>
      <c r="P11" s="45" t="s">
        <v>29</v>
      </c>
      <c r="Q11" s="45" t="s">
        <v>30</v>
      </c>
      <c r="R11" s="45" t="s">
        <v>31</v>
      </c>
      <c r="S11" s="45" t="s">
        <v>32</v>
      </c>
      <c r="T11" s="45" t="s">
        <v>33</v>
      </c>
      <c r="U11" s="45" t="s">
        <v>34</v>
      </c>
      <c r="V11" s="45" t="s">
        <v>35</v>
      </c>
      <c r="W11" s="47" t="s">
        <v>36</v>
      </c>
      <c r="X11" s="48" t="s">
        <v>37</v>
      </c>
      <c r="Y11" s="48"/>
      <c r="Z11" s="48"/>
      <c r="AA11" s="48"/>
      <c r="AB11" s="48"/>
      <c r="AC11" s="45" t="s">
        <v>38</v>
      </c>
      <c r="AD11" s="45"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1.75" hidden="false" customHeight="false" outlineLevel="0" collapsed="false">
      <c r="A12" s="37"/>
      <c r="B12" s="38"/>
      <c r="C12" s="38"/>
      <c r="D12" s="38"/>
      <c r="E12" s="44"/>
      <c r="F12" s="44"/>
      <c r="G12" s="44"/>
      <c r="H12" s="44"/>
      <c r="I12" s="44"/>
      <c r="J12" s="45"/>
      <c r="K12" s="45"/>
      <c r="L12" s="46"/>
      <c r="M12" s="47"/>
      <c r="N12" s="47"/>
      <c r="O12" s="47"/>
      <c r="P12" s="47"/>
      <c r="Q12" s="47"/>
      <c r="R12" s="47"/>
      <c r="S12" s="47"/>
      <c r="T12" s="47"/>
      <c r="U12" s="47"/>
      <c r="V12" s="47"/>
      <c r="W12" s="47"/>
      <c r="X12" s="44" t="s">
        <v>47</v>
      </c>
      <c r="Y12" s="44" t="s">
        <v>48</v>
      </c>
      <c r="Z12" s="44" t="s">
        <v>49</v>
      </c>
      <c r="AA12" s="44" t="s">
        <v>50</v>
      </c>
      <c r="AB12" s="44" t="s">
        <v>51</v>
      </c>
      <c r="AC12" s="45"/>
      <c r="AD12" s="45"/>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6.75" hidden="false" customHeight="false" outlineLevel="0" collapsed="false">
      <c r="A13" s="52" t="s">
        <v>52</v>
      </c>
      <c r="B13" s="52" t="s">
        <v>53</v>
      </c>
      <c r="C13" s="53" t="s">
        <v>54</v>
      </c>
      <c r="D13" s="52" t="s">
        <v>55</v>
      </c>
      <c r="E13" s="52" t="s">
        <v>56</v>
      </c>
      <c r="F13" s="52" t="s">
        <v>57</v>
      </c>
      <c r="G13" s="52" t="s">
        <v>56</v>
      </c>
      <c r="H13" s="52" t="s">
        <v>57</v>
      </c>
      <c r="I13" s="52" t="s">
        <v>57</v>
      </c>
      <c r="J13" s="52" t="s">
        <v>57</v>
      </c>
      <c r="K13" s="52" t="s">
        <v>57</v>
      </c>
      <c r="L13" s="52" t="s">
        <v>57</v>
      </c>
      <c r="M13" s="52" t="s">
        <v>57</v>
      </c>
      <c r="N13" s="52" t="s">
        <v>58</v>
      </c>
      <c r="O13" s="52" t="s">
        <v>58</v>
      </c>
      <c r="P13" s="52" t="s">
        <v>58</v>
      </c>
      <c r="Q13" s="52" t="s">
        <v>58</v>
      </c>
      <c r="R13" s="52" t="s">
        <v>58</v>
      </c>
      <c r="S13" s="52" t="s">
        <v>58</v>
      </c>
      <c r="T13" s="52" t="s">
        <v>58</v>
      </c>
      <c r="U13" s="52" t="s">
        <v>58</v>
      </c>
      <c r="V13" s="52" t="s">
        <v>58</v>
      </c>
      <c r="W13" s="52" t="s">
        <v>59</v>
      </c>
      <c r="X13" s="52" t="s">
        <v>58</v>
      </c>
      <c r="Y13" s="52" t="s">
        <v>58</v>
      </c>
      <c r="Z13" s="52" t="s">
        <v>58</v>
      </c>
      <c r="AA13" s="52" t="s">
        <v>58</v>
      </c>
      <c r="AB13" s="52" t="s">
        <v>58</v>
      </c>
      <c r="AC13" s="52" t="s">
        <v>60</v>
      </c>
      <c r="AD13" s="52" t="s">
        <v>60</v>
      </c>
      <c r="AE13" s="54"/>
      <c r="AF13" s="52" t="s">
        <v>61</v>
      </c>
      <c r="AG13" s="52" t="s">
        <v>61</v>
      </c>
      <c r="AH13" s="52" t="s">
        <v>61</v>
      </c>
      <c r="AI13" s="52" t="s">
        <v>61</v>
      </c>
      <c r="AJ13" s="52" t="s">
        <v>61</v>
      </c>
      <c r="AK13" s="52"/>
      <c r="AL13" s="52"/>
    </row>
    <row r="14" s="6" customFormat="true" ht="24.75" hidden="false" customHeight="true" outlineLevel="0" collapsed="false">
      <c r="A14" s="55" t="s">
        <v>62</v>
      </c>
      <c r="B14" s="55" t="s">
        <v>63</v>
      </c>
      <c r="C14" s="56" t="s">
        <v>64</v>
      </c>
      <c r="D14" s="57"/>
      <c r="E14" s="57"/>
      <c r="F14" s="57"/>
      <c r="G14" s="57"/>
      <c r="H14" s="57"/>
      <c r="I14" s="57"/>
      <c r="J14" s="57"/>
      <c r="K14" s="57"/>
      <c r="L14" s="57"/>
      <c r="M14" s="57"/>
      <c r="N14" s="57"/>
      <c r="O14" s="57"/>
      <c r="P14" s="57"/>
      <c r="Q14" s="57"/>
      <c r="R14" s="57"/>
      <c r="S14" s="57"/>
      <c r="T14" s="57"/>
      <c r="U14" s="57"/>
      <c r="V14" s="57"/>
      <c r="W14" s="57"/>
      <c r="X14" s="57"/>
      <c r="Y14" s="57"/>
      <c r="Z14" s="57"/>
      <c r="AA14" s="57"/>
      <c r="AB14" s="57"/>
      <c r="AC14" s="57"/>
      <c r="AD14" s="57"/>
      <c r="AE14" s="58"/>
      <c r="AF14" s="57"/>
      <c r="AG14" s="57"/>
      <c r="AH14" s="57"/>
      <c r="AI14" s="57"/>
      <c r="AJ14" s="57"/>
      <c r="AK14" s="57"/>
      <c r="AL14" s="59"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57"/>
      <c r="E15" s="57"/>
      <c r="F15" s="57"/>
      <c r="G15" s="57"/>
      <c r="H15" s="57"/>
      <c r="I15" s="57"/>
      <c r="J15" s="57"/>
      <c r="K15" s="57"/>
      <c r="L15" s="57"/>
      <c r="M15" s="57"/>
      <c r="N15" s="57"/>
      <c r="O15" s="57"/>
      <c r="P15" s="57"/>
      <c r="Q15" s="57"/>
      <c r="R15" s="57"/>
      <c r="S15" s="57"/>
      <c r="T15" s="57"/>
      <c r="U15" s="57"/>
      <c r="V15" s="57"/>
      <c r="W15" s="57"/>
      <c r="X15" s="57"/>
      <c r="Y15" s="57"/>
      <c r="Z15" s="57"/>
      <c r="AA15" s="57"/>
      <c r="AB15" s="57"/>
      <c r="AC15" s="57"/>
      <c r="AD15" s="57"/>
      <c r="AE15" s="58"/>
      <c r="AF15" s="57"/>
      <c r="AG15" s="57"/>
      <c r="AH15" s="57"/>
      <c r="AI15" s="57"/>
      <c r="AJ15" s="57"/>
      <c r="AK15" s="57"/>
      <c r="AL15" s="59"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57"/>
      <c r="E16" s="57"/>
      <c r="F16" s="60"/>
      <c r="G16" s="57"/>
      <c r="H16" s="57"/>
      <c r="I16" s="57"/>
      <c r="J16" s="57"/>
      <c r="K16" s="57"/>
      <c r="L16" s="57"/>
      <c r="M16" s="57"/>
      <c r="N16" s="57"/>
      <c r="O16" s="57"/>
      <c r="P16" s="57"/>
      <c r="Q16" s="57"/>
      <c r="R16" s="57"/>
      <c r="S16" s="57"/>
      <c r="T16" s="57"/>
      <c r="U16" s="57"/>
      <c r="V16" s="57"/>
      <c r="W16" s="57"/>
      <c r="X16" s="57"/>
      <c r="Y16" s="57"/>
      <c r="Z16" s="57"/>
      <c r="AA16" s="57"/>
      <c r="AB16" s="57"/>
      <c r="AC16" s="57"/>
      <c r="AD16" s="57"/>
      <c r="AE16" s="58"/>
      <c r="AF16" s="57"/>
      <c r="AG16" s="57"/>
      <c r="AH16" s="57"/>
      <c r="AI16" s="57"/>
      <c r="AJ16" s="57"/>
      <c r="AK16" s="57"/>
      <c r="AL16" s="59"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57"/>
      <c r="E17" s="57"/>
      <c r="F17" s="57"/>
      <c r="G17" s="57"/>
      <c r="H17" s="57"/>
      <c r="I17" s="57"/>
      <c r="J17" s="57"/>
      <c r="K17" s="57"/>
      <c r="L17" s="57"/>
      <c r="M17" s="57"/>
      <c r="N17" s="57"/>
      <c r="O17" s="57"/>
      <c r="P17" s="57"/>
      <c r="Q17" s="57"/>
      <c r="R17" s="57"/>
      <c r="S17" s="57"/>
      <c r="T17" s="57"/>
      <c r="U17" s="57"/>
      <c r="V17" s="57"/>
      <c r="W17" s="57"/>
      <c r="X17" s="57"/>
      <c r="Y17" s="57"/>
      <c r="Z17" s="57"/>
      <c r="AA17" s="57"/>
      <c r="AB17" s="57"/>
      <c r="AC17" s="57"/>
      <c r="AD17" s="57"/>
      <c r="AE17" s="58"/>
      <c r="AF17" s="57"/>
      <c r="AG17" s="57"/>
      <c r="AH17" s="57"/>
      <c r="AI17" s="57"/>
      <c r="AJ17" s="57"/>
      <c r="AK17" s="57"/>
      <c r="AL17" s="59" t="s">
        <v>61</v>
      </c>
    </row>
    <row r="18" s="8" customFormat="true" ht="24.75" hidden="false" customHeight="true" outlineLevel="0" collapsed="false">
      <c r="A18" s="55" t="s">
        <v>65</v>
      </c>
      <c r="B18" s="55" t="s">
        <v>72</v>
      </c>
      <c r="C18" s="56" t="s">
        <v>73</v>
      </c>
      <c r="D18" s="57"/>
      <c r="E18" s="57"/>
      <c r="F18" s="57"/>
      <c r="G18" s="57"/>
      <c r="H18" s="57"/>
      <c r="I18" s="57"/>
      <c r="J18" s="57"/>
      <c r="K18" s="57"/>
      <c r="L18" s="57"/>
      <c r="M18" s="57"/>
      <c r="N18" s="57"/>
      <c r="O18" s="57"/>
      <c r="P18" s="57"/>
      <c r="Q18" s="57"/>
      <c r="R18" s="57"/>
      <c r="S18" s="57"/>
      <c r="T18" s="57"/>
      <c r="U18" s="57"/>
      <c r="V18" s="57"/>
      <c r="W18" s="57"/>
      <c r="X18" s="57"/>
      <c r="Y18" s="57"/>
      <c r="Z18" s="57"/>
      <c r="AA18" s="57"/>
      <c r="AB18" s="57"/>
      <c r="AC18" s="57"/>
      <c r="AD18" s="57"/>
      <c r="AE18" s="58"/>
      <c r="AF18" s="57"/>
      <c r="AG18" s="57"/>
      <c r="AH18" s="57"/>
      <c r="AI18" s="57"/>
      <c r="AJ18" s="57"/>
      <c r="AK18" s="57"/>
      <c r="AL18" s="59" t="s">
        <v>61</v>
      </c>
    </row>
    <row r="19" s="8" customFormat="true" ht="24.75" hidden="false" customHeight="true" outlineLevel="0" collapsed="false">
      <c r="A19" s="55" t="s">
        <v>65</v>
      </c>
      <c r="B19" s="55" t="s">
        <v>74</v>
      </c>
      <c r="C19" s="56" t="s">
        <v>75</v>
      </c>
      <c r="D19" s="57"/>
      <c r="E19" s="57"/>
      <c r="F19" s="57"/>
      <c r="G19" s="57"/>
      <c r="H19" s="57"/>
      <c r="I19" s="57"/>
      <c r="J19" s="57"/>
      <c r="K19" s="57"/>
      <c r="L19" s="57"/>
      <c r="M19" s="57"/>
      <c r="N19" s="57"/>
      <c r="O19" s="57"/>
      <c r="P19" s="57"/>
      <c r="Q19" s="57"/>
      <c r="R19" s="57"/>
      <c r="S19" s="57"/>
      <c r="T19" s="57"/>
      <c r="U19" s="57"/>
      <c r="V19" s="57"/>
      <c r="W19" s="57"/>
      <c r="X19" s="57"/>
      <c r="Y19" s="57"/>
      <c r="Z19" s="57"/>
      <c r="AA19" s="57"/>
      <c r="AB19" s="57"/>
      <c r="AC19" s="57"/>
      <c r="AD19" s="57"/>
      <c r="AE19" s="58"/>
      <c r="AF19" s="57"/>
      <c r="AG19" s="57"/>
      <c r="AH19" s="57"/>
      <c r="AI19" s="57"/>
      <c r="AJ19" s="57"/>
      <c r="AK19" s="57"/>
      <c r="AL19" s="59" t="s">
        <v>61</v>
      </c>
    </row>
    <row r="20" s="8" customFormat="true" ht="24.75" hidden="false" customHeight="true" outlineLevel="0" collapsed="false">
      <c r="A20" s="55" t="s">
        <v>65</v>
      </c>
      <c r="B20" s="55" t="s">
        <v>76</v>
      </c>
      <c r="C20" s="56" t="s">
        <v>77</v>
      </c>
      <c r="D20" s="57"/>
      <c r="E20" s="57"/>
      <c r="F20" s="57"/>
      <c r="G20" s="57"/>
      <c r="H20" s="57"/>
      <c r="I20" s="57"/>
      <c r="J20" s="57"/>
      <c r="K20" s="57"/>
      <c r="L20" s="57"/>
      <c r="M20" s="57"/>
      <c r="N20" s="57"/>
      <c r="O20" s="57"/>
      <c r="P20" s="57"/>
      <c r="Q20" s="57"/>
      <c r="R20" s="57"/>
      <c r="S20" s="57"/>
      <c r="T20" s="57"/>
      <c r="U20" s="57"/>
      <c r="V20" s="57"/>
      <c r="W20" s="57"/>
      <c r="X20" s="57"/>
      <c r="Y20" s="57"/>
      <c r="Z20" s="57"/>
      <c r="AA20" s="57"/>
      <c r="AB20" s="57"/>
      <c r="AC20" s="57"/>
      <c r="AD20" s="57"/>
      <c r="AE20" s="58"/>
      <c r="AF20" s="57"/>
      <c r="AG20" s="57"/>
      <c r="AH20" s="57"/>
      <c r="AI20" s="57"/>
      <c r="AJ20" s="57"/>
      <c r="AK20" s="57"/>
      <c r="AL20" s="59" t="s">
        <v>61</v>
      </c>
    </row>
    <row r="21" s="8" customFormat="true" ht="24.75" hidden="false" customHeight="true" outlineLevel="0" collapsed="false">
      <c r="A21" s="55" t="s">
        <v>65</v>
      </c>
      <c r="B21" s="55" t="s">
        <v>78</v>
      </c>
      <c r="C21" s="56" t="s">
        <v>79</v>
      </c>
      <c r="D21" s="57"/>
      <c r="E21" s="57"/>
      <c r="F21" s="57"/>
      <c r="G21" s="57"/>
      <c r="H21" s="57"/>
      <c r="I21" s="57"/>
      <c r="J21" s="57"/>
      <c r="K21" s="57"/>
      <c r="L21" s="57"/>
      <c r="M21" s="57"/>
      <c r="N21" s="57"/>
      <c r="O21" s="57"/>
      <c r="P21" s="57"/>
      <c r="Q21" s="57"/>
      <c r="R21" s="57"/>
      <c r="S21" s="57"/>
      <c r="T21" s="57"/>
      <c r="U21" s="57"/>
      <c r="V21" s="57"/>
      <c r="W21" s="57"/>
      <c r="X21" s="57"/>
      <c r="Y21" s="57"/>
      <c r="Z21" s="57"/>
      <c r="AA21" s="57"/>
      <c r="AB21" s="57"/>
      <c r="AC21" s="57"/>
      <c r="AD21" s="57"/>
      <c r="AE21" s="58"/>
      <c r="AF21" s="57"/>
      <c r="AG21" s="57"/>
      <c r="AH21" s="57"/>
      <c r="AI21" s="57"/>
      <c r="AJ21" s="57"/>
      <c r="AK21" s="57"/>
      <c r="AL21" s="59" t="s">
        <v>61</v>
      </c>
    </row>
    <row r="22" s="8" customFormat="true" ht="24.75" hidden="false" customHeight="true" outlineLevel="0" collapsed="false">
      <c r="A22" s="55" t="s">
        <v>65</v>
      </c>
      <c r="B22" s="61" t="s">
        <v>80</v>
      </c>
      <c r="C22" s="56" t="s">
        <v>81</v>
      </c>
      <c r="D22" s="57"/>
      <c r="E22" s="57"/>
      <c r="F22" s="57"/>
      <c r="G22" s="57"/>
      <c r="H22" s="57"/>
      <c r="I22" s="57"/>
      <c r="J22" s="57"/>
      <c r="K22" s="57"/>
      <c r="L22" s="57"/>
      <c r="M22" s="57"/>
      <c r="N22" s="57"/>
      <c r="O22" s="57"/>
      <c r="P22" s="57"/>
      <c r="Q22" s="57"/>
      <c r="R22" s="57"/>
      <c r="S22" s="57"/>
      <c r="T22" s="57"/>
      <c r="U22" s="57"/>
      <c r="V22" s="57"/>
      <c r="W22" s="57"/>
      <c r="X22" s="57"/>
      <c r="Y22" s="57"/>
      <c r="Z22" s="57"/>
      <c r="AA22" s="57"/>
      <c r="AB22" s="57"/>
      <c r="AC22" s="57"/>
      <c r="AD22" s="57"/>
      <c r="AE22" s="58"/>
      <c r="AF22" s="57"/>
      <c r="AG22" s="57"/>
      <c r="AH22" s="57"/>
      <c r="AI22" s="57"/>
      <c r="AJ22" s="57"/>
      <c r="AK22" s="57"/>
      <c r="AL22" s="59" t="s">
        <v>61</v>
      </c>
    </row>
    <row r="23" s="8" customFormat="true" ht="24.75" hidden="false" customHeight="true" outlineLevel="0" collapsed="false">
      <c r="A23" s="55" t="s">
        <v>82</v>
      </c>
      <c r="B23" s="61" t="s">
        <v>83</v>
      </c>
      <c r="C23" s="56" t="s">
        <v>84</v>
      </c>
      <c r="D23" s="62"/>
      <c r="E23" s="57"/>
      <c r="F23" s="57"/>
      <c r="G23" s="57"/>
      <c r="H23" s="57"/>
      <c r="I23" s="57"/>
      <c r="J23" s="57"/>
      <c r="K23" s="57"/>
      <c r="L23" s="57"/>
      <c r="M23" s="57"/>
      <c r="N23" s="57"/>
      <c r="O23" s="57"/>
      <c r="P23" s="57"/>
      <c r="Q23" s="57"/>
      <c r="R23" s="57"/>
      <c r="S23" s="57"/>
      <c r="T23" s="57"/>
      <c r="U23" s="57"/>
      <c r="V23" s="57"/>
      <c r="W23" s="57"/>
      <c r="X23" s="57"/>
      <c r="Y23" s="57"/>
      <c r="Z23" s="57"/>
      <c r="AA23" s="57"/>
      <c r="AB23" s="57"/>
      <c r="AC23" s="57"/>
      <c r="AD23" s="57"/>
      <c r="AE23" s="58"/>
      <c r="AF23" s="57"/>
      <c r="AG23" s="57"/>
      <c r="AH23" s="57"/>
      <c r="AI23" s="57"/>
      <c r="AJ23" s="57"/>
      <c r="AK23" s="57"/>
      <c r="AL23" s="59" t="s">
        <v>61</v>
      </c>
    </row>
    <row r="24" s="8" customFormat="true" ht="24.75" hidden="false" customHeight="true" outlineLevel="0" collapsed="false">
      <c r="A24" s="63" t="s">
        <v>65</v>
      </c>
      <c r="B24" s="61" t="s">
        <v>85</v>
      </c>
      <c r="C24" s="56" t="s">
        <v>86</v>
      </c>
      <c r="D24" s="57"/>
      <c r="E24" s="57"/>
      <c r="F24" s="57"/>
      <c r="G24" s="57"/>
      <c r="H24" s="57"/>
      <c r="I24" s="57"/>
      <c r="J24" s="57"/>
      <c r="K24" s="57"/>
      <c r="L24" s="57"/>
      <c r="M24" s="57"/>
      <c r="N24" s="57"/>
      <c r="O24" s="57"/>
      <c r="P24" s="57"/>
      <c r="Q24" s="57"/>
      <c r="R24" s="57"/>
      <c r="S24" s="57"/>
      <c r="T24" s="57"/>
      <c r="U24" s="57"/>
      <c r="V24" s="57"/>
      <c r="W24" s="57"/>
      <c r="X24" s="57"/>
      <c r="Y24" s="57"/>
      <c r="Z24" s="57"/>
      <c r="AA24" s="57"/>
      <c r="AB24" s="57"/>
      <c r="AC24" s="57"/>
      <c r="AD24" s="57"/>
      <c r="AE24" s="58"/>
      <c r="AF24" s="57"/>
      <c r="AG24" s="57"/>
      <c r="AH24" s="57"/>
      <c r="AI24" s="57"/>
      <c r="AJ24" s="57"/>
      <c r="AK24" s="57"/>
      <c r="AL24" s="59" t="s">
        <v>61</v>
      </c>
    </row>
    <row r="25" s="8" customFormat="true" ht="24.75" hidden="false" customHeight="true" outlineLevel="0" collapsed="false">
      <c r="A25" s="55" t="s">
        <v>87</v>
      </c>
      <c r="B25" s="61" t="s">
        <v>88</v>
      </c>
      <c r="C25" s="64" t="s">
        <v>89</v>
      </c>
      <c r="D25" s="57"/>
      <c r="E25" s="57"/>
      <c r="F25" s="57"/>
      <c r="G25" s="57"/>
      <c r="H25" s="57"/>
      <c r="I25" s="57"/>
      <c r="J25" s="57"/>
      <c r="K25" s="57"/>
      <c r="L25" s="57"/>
      <c r="M25" s="57"/>
      <c r="N25" s="57"/>
      <c r="O25" s="57"/>
      <c r="P25" s="57"/>
      <c r="Q25" s="57"/>
      <c r="R25" s="57"/>
      <c r="S25" s="57"/>
      <c r="T25" s="57"/>
      <c r="U25" s="57"/>
      <c r="V25" s="57"/>
      <c r="W25" s="57"/>
      <c r="X25" s="57"/>
      <c r="Y25" s="57"/>
      <c r="Z25" s="57"/>
      <c r="AA25" s="57"/>
      <c r="AB25" s="57"/>
      <c r="AC25" s="57"/>
      <c r="AD25" s="57"/>
      <c r="AE25" s="58"/>
      <c r="AF25" s="57"/>
      <c r="AG25" s="57"/>
      <c r="AH25" s="57"/>
      <c r="AI25" s="57"/>
      <c r="AJ25" s="57"/>
      <c r="AK25" s="57"/>
      <c r="AL25" s="59" t="s">
        <v>61</v>
      </c>
    </row>
    <row r="26" s="8" customFormat="true" ht="24.75" hidden="false" customHeight="true" outlineLevel="0" collapsed="false">
      <c r="A26" s="55" t="s">
        <v>87</v>
      </c>
      <c r="B26" s="55" t="s">
        <v>90</v>
      </c>
      <c r="C26" s="56" t="s">
        <v>91</v>
      </c>
      <c r="D26" s="57"/>
      <c r="E26" s="57"/>
      <c r="F26" s="57"/>
      <c r="G26" s="57"/>
      <c r="H26" s="57"/>
      <c r="I26" s="57"/>
      <c r="J26" s="57"/>
      <c r="K26" s="57"/>
      <c r="L26" s="57"/>
      <c r="M26" s="57"/>
      <c r="N26" s="57"/>
      <c r="O26" s="57"/>
      <c r="P26" s="57"/>
      <c r="Q26" s="57"/>
      <c r="R26" s="57"/>
      <c r="S26" s="57"/>
      <c r="T26" s="57"/>
      <c r="U26" s="57"/>
      <c r="V26" s="57"/>
      <c r="W26" s="57"/>
      <c r="X26" s="57"/>
      <c r="Y26" s="57"/>
      <c r="Z26" s="57"/>
      <c r="AA26" s="57"/>
      <c r="AB26" s="57"/>
      <c r="AC26" s="57"/>
      <c r="AD26" s="57"/>
      <c r="AE26" s="58"/>
      <c r="AF26" s="57"/>
      <c r="AG26" s="57"/>
      <c r="AH26" s="57"/>
      <c r="AI26" s="57"/>
      <c r="AJ26" s="57"/>
      <c r="AK26" s="57"/>
      <c r="AL26" s="59" t="s">
        <v>61</v>
      </c>
    </row>
    <row r="27" s="8" customFormat="true" ht="24.75" hidden="false" customHeight="true" outlineLevel="0" collapsed="false">
      <c r="A27" s="55" t="s">
        <v>92</v>
      </c>
      <c r="B27" s="55" t="s">
        <v>93</v>
      </c>
      <c r="C27" s="56" t="s">
        <v>94</v>
      </c>
      <c r="D27" s="57"/>
      <c r="E27" s="57"/>
      <c r="F27" s="57"/>
      <c r="G27" s="57"/>
      <c r="H27" s="57"/>
      <c r="I27" s="57"/>
      <c r="J27" s="57"/>
      <c r="K27" s="57"/>
      <c r="L27" s="57"/>
      <c r="M27" s="57"/>
      <c r="N27" s="57"/>
      <c r="O27" s="57"/>
      <c r="P27" s="57"/>
      <c r="Q27" s="57"/>
      <c r="R27" s="57"/>
      <c r="S27" s="57"/>
      <c r="T27" s="57"/>
      <c r="U27" s="57"/>
      <c r="V27" s="57"/>
      <c r="W27" s="57"/>
      <c r="X27" s="57"/>
      <c r="Y27" s="57"/>
      <c r="Z27" s="57"/>
      <c r="AA27" s="57"/>
      <c r="AB27" s="57"/>
      <c r="AC27" s="57"/>
      <c r="AD27" s="57"/>
      <c r="AE27" s="58"/>
      <c r="AF27" s="57"/>
      <c r="AG27" s="57"/>
      <c r="AH27" s="57"/>
      <c r="AI27" s="57"/>
      <c r="AJ27" s="57"/>
      <c r="AK27" s="57"/>
      <c r="AL27" s="59" t="s">
        <v>61</v>
      </c>
    </row>
    <row r="28" s="8" customFormat="true" ht="24.75" hidden="false" customHeight="true" outlineLevel="0" collapsed="false">
      <c r="A28" s="55" t="s">
        <v>92</v>
      </c>
      <c r="B28" s="55" t="s">
        <v>95</v>
      </c>
      <c r="C28" s="56" t="s">
        <v>96</v>
      </c>
      <c r="D28" s="57"/>
      <c r="E28" s="57"/>
      <c r="F28" s="57"/>
      <c r="G28" s="57"/>
      <c r="H28" s="57"/>
      <c r="I28" s="57"/>
      <c r="J28" s="57"/>
      <c r="K28" s="57"/>
      <c r="L28" s="57"/>
      <c r="M28" s="57"/>
      <c r="N28" s="57"/>
      <c r="O28" s="57"/>
      <c r="P28" s="57"/>
      <c r="Q28" s="57"/>
      <c r="R28" s="57"/>
      <c r="S28" s="57"/>
      <c r="T28" s="57"/>
      <c r="U28" s="57"/>
      <c r="V28" s="57"/>
      <c r="W28" s="57"/>
      <c r="X28" s="57"/>
      <c r="Y28" s="57"/>
      <c r="Z28" s="57"/>
      <c r="AA28" s="57"/>
      <c r="AB28" s="57"/>
      <c r="AC28" s="57"/>
      <c r="AD28" s="57"/>
      <c r="AE28" s="58"/>
      <c r="AF28" s="57"/>
      <c r="AG28" s="57"/>
      <c r="AH28" s="57"/>
      <c r="AI28" s="57"/>
      <c r="AJ28" s="57"/>
      <c r="AK28" s="57"/>
      <c r="AL28" s="59" t="s">
        <v>61</v>
      </c>
    </row>
    <row r="29" s="8" customFormat="true" ht="24.75" hidden="false" customHeight="true" outlineLevel="0" collapsed="false">
      <c r="A29" s="55" t="s">
        <v>92</v>
      </c>
      <c r="B29" s="55" t="s">
        <v>97</v>
      </c>
      <c r="C29" s="56" t="s">
        <v>98</v>
      </c>
      <c r="D29" s="57"/>
      <c r="E29" s="57"/>
      <c r="F29" s="57"/>
      <c r="G29" s="57"/>
      <c r="H29" s="57"/>
      <c r="I29" s="57"/>
      <c r="J29" s="57"/>
      <c r="K29" s="57"/>
      <c r="L29" s="57"/>
      <c r="M29" s="57"/>
      <c r="N29" s="57"/>
      <c r="O29" s="57"/>
      <c r="P29" s="57"/>
      <c r="Q29" s="57"/>
      <c r="R29" s="57"/>
      <c r="S29" s="57"/>
      <c r="T29" s="57"/>
      <c r="U29" s="57"/>
      <c r="V29" s="57"/>
      <c r="W29" s="57"/>
      <c r="X29" s="57"/>
      <c r="Y29" s="57"/>
      <c r="Z29" s="57"/>
      <c r="AA29" s="57"/>
      <c r="AB29" s="57"/>
      <c r="AC29" s="57"/>
      <c r="AD29" s="57"/>
      <c r="AE29" s="58"/>
      <c r="AF29" s="57"/>
      <c r="AG29" s="57"/>
      <c r="AH29" s="57"/>
      <c r="AI29" s="57"/>
      <c r="AJ29" s="57"/>
      <c r="AK29" s="57"/>
      <c r="AL29" s="59" t="s">
        <v>61</v>
      </c>
    </row>
    <row r="30" s="8" customFormat="true" ht="24.75" hidden="false" customHeight="true" outlineLevel="0" collapsed="false">
      <c r="A30" s="55" t="s">
        <v>92</v>
      </c>
      <c r="B30" s="55" t="s">
        <v>99</v>
      </c>
      <c r="C30" s="56" t="s">
        <v>100</v>
      </c>
      <c r="D30" s="57"/>
      <c r="E30" s="57"/>
      <c r="F30" s="57"/>
      <c r="G30" s="57"/>
      <c r="H30" s="57"/>
      <c r="I30" s="57"/>
      <c r="J30" s="57"/>
      <c r="K30" s="57"/>
      <c r="L30" s="57"/>
      <c r="M30" s="57"/>
      <c r="N30" s="57"/>
      <c r="O30" s="57"/>
      <c r="P30" s="57"/>
      <c r="Q30" s="57"/>
      <c r="R30" s="57"/>
      <c r="S30" s="57"/>
      <c r="T30" s="57"/>
      <c r="U30" s="57"/>
      <c r="V30" s="57"/>
      <c r="W30" s="57"/>
      <c r="X30" s="57"/>
      <c r="Y30" s="57"/>
      <c r="Z30" s="57"/>
      <c r="AA30" s="57"/>
      <c r="AB30" s="57"/>
      <c r="AC30" s="57"/>
      <c r="AD30" s="57"/>
      <c r="AE30" s="58"/>
      <c r="AF30" s="57"/>
      <c r="AG30" s="57"/>
      <c r="AH30" s="57"/>
      <c r="AI30" s="57"/>
      <c r="AJ30" s="57"/>
      <c r="AK30" s="57"/>
      <c r="AL30" s="59" t="s">
        <v>61</v>
      </c>
      <c r="AM30" s="65"/>
    </row>
    <row r="31" s="8" customFormat="true" ht="24.75" hidden="false" customHeight="true" outlineLevel="0" collapsed="false">
      <c r="A31" s="55" t="s">
        <v>92</v>
      </c>
      <c r="B31" s="55" t="s">
        <v>101</v>
      </c>
      <c r="C31" s="56" t="s">
        <v>102</v>
      </c>
      <c r="D31" s="57"/>
      <c r="E31" s="57"/>
      <c r="F31" s="57"/>
      <c r="G31" s="57"/>
      <c r="H31" s="57"/>
      <c r="I31" s="57"/>
      <c r="J31" s="57"/>
      <c r="K31" s="57"/>
      <c r="L31" s="57"/>
      <c r="M31" s="57"/>
      <c r="N31" s="57"/>
      <c r="O31" s="57"/>
      <c r="P31" s="57"/>
      <c r="Q31" s="57"/>
      <c r="R31" s="57"/>
      <c r="S31" s="57"/>
      <c r="T31" s="57"/>
      <c r="U31" s="57"/>
      <c r="V31" s="57"/>
      <c r="W31" s="57"/>
      <c r="X31" s="57"/>
      <c r="Y31" s="57"/>
      <c r="Z31" s="57"/>
      <c r="AA31" s="57"/>
      <c r="AB31" s="57"/>
      <c r="AC31" s="57"/>
      <c r="AD31" s="57"/>
      <c r="AE31" s="58"/>
      <c r="AF31" s="57"/>
      <c r="AG31" s="57"/>
      <c r="AH31" s="57"/>
      <c r="AI31" s="57"/>
      <c r="AJ31" s="57"/>
      <c r="AK31" s="57"/>
      <c r="AL31" s="59" t="s">
        <v>61</v>
      </c>
    </row>
    <row r="32" s="8" customFormat="true" ht="24.75" hidden="false" customHeight="true" outlineLevel="0" collapsed="false">
      <c r="A32" s="55" t="s">
        <v>92</v>
      </c>
      <c r="B32" s="55" t="s">
        <v>103</v>
      </c>
      <c r="C32" s="56" t="s">
        <v>104</v>
      </c>
      <c r="D32" s="57"/>
      <c r="E32" s="57"/>
      <c r="F32" s="57"/>
      <c r="G32" s="57"/>
      <c r="H32" s="57"/>
      <c r="I32" s="57"/>
      <c r="J32" s="57"/>
      <c r="K32" s="57"/>
      <c r="L32" s="57"/>
      <c r="M32" s="57"/>
      <c r="N32" s="57"/>
      <c r="O32" s="57"/>
      <c r="P32" s="57"/>
      <c r="Q32" s="57"/>
      <c r="R32" s="57"/>
      <c r="S32" s="57"/>
      <c r="T32" s="57"/>
      <c r="U32" s="57"/>
      <c r="V32" s="57"/>
      <c r="W32" s="57"/>
      <c r="X32" s="57"/>
      <c r="Y32" s="57"/>
      <c r="Z32" s="57"/>
      <c r="AA32" s="57"/>
      <c r="AB32" s="57"/>
      <c r="AC32" s="57"/>
      <c r="AD32" s="57"/>
      <c r="AE32" s="58"/>
      <c r="AF32" s="57"/>
      <c r="AG32" s="57"/>
      <c r="AH32" s="57"/>
      <c r="AI32" s="57"/>
      <c r="AJ32" s="57"/>
      <c r="AK32" s="57"/>
      <c r="AL32" s="59" t="s">
        <v>105</v>
      </c>
    </row>
    <row r="33" s="8" customFormat="true" ht="24.75" hidden="false" customHeight="true" outlineLevel="0" collapsed="false">
      <c r="A33" s="55" t="s">
        <v>92</v>
      </c>
      <c r="B33" s="55" t="s">
        <v>106</v>
      </c>
      <c r="C33" s="56" t="s">
        <v>107</v>
      </c>
      <c r="D33" s="57"/>
      <c r="E33" s="57"/>
      <c r="F33" s="57"/>
      <c r="G33" s="57"/>
      <c r="H33" s="57"/>
      <c r="I33" s="57"/>
      <c r="J33" s="57"/>
      <c r="K33" s="57"/>
      <c r="L33" s="57"/>
      <c r="M33" s="57"/>
      <c r="N33" s="57"/>
      <c r="O33" s="57"/>
      <c r="P33" s="57"/>
      <c r="Q33" s="57"/>
      <c r="R33" s="57"/>
      <c r="S33" s="57"/>
      <c r="T33" s="57"/>
      <c r="U33" s="57"/>
      <c r="V33" s="57"/>
      <c r="W33" s="57"/>
      <c r="X33" s="57"/>
      <c r="Y33" s="57"/>
      <c r="Z33" s="57"/>
      <c r="AA33" s="57"/>
      <c r="AB33" s="57"/>
      <c r="AC33" s="57"/>
      <c r="AD33" s="57"/>
      <c r="AE33" s="58"/>
      <c r="AF33" s="57"/>
      <c r="AG33" s="57"/>
      <c r="AH33" s="57"/>
      <c r="AI33" s="57"/>
      <c r="AJ33" s="57"/>
      <c r="AK33" s="57"/>
      <c r="AL33" s="59" t="s">
        <v>105</v>
      </c>
    </row>
    <row r="34" s="8" customFormat="true" ht="24.75" hidden="false" customHeight="true" outlineLevel="0" collapsed="false">
      <c r="A34" s="55" t="s">
        <v>82</v>
      </c>
      <c r="B34" s="55" t="s">
        <v>108</v>
      </c>
      <c r="C34" s="56" t="s">
        <v>109</v>
      </c>
      <c r="D34" s="57"/>
      <c r="E34" s="57"/>
      <c r="F34" s="57"/>
      <c r="G34" s="57"/>
      <c r="H34" s="57"/>
      <c r="I34" s="57"/>
      <c r="J34" s="57"/>
      <c r="K34" s="57"/>
      <c r="L34" s="57"/>
      <c r="M34" s="57"/>
      <c r="N34" s="57"/>
      <c r="O34" s="57"/>
      <c r="P34" s="57"/>
      <c r="Q34" s="57"/>
      <c r="R34" s="57"/>
      <c r="S34" s="57"/>
      <c r="T34" s="57"/>
      <c r="U34" s="57"/>
      <c r="V34" s="57"/>
      <c r="W34" s="57"/>
      <c r="X34" s="57"/>
      <c r="Y34" s="57"/>
      <c r="Z34" s="57"/>
      <c r="AA34" s="57"/>
      <c r="AB34" s="57"/>
      <c r="AC34" s="57"/>
      <c r="AD34" s="57"/>
      <c r="AE34" s="58"/>
      <c r="AF34" s="57"/>
      <c r="AG34" s="57"/>
      <c r="AH34" s="57"/>
      <c r="AI34" s="57"/>
      <c r="AJ34" s="57"/>
      <c r="AK34" s="57"/>
      <c r="AL34" s="59" t="s">
        <v>61</v>
      </c>
    </row>
    <row r="35" s="66" customFormat="true" ht="24.75" hidden="false" customHeight="true" outlineLevel="0" collapsed="false">
      <c r="A35" s="55" t="s">
        <v>110</v>
      </c>
      <c r="B35" s="55" t="s">
        <v>111</v>
      </c>
      <c r="C35" s="56" t="s">
        <v>112</v>
      </c>
      <c r="D35" s="57"/>
      <c r="E35" s="57"/>
      <c r="F35" s="57"/>
      <c r="G35" s="57"/>
      <c r="H35" s="57"/>
      <c r="I35" s="57"/>
      <c r="J35" s="57"/>
      <c r="K35" s="57"/>
      <c r="L35" s="57"/>
      <c r="M35" s="57"/>
      <c r="N35" s="57"/>
      <c r="O35" s="57"/>
      <c r="P35" s="57"/>
      <c r="Q35" s="57"/>
      <c r="R35" s="57"/>
      <c r="S35" s="57"/>
      <c r="T35" s="57"/>
      <c r="U35" s="57"/>
      <c r="V35" s="57"/>
      <c r="W35" s="57"/>
      <c r="X35" s="57"/>
      <c r="Y35" s="57"/>
      <c r="Z35" s="57"/>
      <c r="AA35" s="57"/>
      <c r="AB35" s="57"/>
      <c r="AC35" s="57"/>
      <c r="AD35" s="57"/>
      <c r="AE35" s="58"/>
      <c r="AF35" s="57"/>
      <c r="AG35" s="57"/>
      <c r="AH35" s="57"/>
      <c r="AI35" s="57"/>
      <c r="AJ35" s="57"/>
      <c r="AK35" s="57"/>
      <c r="AL35" s="59" t="s">
        <v>61</v>
      </c>
    </row>
    <row r="36" s="8" customFormat="true" ht="24.75" hidden="false" customHeight="true" outlineLevel="0" collapsed="false">
      <c r="A36" s="55" t="s">
        <v>110</v>
      </c>
      <c r="B36" s="55" t="s">
        <v>113</v>
      </c>
      <c r="C36" s="56" t="s">
        <v>114</v>
      </c>
      <c r="D36" s="57"/>
      <c r="E36" s="57"/>
      <c r="F36" s="57"/>
      <c r="G36" s="57"/>
      <c r="H36" s="57"/>
      <c r="I36" s="57"/>
      <c r="J36" s="57"/>
      <c r="K36" s="57"/>
      <c r="L36" s="57"/>
      <c r="M36" s="57"/>
      <c r="N36" s="57"/>
      <c r="O36" s="57"/>
      <c r="P36" s="57"/>
      <c r="Q36" s="57"/>
      <c r="R36" s="57"/>
      <c r="S36" s="57"/>
      <c r="T36" s="57"/>
      <c r="U36" s="57"/>
      <c r="V36" s="57"/>
      <c r="W36" s="57"/>
      <c r="X36" s="57"/>
      <c r="Y36" s="57"/>
      <c r="Z36" s="57"/>
      <c r="AA36" s="57"/>
      <c r="AB36" s="57"/>
      <c r="AC36" s="57"/>
      <c r="AD36" s="57"/>
      <c r="AE36" s="58"/>
      <c r="AF36" s="57"/>
      <c r="AG36" s="57"/>
      <c r="AH36" s="57"/>
      <c r="AI36" s="57"/>
      <c r="AJ36" s="57"/>
      <c r="AK36" s="57"/>
      <c r="AL36" s="59" t="s">
        <v>61</v>
      </c>
    </row>
    <row r="37" s="8" customFormat="true" ht="24.75" hidden="false" customHeight="true" outlineLevel="0" collapsed="false">
      <c r="A37" s="55" t="s">
        <v>82</v>
      </c>
      <c r="B37" s="55" t="s">
        <v>115</v>
      </c>
      <c r="C37" s="56" t="s">
        <v>116</v>
      </c>
      <c r="D37" s="57"/>
      <c r="E37" s="57"/>
      <c r="F37" s="57"/>
      <c r="G37" s="57"/>
      <c r="H37" s="57"/>
      <c r="I37" s="57"/>
      <c r="J37" s="57"/>
      <c r="K37" s="57"/>
      <c r="L37" s="57"/>
      <c r="M37" s="57"/>
      <c r="N37" s="57"/>
      <c r="O37" s="57"/>
      <c r="P37" s="57"/>
      <c r="Q37" s="57"/>
      <c r="R37" s="57"/>
      <c r="S37" s="57"/>
      <c r="T37" s="57"/>
      <c r="U37" s="57"/>
      <c r="V37" s="57"/>
      <c r="W37" s="57"/>
      <c r="X37" s="57"/>
      <c r="Y37" s="57"/>
      <c r="Z37" s="57"/>
      <c r="AA37" s="57"/>
      <c r="AB37" s="57"/>
      <c r="AC37" s="57"/>
      <c r="AD37" s="57"/>
      <c r="AE37" s="58"/>
      <c r="AF37" s="57"/>
      <c r="AG37" s="57"/>
      <c r="AH37" s="57"/>
      <c r="AI37" s="57"/>
      <c r="AJ37" s="57"/>
      <c r="AK37" s="57"/>
      <c r="AL37" s="59" t="s">
        <v>61</v>
      </c>
    </row>
    <row r="38" s="8" customFormat="true" ht="24.75" hidden="false" customHeight="true" outlineLevel="0" collapsed="false">
      <c r="A38" s="55" t="s">
        <v>82</v>
      </c>
      <c r="B38" s="55" t="s">
        <v>117</v>
      </c>
      <c r="C38" s="56" t="s">
        <v>118</v>
      </c>
      <c r="D38" s="67"/>
      <c r="E38" s="67"/>
      <c r="F38" s="57"/>
      <c r="G38" s="57"/>
      <c r="H38" s="57"/>
      <c r="I38" s="57"/>
      <c r="J38" s="57"/>
      <c r="K38" s="57"/>
      <c r="L38" s="57"/>
      <c r="M38" s="57"/>
      <c r="N38" s="57"/>
      <c r="O38" s="57"/>
      <c r="P38" s="57"/>
      <c r="Q38" s="57"/>
      <c r="R38" s="57"/>
      <c r="S38" s="57"/>
      <c r="T38" s="57"/>
      <c r="U38" s="57"/>
      <c r="V38" s="57"/>
      <c r="W38" s="57"/>
      <c r="X38" s="57"/>
      <c r="Y38" s="57"/>
      <c r="Z38" s="57"/>
      <c r="AA38" s="57"/>
      <c r="AB38" s="57"/>
      <c r="AC38" s="57"/>
      <c r="AD38" s="57"/>
      <c r="AE38" s="58"/>
      <c r="AF38" s="57"/>
      <c r="AG38" s="57"/>
      <c r="AH38" s="57"/>
      <c r="AI38" s="57"/>
      <c r="AJ38" s="57"/>
      <c r="AK38" s="57"/>
      <c r="AL38" s="59" t="s">
        <v>61</v>
      </c>
    </row>
    <row r="39" s="8" customFormat="true" ht="24.75" hidden="false" customHeight="true" outlineLevel="0" collapsed="false">
      <c r="A39" s="55" t="s">
        <v>119</v>
      </c>
      <c r="B39" s="55" t="s">
        <v>120</v>
      </c>
      <c r="C39" s="56" t="s">
        <v>121</v>
      </c>
      <c r="D39" s="57"/>
      <c r="E39" s="57"/>
      <c r="F39" s="57"/>
      <c r="G39" s="57"/>
      <c r="H39" s="57"/>
      <c r="I39" s="57"/>
      <c r="J39" s="57"/>
      <c r="K39" s="57"/>
      <c r="L39" s="57"/>
      <c r="M39" s="57"/>
      <c r="N39" s="57"/>
      <c r="O39" s="57"/>
      <c r="P39" s="57"/>
      <c r="Q39" s="57"/>
      <c r="R39" s="57"/>
      <c r="S39" s="57"/>
      <c r="T39" s="57"/>
      <c r="U39" s="57"/>
      <c r="V39" s="57"/>
      <c r="W39" s="57"/>
      <c r="X39" s="57"/>
      <c r="Y39" s="57"/>
      <c r="Z39" s="57"/>
      <c r="AA39" s="57"/>
      <c r="AB39" s="57"/>
      <c r="AC39" s="57"/>
      <c r="AD39" s="57"/>
      <c r="AE39" s="58"/>
      <c r="AF39" s="57"/>
      <c r="AG39" s="57"/>
      <c r="AH39" s="57"/>
      <c r="AI39" s="57"/>
      <c r="AJ39" s="57"/>
      <c r="AK39" s="57"/>
      <c r="AL39" s="59" t="s">
        <v>61</v>
      </c>
    </row>
    <row r="40" s="8" customFormat="true" ht="24.75" hidden="false" customHeight="true" outlineLevel="0" collapsed="false">
      <c r="A40" s="55" t="s">
        <v>82</v>
      </c>
      <c r="B40" s="55" t="s">
        <v>122</v>
      </c>
      <c r="C40" s="56" t="s">
        <v>123</v>
      </c>
      <c r="D40" s="57"/>
      <c r="E40" s="57"/>
      <c r="F40" s="57"/>
      <c r="G40" s="57"/>
      <c r="H40" s="57"/>
      <c r="I40" s="57"/>
      <c r="J40" s="57"/>
      <c r="K40" s="57"/>
      <c r="L40" s="57"/>
      <c r="M40" s="57"/>
      <c r="N40" s="57"/>
      <c r="O40" s="57"/>
      <c r="P40" s="57"/>
      <c r="Q40" s="57"/>
      <c r="R40" s="57"/>
      <c r="S40" s="57"/>
      <c r="T40" s="57"/>
      <c r="U40" s="57"/>
      <c r="V40" s="57"/>
      <c r="W40" s="57"/>
      <c r="X40" s="57"/>
      <c r="Y40" s="57"/>
      <c r="Z40" s="57"/>
      <c r="AA40" s="57"/>
      <c r="AB40" s="57"/>
      <c r="AC40" s="57"/>
      <c r="AD40" s="57"/>
      <c r="AE40" s="58"/>
      <c r="AF40" s="57"/>
      <c r="AG40" s="57"/>
      <c r="AH40" s="57"/>
      <c r="AI40" s="57"/>
      <c r="AJ40" s="57"/>
      <c r="AK40" s="57"/>
      <c r="AL40" s="59" t="s">
        <v>61</v>
      </c>
    </row>
    <row r="41" s="8" customFormat="true" ht="24.75" hidden="false" customHeight="true" outlineLevel="0" collapsed="false">
      <c r="A41" s="55" t="s">
        <v>119</v>
      </c>
      <c r="B41" s="55" t="s">
        <v>124</v>
      </c>
      <c r="C41" s="56" t="s">
        <v>125</v>
      </c>
      <c r="D41" s="57"/>
      <c r="E41" s="57"/>
      <c r="F41" s="57"/>
      <c r="G41" s="57"/>
      <c r="H41" s="57"/>
      <c r="I41" s="57"/>
      <c r="J41" s="57"/>
      <c r="K41" s="57"/>
      <c r="L41" s="57"/>
      <c r="M41" s="57"/>
      <c r="N41" s="57"/>
      <c r="O41" s="57"/>
      <c r="P41" s="57"/>
      <c r="Q41" s="57"/>
      <c r="R41" s="57"/>
      <c r="S41" s="57"/>
      <c r="T41" s="57"/>
      <c r="U41" s="57"/>
      <c r="V41" s="57"/>
      <c r="W41" s="57"/>
      <c r="X41" s="57"/>
      <c r="Y41" s="57"/>
      <c r="Z41" s="57"/>
      <c r="AA41" s="57"/>
      <c r="AB41" s="57"/>
      <c r="AC41" s="57"/>
      <c r="AD41" s="57"/>
      <c r="AE41" s="58"/>
      <c r="AF41" s="57"/>
      <c r="AG41" s="57"/>
      <c r="AH41" s="57"/>
      <c r="AI41" s="57"/>
      <c r="AJ41" s="57"/>
      <c r="AK41" s="57"/>
      <c r="AL41" s="59" t="s">
        <v>61</v>
      </c>
    </row>
    <row r="42" s="8" customFormat="true" ht="24.75" hidden="false" customHeight="true" outlineLevel="0" collapsed="false">
      <c r="A42" s="55" t="s">
        <v>82</v>
      </c>
      <c r="B42" s="55" t="s">
        <v>126</v>
      </c>
      <c r="C42" s="56" t="s">
        <v>127</v>
      </c>
      <c r="D42" s="57"/>
      <c r="E42" s="57"/>
      <c r="F42" s="57"/>
      <c r="G42" s="57"/>
      <c r="H42" s="57"/>
      <c r="I42" s="57"/>
      <c r="J42" s="57"/>
      <c r="K42" s="57"/>
      <c r="L42" s="57"/>
      <c r="M42" s="57"/>
      <c r="N42" s="57"/>
      <c r="O42" s="57"/>
      <c r="P42" s="57"/>
      <c r="Q42" s="57"/>
      <c r="R42" s="57"/>
      <c r="S42" s="57"/>
      <c r="T42" s="57"/>
      <c r="U42" s="57"/>
      <c r="V42" s="57"/>
      <c r="W42" s="57"/>
      <c r="X42" s="57"/>
      <c r="Y42" s="57"/>
      <c r="Z42" s="57"/>
      <c r="AA42" s="57"/>
      <c r="AB42" s="57"/>
      <c r="AC42" s="57"/>
      <c r="AD42" s="57"/>
      <c r="AE42" s="58"/>
      <c r="AF42" s="57"/>
      <c r="AG42" s="57"/>
      <c r="AH42" s="57"/>
      <c r="AI42" s="57"/>
      <c r="AJ42" s="57"/>
      <c r="AK42" s="57"/>
      <c r="AL42" s="59" t="s">
        <v>61</v>
      </c>
    </row>
    <row r="43" s="8" customFormat="true" ht="24.75" hidden="false" customHeight="true" outlineLevel="0" collapsed="false">
      <c r="A43" s="55" t="s">
        <v>119</v>
      </c>
      <c r="B43" s="55" t="s">
        <v>128</v>
      </c>
      <c r="C43" s="56" t="s">
        <v>129</v>
      </c>
      <c r="D43" s="57"/>
      <c r="E43" s="57"/>
      <c r="F43" s="57"/>
      <c r="G43" s="57"/>
      <c r="H43" s="57"/>
      <c r="I43" s="57"/>
      <c r="J43" s="57"/>
      <c r="K43" s="57"/>
      <c r="L43" s="57"/>
      <c r="M43" s="57"/>
      <c r="N43" s="57"/>
      <c r="O43" s="57"/>
      <c r="P43" s="57"/>
      <c r="Q43" s="57"/>
      <c r="R43" s="57"/>
      <c r="S43" s="57"/>
      <c r="T43" s="57"/>
      <c r="U43" s="57"/>
      <c r="V43" s="57"/>
      <c r="W43" s="57"/>
      <c r="X43" s="57"/>
      <c r="Y43" s="57"/>
      <c r="Z43" s="57"/>
      <c r="AA43" s="57"/>
      <c r="AB43" s="57"/>
      <c r="AC43" s="57"/>
      <c r="AD43" s="57"/>
      <c r="AE43" s="58"/>
      <c r="AF43" s="57"/>
      <c r="AG43" s="57"/>
      <c r="AH43" s="57"/>
      <c r="AI43" s="57"/>
      <c r="AJ43" s="57"/>
      <c r="AK43" s="57"/>
      <c r="AL43" s="59" t="s">
        <v>61</v>
      </c>
    </row>
    <row r="44" s="8" customFormat="true" ht="24.75" hidden="false" customHeight="true" outlineLevel="0" collapsed="false">
      <c r="A44" s="55" t="s">
        <v>82</v>
      </c>
      <c r="B44" s="55" t="s">
        <v>130</v>
      </c>
      <c r="C44" s="56" t="s">
        <v>131</v>
      </c>
      <c r="D44" s="57"/>
      <c r="E44" s="57"/>
      <c r="F44" s="57"/>
      <c r="G44" s="57"/>
      <c r="H44" s="57"/>
      <c r="I44" s="57"/>
      <c r="J44" s="57"/>
      <c r="K44" s="57"/>
      <c r="L44" s="57"/>
      <c r="M44" s="57"/>
      <c r="N44" s="57"/>
      <c r="O44" s="57"/>
      <c r="P44" s="57"/>
      <c r="Q44" s="57"/>
      <c r="R44" s="57"/>
      <c r="S44" s="57"/>
      <c r="T44" s="57"/>
      <c r="U44" s="57"/>
      <c r="V44" s="57"/>
      <c r="W44" s="57"/>
      <c r="X44" s="57"/>
      <c r="Y44" s="57"/>
      <c r="Z44" s="57"/>
      <c r="AA44" s="57"/>
      <c r="AB44" s="57"/>
      <c r="AC44" s="57"/>
      <c r="AD44" s="57"/>
      <c r="AE44" s="58"/>
      <c r="AF44" s="57"/>
      <c r="AG44" s="57"/>
      <c r="AH44" s="57"/>
      <c r="AI44" s="57"/>
      <c r="AJ44" s="57"/>
      <c r="AK44" s="57"/>
      <c r="AL44" s="59" t="s">
        <v>61</v>
      </c>
    </row>
    <row r="45" s="8" customFormat="true" ht="24.75" hidden="false" customHeight="true" outlineLevel="0" collapsed="false">
      <c r="A45" s="55" t="s">
        <v>82</v>
      </c>
      <c r="B45" s="55" t="s">
        <v>132</v>
      </c>
      <c r="C45" s="56" t="s">
        <v>133</v>
      </c>
      <c r="D45" s="57"/>
      <c r="E45" s="57"/>
      <c r="F45" s="57"/>
      <c r="G45" s="57"/>
      <c r="H45" s="57"/>
      <c r="I45" s="57"/>
      <c r="J45" s="57"/>
      <c r="K45" s="57"/>
      <c r="L45" s="57"/>
      <c r="M45" s="57"/>
      <c r="N45" s="57"/>
      <c r="O45" s="57"/>
      <c r="P45" s="57"/>
      <c r="Q45" s="57"/>
      <c r="R45" s="57"/>
      <c r="S45" s="57"/>
      <c r="T45" s="57"/>
      <c r="U45" s="57"/>
      <c r="V45" s="57"/>
      <c r="W45" s="57"/>
      <c r="X45" s="57"/>
      <c r="Y45" s="57"/>
      <c r="Z45" s="57"/>
      <c r="AA45" s="57"/>
      <c r="AB45" s="57"/>
      <c r="AC45" s="57"/>
      <c r="AD45" s="57"/>
      <c r="AE45" s="58"/>
      <c r="AF45" s="57"/>
      <c r="AG45" s="57"/>
      <c r="AH45" s="57"/>
      <c r="AI45" s="57"/>
      <c r="AJ45" s="57"/>
      <c r="AK45" s="57"/>
      <c r="AL45" s="59" t="s">
        <v>61</v>
      </c>
    </row>
    <row r="46" s="8" customFormat="true" ht="24.75" hidden="false" customHeight="true" outlineLevel="0" collapsed="false">
      <c r="A46" s="55" t="s">
        <v>119</v>
      </c>
      <c r="B46" s="55" t="s">
        <v>134</v>
      </c>
      <c r="C46" s="56" t="s">
        <v>135</v>
      </c>
      <c r="D46" s="57"/>
      <c r="E46" s="57"/>
      <c r="F46" s="57"/>
      <c r="G46" s="57"/>
      <c r="H46" s="57"/>
      <c r="I46" s="57"/>
      <c r="J46" s="57"/>
      <c r="K46" s="57"/>
      <c r="L46" s="57"/>
      <c r="M46" s="57"/>
      <c r="N46" s="57"/>
      <c r="O46" s="57"/>
      <c r="P46" s="57"/>
      <c r="Q46" s="57"/>
      <c r="R46" s="57"/>
      <c r="S46" s="57"/>
      <c r="T46" s="57"/>
      <c r="U46" s="57"/>
      <c r="V46" s="57"/>
      <c r="W46" s="57"/>
      <c r="X46" s="57"/>
      <c r="Y46" s="57"/>
      <c r="Z46" s="57"/>
      <c r="AA46" s="57"/>
      <c r="AB46" s="57"/>
      <c r="AC46" s="57"/>
      <c r="AD46" s="57"/>
      <c r="AE46" s="58"/>
      <c r="AF46" s="57"/>
      <c r="AG46" s="57"/>
      <c r="AH46" s="57"/>
      <c r="AI46" s="57"/>
      <c r="AJ46" s="57"/>
      <c r="AK46" s="57"/>
      <c r="AL46" s="59" t="s">
        <v>61</v>
      </c>
    </row>
    <row r="47" s="8" customFormat="true" ht="24.75" hidden="false" customHeight="true" outlineLevel="0" collapsed="false">
      <c r="A47" s="55" t="s">
        <v>82</v>
      </c>
      <c r="B47" s="55" t="s">
        <v>136</v>
      </c>
      <c r="C47" s="56" t="s">
        <v>137</v>
      </c>
      <c r="D47" s="57"/>
      <c r="E47" s="57"/>
      <c r="F47" s="57"/>
      <c r="G47" s="57"/>
      <c r="H47" s="57"/>
      <c r="I47" s="57"/>
      <c r="J47" s="57"/>
      <c r="K47" s="57"/>
      <c r="L47" s="57"/>
      <c r="M47" s="57"/>
      <c r="N47" s="57"/>
      <c r="O47" s="57"/>
      <c r="P47" s="57"/>
      <c r="Q47" s="57"/>
      <c r="R47" s="57"/>
      <c r="S47" s="57"/>
      <c r="T47" s="57"/>
      <c r="U47" s="57"/>
      <c r="V47" s="57"/>
      <c r="W47" s="57"/>
      <c r="X47" s="57"/>
      <c r="Y47" s="57"/>
      <c r="Z47" s="57"/>
      <c r="AA47" s="57"/>
      <c r="AB47" s="57"/>
      <c r="AC47" s="57"/>
      <c r="AD47" s="57"/>
      <c r="AE47" s="58"/>
      <c r="AF47" s="57"/>
      <c r="AG47" s="57"/>
      <c r="AH47" s="57"/>
      <c r="AI47" s="57"/>
      <c r="AJ47" s="57"/>
      <c r="AK47" s="57"/>
      <c r="AL47" s="59" t="s">
        <v>61</v>
      </c>
    </row>
    <row r="48" s="8" customFormat="true" ht="24.75" hidden="false" customHeight="true" outlineLevel="0" collapsed="false">
      <c r="A48" s="55" t="s">
        <v>138</v>
      </c>
      <c r="B48" s="55" t="s">
        <v>139</v>
      </c>
      <c r="C48" s="56" t="s">
        <v>140</v>
      </c>
      <c r="D48" s="57"/>
      <c r="E48" s="57"/>
      <c r="F48" s="57"/>
      <c r="G48" s="57"/>
      <c r="H48" s="57"/>
      <c r="I48" s="57"/>
      <c r="J48" s="57"/>
      <c r="K48" s="57"/>
      <c r="L48" s="57"/>
      <c r="M48" s="57"/>
      <c r="N48" s="57"/>
      <c r="O48" s="57"/>
      <c r="P48" s="57"/>
      <c r="Q48" s="57"/>
      <c r="R48" s="57"/>
      <c r="S48" s="57"/>
      <c r="T48" s="57"/>
      <c r="U48" s="57"/>
      <c r="V48" s="57"/>
      <c r="W48" s="57"/>
      <c r="X48" s="57"/>
      <c r="Y48" s="57"/>
      <c r="Z48" s="57"/>
      <c r="AA48" s="57"/>
      <c r="AB48" s="57"/>
      <c r="AC48" s="57"/>
      <c r="AD48" s="57"/>
      <c r="AE48" s="58"/>
      <c r="AF48" s="57"/>
      <c r="AG48" s="57"/>
      <c r="AH48" s="57"/>
      <c r="AI48" s="57"/>
      <c r="AJ48" s="57"/>
      <c r="AK48" s="57"/>
      <c r="AL48" s="59" t="s">
        <v>141</v>
      </c>
    </row>
    <row r="49" s="8" customFormat="true" ht="24.75" hidden="false" customHeight="true" outlineLevel="0" collapsed="false">
      <c r="A49" s="55" t="s">
        <v>138</v>
      </c>
      <c r="B49" s="55" t="s">
        <v>142</v>
      </c>
      <c r="C49" s="56" t="s">
        <v>143</v>
      </c>
      <c r="D49" s="57"/>
      <c r="E49" s="57"/>
      <c r="F49" s="57"/>
      <c r="G49" s="57"/>
      <c r="H49" s="57"/>
      <c r="I49" s="57"/>
      <c r="J49" s="57"/>
      <c r="K49" s="57"/>
      <c r="L49" s="57"/>
      <c r="M49" s="57"/>
      <c r="N49" s="57"/>
      <c r="O49" s="57"/>
      <c r="P49" s="57"/>
      <c r="Q49" s="57"/>
      <c r="R49" s="57"/>
      <c r="S49" s="57"/>
      <c r="T49" s="57"/>
      <c r="U49" s="57"/>
      <c r="V49" s="57"/>
      <c r="W49" s="57"/>
      <c r="X49" s="57"/>
      <c r="Y49" s="57"/>
      <c r="Z49" s="57"/>
      <c r="AA49" s="57"/>
      <c r="AB49" s="57"/>
      <c r="AC49" s="57"/>
      <c r="AD49" s="57"/>
      <c r="AE49" s="58"/>
      <c r="AF49" s="57"/>
      <c r="AG49" s="57"/>
      <c r="AH49" s="57"/>
      <c r="AI49" s="57"/>
      <c r="AJ49" s="57"/>
      <c r="AK49" s="57"/>
      <c r="AL49" s="59" t="s">
        <v>144</v>
      </c>
    </row>
    <row r="50" s="8" customFormat="true" ht="24.75" hidden="false" customHeight="true" outlineLevel="0" collapsed="false">
      <c r="A50" s="55" t="s">
        <v>138</v>
      </c>
      <c r="B50" s="55" t="s">
        <v>145</v>
      </c>
      <c r="C50" s="56" t="s">
        <v>146</v>
      </c>
      <c r="D50" s="57"/>
      <c r="E50" s="57"/>
      <c r="F50" s="57"/>
      <c r="G50" s="57"/>
      <c r="H50" s="57"/>
      <c r="I50" s="57"/>
      <c r="J50" s="57"/>
      <c r="K50" s="57"/>
      <c r="L50" s="57"/>
      <c r="M50" s="57"/>
      <c r="N50" s="57"/>
      <c r="O50" s="57"/>
      <c r="P50" s="57"/>
      <c r="Q50" s="57"/>
      <c r="R50" s="57"/>
      <c r="S50" s="57"/>
      <c r="T50" s="57"/>
      <c r="U50" s="57"/>
      <c r="V50" s="57"/>
      <c r="W50" s="57"/>
      <c r="X50" s="57"/>
      <c r="Y50" s="57"/>
      <c r="Z50" s="57"/>
      <c r="AA50" s="57"/>
      <c r="AB50" s="57"/>
      <c r="AC50" s="57"/>
      <c r="AD50" s="57"/>
      <c r="AE50" s="58"/>
      <c r="AF50" s="57"/>
      <c r="AG50" s="57"/>
      <c r="AH50" s="57"/>
      <c r="AI50" s="57"/>
      <c r="AJ50" s="57"/>
      <c r="AK50" s="57"/>
      <c r="AL50" s="59" t="s">
        <v>147</v>
      </c>
    </row>
    <row r="51" s="8" customFormat="true" ht="24.75" hidden="false" customHeight="true" outlineLevel="0" collapsed="false">
      <c r="A51" s="55" t="s">
        <v>138</v>
      </c>
      <c r="B51" s="61" t="s">
        <v>148</v>
      </c>
      <c r="C51" s="56" t="s">
        <v>149</v>
      </c>
      <c r="D51" s="57"/>
      <c r="E51" s="57"/>
      <c r="F51" s="57"/>
      <c r="G51" s="57"/>
      <c r="H51" s="57"/>
      <c r="I51" s="57"/>
      <c r="J51" s="57"/>
      <c r="K51" s="57"/>
      <c r="L51" s="57"/>
      <c r="M51" s="57"/>
      <c r="N51" s="57"/>
      <c r="O51" s="57"/>
      <c r="P51" s="57"/>
      <c r="Q51" s="57"/>
      <c r="R51" s="57"/>
      <c r="S51" s="57"/>
      <c r="T51" s="57"/>
      <c r="U51" s="57"/>
      <c r="V51" s="57"/>
      <c r="W51" s="57"/>
      <c r="X51" s="57"/>
      <c r="Y51" s="57"/>
      <c r="Z51" s="57"/>
      <c r="AA51" s="57"/>
      <c r="AB51" s="57"/>
      <c r="AC51" s="57"/>
      <c r="AD51" s="57"/>
      <c r="AE51" s="58"/>
      <c r="AF51" s="57"/>
      <c r="AG51" s="57"/>
      <c r="AH51" s="57"/>
      <c r="AI51" s="57"/>
      <c r="AJ51" s="57"/>
      <c r="AK51" s="57"/>
      <c r="AL51" s="59" t="s">
        <v>150</v>
      </c>
    </row>
    <row r="52" s="8" customFormat="true" ht="24.75" hidden="false" customHeight="true" outlineLevel="0" collapsed="false">
      <c r="A52" s="55" t="s">
        <v>138</v>
      </c>
      <c r="B52" s="61" t="s">
        <v>151</v>
      </c>
      <c r="C52" s="64" t="s">
        <v>152</v>
      </c>
      <c r="D52" s="68"/>
      <c r="E52" s="57"/>
      <c r="F52" s="57"/>
      <c r="G52" s="57"/>
      <c r="H52" s="57"/>
      <c r="I52" s="57"/>
      <c r="J52" s="57"/>
      <c r="K52" s="57"/>
      <c r="L52" s="57"/>
      <c r="M52" s="57"/>
      <c r="N52" s="57"/>
      <c r="O52" s="57"/>
      <c r="P52" s="57"/>
      <c r="Q52" s="57"/>
      <c r="R52" s="57"/>
      <c r="S52" s="57"/>
      <c r="T52" s="57"/>
      <c r="U52" s="57"/>
      <c r="V52" s="57"/>
      <c r="W52" s="57"/>
      <c r="X52" s="57"/>
      <c r="Y52" s="57"/>
      <c r="Z52" s="57"/>
      <c r="AA52" s="57"/>
      <c r="AB52" s="57"/>
      <c r="AC52" s="57"/>
      <c r="AD52" s="57"/>
      <c r="AE52" s="58"/>
      <c r="AF52" s="57"/>
      <c r="AG52" s="57"/>
      <c r="AH52" s="57"/>
      <c r="AI52" s="57"/>
      <c r="AJ52" s="57"/>
      <c r="AK52" s="57"/>
      <c r="AL52" s="59" t="s">
        <v>153</v>
      </c>
    </row>
    <row r="53" s="8" customFormat="true" ht="24.75" hidden="false" customHeight="true" outlineLevel="0" collapsed="false">
      <c r="A53" s="55" t="s">
        <v>138</v>
      </c>
      <c r="B53" s="61" t="s">
        <v>154</v>
      </c>
      <c r="C53" s="64" t="s">
        <v>155</v>
      </c>
      <c r="D53" s="68"/>
      <c r="E53" s="57"/>
      <c r="F53" s="57"/>
      <c r="G53" s="57"/>
      <c r="H53" s="57"/>
      <c r="I53" s="57"/>
      <c r="J53" s="57"/>
      <c r="K53" s="57"/>
      <c r="L53" s="57"/>
      <c r="M53" s="57"/>
      <c r="N53" s="57"/>
      <c r="O53" s="57"/>
      <c r="P53" s="57"/>
      <c r="Q53" s="57"/>
      <c r="R53" s="57"/>
      <c r="S53" s="57"/>
      <c r="T53" s="57"/>
      <c r="U53" s="57"/>
      <c r="V53" s="57"/>
      <c r="W53" s="57"/>
      <c r="X53" s="57"/>
      <c r="Y53" s="57"/>
      <c r="Z53" s="57"/>
      <c r="AA53" s="57"/>
      <c r="AB53" s="57"/>
      <c r="AC53" s="57"/>
      <c r="AD53" s="57"/>
      <c r="AE53" s="58"/>
      <c r="AF53" s="57"/>
      <c r="AG53" s="57"/>
      <c r="AH53" s="57"/>
      <c r="AI53" s="57"/>
      <c r="AJ53" s="57"/>
      <c r="AK53" s="57"/>
      <c r="AL53" s="59" t="s">
        <v>156</v>
      </c>
    </row>
    <row r="54" s="8" customFormat="true" ht="36.75" hidden="false" customHeight="false" outlineLevel="0" collapsed="false">
      <c r="A54" s="55" t="s">
        <v>138</v>
      </c>
      <c r="B54" s="61" t="s">
        <v>157</v>
      </c>
      <c r="C54" s="64" t="s">
        <v>158</v>
      </c>
      <c r="D54" s="68"/>
      <c r="E54" s="57"/>
      <c r="F54" s="57"/>
      <c r="G54" s="57"/>
      <c r="H54" s="57"/>
      <c r="I54" s="57"/>
      <c r="J54" s="57"/>
      <c r="K54" s="57"/>
      <c r="L54" s="57"/>
      <c r="M54" s="57"/>
      <c r="N54" s="57"/>
      <c r="O54" s="57"/>
      <c r="P54" s="57"/>
      <c r="Q54" s="57"/>
      <c r="R54" s="57"/>
      <c r="S54" s="57"/>
      <c r="T54" s="57"/>
      <c r="U54" s="57"/>
      <c r="V54" s="57"/>
      <c r="W54" s="57"/>
      <c r="X54" s="57"/>
      <c r="Y54" s="57"/>
      <c r="Z54" s="57"/>
      <c r="AA54" s="57"/>
      <c r="AB54" s="57"/>
      <c r="AC54" s="57"/>
      <c r="AD54" s="57"/>
      <c r="AE54" s="58"/>
      <c r="AF54" s="57"/>
      <c r="AG54" s="57"/>
      <c r="AH54" s="57"/>
      <c r="AI54" s="57"/>
      <c r="AJ54" s="57"/>
      <c r="AK54" s="57"/>
      <c r="AL54" s="59" t="s">
        <v>159</v>
      </c>
    </row>
    <row r="55" s="8" customFormat="true" ht="24.75" hidden="false" customHeight="true" outlineLevel="0" collapsed="false">
      <c r="A55" s="55" t="s">
        <v>138</v>
      </c>
      <c r="B55" s="61" t="s">
        <v>160</v>
      </c>
      <c r="C55" s="64" t="s">
        <v>161</v>
      </c>
      <c r="D55" s="68"/>
      <c r="E55" s="57"/>
      <c r="F55" s="57"/>
      <c r="G55" s="57"/>
      <c r="H55" s="57"/>
      <c r="I55" s="57"/>
      <c r="J55" s="57"/>
      <c r="K55" s="57"/>
      <c r="L55" s="57"/>
      <c r="M55" s="57"/>
      <c r="N55" s="57"/>
      <c r="O55" s="57"/>
      <c r="P55" s="57"/>
      <c r="Q55" s="57"/>
      <c r="R55" s="57"/>
      <c r="S55" s="57"/>
      <c r="T55" s="57"/>
      <c r="U55" s="57"/>
      <c r="V55" s="57"/>
      <c r="W55" s="57"/>
      <c r="X55" s="57"/>
      <c r="Y55" s="57"/>
      <c r="Z55" s="57"/>
      <c r="AA55" s="57"/>
      <c r="AB55" s="57"/>
      <c r="AC55" s="57"/>
      <c r="AD55" s="57"/>
      <c r="AE55" s="58"/>
      <c r="AF55" s="57"/>
      <c r="AG55" s="57"/>
      <c r="AH55" s="57"/>
      <c r="AI55" s="57"/>
      <c r="AJ55" s="57"/>
      <c r="AK55" s="57"/>
      <c r="AL55" s="59" t="s">
        <v>162</v>
      </c>
    </row>
    <row r="56" s="8" customFormat="true" ht="24.75" hidden="false" customHeight="true" outlineLevel="0" collapsed="false">
      <c r="A56" s="61" t="s">
        <v>138</v>
      </c>
      <c r="B56" s="61" t="s">
        <v>163</v>
      </c>
      <c r="C56" s="64" t="s">
        <v>164</v>
      </c>
      <c r="D56" s="68" t="s">
        <v>165</v>
      </c>
      <c r="E56" s="57"/>
      <c r="F56" s="57"/>
      <c r="G56" s="57"/>
      <c r="H56" s="57"/>
      <c r="I56" s="57"/>
      <c r="J56" s="57"/>
      <c r="K56" s="57"/>
      <c r="L56" s="57"/>
      <c r="M56" s="57"/>
      <c r="N56" s="57"/>
      <c r="O56" s="57"/>
      <c r="P56" s="57"/>
      <c r="Q56" s="57"/>
      <c r="R56" s="57"/>
      <c r="S56" s="57"/>
      <c r="T56" s="57"/>
      <c r="U56" s="57"/>
      <c r="V56" s="57"/>
      <c r="W56" s="57"/>
      <c r="X56" s="57"/>
      <c r="Y56" s="57"/>
      <c r="Z56" s="57"/>
      <c r="AA56" s="57"/>
      <c r="AB56" s="57"/>
      <c r="AC56" s="57"/>
      <c r="AD56" s="57"/>
      <c r="AE56" s="58"/>
      <c r="AF56" s="57"/>
      <c r="AG56" s="57"/>
      <c r="AH56" s="57"/>
      <c r="AI56" s="57"/>
      <c r="AJ56" s="57"/>
      <c r="AK56" s="57"/>
      <c r="AL56" s="59"/>
    </row>
    <row r="57" s="8" customFormat="true" ht="24.75" hidden="false" customHeight="true" outlineLevel="0" collapsed="false">
      <c r="A57" s="55" t="s">
        <v>65</v>
      </c>
      <c r="B57" s="55" t="s">
        <v>166</v>
      </c>
      <c r="C57" s="56" t="s">
        <v>167</v>
      </c>
      <c r="D57" s="57"/>
      <c r="E57" s="57"/>
      <c r="F57" s="57"/>
      <c r="G57" s="57"/>
      <c r="H57" s="57"/>
      <c r="I57" s="57"/>
      <c r="J57" s="57"/>
      <c r="K57" s="57"/>
      <c r="L57" s="57"/>
      <c r="M57" s="57"/>
      <c r="N57" s="57"/>
      <c r="O57" s="57"/>
      <c r="P57" s="57"/>
      <c r="Q57" s="57"/>
      <c r="R57" s="57"/>
      <c r="S57" s="57"/>
      <c r="T57" s="57"/>
      <c r="U57" s="57"/>
      <c r="V57" s="57"/>
      <c r="W57" s="57"/>
      <c r="X57" s="57"/>
      <c r="Y57" s="57"/>
      <c r="Z57" s="57"/>
      <c r="AA57" s="57"/>
      <c r="AB57" s="57"/>
      <c r="AC57" s="57"/>
      <c r="AD57" s="57"/>
      <c r="AE57" s="58"/>
      <c r="AF57" s="57"/>
      <c r="AG57" s="57"/>
      <c r="AH57" s="57"/>
      <c r="AI57" s="57"/>
      <c r="AJ57" s="57"/>
      <c r="AK57" s="57"/>
      <c r="AL57" s="59" t="s">
        <v>168</v>
      </c>
    </row>
    <row r="58" s="8" customFormat="true" ht="24.75" hidden="false" customHeight="true" outlineLevel="0" collapsed="false">
      <c r="A58" s="55" t="s">
        <v>65</v>
      </c>
      <c r="B58" s="55" t="s">
        <v>169</v>
      </c>
      <c r="C58" s="56" t="s">
        <v>170</v>
      </c>
      <c r="D58" s="57"/>
      <c r="E58" s="57"/>
      <c r="F58" s="57"/>
      <c r="G58" s="57"/>
      <c r="H58" s="57"/>
      <c r="I58" s="57"/>
      <c r="J58" s="57"/>
      <c r="K58" s="57"/>
      <c r="L58" s="57"/>
      <c r="M58" s="57"/>
      <c r="N58" s="57"/>
      <c r="O58" s="57"/>
      <c r="P58" s="57"/>
      <c r="Q58" s="57"/>
      <c r="R58" s="57"/>
      <c r="S58" s="57"/>
      <c r="T58" s="57"/>
      <c r="U58" s="57"/>
      <c r="V58" s="57"/>
      <c r="W58" s="57"/>
      <c r="X58" s="57"/>
      <c r="Y58" s="57"/>
      <c r="Z58" s="57"/>
      <c r="AA58" s="57"/>
      <c r="AB58" s="57"/>
      <c r="AC58" s="57"/>
      <c r="AD58" s="57"/>
      <c r="AE58" s="58"/>
      <c r="AF58" s="57"/>
      <c r="AG58" s="57"/>
      <c r="AH58" s="57"/>
      <c r="AI58" s="57"/>
      <c r="AJ58" s="57"/>
      <c r="AK58" s="57"/>
      <c r="AL58" s="59" t="s">
        <v>171</v>
      </c>
    </row>
    <row r="59" s="8" customFormat="true" ht="24.75" hidden="false" customHeight="true" outlineLevel="0" collapsed="false">
      <c r="A59" s="55" t="s">
        <v>65</v>
      </c>
      <c r="B59" s="69" t="s">
        <v>172</v>
      </c>
      <c r="C59" s="56" t="s">
        <v>173</v>
      </c>
      <c r="D59" s="57"/>
      <c r="E59" s="57"/>
      <c r="F59" s="57"/>
      <c r="G59" s="57"/>
      <c r="H59" s="57"/>
      <c r="I59" s="57"/>
      <c r="J59" s="57"/>
      <c r="K59" s="57"/>
      <c r="L59" s="57"/>
      <c r="M59" s="57"/>
      <c r="N59" s="57"/>
      <c r="O59" s="57"/>
      <c r="P59" s="57"/>
      <c r="Q59" s="57"/>
      <c r="R59" s="57"/>
      <c r="S59" s="57"/>
      <c r="T59" s="57"/>
      <c r="U59" s="57"/>
      <c r="V59" s="57"/>
      <c r="W59" s="57"/>
      <c r="X59" s="57"/>
      <c r="Y59" s="57"/>
      <c r="Z59" s="57"/>
      <c r="AA59" s="57"/>
      <c r="AB59" s="57"/>
      <c r="AC59" s="57"/>
      <c r="AD59" s="57"/>
      <c r="AE59" s="58"/>
      <c r="AF59" s="57"/>
      <c r="AG59" s="57"/>
      <c r="AH59" s="57"/>
      <c r="AI59" s="57"/>
      <c r="AJ59" s="57"/>
      <c r="AK59" s="57"/>
      <c r="AL59" s="59" t="s">
        <v>174</v>
      </c>
    </row>
    <row r="60" s="8" customFormat="true" ht="24.75" hidden="false" customHeight="true" outlineLevel="0" collapsed="false">
      <c r="A60" s="55" t="s">
        <v>65</v>
      </c>
      <c r="B60" s="69" t="s">
        <v>175</v>
      </c>
      <c r="C60" s="56" t="s">
        <v>176</v>
      </c>
      <c r="D60" s="62"/>
      <c r="E60" s="57"/>
      <c r="F60" s="57"/>
      <c r="G60" s="57"/>
      <c r="H60" s="57"/>
      <c r="I60" s="57"/>
      <c r="J60" s="57"/>
      <c r="K60" s="57"/>
      <c r="L60" s="57"/>
      <c r="M60" s="57"/>
      <c r="N60" s="57"/>
      <c r="O60" s="57"/>
      <c r="P60" s="57"/>
      <c r="Q60" s="57"/>
      <c r="R60" s="57"/>
      <c r="S60" s="57"/>
      <c r="T60" s="57"/>
      <c r="U60" s="57"/>
      <c r="V60" s="57"/>
      <c r="W60" s="57"/>
      <c r="X60" s="57"/>
      <c r="Y60" s="57"/>
      <c r="Z60" s="57"/>
      <c r="AA60" s="57"/>
      <c r="AB60" s="57"/>
      <c r="AC60" s="57"/>
      <c r="AD60" s="57"/>
      <c r="AE60" s="58"/>
      <c r="AF60" s="57"/>
      <c r="AG60" s="57"/>
      <c r="AH60" s="57"/>
      <c r="AI60" s="57"/>
      <c r="AJ60" s="57"/>
      <c r="AK60" s="57"/>
      <c r="AL60" s="59" t="s">
        <v>177</v>
      </c>
    </row>
    <row r="61" s="8" customFormat="true" ht="24.75" hidden="false" customHeight="true" outlineLevel="0" collapsed="false">
      <c r="A61" s="55" t="s">
        <v>65</v>
      </c>
      <c r="B61" s="69" t="s">
        <v>178</v>
      </c>
      <c r="C61" s="56" t="s">
        <v>179</v>
      </c>
      <c r="D61" s="57"/>
      <c r="E61" s="57"/>
      <c r="F61" s="57"/>
      <c r="G61" s="57"/>
      <c r="H61" s="57"/>
      <c r="I61" s="57"/>
      <c r="J61" s="57"/>
      <c r="K61" s="57"/>
      <c r="L61" s="57"/>
      <c r="M61" s="57"/>
      <c r="N61" s="57"/>
      <c r="O61" s="57"/>
      <c r="P61" s="57"/>
      <c r="Q61" s="57"/>
      <c r="R61" s="57"/>
      <c r="S61" s="57"/>
      <c r="T61" s="57"/>
      <c r="U61" s="57"/>
      <c r="V61" s="57"/>
      <c r="W61" s="57"/>
      <c r="X61" s="57"/>
      <c r="Y61" s="57"/>
      <c r="Z61" s="57"/>
      <c r="AA61" s="57"/>
      <c r="AB61" s="57"/>
      <c r="AC61" s="57"/>
      <c r="AD61" s="57"/>
      <c r="AE61" s="58"/>
      <c r="AF61" s="57"/>
      <c r="AG61" s="57"/>
      <c r="AH61" s="57"/>
      <c r="AI61" s="57"/>
      <c r="AJ61" s="57"/>
      <c r="AK61" s="57"/>
      <c r="AL61" s="59" t="s">
        <v>180</v>
      </c>
    </row>
    <row r="62" s="8" customFormat="true" ht="24.75" hidden="false" customHeight="true" outlineLevel="0" collapsed="false">
      <c r="A62" s="55" t="s">
        <v>65</v>
      </c>
      <c r="B62" s="69" t="s">
        <v>181</v>
      </c>
      <c r="C62" s="56" t="s">
        <v>182</v>
      </c>
      <c r="D62" s="57"/>
      <c r="E62" s="57"/>
      <c r="F62" s="57"/>
      <c r="G62" s="57"/>
      <c r="H62" s="57"/>
      <c r="I62" s="57"/>
      <c r="J62" s="57"/>
      <c r="K62" s="57"/>
      <c r="L62" s="57"/>
      <c r="M62" s="57"/>
      <c r="N62" s="57"/>
      <c r="O62" s="57"/>
      <c r="P62" s="57"/>
      <c r="Q62" s="57"/>
      <c r="R62" s="57"/>
      <c r="S62" s="57"/>
      <c r="T62" s="57"/>
      <c r="U62" s="57"/>
      <c r="V62" s="57"/>
      <c r="W62" s="57"/>
      <c r="X62" s="57"/>
      <c r="Y62" s="57"/>
      <c r="Z62" s="57"/>
      <c r="AA62" s="57"/>
      <c r="AB62" s="57"/>
      <c r="AC62" s="57"/>
      <c r="AD62" s="57"/>
      <c r="AE62" s="58"/>
      <c r="AF62" s="57"/>
      <c r="AG62" s="57"/>
      <c r="AH62" s="57"/>
      <c r="AI62" s="57"/>
      <c r="AJ62" s="57"/>
      <c r="AK62" s="57"/>
      <c r="AL62" s="59" t="s">
        <v>183</v>
      </c>
    </row>
    <row r="63" s="8" customFormat="true" ht="24.75" hidden="false" customHeight="true" outlineLevel="0" collapsed="false">
      <c r="A63" s="55" t="s">
        <v>65</v>
      </c>
      <c r="B63" s="69" t="s">
        <v>184</v>
      </c>
      <c r="C63" s="64" t="s">
        <v>185</v>
      </c>
      <c r="D63" s="70"/>
      <c r="E63" s="71"/>
      <c r="F63" s="57"/>
      <c r="G63" s="57"/>
      <c r="H63" s="57"/>
      <c r="I63" s="57"/>
      <c r="J63" s="57"/>
      <c r="K63" s="57"/>
      <c r="L63" s="57"/>
      <c r="M63" s="57"/>
      <c r="N63" s="57"/>
      <c r="O63" s="57"/>
      <c r="P63" s="57"/>
      <c r="Q63" s="57"/>
      <c r="R63" s="57"/>
      <c r="S63" s="57"/>
      <c r="T63" s="57"/>
      <c r="U63" s="57"/>
      <c r="V63" s="57"/>
      <c r="W63" s="57"/>
      <c r="X63" s="57"/>
      <c r="Y63" s="57"/>
      <c r="Z63" s="57"/>
      <c r="AA63" s="57"/>
      <c r="AB63" s="57"/>
      <c r="AC63" s="57"/>
      <c r="AD63" s="57"/>
      <c r="AE63" s="58"/>
      <c r="AF63" s="57"/>
      <c r="AG63" s="57"/>
      <c r="AH63" s="57"/>
      <c r="AI63" s="57"/>
      <c r="AJ63" s="57"/>
      <c r="AK63" s="57"/>
      <c r="AL63" s="59" t="s">
        <v>147</v>
      </c>
    </row>
    <row r="64" s="8" customFormat="true" ht="24.75" hidden="false" customHeight="true" outlineLevel="0" collapsed="false">
      <c r="A64" s="55" t="s">
        <v>65</v>
      </c>
      <c r="B64" s="69" t="s">
        <v>186</v>
      </c>
      <c r="C64" s="56" t="s">
        <v>187</v>
      </c>
      <c r="D64" s="57"/>
      <c r="E64" s="57"/>
      <c r="F64" s="57"/>
      <c r="G64" s="57"/>
      <c r="H64" s="57"/>
      <c r="I64" s="57"/>
      <c r="J64" s="57"/>
      <c r="K64" s="57"/>
      <c r="L64" s="57"/>
      <c r="M64" s="57"/>
      <c r="N64" s="57"/>
      <c r="O64" s="57"/>
      <c r="P64" s="57"/>
      <c r="Q64" s="57"/>
      <c r="R64" s="57"/>
      <c r="S64" s="57"/>
      <c r="T64" s="57"/>
      <c r="U64" s="57"/>
      <c r="V64" s="57"/>
      <c r="W64" s="57"/>
      <c r="X64" s="57"/>
      <c r="Y64" s="57"/>
      <c r="Z64" s="57"/>
      <c r="AA64" s="57"/>
      <c r="AB64" s="57"/>
      <c r="AC64" s="57"/>
      <c r="AD64" s="57"/>
      <c r="AE64" s="58"/>
      <c r="AF64" s="57"/>
      <c r="AG64" s="57"/>
      <c r="AH64" s="57"/>
      <c r="AI64" s="57"/>
      <c r="AJ64" s="57"/>
      <c r="AK64" s="57"/>
      <c r="AL64" s="59" t="s">
        <v>188</v>
      </c>
    </row>
    <row r="65" s="8" customFormat="true" ht="24.75" hidden="false" customHeight="true" outlineLevel="0" collapsed="false">
      <c r="A65" s="55" t="s">
        <v>65</v>
      </c>
      <c r="B65" s="61" t="s">
        <v>189</v>
      </c>
      <c r="C65" s="56" t="s">
        <v>190</v>
      </c>
      <c r="D65" s="57"/>
      <c r="E65" s="57"/>
      <c r="F65" s="57"/>
      <c r="G65" s="57"/>
      <c r="H65" s="57"/>
      <c r="I65" s="57"/>
      <c r="J65" s="57"/>
      <c r="K65" s="57"/>
      <c r="L65" s="57"/>
      <c r="M65" s="57"/>
      <c r="N65" s="57"/>
      <c r="O65" s="57"/>
      <c r="P65" s="57"/>
      <c r="Q65" s="57"/>
      <c r="R65" s="57"/>
      <c r="S65" s="57"/>
      <c r="T65" s="57"/>
      <c r="U65" s="57"/>
      <c r="V65" s="57"/>
      <c r="W65" s="57"/>
      <c r="X65" s="57"/>
      <c r="Y65" s="57"/>
      <c r="Z65" s="57"/>
      <c r="AA65" s="57"/>
      <c r="AB65" s="57"/>
      <c r="AC65" s="57"/>
      <c r="AD65" s="57"/>
      <c r="AE65" s="58"/>
      <c r="AF65" s="57"/>
      <c r="AG65" s="57"/>
      <c r="AH65" s="57"/>
      <c r="AI65" s="57"/>
      <c r="AJ65" s="57"/>
      <c r="AK65" s="57"/>
      <c r="AL65" s="59" t="s">
        <v>191</v>
      </c>
    </row>
    <row r="66" s="8" customFormat="true" ht="24.75" hidden="false" customHeight="true" outlineLevel="0" collapsed="false">
      <c r="A66" s="55" t="s">
        <v>65</v>
      </c>
      <c r="B66" s="61" t="s">
        <v>192</v>
      </c>
      <c r="C66" s="56" t="s">
        <v>193</v>
      </c>
      <c r="D66" s="57"/>
      <c r="E66" s="57"/>
      <c r="F66" s="57"/>
      <c r="G66" s="57"/>
      <c r="H66" s="57"/>
      <c r="I66" s="57"/>
      <c r="J66" s="57"/>
      <c r="K66" s="57"/>
      <c r="L66" s="57"/>
      <c r="M66" s="57"/>
      <c r="N66" s="57"/>
      <c r="O66" s="57"/>
      <c r="P66" s="57"/>
      <c r="Q66" s="57"/>
      <c r="R66" s="57"/>
      <c r="S66" s="57"/>
      <c r="T66" s="57"/>
      <c r="U66" s="57"/>
      <c r="V66" s="57"/>
      <c r="W66" s="57"/>
      <c r="X66" s="57"/>
      <c r="Y66" s="57"/>
      <c r="Z66" s="57"/>
      <c r="AA66" s="57"/>
      <c r="AB66" s="57"/>
      <c r="AC66" s="57"/>
      <c r="AD66" s="57"/>
      <c r="AE66" s="58"/>
      <c r="AF66" s="57"/>
      <c r="AG66" s="57"/>
      <c r="AH66" s="57"/>
      <c r="AI66" s="57"/>
      <c r="AJ66" s="57"/>
      <c r="AK66" s="57"/>
      <c r="AL66" s="59" t="s">
        <v>194</v>
      </c>
    </row>
    <row r="67" s="8" customFormat="true" ht="24.75" hidden="false" customHeight="true" outlineLevel="0" collapsed="false">
      <c r="A67" s="55" t="s">
        <v>65</v>
      </c>
      <c r="B67" s="61" t="s">
        <v>195</v>
      </c>
      <c r="C67" s="56" t="s">
        <v>196</v>
      </c>
      <c r="D67" s="57"/>
      <c r="E67" s="57"/>
      <c r="F67" s="57"/>
      <c r="G67" s="57"/>
      <c r="H67" s="57"/>
      <c r="I67" s="57"/>
      <c r="J67" s="57"/>
      <c r="K67" s="57"/>
      <c r="L67" s="57"/>
      <c r="M67" s="57"/>
      <c r="N67" s="57"/>
      <c r="O67" s="57"/>
      <c r="P67" s="57"/>
      <c r="Q67" s="57"/>
      <c r="R67" s="57"/>
      <c r="S67" s="57"/>
      <c r="T67" s="57"/>
      <c r="U67" s="57"/>
      <c r="V67" s="57"/>
      <c r="W67" s="57"/>
      <c r="X67" s="57"/>
      <c r="Y67" s="57"/>
      <c r="Z67" s="57"/>
      <c r="AA67" s="57"/>
      <c r="AB67" s="57"/>
      <c r="AC67" s="57"/>
      <c r="AD67" s="57"/>
      <c r="AE67" s="58"/>
      <c r="AF67" s="57"/>
      <c r="AG67" s="57"/>
      <c r="AH67" s="57"/>
      <c r="AI67" s="57"/>
      <c r="AJ67" s="57"/>
      <c r="AK67" s="57"/>
      <c r="AL67" s="59" t="s">
        <v>197</v>
      </c>
    </row>
    <row r="68" s="8" customFormat="true" ht="24.75" hidden="false" customHeight="true" outlineLevel="0" collapsed="false">
      <c r="A68" s="55" t="s">
        <v>65</v>
      </c>
      <c r="B68" s="61" t="s">
        <v>198</v>
      </c>
      <c r="C68" s="56" t="s">
        <v>199</v>
      </c>
      <c r="D68" s="57"/>
      <c r="E68" s="57"/>
      <c r="F68" s="57"/>
      <c r="G68" s="57"/>
      <c r="H68" s="57"/>
      <c r="I68" s="57"/>
      <c r="J68" s="57"/>
      <c r="K68" s="57"/>
      <c r="L68" s="57"/>
      <c r="M68" s="57"/>
      <c r="N68" s="57"/>
      <c r="O68" s="57"/>
      <c r="P68" s="57"/>
      <c r="Q68" s="57"/>
      <c r="R68" s="57"/>
      <c r="S68" s="57"/>
      <c r="T68" s="57"/>
      <c r="U68" s="57"/>
      <c r="V68" s="57"/>
      <c r="W68" s="57"/>
      <c r="X68" s="57"/>
      <c r="Y68" s="57"/>
      <c r="Z68" s="57"/>
      <c r="AA68" s="57"/>
      <c r="AB68" s="57"/>
      <c r="AC68" s="57"/>
      <c r="AD68" s="57"/>
      <c r="AE68" s="58"/>
      <c r="AF68" s="57"/>
      <c r="AG68" s="57"/>
      <c r="AH68" s="57"/>
      <c r="AI68" s="57"/>
      <c r="AJ68" s="57"/>
      <c r="AK68" s="57"/>
      <c r="AL68" s="59" t="s">
        <v>200</v>
      </c>
    </row>
    <row r="69" s="8" customFormat="true" ht="24.75" hidden="false" customHeight="true" outlineLevel="0" collapsed="false">
      <c r="A69" s="55" t="s">
        <v>65</v>
      </c>
      <c r="B69" s="55" t="s">
        <v>201</v>
      </c>
      <c r="C69" s="56" t="s">
        <v>202</v>
      </c>
      <c r="D69" s="67"/>
      <c r="E69" s="67"/>
      <c r="F69" s="57"/>
      <c r="G69" s="57"/>
      <c r="H69" s="57"/>
      <c r="I69" s="57"/>
      <c r="J69" s="57"/>
      <c r="K69" s="57"/>
      <c r="L69" s="57"/>
      <c r="M69" s="57"/>
      <c r="N69" s="57"/>
      <c r="O69" s="57"/>
      <c r="P69" s="57"/>
      <c r="Q69" s="57"/>
      <c r="R69" s="57"/>
      <c r="S69" s="57"/>
      <c r="T69" s="57"/>
      <c r="U69" s="57"/>
      <c r="V69" s="57"/>
      <c r="W69" s="57"/>
      <c r="X69" s="57"/>
      <c r="Y69" s="57"/>
      <c r="Z69" s="57"/>
      <c r="AA69" s="57"/>
      <c r="AB69" s="57"/>
      <c r="AC69" s="57"/>
      <c r="AD69" s="57"/>
      <c r="AE69" s="58"/>
      <c r="AF69" s="57"/>
      <c r="AG69" s="57"/>
      <c r="AH69" s="57"/>
      <c r="AI69" s="57"/>
      <c r="AJ69" s="57"/>
      <c r="AK69" s="57"/>
      <c r="AL69" s="59" t="s">
        <v>203</v>
      </c>
    </row>
    <row r="70" s="8" customFormat="true" ht="24.75" hidden="false" customHeight="true" outlineLevel="0" collapsed="false">
      <c r="A70" s="55" t="s">
        <v>65</v>
      </c>
      <c r="B70" s="55" t="s">
        <v>204</v>
      </c>
      <c r="C70" s="56" t="s">
        <v>205</v>
      </c>
      <c r="D70" s="67"/>
      <c r="E70" s="67"/>
      <c r="F70" s="57"/>
      <c r="G70" s="57"/>
      <c r="H70" s="57"/>
      <c r="I70" s="57"/>
      <c r="J70" s="57"/>
      <c r="K70" s="57"/>
      <c r="L70" s="57"/>
      <c r="M70" s="57"/>
      <c r="N70" s="57"/>
      <c r="O70" s="57"/>
      <c r="P70" s="57"/>
      <c r="Q70" s="57"/>
      <c r="R70" s="57"/>
      <c r="S70" s="57"/>
      <c r="T70" s="57"/>
      <c r="U70" s="57"/>
      <c r="V70" s="57"/>
      <c r="W70" s="57"/>
      <c r="X70" s="57"/>
      <c r="Y70" s="57"/>
      <c r="Z70" s="57"/>
      <c r="AA70" s="57"/>
      <c r="AB70" s="57"/>
      <c r="AC70" s="57"/>
      <c r="AD70" s="57"/>
      <c r="AE70" s="58"/>
      <c r="AF70" s="57"/>
      <c r="AG70" s="57"/>
      <c r="AH70" s="57"/>
      <c r="AI70" s="57"/>
      <c r="AJ70" s="57"/>
      <c r="AK70" s="57"/>
      <c r="AL70" s="59" t="s">
        <v>147</v>
      </c>
    </row>
    <row r="71" s="8" customFormat="true" ht="24.75" hidden="false" customHeight="true" outlineLevel="0" collapsed="false">
      <c r="A71" s="55" t="s">
        <v>65</v>
      </c>
      <c r="B71" s="55" t="s">
        <v>206</v>
      </c>
      <c r="C71" s="56" t="s">
        <v>207</v>
      </c>
      <c r="D71" s="67"/>
      <c r="E71" s="67"/>
      <c r="F71" s="57"/>
      <c r="G71" s="57"/>
      <c r="H71" s="57"/>
      <c r="I71" s="57"/>
      <c r="J71" s="57"/>
      <c r="K71" s="57"/>
      <c r="L71" s="57"/>
      <c r="M71" s="57"/>
      <c r="N71" s="57"/>
      <c r="O71" s="57"/>
      <c r="P71" s="57"/>
      <c r="Q71" s="57"/>
      <c r="R71" s="57"/>
      <c r="S71" s="57"/>
      <c r="T71" s="57"/>
      <c r="U71" s="57"/>
      <c r="V71" s="57"/>
      <c r="W71" s="57"/>
      <c r="X71" s="57"/>
      <c r="Y71" s="57"/>
      <c r="Z71" s="57"/>
      <c r="AA71" s="57"/>
      <c r="AB71" s="57"/>
      <c r="AC71" s="57"/>
      <c r="AD71" s="57"/>
      <c r="AE71" s="58"/>
      <c r="AF71" s="57"/>
      <c r="AG71" s="57"/>
      <c r="AH71" s="57"/>
      <c r="AI71" s="57"/>
      <c r="AJ71" s="57"/>
      <c r="AK71" s="57"/>
      <c r="AL71" s="59" t="s">
        <v>147</v>
      </c>
    </row>
    <row r="72" s="8" customFormat="true" ht="24.75" hidden="false" customHeight="true" outlineLevel="0" collapsed="false">
      <c r="A72" s="55" t="s">
        <v>65</v>
      </c>
      <c r="B72" s="55" t="s">
        <v>208</v>
      </c>
      <c r="C72" s="56" t="s">
        <v>209</v>
      </c>
      <c r="D72" s="57"/>
      <c r="E72" s="57"/>
      <c r="F72" s="57"/>
      <c r="G72" s="57"/>
      <c r="H72" s="57"/>
      <c r="I72" s="57"/>
      <c r="J72" s="57"/>
      <c r="K72" s="57"/>
      <c r="L72" s="57"/>
      <c r="M72" s="57"/>
      <c r="N72" s="57"/>
      <c r="O72" s="57"/>
      <c r="P72" s="57"/>
      <c r="Q72" s="57"/>
      <c r="R72" s="57"/>
      <c r="S72" s="57"/>
      <c r="T72" s="57"/>
      <c r="U72" s="57"/>
      <c r="V72" s="57"/>
      <c r="W72" s="57"/>
      <c r="X72" s="57"/>
      <c r="Y72" s="57"/>
      <c r="Z72" s="57"/>
      <c r="AA72" s="57"/>
      <c r="AB72" s="57"/>
      <c r="AC72" s="57"/>
      <c r="AD72" s="57"/>
      <c r="AE72" s="58"/>
      <c r="AF72" s="57"/>
      <c r="AG72" s="57"/>
      <c r="AH72" s="57"/>
      <c r="AI72" s="57"/>
      <c r="AJ72" s="57"/>
      <c r="AK72" s="57"/>
      <c r="AL72" s="59" t="s">
        <v>210</v>
      </c>
    </row>
    <row r="73" s="8" customFormat="true" ht="24.75" hidden="false" customHeight="true" outlineLevel="0" collapsed="false">
      <c r="A73" s="55" t="s">
        <v>65</v>
      </c>
      <c r="B73" s="55" t="s">
        <v>211</v>
      </c>
      <c r="C73" s="56" t="s">
        <v>212</v>
      </c>
      <c r="D73" s="57"/>
      <c r="E73" s="57"/>
      <c r="F73" s="57"/>
      <c r="G73" s="57"/>
      <c r="H73" s="57"/>
      <c r="I73" s="57"/>
      <c r="J73" s="57"/>
      <c r="K73" s="57"/>
      <c r="L73" s="57"/>
      <c r="M73" s="57"/>
      <c r="N73" s="57"/>
      <c r="O73" s="57"/>
      <c r="P73" s="57"/>
      <c r="Q73" s="57"/>
      <c r="R73" s="57"/>
      <c r="S73" s="57"/>
      <c r="T73" s="57"/>
      <c r="U73" s="57"/>
      <c r="V73" s="57"/>
      <c r="W73" s="57"/>
      <c r="X73" s="57"/>
      <c r="Y73" s="57"/>
      <c r="Z73" s="57"/>
      <c r="AA73" s="57"/>
      <c r="AB73" s="57"/>
      <c r="AC73" s="57"/>
      <c r="AD73" s="57"/>
      <c r="AE73" s="58"/>
      <c r="AF73" s="57"/>
      <c r="AG73" s="57"/>
      <c r="AH73" s="57"/>
      <c r="AI73" s="57"/>
      <c r="AJ73" s="57"/>
      <c r="AK73" s="57"/>
      <c r="AL73" s="59" t="s">
        <v>213</v>
      </c>
    </row>
    <row r="74" s="8" customFormat="true" ht="24.75" hidden="false" customHeight="true" outlineLevel="0" collapsed="false">
      <c r="A74" s="55" t="s">
        <v>65</v>
      </c>
      <c r="B74" s="55" t="s">
        <v>214</v>
      </c>
      <c r="C74" s="56" t="s">
        <v>215</v>
      </c>
      <c r="D74" s="57"/>
      <c r="E74" s="57"/>
      <c r="F74" s="57"/>
      <c r="G74" s="57"/>
      <c r="H74" s="57"/>
      <c r="I74" s="57"/>
      <c r="J74" s="57"/>
      <c r="K74" s="57"/>
      <c r="L74" s="57"/>
      <c r="M74" s="57"/>
      <c r="N74" s="57"/>
      <c r="O74" s="57"/>
      <c r="P74" s="57"/>
      <c r="Q74" s="57"/>
      <c r="R74" s="57"/>
      <c r="S74" s="57"/>
      <c r="T74" s="57"/>
      <c r="U74" s="57"/>
      <c r="V74" s="57"/>
      <c r="W74" s="57"/>
      <c r="X74" s="57"/>
      <c r="Y74" s="57"/>
      <c r="Z74" s="57"/>
      <c r="AA74" s="57"/>
      <c r="AB74" s="57"/>
      <c r="AC74" s="57"/>
      <c r="AD74" s="57"/>
      <c r="AE74" s="58"/>
      <c r="AF74" s="57"/>
      <c r="AG74" s="57"/>
      <c r="AH74" s="57"/>
      <c r="AI74" s="57"/>
      <c r="AJ74" s="57"/>
      <c r="AK74" s="57"/>
      <c r="AL74" s="59" t="s">
        <v>216</v>
      </c>
    </row>
    <row r="75" s="8" customFormat="true" ht="24.75" hidden="false" customHeight="true" outlineLevel="0" collapsed="false">
      <c r="A75" s="55" t="s">
        <v>65</v>
      </c>
      <c r="B75" s="55" t="s">
        <v>217</v>
      </c>
      <c r="C75" s="56" t="s">
        <v>218</v>
      </c>
      <c r="D75" s="67"/>
      <c r="E75" s="67"/>
      <c r="F75" s="57"/>
      <c r="G75" s="57"/>
      <c r="H75" s="57"/>
      <c r="I75" s="57"/>
      <c r="J75" s="57"/>
      <c r="K75" s="57"/>
      <c r="L75" s="57"/>
      <c r="M75" s="57"/>
      <c r="N75" s="57"/>
      <c r="O75" s="57"/>
      <c r="P75" s="57"/>
      <c r="Q75" s="57"/>
      <c r="R75" s="57"/>
      <c r="S75" s="57"/>
      <c r="T75" s="57"/>
      <c r="U75" s="57"/>
      <c r="V75" s="57"/>
      <c r="W75" s="57"/>
      <c r="X75" s="57"/>
      <c r="Y75" s="57"/>
      <c r="Z75" s="57"/>
      <c r="AA75" s="57"/>
      <c r="AB75" s="57"/>
      <c r="AC75" s="57"/>
      <c r="AD75" s="57"/>
      <c r="AE75" s="58"/>
      <c r="AF75" s="57"/>
      <c r="AG75" s="57"/>
      <c r="AH75" s="57"/>
      <c r="AI75" s="57"/>
      <c r="AJ75" s="57"/>
      <c r="AK75" s="57"/>
      <c r="AL75" s="59" t="s">
        <v>219</v>
      </c>
    </row>
    <row r="76" s="8" customFormat="true" ht="24.75" hidden="false" customHeight="true" outlineLevel="0" collapsed="false">
      <c r="A76" s="55" t="s">
        <v>65</v>
      </c>
      <c r="B76" s="55" t="s">
        <v>220</v>
      </c>
      <c r="C76" s="56" t="s">
        <v>221</v>
      </c>
      <c r="D76" s="57"/>
      <c r="E76" s="57"/>
      <c r="F76" s="57"/>
      <c r="G76" s="57"/>
      <c r="H76" s="57"/>
      <c r="I76" s="57"/>
      <c r="J76" s="57"/>
      <c r="K76" s="57"/>
      <c r="L76" s="57"/>
      <c r="M76" s="57"/>
      <c r="N76" s="57"/>
      <c r="O76" s="57"/>
      <c r="P76" s="57"/>
      <c r="Q76" s="57"/>
      <c r="R76" s="57"/>
      <c r="S76" s="57"/>
      <c r="T76" s="57"/>
      <c r="U76" s="57"/>
      <c r="V76" s="57"/>
      <c r="W76" s="57"/>
      <c r="X76" s="57"/>
      <c r="Y76" s="57"/>
      <c r="Z76" s="57"/>
      <c r="AA76" s="57"/>
      <c r="AB76" s="57"/>
      <c r="AC76" s="57"/>
      <c r="AD76" s="57"/>
      <c r="AE76" s="58"/>
      <c r="AF76" s="57"/>
      <c r="AG76" s="57"/>
      <c r="AH76" s="57"/>
      <c r="AI76" s="57"/>
      <c r="AJ76" s="57"/>
      <c r="AK76" s="57"/>
      <c r="AL76" s="59" t="s">
        <v>222</v>
      </c>
    </row>
    <row r="77" s="8" customFormat="true" ht="24.75" hidden="false" customHeight="true" outlineLevel="0" collapsed="false">
      <c r="A77" s="55" t="s">
        <v>65</v>
      </c>
      <c r="B77" s="55" t="s">
        <v>223</v>
      </c>
      <c r="C77" s="56" t="s">
        <v>224</v>
      </c>
      <c r="D77" s="57"/>
      <c r="E77" s="57"/>
      <c r="F77" s="57"/>
      <c r="G77" s="57"/>
      <c r="H77" s="57"/>
      <c r="I77" s="57"/>
      <c r="J77" s="57"/>
      <c r="K77" s="57"/>
      <c r="L77" s="57"/>
      <c r="M77" s="57"/>
      <c r="N77" s="57"/>
      <c r="O77" s="57"/>
      <c r="P77" s="57"/>
      <c r="Q77" s="57"/>
      <c r="R77" s="57"/>
      <c r="S77" s="57"/>
      <c r="T77" s="57"/>
      <c r="U77" s="57"/>
      <c r="V77" s="57"/>
      <c r="W77" s="57"/>
      <c r="X77" s="57"/>
      <c r="Y77" s="57"/>
      <c r="Z77" s="57"/>
      <c r="AA77" s="57"/>
      <c r="AB77" s="57"/>
      <c r="AC77" s="57"/>
      <c r="AD77" s="57"/>
      <c r="AE77" s="58"/>
      <c r="AF77" s="57"/>
      <c r="AG77" s="57"/>
      <c r="AH77" s="57"/>
      <c r="AI77" s="57"/>
      <c r="AJ77" s="57"/>
      <c r="AK77" s="57"/>
      <c r="AL77" s="59" t="s">
        <v>225</v>
      </c>
    </row>
    <row r="78" s="8" customFormat="true" ht="24.75" hidden="false" customHeight="true" outlineLevel="0" collapsed="false">
      <c r="A78" s="55" t="s">
        <v>65</v>
      </c>
      <c r="B78" s="55" t="s">
        <v>226</v>
      </c>
      <c r="C78" s="56" t="s">
        <v>227</v>
      </c>
      <c r="D78" s="57"/>
      <c r="E78" s="57"/>
      <c r="F78" s="57"/>
      <c r="G78" s="57"/>
      <c r="H78" s="57"/>
      <c r="I78" s="57"/>
      <c r="J78" s="57"/>
      <c r="K78" s="57"/>
      <c r="L78" s="57"/>
      <c r="M78" s="57"/>
      <c r="N78" s="57"/>
      <c r="O78" s="57"/>
      <c r="P78" s="57"/>
      <c r="Q78" s="57"/>
      <c r="R78" s="57"/>
      <c r="S78" s="57"/>
      <c r="T78" s="57"/>
      <c r="U78" s="57"/>
      <c r="V78" s="57"/>
      <c r="W78" s="57"/>
      <c r="X78" s="57"/>
      <c r="Y78" s="57"/>
      <c r="Z78" s="57"/>
      <c r="AA78" s="57"/>
      <c r="AB78" s="57"/>
      <c r="AC78" s="57"/>
      <c r="AD78" s="57"/>
      <c r="AE78" s="58"/>
      <c r="AF78" s="57"/>
      <c r="AG78" s="57"/>
      <c r="AH78" s="57"/>
      <c r="AI78" s="57"/>
      <c r="AJ78" s="57"/>
      <c r="AK78" s="57"/>
      <c r="AL78" s="59" t="s">
        <v>228</v>
      </c>
    </row>
    <row r="79" s="8" customFormat="true" ht="24.75" hidden="false" customHeight="true" outlineLevel="0" collapsed="false">
      <c r="A79" s="55" t="s">
        <v>65</v>
      </c>
      <c r="B79" s="55" t="s">
        <v>229</v>
      </c>
      <c r="C79" s="56" t="s">
        <v>230</v>
      </c>
      <c r="D79" s="57"/>
      <c r="E79" s="57"/>
      <c r="F79" s="57"/>
      <c r="G79" s="57"/>
      <c r="H79" s="57"/>
      <c r="I79" s="57"/>
      <c r="J79" s="57"/>
      <c r="K79" s="57"/>
      <c r="L79" s="57"/>
      <c r="M79" s="57"/>
      <c r="N79" s="57"/>
      <c r="O79" s="57"/>
      <c r="P79" s="57"/>
      <c r="Q79" s="57"/>
      <c r="R79" s="57"/>
      <c r="S79" s="57"/>
      <c r="T79" s="57"/>
      <c r="U79" s="57"/>
      <c r="V79" s="57"/>
      <c r="W79" s="57"/>
      <c r="X79" s="57"/>
      <c r="Y79" s="57"/>
      <c r="Z79" s="57"/>
      <c r="AA79" s="57"/>
      <c r="AB79" s="57"/>
      <c r="AC79" s="57"/>
      <c r="AD79" s="57"/>
      <c r="AE79" s="58"/>
      <c r="AF79" s="57"/>
      <c r="AG79" s="57"/>
      <c r="AH79" s="57"/>
      <c r="AI79" s="57"/>
      <c r="AJ79" s="57"/>
      <c r="AK79" s="57"/>
      <c r="AL79" s="59" t="s">
        <v>231</v>
      </c>
    </row>
    <row r="80" s="8" customFormat="true" ht="24.75" hidden="false" customHeight="true" outlineLevel="0" collapsed="false">
      <c r="A80" s="55" t="s">
        <v>65</v>
      </c>
      <c r="B80" s="61" t="s">
        <v>232</v>
      </c>
      <c r="C80" s="64" t="s">
        <v>233</v>
      </c>
      <c r="D80" s="57"/>
      <c r="E80" s="57"/>
      <c r="F80" s="57"/>
      <c r="G80" s="57"/>
      <c r="H80" s="57"/>
      <c r="I80" s="57"/>
      <c r="J80" s="57"/>
      <c r="K80" s="57"/>
      <c r="L80" s="57"/>
      <c r="M80" s="57"/>
      <c r="N80" s="57"/>
      <c r="O80" s="57"/>
      <c r="P80" s="57"/>
      <c r="Q80" s="57"/>
      <c r="R80" s="57"/>
      <c r="S80" s="57"/>
      <c r="T80" s="57"/>
      <c r="U80" s="57"/>
      <c r="V80" s="57"/>
      <c r="W80" s="57"/>
      <c r="X80" s="57"/>
      <c r="Y80" s="57"/>
      <c r="Z80" s="57"/>
      <c r="AA80" s="57"/>
      <c r="AB80" s="57"/>
      <c r="AC80" s="57"/>
      <c r="AD80" s="57"/>
      <c r="AE80" s="58"/>
      <c r="AF80" s="57"/>
      <c r="AG80" s="57"/>
      <c r="AH80" s="57"/>
      <c r="AI80" s="57"/>
      <c r="AJ80" s="57"/>
      <c r="AK80" s="57"/>
      <c r="AL80" s="59" t="s">
        <v>147</v>
      </c>
    </row>
    <row r="81" s="8" customFormat="true" ht="24.75" hidden="false" customHeight="true" outlineLevel="0" collapsed="false">
      <c r="A81" s="55" t="s">
        <v>65</v>
      </c>
      <c r="B81" s="61" t="s">
        <v>234</v>
      </c>
      <c r="C81" s="64" t="s">
        <v>235</v>
      </c>
      <c r="D81" s="57"/>
      <c r="E81" s="57"/>
      <c r="F81" s="57"/>
      <c r="G81" s="57"/>
      <c r="H81" s="57"/>
      <c r="I81" s="57"/>
      <c r="J81" s="57"/>
      <c r="K81" s="57"/>
      <c r="L81" s="57"/>
      <c r="M81" s="57"/>
      <c r="N81" s="57"/>
      <c r="O81" s="57"/>
      <c r="P81" s="57"/>
      <c r="Q81" s="57"/>
      <c r="R81" s="57"/>
      <c r="S81" s="57"/>
      <c r="T81" s="57"/>
      <c r="U81" s="57"/>
      <c r="V81" s="57"/>
      <c r="W81" s="57"/>
      <c r="X81" s="57"/>
      <c r="Y81" s="57"/>
      <c r="Z81" s="57"/>
      <c r="AA81" s="57"/>
      <c r="AB81" s="57"/>
      <c r="AC81" s="57"/>
      <c r="AD81" s="57"/>
      <c r="AE81" s="58"/>
      <c r="AF81" s="57"/>
      <c r="AG81" s="57"/>
      <c r="AH81" s="57"/>
      <c r="AI81" s="57"/>
      <c r="AJ81" s="57"/>
      <c r="AK81" s="57"/>
      <c r="AL81" s="59" t="s">
        <v>236</v>
      </c>
    </row>
    <row r="82" s="8" customFormat="true" ht="24.75" hidden="false" customHeight="true" outlineLevel="0" collapsed="false">
      <c r="A82" s="55" t="s">
        <v>237</v>
      </c>
      <c r="B82" s="61" t="s">
        <v>238</v>
      </c>
      <c r="C82" s="72" t="s">
        <v>239</v>
      </c>
      <c r="D82" s="57"/>
      <c r="E82" s="57"/>
      <c r="F82" s="57"/>
      <c r="G82" s="57"/>
      <c r="H82" s="57"/>
      <c r="I82" s="57"/>
      <c r="J82" s="57"/>
      <c r="K82" s="57"/>
      <c r="L82" s="57"/>
      <c r="M82" s="57"/>
      <c r="N82" s="57"/>
      <c r="O82" s="57"/>
      <c r="P82" s="57"/>
      <c r="Q82" s="57"/>
      <c r="R82" s="57"/>
      <c r="S82" s="57"/>
      <c r="T82" s="57"/>
      <c r="U82" s="57"/>
      <c r="V82" s="57"/>
      <c r="W82" s="57"/>
      <c r="X82" s="57"/>
      <c r="Y82" s="57"/>
      <c r="Z82" s="57"/>
      <c r="AA82" s="57"/>
      <c r="AB82" s="57"/>
      <c r="AC82" s="57"/>
      <c r="AD82" s="57"/>
      <c r="AE82" s="58"/>
      <c r="AF82" s="57"/>
      <c r="AG82" s="57"/>
      <c r="AH82" s="57"/>
      <c r="AI82" s="57"/>
      <c r="AJ82" s="57"/>
      <c r="AK82" s="57"/>
      <c r="AL82" s="59"/>
    </row>
    <row r="83" s="8" customFormat="true" ht="24.75" hidden="false" customHeight="true" outlineLevel="0" collapsed="false">
      <c r="A83" s="55" t="s">
        <v>237</v>
      </c>
      <c r="B83" s="73" t="s">
        <v>240</v>
      </c>
      <c r="C83" s="74" t="s">
        <v>241</v>
      </c>
      <c r="D83" s="57"/>
      <c r="E83" s="57"/>
      <c r="F83" s="57"/>
      <c r="G83" s="57"/>
      <c r="H83" s="57"/>
      <c r="I83" s="57"/>
      <c r="J83" s="57"/>
      <c r="K83" s="57"/>
      <c r="L83" s="57"/>
      <c r="M83" s="57"/>
      <c r="N83" s="57"/>
      <c r="O83" s="57"/>
      <c r="P83" s="57"/>
      <c r="Q83" s="57"/>
      <c r="R83" s="57"/>
      <c r="S83" s="57"/>
      <c r="T83" s="57"/>
      <c r="U83" s="57"/>
      <c r="V83" s="57"/>
      <c r="W83" s="57"/>
      <c r="X83" s="57"/>
      <c r="Y83" s="57"/>
      <c r="Z83" s="57"/>
      <c r="AA83" s="57"/>
      <c r="AB83" s="57"/>
      <c r="AC83" s="57"/>
      <c r="AD83" s="57"/>
      <c r="AE83" s="58"/>
      <c r="AF83" s="57"/>
      <c r="AG83" s="57"/>
      <c r="AH83" s="57"/>
      <c r="AI83" s="57"/>
      <c r="AJ83" s="57"/>
      <c r="AK83" s="57"/>
      <c r="AL83" s="59"/>
    </row>
    <row r="84" s="8" customFormat="true" ht="24.75" hidden="false" customHeight="true" outlineLevel="0" collapsed="false">
      <c r="A84" s="55" t="s">
        <v>65</v>
      </c>
      <c r="B84" s="73" t="s">
        <v>242</v>
      </c>
      <c r="C84" s="74" t="s">
        <v>243</v>
      </c>
      <c r="D84" s="57"/>
      <c r="E84" s="57"/>
      <c r="F84" s="57"/>
      <c r="G84" s="57"/>
      <c r="H84" s="57"/>
      <c r="I84" s="57"/>
      <c r="J84" s="57"/>
      <c r="K84" s="57"/>
      <c r="L84" s="57"/>
      <c r="M84" s="57"/>
      <c r="N84" s="57"/>
      <c r="O84" s="57"/>
      <c r="P84" s="57"/>
      <c r="Q84" s="57"/>
      <c r="R84" s="57"/>
      <c r="S84" s="57"/>
      <c r="T84" s="57"/>
      <c r="U84" s="57"/>
      <c r="V84" s="57"/>
      <c r="W84" s="57"/>
      <c r="X84" s="57"/>
      <c r="Y84" s="57"/>
      <c r="Z84" s="57"/>
      <c r="AA84" s="57"/>
      <c r="AB84" s="57"/>
      <c r="AC84" s="57"/>
      <c r="AD84" s="57"/>
      <c r="AE84" s="58"/>
      <c r="AF84" s="57"/>
      <c r="AG84" s="57"/>
      <c r="AH84" s="57"/>
      <c r="AI84" s="57"/>
      <c r="AJ84" s="57"/>
      <c r="AK84" s="57"/>
      <c r="AL84" s="59"/>
    </row>
    <row r="85" s="8" customFormat="true" ht="24.75" hidden="false" customHeight="true" outlineLevel="0" collapsed="false">
      <c r="A85" s="55" t="s">
        <v>65</v>
      </c>
      <c r="B85" s="64" t="s">
        <v>244</v>
      </c>
      <c r="C85" s="74" t="s">
        <v>245</v>
      </c>
      <c r="D85" s="57"/>
      <c r="E85" s="57"/>
      <c r="F85" s="57"/>
      <c r="G85" s="57"/>
      <c r="H85" s="57"/>
      <c r="I85" s="57"/>
      <c r="J85" s="57"/>
      <c r="K85" s="57"/>
      <c r="L85" s="57"/>
      <c r="M85" s="57"/>
      <c r="N85" s="57"/>
      <c r="O85" s="57"/>
      <c r="P85" s="57"/>
      <c r="Q85" s="57"/>
      <c r="R85" s="57"/>
      <c r="S85" s="57"/>
      <c r="T85" s="57"/>
      <c r="U85" s="57"/>
      <c r="V85" s="57"/>
      <c r="W85" s="57"/>
      <c r="X85" s="57"/>
      <c r="Y85" s="57"/>
      <c r="Z85" s="57"/>
      <c r="AA85" s="57"/>
      <c r="AB85" s="57"/>
      <c r="AC85" s="57"/>
      <c r="AD85" s="57"/>
      <c r="AE85" s="58"/>
      <c r="AF85" s="57"/>
      <c r="AG85" s="57"/>
      <c r="AH85" s="57"/>
      <c r="AI85" s="57"/>
      <c r="AJ85" s="57"/>
      <c r="AK85" s="57"/>
      <c r="AL85" s="59" t="s">
        <v>246</v>
      </c>
    </row>
    <row r="86" s="8" customFormat="true" ht="24.75" hidden="false" customHeight="true" outlineLevel="0" collapsed="false">
      <c r="A86" s="55" t="s">
        <v>237</v>
      </c>
      <c r="B86" s="64" t="s">
        <v>247</v>
      </c>
      <c r="C86" s="72" t="s">
        <v>248</v>
      </c>
      <c r="D86" s="57"/>
      <c r="E86" s="57"/>
      <c r="F86" s="57"/>
      <c r="G86" s="57"/>
      <c r="H86" s="57"/>
      <c r="I86" s="57"/>
      <c r="J86" s="57"/>
      <c r="K86" s="57"/>
      <c r="L86" s="57"/>
      <c r="M86" s="57"/>
      <c r="N86" s="57"/>
      <c r="O86" s="57"/>
      <c r="P86" s="57"/>
      <c r="Q86" s="57"/>
      <c r="R86" s="57"/>
      <c r="S86" s="57"/>
      <c r="T86" s="57"/>
      <c r="U86" s="57"/>
      <c r="V86" s="57"/>
      <c r="W86" s="57"/>
      <c r="X86" s="57"/>
      <c r="Y86" s="57"/>
      <c r="Z86" s="57"/>
      <c r="AA86" s="57"/>
      <c r="AB86" s="57"/>
      <c r="AC86" s="57"/>
      <c r="AD86" s="57"/>
      <c r="AE86" s="58"/>
      <c r="AF86" s="57"/>
      <c r="AG86" s="57"/>
      <c r="AH86" s="57"/>
      <c r="AI86" s="57"/>
      <c r="AJ86" s="57"/>
      <c r="AK86" s="57"/>
      <c r="AL86" s="59" t="s">
        <v>249</v>
      </c>
    </row>
    <row r="87" s="8" customFormat="true" ht="24.75" hidden="false" customHeight="true" outlineLevel="0" collapsed="false">
      <c r="A87" s="55" t="s">
        <v>237</v>
      </c>
      <c r="B87" s="64" t="s">
        <v>250</v>
      </c>
      <c r="C87" s="72" t="s">
        <v>251</v>
      </c>
      <c r="D87" s="57"/>
      <c r="E87" s="57"/>
      <c r="F87" s="57"/>
      <c r="G87" s="57"/>
      <c r="H87" s="57"/>
      <c r="I87" s="57"/>
      <c r="J87" s="57"/>
      <c r="K87" s="57"/>
      <c r="L87" s="57"/>
      <c r="M87" s="57"/>
      <c r="N87" s="57"/>
      <c r="O87" s="57"/>
      <c r="P87" s="57"/>
      <c r="Q87" s="57"/>
      <c r="R87" s="57"/>
      <c r="S87" s="57"/>
      <c r="T87" s="57"/>
      <c r="U87" s="57"/>
      <c r="V87" s="57"/>
      <c r="W87" s="57"/>
      <c r="X87" s="57"/>
      <c r="Y87" s="57"/>
      <c r="Z87" s="57"/>
      <c r="AA87" s="57"/>
      <c r="AB87" s="57"/>
      <c r="AC87" s="57"/>
      <c r="AD87" s="57"/>
      <c r="AE87" s="58"/>
      <c r="AF87" s="57"/>
      <c r="AG87" s="57"/>
      <c r="AH87" s="57"/>
      <c r="AI87" s="57"/>
      <c r="AJ87" s="57"/>
      <c r="AK87" s="57"/>
      <c r="AL87" s="59" t="s">
        <v>249</v>
      </c>
    </row>
    <row r="88" s="8" customFormat="true" ht="24.75" hidden="false" customHeight="true" outlineLevel="0" collapsed="false">
      <c r="A88" s="55" t="s">
        <v>237</v>
      </c>
      <c r="B88" s="64" t="s">
        <v>252</v>
      </c>
      <c r="C88" s="72" t="s">
        <v>253</v>
      </c>
      <c r="D88" s="57"/>
      <c r="E88" s="57"/>
      <c r="F88" s="57"/>
      <c r="G88" s="57"/>
      <c r="H88" s="57"/>
      <c r="I88" s="57"/>
      <c r="J88" s="57"/>
      <c r="K88" s="57"/>
      <c r="L88" s="57"/>
      <c r="M88" s="57"/>
      <c r="N88" s="57"/>
      <c r="O88" s="57"/>
      <c r="P88" s="57"/>
      <c r="Q88" s="57"/>
      <c r="R88" s="57"/>
      <c r="S88" s="57"/>
      <c r="T88" s="57"/>
      <c r="U88" s="57"/>
      <c r="V88" s="57"/>
      <c r="W88" s="57"/>
      <c r="X88" s="57"/>
      <c r="Y88" s="57"/>
      <c r="Z88" s="57"/>
      <c r="AA88" s="57"/>
      <c r="AB88" s="57"/>
      <c r="AC88" s="57"/>
      <c r="AD88" s="57"/>
      <c r="AE88" s="58"/>
      <c r="AF88" s="57"/>
      <c r="AG88" s="57"/>
      <c r="AH88" s="57"/>
      <c r="AI88" s="57"/>
      <c r="AJ88" s="57"/>
      <c r="AK88" s="57"/>
      <c r="AL88" s="59" t="s">
        <v>254</v>
      </c>
    </row>
    <row r="89" s="8" customFormat="true" ht="24.75" hidden="false" customHeight="true" outlineLevel="0" collapsed="false">
      <c r="A89" s="55" t="s">
        <v>237</v>
      </c>
      <c r="B89" s="64" t="s">
        <v>255</v>
      </c>
      <c r="C89" s="72" t="s">
        <v>256</v>
      </c>
      <c r="D89" s="57"/>
      <c r="E89" s="57"/>
      <c r="F89" s="57"/>
      <c r="G89" s="57"/>
      <c r="H89" s="57"/>
      <c r="I89" s="57"/>
      <c r="J89" s="57"/>
      <c r="K89" s="57"/>
      <c r="L89" s="57"/>
      <c r="M89" s="57"/>
      <c r="N89" s="57"/>
      <c r="O89" s="57"/>
      <c r="P89" s="57"/>
      <c r="Q89" s="57"/>
      <c r="R89" s="57"/>
      <c r="S89" s="57"/>
      <c r="T89" s="57"/>
      <c r="U89" s="57"/>
      <c r="V89" s="57"/>
      <c r="W89" s="57"/>
      <c r="X89" s="57"/>
      <c r="Y89" s="57"/>
      <c r="Z89" s="57"/>
      <c r="AA89" s="57"/>
      <c r="AB89" s="57"/>
      <c r="AC89" s="57"/>
      <c r="AD89" s="57"/>
      <c r="AE89" s="58"/>
      <c r="AF89" s="57"/>
      <c r="AG89" s="57"/>
      <c r="AH89" s="57"/>
      <c r="AI89" s="57"/>
      <c r="AJ89" s="57"/>
      <c r="AK89" s="57"/>
      <c r="AL89" s="59" t="s">
        <v>254</v>
      </c>
    </row>
    <row r="90" s="75" customFormat="true" ht="24.75" hidden="false" customHeight="true" outlineLevel="0" collapsed="false">
      <c r="A90" s="55" t="s">
        <v>237</v>
      </c>
      <c r="B90" s="64" t="s">
        <v>257</v>
      </c>
      <c r="C90" s="72" t="s">
        <v>258</v>
      </c>
      <c r="D90" s="57"/>
      <c r="E90" s="57"/>
      <c r="F90" s="57"/>
      <c r="G90" s="57"/>
      <c r="H90" s="57"/>
      <c r="I90" s="57"/>
      <c r="J90" s="57"/>
      <c r="K90" s="57"/>
      <c r="L90" s="57"/>
      <c r="M90" s="57"/>
      <c r="N90" s="57"/>
      <c r="O90" s="57"/>
      <c r="P90" s="57"/>
      <c r="Q90" s="57"/>
      <c r="R90" s="57"/>
      <c r="S90" s="57"/>
      <c r="T90" s="57"/>
      <c r="U90" s="57"/>
      <c r="V90" s="57"/>
      <c r="W90" s="57"/>
      <c r="X90" s="57"/>
      <c r="Y90" s="57"/>
      <c r="Z90" s="57"/>
      <c r="AA90" s="57"/>
      <c r="AB90" s="57"/>
      <c r="AC90" s="57"/>
      <c r="AD90" s="57"/>
      <c r="AE90" s="58"/>
      <c r="AF90" s="57"/>
      <c r="AG90" s="57"/>
      <c r="AH90" s="57"/>
      <c r="AI90" s="57"/>
      <c r="AJ90" s="57"/>
      <c r="AK90" s="57"/>
      <c r="AL90" s="59"/>
    </row>
    <row r="91" s="8" customFormat="true" ht="24.75" hidden="false" customHeight="true" outlineLevel="0" collapsed="false">
      <c r="A91" s="55" t="s">
        <v>237</v>
      </c>
      <c r="B91" s="61" t="s">
        <v>259</v>
      </c>
      <c r="C91" s="64" t="s">
        <v>260</v>
      </c>
      <c r="D91" s="57"/>
      <c r="E91" s="57"/>
      <c r="F91" s="57"/>
      <c r="G91" s="57"/>
      <c r="H91" s="57"/>
      <c r="I91" s="57"/>
      <c r="J91" s="57"/>
      <c r="K91" s="57"/>
      <c r="L91" s="57"/>
      <c r="M91" s="57"/>
      <c r="N91" s="57"/>
      <c r="O91" s="57"/>
      <c r="P91" s="57"/>
      <c r="Q91" s="57"/>
      <c r="R91" s="57"/>
      <c r="S91" s="57"/>
      <c r="T91" s="57"/>
      <c r="U91" s="57"/>
      <c r="V91" s="57"/>
      <c r="W91" s="57"/>
      <c r="X91" s="57"/>
      <c r="Y91" s="57"/>
      <c r="Z91" s="57"/>
      <c r="AA91" s="57"/>
      <c r="AB91" s="57"/>
      <c r="AC91" s="57"/>
      <c r="AD91" s="57"/>
      <c r="AE91" s="58"/>
      <c r="AF91" s="57"/>
      <c r="AG91" s="57"/>
      <c r="AH91" s="57"/>
      <c r="AI91" s="57"/>
      <c r="AJ91" s="57"/>
      <c r="AK91" s="57"/>
      <c r="AL91" s="59" t="s">
        <v>147</v>
      </c>
    </row>
    <row r="92" s="8" customFormat="true" ht="24.75" hidden="false" customHeight="true" outlineLevel="0" collapsed="false">
      <c r="A92" s="55" t="s">
        <v>65</v>
      </c>
      <c r="B92" s="55" t="s">
        <v>261</v>
      </c>
      <c r="C92" s="56" t="s">
        <v>262</v>
      </c>
      <c r="D92" s="67"/>
      <c r="E92" s="67"/>
      <c r="F92" s="57"/>
      <c r="G92" s="57"/>
      <c r="H92" s="57"/>
      <c r="I92" s="57"/>
      <c r="J92" s="57"/>
      <c r="K92" s="57"/>
      <c r="L92" s="57"/>
      <c r="M92" s="57"/>
      <c r="N92" s="57"/>
      <c r="O92" s="57"/>
      <c r="P92" s="57"/>
      <c r="Q92" s="57"/>
      <c r="R92" s="57"/>
      <c r="S92" s="57"/>
      <c r="T92" s="57"/>
      <c r="U92" s="57"/>
      <c r="V92" s="57"/>
      <c r="W92" s="57"/>
      <c r="X92" s="57"/>
      <c r="Y92" s="57"/>
      <c r="Z92" s="57"/>
      <c r="AA92" s="57"/>
      <c r="AB92" s="57"/>
      <c r="AC92" s="57"/>
      <c r="AD92" s="57"/>
      <c r="AE92" s="58"/>
      <c r="AF92" s="57"/>
      <c r="AG92" s="57"/>
      <c r="AH92" s="57"/>
      <c r="AI92" s="57"/>
      <c r="AJ92" s="57"/>
      <c r="AK92" s="57"/>
      <c r="AL92" s="59" t="s">
        <v>263</v>
      </c>
    </row>
    <row r="93" s="8" customFormat="true" ht="24.75" hidden="false" customHeight="true" outlineLevel="0" collapsed="false">
      <c r="A93" s="55" t="s">
        <v>65</v>
      </c>
      <c r="B93" s="61" t="s">
        <v>264</v>
      </c>
      <c r="C93" s="56" t="s">
        <v>265</v>
      </c>
      <c r="D93" s="67"/>
      <c r="E93" s="67"/>
      <c r="F93" s="57"/>
      <c r="G93" s="57"/>
      <c r="H93" s="57"/>
      <c r="I93" s="57"/>
      <c r="J93" s="57"/>
      <c r="K93" s="57"/>
      <c r="L93" s="57"/>
      <c r="M93" s="57"/>
      <c r="N93" s="57"/>
      <c r="O93" s="57"/>
      <c r="P93" s="57"/>
      <c r="Q93" s="57"/>
      <c r="R93" s="57"/>
      <c r="S93" s="57"/>
      <c r="T93" s="57"/>
      <c r="U93" s="57"/>
      <c r="V93" s="57"/>
      <c r="W93" s="57"/>
      <c r="X93" s="57"/>
      <c r="Y93" s="57"/>
      <c r="Z93" s="57"/>
      <c r="AA93" s="57"/>
      <c r="AB93" s="57"/>
      <c r="AC93" s="57"/>
      <c r="AD93" s="57"/>
      <c r="AE93" s="58"/>
      <c r="AF93" s="57"/>
      <c r="AG93" s="57"/>
      <c r="AH93" s="57"/>
      <c r="AI93" s="57"/>
      <c r="AJ93" s="57"/>
      <c r="AK93" s="57"/>
      <c r="AL93" s="59" t="s">
        <v>266</v>
      </c>
    </row>
    <row r="94" s="8" customFormat="true" ht="24.75" hidden="false" customHeight="true" outlineLevel="0" collapsed="false">
      <c r="A94" s="55" t="s">
        <v>65</v>
      </c>
      <c r="B94" s="76" t="s">
        <v>267</v>
      </c>
      <c r="C94" s="56" t="s">
        <v>268</v>
      </c>
      <c r="D94" s="57"/>
      <c r="E94" s="57"/>
      <c r="F94" s="57"/>
      <c r="G94" s="57"/>
      <c r="H94" s="57"/>
      <c r="I94" s="57"/>
      <c r="J94" s="57"/>
      <c r="K94" s="57"/>
      <c r="L94" s="57"/>
      <c r="M94" s="57"/>
      <c r="N94" s="57"/>
      <c r="O94" s="57"/>
      <c r="P94" s="57"/>
      <c r="Q94" s="57"/>
      <c r="R94" s="57"/>
      <c r="S94" s="57"/>
      <c r="T94" s="57"/>
      <c r="U94" s="57"/>
      <c r="V94" s="57"/>
      <c r="W94" s="57"/>
      <c r="X94" s="57"/>
      <c r="Y94" s="57"/>
      <c r="Z94" s="57"/>
      <c r="AA94" s="57"/>
      <c r="AB94" s="57"/>
      <c r="AC94" s="57"/>
      <c r="AD94" s="57"/>
      <c r="AE94" s="58"/>
      <c r="AF94" s="57"/>
      <c r="AG94" s="57"/>
      <c r="AH94" s="57"/>
      <c r="AI94" s="57"/>
      <c r="AJ94" s="57"/>
      <c r="AK94" s="57"/>
      <c r="AL94" s="59"/>
    </row>
    <row r="95" s="8" customFormat="true" ht="24.75" hidden="false" customHeight="true" outlineLevel="0" collapsed="false">
      <c r="A95" s="55" t="s">
        <v>65</v>
      </c>
      <c r="B95" s="76" t="s">
        <v>269</v>
      </c>
      <c r="C95" s="56" t="s">
        <v>270</v>
      </c>
      <c r="D95" s="67"/>
      <c r="E95" s="67"/>
      <c r="F95" s="57"/>
      <c r="G95" s="57"/>
      <c r="H95" s="57"/>
      <c r="I95" s="57"/>
      <c r="J95" s="57"/>
      <c r="K95" s="57"/>
      <c r="L95" s="57"/>
      <c r="M95" s="57"/>
      <c r="N95" s="57"/>
      <c r="O95" s="57"/>
      <c r="P95" s="57"/>
      <c r="Q95" s="57"/>
      <c r="R95" s="57"/>
      <c r="S95" s="57"/>
      <c r="T95" s="57"/>
      <c r="U95" s="57"/>
      <c r="V95" s="57"/>
      <c r="W95" s="57"/>
      <c r="X95" s="57"/>
      <c r="Y95" s="57"/>
      <c r="Z95" s="57"/>
      <c r="AA95" s="57"/>
      <c r="AB95" s="57"/>
      <c r="AC95" s="57"/>
      <c r="AD95" s="57"/>
      <c r="AE95" s="58"/>
      <c r="AF95" s="57"/>
      <c r="AG95" s="57"/>
      <c r="AH95" s="57"/>
      <c r="AI95" s="57"/>
      <c r="AJ95" s="57"/>
      <c r="AK95" s="57"/>
      <c r="AL95" s="59" t="s">
        <v>147</v>
      </c>
    </row>
    <row r="96" s="8" customFormat="true" ht="24.75" hidden="false" customHeight="true" outlineLevel="0" collapsed="false">
      <c r="A96" s="55" t="s">
        <v>65</v>
      </c>
      <c r="B96" s="61" t="s">
        <v>271</v>
      </c>
      <c r="C96" s="56" t="s">
        <v>272</v>
      </c>
      <c r="D96" s="77"/>
      <c r="E96" s="77"/>
      <c r="F96" s="57"/>
      <c r="G96" s="57"/>
      <c r="H96" s="57"/>
      <c r="I96" s="57"/>
      <c r="J96" s="57"/>
      <c r="K96" s="57"/>
      <c r="L96" s="57"/>
      <c r="M96" s="57"/>
      <c r="N96" s="57"/>
      <c r="O96" s="57"/>
      <c r="P96" s="57"/>
      <c r="Q96" s="57"/>
      <c r="R96" s="57"/>
      <c r="S96" s="57"/>
      <c r="T96" s="57"/>
      <c r="U96" s="57"/>
      <c r="V96" s="57"/>
      <c r="W96" s="57"/>
      <c r="X96" s="57"/>
      <c r="Y96" s="57"/>
      <c r="Z96" s="57"/>
      <c r="AA96" s="57"/>
      <c r="AB96" s="57"/>
      <c r="AC96" s="57"/>
      <c r="AD96" s="57"/>
      <c r="AE96" s="58"/>
      <c r="AF96" s="57"/>
      <c r="AG96" s="57"/>
      <c r="AH96" s="57"/>
      <c r="AI96" s="57"/>
      <c r="AJ96" s="57"/>
      <c r="AK96" s="57"/>
      <c r="AL96" s="59" t="s">
        <v>254</v>
      </c>
    </row>
    <row r="97" s="8" customFormat="true" ht="24.75" hidden="false" customHeight="true" outlineLevel="0" collapsed="false">
      <c r="A97" s="55" t="s">
        <v>65</v>
      </c>
      <c r="B97" s="61" t="s">
        <v>273</v>
      </c>
      <c r="C97" s="56" t="s">
        <v>274</v>
      </c>
      <c r="D97" s="77"/>
      <c r="E97" s="77"/>
      <c r="F97" s="57"/>
      <c r="G97" s="57"/>
      <c r="H97" s="57"/>
      <c r="I97" s="57"/>
      <c r="J97" s="57"/>
      <c r="K97" s="57"/>
      <c r="L97" s="57"/>
      <c r="M97" s="57"/>
      <c r="N97" s="57"/>
      <c r="O97" s="57"/>
      <c r="P97" s="57"/>
      <c r="Q97" s="57"/>
      <c r="R97" s="57"/>
      <c r="S97" s="57"/>
      <c r="T97" s="57"/>
      <c r="U97" s="57"/>
      <c r="V97" s="57"/>
      <c r="W97" s="57"/>
      <c r="X97" s="57"/>
      <c r="Y97" s="57"/>
      <c r="Z97" s="57"/>
      <c r="AA97" s="57"/>
      <c r="AB97" s="57"/>
      <c r="AC97" s="57"/>
      <c r="AD97" s="57"/>
      <c r="AE97" s="58"/>
      <c r="AF97" s="57"/>
      <c r="AG97" s="57"/>
      <c r="AH97" s="57"/>
      <c r="AI97" s="57"/>
      <c r="AJ97" s="57"/>
      <c r="AK97" s="57"/>
      <c r="AL97" s="59" t="s">
        <v>254</v>
      </c>
    </row>
    <row r="98" s="8" customFormat="true" ht="24.75" hidden="false" customHeight="true" outlineLevel="0" collapsed="false">
      <c r="A98" s="55" t="s">
        <v>65</v>
      </c>
      <c r="B98" s="61" t="s">
        <v>275</v>
      </c>
      <c r="C98" s="64" t="s">
        <v>276</v>
      </c>
      <c r="D98" s="77"/>
      <c r="E98" s="77"/>
      <c r="F98" s="57"/>
      <c r="G98" s="57"/>
      <c r="H98" s="57"/>
      <c r="I98" s="57"/>
      <c r="J98" s="57"/>
      <c r="K98" s="57"/>
      <c r="L98" s="57"/>
      <c r="M98" s="57"/>
      <c r="N98" s="57"/>
      <c r="O98" s="57"/>
      <c r="P98" s="57"/>
      <c r="Q98" s="57"/>
      <c r="R98" s="57"/>
      <c r="S98" s="57"/>
      <c r="T98" s="57"/>
      <c r="U98" s="57"/>
      <c r="V98" s="57"/>
      <c r="W98" s="57"/>
      <c r="X98" s="57"/>
      <c r="Y98" s="57"/>
      <c r="Z98" s="57"/>
      <c r="AA98" s="57"/>
      <c r="AB98" s="57"/>
      <c r="AC98" s="57"/>
      <c r="AD98" s="57"/>
      <c r="AE98" s="58"/>
      <c r="AF98" s="57"/>
      <c r="AG98" s="57"/>
      <c r="AH98" s="57"/>
      <c r="AI98" s="57"/>
      <c r="AJ98" s="57"/>
      <c r="AK98" s="57"/>
      <c r="AL98" s="59" t="s">
        <v>254</v>
      </c>
    </row>
    <row r="99" s="8" customFormat="true" ht="24.75" hidden="false" customHeight="true" outlineLevel="0" collapsed="false">
      <c r="A99" s="55" t="s">
        <v>277</v>
      </c>
      <c r="B99" s="55" t="s">
        <v>278</v>
      </c>
      <c r="C99" s="56" t="s">
        <v>279</v>
      </c>
      <c r="D99" s="77"/>
      <c r="E99" s="77"/>
      <c r="F99" s="57"/>
      <c r="G99" s="57"/>
      <c r="H99" s="57"/>
      <c r="I99" s="57"/>
      <c r="J99" s="57"/>
      <c r="K99" s="57"/>
      <c r="L99" s="57"/>
      <c r="M99" s="57"/>
      <c r="N99" s="57"/>
      <c r="O99" s="57"/>
      <c r="P99" s="57"/>
      <c r="Q99" s="57"/>
      <c r="R99" s="57"/>
      <c r="S99" s="57"/>
      <c r="T99" s="57"/>
      <c r="U99" s="57"/>
      <c r="V99" s="57"/>
      <c r="W99" s="57"/>
      <c r="X99" s="57"/>
      <c r="Y99" s="57"/>
      <c r="Z99" s="57"/>
      <c r="AA99" s="57"/>
      <c r="AB99" s="57"/>
      <c r="AC99" s="57"/>
      <c r="AD99" s="57"/>
      <c r="AE99" s="58"/>
      <c r="AF99" s="57"/>
      <c r="AG99" s="57"/>
      <c r="AH99" s="57"/>
      <c r="AI99" s="57"/>
      <c r="AJ99" s="57"/>
      <c r="AK99" s="57"/>
      <c r="AL99" s="59" t="s">
        <v>280</v>
      </c>
    </row>
    <row r="100" s="8" customFormat="true" ht="24.75" hidden="false" customHeight="true" outlineLevel="0" collapsed="false">
      <c r="A100" s="55" t="s">
        <v>277</v>
      </c>
      <c r="B100" s="55" t="s">
        <v>281</v>
      </c>
      <c r="C100" s="56" t="s">
        <v>282</v>
      </c>
      <c r="D100" s="77"/>
      <c r="E100" s="77"/>
      <c r="F100" s="57"/>
      <c r="G100" s="57"/>
      <c r="H100" s="57"/>
      <c r="I100" s="57"/>
      <c r="J100" s="57"/>
      <c r="K100" s="57"/>
      <c r="L100" s="57"/>
      <c r="M100" s="57"/>
      <c r="N100" s="57"/>
      <c r="O100" s="57"/>
      <c r="P100" s="57"/>
      <c r="Q100" s="57"/>
      <c r="R100" s="57"/>
      <c r="S100" s="57"/>
      <c r="T100" s="57"/>
      <c r="U100" s="57"/>
      <c r="V100" s="57"/>
      <c r="W100" s="57"/>
      <c r="X100" s="57"/>
      <c r="Y100" s="57"/>
      <c r="Z100" s="57"/>
      <c r="AA100" s="57"/>
      <c r="AB100" s="57"/>
      <c r="AC100" s="57"/>
      <c r="AD100" s="57"/>
      <c r="AE100" s="58"/>
      <c r="AF100" s="57"/>
      <c r="AG100" s="57"/>
      <c r="AH100" s="57"/>
      <c r="AI100" s="57"/>
      <c r="AJ100" s="57"/>
      <c r="AK100" s="57"/>
      <c r="AL100" s="59" t="s">
        <v>280</v>
      </c>
    </row>
    <row r="101" s="8" customFormat="true" ht="24.75" hidden="false" customHeight="true" outlineLevel="0" collapsed="false">
      <c r="A101" s="55" t="s">
        <v>277</v>
      </c>
      <c r="B101" s="55" t="s">
        <v>283</v>
      </c>
      <c r="C101" s="56" t="s">
        <v>284</v>
      </c>
      <c r="D101" s="77"/>
      <c r="E101" s="77"/>
      <c r="F101" s="57"/>
      <c r="G101" s="57"/>
      <c r="H101" s="57"/>
      <c r="I101" s="57"/>
      <c r="J101" s="57"/>
      <c r="K101" s="57"/>
      <c r="L101" s="57"/>
      <c r="M101" s="57"/>
      <c r="N101" s="57"/>
      <c r="O101" s="57"/>
      <c r="P101" s="57"/>
      <c r="Q101" s="57"/>
      <c r="R101" s="57"/>
      <c r="S101" s="57"/>
      <c r="T101" s="57"/>
      <c r="U101" s="57"/>
      <c r="V101" s="57"/>
      <c r="W101" s="57"/>
      <c r="X101" s="57"/>
      <c r="Y101" s="57"/>
      <c r="Z101" s="57"/>
      <c r="AA101" s="57"/>
      <c r="AB101" s="57"/>
      <c r="AC101" s="57"/>
      <c r="AD101" s="57"/>
      <c r="AE101" s="58"/>
      <c r="AF101" s="57"/>
      <c r="AG101" s="57"/>
      <c r="AH101" s="57"/>
      <c r="AI101" s="57"/>
      <c r="AJ101" s="57"/>
      <c r="AK101" s="57"/>
      <c r="AL101" s="59" t="s">
        <v>280</v>
      </c>
    </row>
    <row r="102" s="8" customFormat="true" ht="24.75" hidden="false" customHeight="true" outlineLevel="0" collapsed="false">
      <c r="A102" s="55" t="s">
        <v>277</v>
      </c>
      <c r="B102" s="55" t="s">
        <v>285</v>
      </c>
      <c r="C102" s="56" t="s">
        <v>286</v>
      </c>
      <c r="D102" s="77"/>
      <c r="E102" s="77"/>
      <c r="F102" s="57"/>
      <c r="G102" s="57"/>
      <c r="H102" s="57"/>
      <c r="I102" s="57"/>
      <c r="J102" s="57"/>
      <c r="K102" s="57"/>
      <c r="L102" s="57"/>
      <c r="M102" s="57"/>
      <c r="N102" s="57"/>
      <c r="O102" s="57"/>
      <c r="P102" s="57"/>
      <c r="Q102" s="57"/>
      <c r="R102" s="57"/>
      <c r="S102" s="57"/>
      <c r="T102" s="57"/>
      <c r="U102" s="57"/>
      <c r="V102" s="57"/>
      <c r="W102" s="57"/>
      <c r="X102" s="57"/>
      <c r="Y102" s="57"/>
      <c r="Z102" s="57"/>
      <c r="AA102" s="57"/>
      <c r="AB102" s="57"/>
      <c r="AC102" s="57"/>
      <c r="AD102" s="57"/>
      <c r="AE102" s="58"/>
      <c r="AF102" s="57"/>
      <c r="AG102" s="57"/>
      <c r="AH102" s="57"/>
      <c r="AI102" s="57"/>
      <c r="AJ102" s="57"/>
      <c r="AK102" s="57"/>
      <c r="AL102" s="59" t="s">
        <v>280</v>
      </c>
    </row>
    <row r="103" s="8" customFormat="true" ht="24.75" hidden="false" customHeight="true" outlineLevel="0" collapsed="false">
      <c r="A103" s="55" t="s">
        <v>277</v>
      </c>
      <c r="B103" s="55" t="s">
        <v>287</v>
      </c>
      <c r="C103" s="56" t="s">
        <v>288</v>
      </c>
      <c r="D103" s="77"/>
      <c r="E103" s="62"/>
      <c r="F103" s="57"/>
      <c r="G103" s="57"/>
      <c r="H103" s="57"/>
      <c r="I103" s="57"/>
      <c r="J103" s="57"/>
      <c r="K103" s="57"/>
      <c r="L103" s="57"/>
      <c r="M103" s="57"/>
      <c r="N103" s="57"/>
      <c r="O103" s="57"/>
      <c r="P103" s="57"/>
      <c r="Q103" s="57"/>
      <c r="R103" s="57"/>
      <c r="S103" s="57"/>
      <c r="T103" s="57"/>
      <c r="U103" s="57"/>
      <c r="V103" s="57"/>
      <c r="W103" s="57"/>
      <c r="X103" s="57"/>
      <c r="Y103" s="57"/>
      <c r="Z103" s="57"/>
      <c r="AA103" s="57"/>
      <c r="AB103" s="57"/>
      <c r="AC103" s="57"/>
      <c r="AD103" s="57"/>
      <c r="AE103" s="58"/>
      <c r="AF103" s="57"/>
      <c r="AG103" s="57"/>
      <c r="AH103" s="57"/>
      <c r="AI103" s="57"/>
      <c r="AJ103" s="57"/>
      <c r="AK103" s="57"/>
      <c r="AL103" s="59" t="s">
        <v>280</v>
      </c>
    </row>
    <row r="104" s="8" customFormat="true" ht="24.75" hidden="false" customHeight="true" outlineLevel="0" collapsed="false">
      <c r="A104" s="55" t="s">
        <v>277</v>
      </c>
      <c r="B104" s="55" t="s">
        <v>289</v>
      </c>
      <c r="C104" s="56" t="s">
        <v>290</v>
      </c>
      <c r="D104" s="77"/>
      <c r="E104" s="77"/>
      <c r="F104" s="57"/>
      <c r="G104" s="57"/>
      <c r="H104" s="57"/>
      <c r="I104" s="57"/>
      <c r="J104" s="57"/>
      <c r="K104" s="57"/>
      <c r="L104" s="57"/>
      <c r="M104" s="57"/>
      <c r="N104" s="57"/>
      <c r="O104" s="57"/>
      <c r="P104" s="57"/>
      <c r="Q104" s="57"/>
      <c r="R104" s="57"/>
      <c r="S104" s="57"/>
      <c r="T104" s="57"/>
      <c r="U104" s="57"/>
      <c r="V104" s="57"/>
      <c r="W104" s="57"/>
      <c r="X104" s="57"/>
      <c r="Y104" s="57"/>
      <c r="Z104" s="57"/>
      <c r="AA104" s="57"/>
      <c r="AB104" s="57"/>
      <c r="AC104" s="57"/>
      <c r="AD104" s="57"/>
      <c r="AE104" s="58"/>
      <c r="AF104" s="57"/>
      <c r="AG104" s="57"/>
      <c r="AH104" s="57"/>
      <c r="AI104" s="57"/>
      <c r="AJ104" s="57"/>
      <c r="AK104" s="57"/>
      <c r="AL104" s="59" t="s">
        <v>280</v>
      </c>
    </row>
    <row r="105" s="8" customFormat="true" ht="24.75" hidden="false" customHeight="true" outlineLevel="0" collapsed="false">
      <c r="A105" s="55" t="s">
        <v>277</v>
      </c>
      <c r="B105" s="55" t="s">
        <v>291</v>
      </c>
      <c r="C105" s="56" t="s">
        <v>292</v>
      </c>
      <c r="D105" s="77"/>
      <c r="E105" s="77"/>
      <c r="F105" s="57"/>
      <c r="G105" s="57"/>
      <c r="H105" s="57"/>
      <c r="I105" s="57"/>
      <c r="J105" s="57"/>
      <c r="K105" s="57"/>
      <c r="L105" s="57"/>
      <c r="M105" s="57"/>
      <c r="N105" s="57"/>
      <c r="O105" s="57"/>
      <c r="P105" s="57"/>
      <c r="Q105" s="57"/>
      <c r="R105" s="57"/>
      <c r="S105" s="57"/>
      <c r="T105" s="57"/>
      <c r="U105" s="57"/>
      <c r="V105" s="57"/>
      <c r="W105" s="57"/>
      <c r="X105" s="57"/>
      <c r="Y105" s="57"/>
      <c r="Z105" s="57"/>
      <c r="AA105" s="57"/>
      <c r="AB105" s="57"/>
      <c r="AC105" s="57"/>
      <c r="AD105" s="57"/>
      <c r="AE105" s="58"/>
      <c r="AF105" s="57"/>
      <c r="AG105" s="57"/>
      <c r="AH105" s="57"/>
      <c r="AI105" s="57"/>
      <c r="AJ105" s="57"/>
      <c r="AK105" s="57"/>
      <c r="AL105" s="59" t="s">
        <v>280</v>
      </c>
    </row>
    <row r="106" s="8" customFormat="true" ht="24.75" hidden="false" customHeight="true" outlineLevel="0" collapsed="false">
      <c r="A106" s="55" t="s">
        <v>277</v>
      </c>
      <c r="B106" s="55" t="s">
        <v>293</v>
      </c>
      <c r="C106" s="56" t="s">
        <v>294</v>
      </c>
      <c r="D106" s="77"/>
      <c r="E106" s="77"/>
      <c r="F106" s="57"/>
      <c r="G106" s="57"/>
      <c r="H106" s="57"/>
      <c r="I106" s="57"/>
      <c r="J106" s="57"/>
      <c r="K106" s="57"/>
      <c r="L106" s="57"/>
      <c r="M106" s="57"/>
      <c r="N106" s="57"/>
      <c r="O106" s="57"/>
      <c r="P106" s="57"/>
      <c r="Q106" s="57"/>
      <c r="R106" s="57"/>
      <c r="S106" s="57"/>
      <c r="T106" s="57"/>
      <c r="U106" s="57"/>
      <c r="V106" s="57"/>
      <c r="W106" s="57"/>
      <c r="X106" s="57"/>
      <c r="Y106" s="57"/>
      <c r="Z106" s="57"/>
      <c r="AA106" s="57"/>
      <c r="AB106" s="57"/>
      <c r="AC106" s="57"/>
      <c r="AD106" s="57"/>
      <c r="AE106" s="58"/>
      <c r="AF106" s="57"/>
      <c r="AG106" s="57"/>
      <c r="AH106" s="57"/>
      <c r="AI106" s="57"/>
      <c r="AJ106" s="57"/>
      <c r="AK106" s="57"/>
      <c r="AL106" s="59" t="s">
        <v>280</v>
      </c>
    </row>
    <row r="107" s="8" customFormat="true" ht="24.75" hidden="false" customHeight="true" outlineLevel="0" collapsed="false">
      <c r="A107" s="78" t="s">
        <v>277</v>
      </c>
      <c r="B107" s="55" t="s">
        <v>295</v>
      </c>
      <c r="C107" s="79" t="s">
        <v>296</v>
      </c>
      <c r="D107" s="77"/>
      <c r="E107" s="77"/>
      <c r="F107" s="57"/>
      <c r="G107" s="57"/>
      <c r="H107" s="57"/>
      <c r="I107" s="57"/>
      <c r="J107" s="57"/>
      <c r="K107" s="57"/>
      <c r="L107" s="57"/>
      <c r="M107" s="57"/>
      <c r="N107" s="57"/>
      <c r="O107" s="57"/>
      <c r="P107" s="57"/>
      <c r="Q107" s="57"/>
      <c r="R107" s="57"/>
      <c r="S107" s="57"/>
      <c r="T107" s="57"/>
      <c r="U107" s="57"/>
      <c r="V107" s="57"/>
      <c r="W107" s="57"/>
      <c r="X107" s="57"/>
      <c r="Y107" s="57"/>
      <c r="Z107" s="57"/>
      <c r="AA107" s="57"/>
      <c r="AB107" s="57"/>
      <c r="AC107" s="57"/>
      <c r="AD107" s="57"/>
      <c r="AE107" s="58"/>
      <c r="AF107" s="57"/>
      <c r="AG107" s="57"/>
      <c r="AH107" s="57"/>
      <c r="AI107" s="57"/>
      <c r="AJ107" s="57"/>
      <c r="AK107" s="57"/>
      <c r="AL107" s="59" t="s">
        <v>280</v>
      </c>
    </row>
    <row r="108" s="8" customFormat="true" ht="24.75" hidden="false" customHeight="true" outlineLevel="0" collapsed="false">
      <c r="A108" s="78" t="s">
        <v>277</v>
      </c>
      <c r="B108" s="55" t="s">
        <v>297</v>
      </c>
      <c r="C108" s="79" t="s">
        <v>298</v>
      </c>
      <c r="D108" s="77"/>
      <c r="E108" s="77"/>
      <c r="F108" s="57"/>
      <c r="G108" s="57"/>
      <c r="H108" s="57"/>
      <c r="I108" s="57"/>
      <c r="J108" s="57"/>
      <c r="K108" s="57"/>
      <c r="L108" s="57"/>
      <c r="M108" s="57"/>
      <c r="N108" s="57"/>
      <c r="O108" s="57"/>
      <c r="P108" s="57"/>
      <c r="Q108" s="57"/>
      <c r="R108" s="57"/>
      <c r="S108" s="57"/>
      <c r="T108" s="57"/>
      <c r="U108" s="57"/>
      <c r="V108" s="57"/>
      <c r="W108" s="57"/>
      <c r="X108" s="57"/>
      <c r="Y108" s="57"/>
      <c r="Z108" s="57"/>
      <c r="AA108" s="57"/>
      <c r="AB108" s="57"/>
      <c r="AC108" s="57"/>
      <c r="AD108" s="57"/>
      <c r="AE108" s="58"/>
      <c r="AF108" s="57"/>
      <c r="AG108" s="57"/>
      <c r="AH108" s="57"/>
      <c r="AI108" s="57"/>
      <c r="AJ108" s="57"/>
      <c r="AK108" s="57"/>
      <c r="AL108" s="59" t="s">
        <v>280</v>
      </c>
    </row>
    <row r="109" s="8" customFormat="true" ht="24.75" hidden="false" customHeight="true" outlineLevel="0" collapsed="false">
      <c r="A109" s="78" t="s">
        <v>277</v>
      </c>
      <c r="B109" s="55" t="s">
        <v>299</v>
      </c>
      <c r="C109" s="79" t="s">
        <v>300</v>
      </c>
      <c r="D109" s="77"/>
      <c r="E109" s="77"/>
      <c r="F109" s="57"/>
      <c r="G109" s="57"/>
      <c r="H109" s="57"/>
      <c r="I109" s="57"/>
      <c r="J109" s="57"/>
      <c r="K109" s="57"/>
      <c r="L109" s="57"/>
      <c r="M109" s="57"/>
      <c r="N109" s="57"/>
      <c r="O109" s="57"/>
      <c r="P109" s="57"/>
      <c r="Q109" s="57"/>
      <c r="R109" s="57"/>
      <c r="S109" s="57"/>
      <c r="T109" s="57"/>
      <c r="U109" s="57"/>
      <c r="V109" s="57"/>
      <c r="W109" s="57"/>
      <c r="X109" s="57"/>
      <c r="Y109" s="57"/>
      <c r="Z109" s="57"/>
      <c r="AA109" s="57"/>
      <c r="AB109" s="57"/>
      <c r="AC109" s="57"/>
      <c r="AD109" s="57"/>
      <c r="AE109" s="58"/>
      <c r="AF109" s="57"/>
      <c r="AG109" s="57"/>
      <c r="AH109" s="57"/>
      <c r="AI109" s="57"/>
      <c r="AJ109" s="57"/>
      <c r="AK109" s="57"/>
      <c r="AL109" s="59" t="s">
        <v>280</v>
      </c>
    </row>
    <row r="110" s="8" customFormat="true" ht="24.75" hidden="false" customHeight="true" outlineLevel="0" collapsed="false">
      <c r="A110" s="78" t="s">
        <v>277</v>
      </c>
      <c r="B110" s="55" t="s">
        <v>301</v>
      </c>
      <c r="C110" s="80" t="s">
        <v>302</v>
      </c>
      <c r="D110" s="77"/>
      <c r="E110" s="77"/>
      <c r="F110" s="57"/>
      <c r="G110" s="57"/>
      <c r="H110" s="57"/>
      <c r="I110" s="57"/>
      <c r="J110" s="57"/>
      <c r="K110" s="57"/>
      <c r="L110" s="57"/>
      <c r="M110" s="57"/>
      <c r="N110" s="57"/>
      <c r="O110" s="57"/>
      <c r="P110" s="57"/>
      <c r="Q110" s="57"/>
      <c r="R110" s="57"/>
      <c r="S110" s="57"/>
      <c r="T110" s="57"/>
      <c r="U110" s="57"/>
      <c r="V110" s="57"/>
      <c r="W110" s="57"/>
      <c r="X110" s="57"/>
      <c r="Y110" s="57"/>
      <c r="Z110" s="57"/>
      <c r="AA110" s="57"/>
      <c r="AB110" s="57"/>
      <c r="AC110" s="57"/>
      <c r="AD110" s="57"/>
      <c r="AE110" s="58"/>
      <c r="AF110" s="57"/>
      <c r="AG110" s="57"/>
      <c r="AH110" s="57"/>
      <c r="AI110" s="57"/>
      <c r="AJ110" s="57"/>
      <c r="AK110" s="57"/>
      <c r="AL110" s="59" t="s">
        <v>280</v>
      </c>
    </row>
    <row r="111" s="8" customFormat="true" ht="24.75" hidden="false" customHeight="true" outlineLevel="0" collapsed="false">
      <c r="A111" s="55" t="s">
        <v>277</v>
      </c>
      <c r="B111" s="55" t="s">
        <v>303</v>
      </c>
      <c r="C111" s="56" t="s">
        <v>304</v>
      </c>
      <c r="D111" s="77"/>
      <c r="E111" s="77"/>
      <c r="F111" s="57"/>
      <c r="G111" s="57"/>
      <c r="H111" s="57"/>
      <c r="I111" s="57"/>
      <c r="J111" s="57"/>
      <c r="K111" s="57"/>
      <c r="L111" s="57"/>
      <c r="M111" s="57"/>
      <c r="N111" s="57"/>
      <c r="O111" s="57"/>
      <c r="P111" s="57"/>
      <c r="Q111" s="57"/>
      <c r="R111" s="57"/>
      <c r="S111" s="57"/>
      <c r="T111" s="57"/>
      <c r="U111" s="57"/>
      <c r="V111" s="57"/>
      <c r="W111" s="57"/>
      <c r="X111" s="57"/>
      <c r="Y111" s="57"/>
      <c r="Z111" s="57"/>
      <c r="AA111" s="57"/>
      <c r="AB111" s="57"/>
      <c r="AC111" s="57"/>
      <c r="AD111" s="57"/>
      <c r="AE111" s="58"/>
      <c r="AF111" s="57"/>
      <c r="AG111" s="57"/>
      <c r="AH111" s="57"/>
      <c r="AI111" s="57"/>
      <c r="AJ111" s="57"/>
      <c r="AK111" s="57"/>
      <c r="AL111" s="59" t="s">
        <v>280</v>
      </c>
    </row>
    <row r="112" s="8" customFormat="true" ht="24.75" hidden="false" customHeight="true" outlineLevel="0" collapsed="false">
      <c r="A112" s="55" t="s">
        <v>305</v>
      </c>
      <c r="B112" s="55" t="s">
        <v>306</v>
      </c>
      <c r="C112" s="56" t="s">
        <v>307</v>
      </c>
      <c r="D112" s="57"/>
      <c r="E112" s="57"/>
      <c r="F112" s="57"/>
      <c r="G112" s="57"/>
      <c r="H112" s="57"/>
      <c r="I112" s="57"/>
      <c r="J112" s="57"/>
      <c r="K112" s="57"/>
      <c r="L112" s="57"/>
      <c r="M112" s="57"/>
      <c r="N112" s="57"/>
      <c r="O112" s="57"/>
      <c r="P112" s="57"/>
      <c r="Q112" s="57"/>
      <c r="R112" s="57"/>
      <c r="S112" s="57"/>
      <c r="T112" s="57"/>
      <c r="U112" s="57"/>
      <c r="V112" s="57"/>
      <c r="W112" s="57"/>
      <c r="X112" s="57"/>
      <c r="Y112" s="57"/>
      <c r="Z112" s="57"/>
      <c r="AA112" s="57"/>
      <c r="AB112" s="57"/>
      <c r="AC112" s="57"/>
      <c r="AD112" s="57"/>
      <c r="AE112" s="58"/>
      <c r="AF112" s="57"/>
      <c r="AG112" s="57"/>
      <c r="AH112" s="57"/>
      <c r="AI112" s="57"/>
      <c r="AJ112" s="57"/>
      <c r="AK112" s="57"/>
      <c r="AL112" s="59" t="s">
        <v>308</v>
      </c>
    </row>
    <row r="113" s="8" customFormat="true" ht="24.75" hidden="false" customHeight="true" outlineLevel="0" collapsed="false">
      <c r="A113" s="55" t="s">
        <v>305</v>
      </c>
      <c r="B113" s="81" t="s">
        <v>309</v>
      </c>
      <c r="C113" s="82" t="s">
        <v>310</v>
      </c>
      <c r="D113" s="57"/>
      <c r="E113" s="57"/>
      <c r="F113" s="57"/>
      <c r="G113" s="57"/>
      <c r="H113" s="57"/>
      <c r="I113" s="57"/>
      <c r="J113" s="57"/>
      <c r="K113" s="57"/>
      <c r="L113" s="57"/>
      <c r="M113" s="57"/>
      <c r="N113" s="57"/>
      <c r="O113" s="57"/>
      <c r="P113" s="57"/>
      <c r="Q113" s="57"/>
      <c r="R113" s="57"/>
      <c r="S113" s="57"/>
      <c r="T113" s="57"/>
      <c r="U113" s="57"/>
      <c r="V113" s="57"/>
      <c r="W113" s="57"/>
      <c r="X113" s="57"/>
      <c r="Y113" s="57"/>
      <c r="Z113" s="57"/>
      <c r="AA113" s="57"/>
      <c r="AB113" s="57"/>
      <c r="AC113" s="57"/>
      <c r="AD113" s="57"/>
      <c r="AE113" s="58"/>
      <c r="AF113" s="57"/>
      <c r="AG113" s="57"/>
      <c r="AH113" s="57"/>
      <c r="AI113" s="57"/>
      <c r="AJ113" s="57"/>
      <c r="AK113" s="57"/>
      <c r="AL113" s="59"/>
    </row>
    <row r="114" s="8" customFormat="true" ht="24.75" hidden="false" customHeight="true" outlineLevel="0" collapsed="false">
      <c r="A114" s="55" t="s">
        <v>305</v>
      </c>
      <c r="B114" s="81" t="s">
        <v>311</v>
      </c>
      <c r="C114" s="82" t="s">
        <v>312</v>
      </c>
      <c r="D114" s="57"/>
      <c r="E114" s="57"/>
      <c r="F114" s="57"/>
      <c r="G114" s="57"/>
      <c r="H114" s="57"/>
      <c r="I114" s="57"/>
      <c r="J114" s="57"/>
      <c r="K114" s="57"/>
      <c r="L114" s="57"/>
      <c r="M114" s="57"/>
      <c r="N114" s="57"/>
      <c r="O114" s="57"/>
      <c r="P114" s="57"/>
      <c r="Q114" s="57"/>
      <c r="R114" s="57"/>
      <c r="S114" s="57"/>
      <c r="T114" s="57"/>
      <c r="U114" s="57"/>
      <c r="V114" s="57"/>
      <c r="W114" s="57"/>
      <c r="X114" s="57"/>
      <c r="Y114" s="57"/>
      <c r="Z114" s="57"/>
      <c r="AA114" s="57"/>
      <c r="AB114" s="57"/>
      <c r="AC114" s="57"/>
      <c r="AD114" s="57"/>
      <c r="AE114" s="58"/>
      <c r="AF114" s="57"/>
      <c r="AG114" s="57"/>
      <c r="AH114" s="57"/>
      <c r="AI114" s="57"/>
      <c r="AJ114" s="57"/>
      <c r="AK114" s="57"/>
      <c r="AL114" s="59"/>
    </row>
    <row r="115" s="8" customFormat="true" ht="24.75" hidden="false" customHeight="true" outlineLevel="0" collapsed="false">
      <c r="A115" s="55" t="s">
        <v>305</v>
      </c>
      <c r="B115" s="81" t="s">
        <v>313</v>
      </c>
      <c r="C115" s="82" t="s">
        <v>314</v>
      </c>
      <c r="D115" s="57"/>
      <c r="E115" s="57"/>
      <c r="F115" s="57"/>
      <c r="G115" s="57"/>
      <c r="H115" s="57"/>
      <c r="I115" s="57"/>
      <c r="J115" s="57"/>
      <c r="K115" s="57"/>
      <c r="L115" s="57"/>
      <c r="M115" s="57"/>
      <c r="N115" s="57"/>
      <c r="O115" s="57"/>
      <c r="P115" s="57"/>
      <c r="Q115" s="57"/>
      <c r="R115" s="57"/>
      <c r="S115" s="57"/>
      <c r="T115" s="57"/>
      <c r="U115" s="57"/>
      <c r="V115" s="57"/>
      <c r="W115" s="57"/>
      <c r="X115" s="57"/>
      <c r="Y115" s="57"/>
      <c r="Z115" s="57"/>
      <c r="AA115" s="57"/>
      <c r="AB115" s="57"/>
      <c r="AC115" s="57"/>
      <c r="AD115" s="57"/>
      <c r="AE115" s="58"/>
      <c r="AF115" s="57"/>
      <c r="AG115" s="57"/>
      <c r="AH115" s="57"/>
      <c r="AI115" s="57"/>
      <c r="AJ115" s="57"/>
      <c r="AK115" s="57"/>
      <c r="AL115" s="59"/>
    </row>
    <row r="116" s="8" customFormat="true" ht="24.75" hidden="false" customHeight="true" outlineLevel="0" collapsed="false">
      <c r="A116" s="55" t="s">
        <v>305</v>
      </c>
      <c r="B116" s="55" t="s">
        <v>315</v>
      </c>
      <c r="C116" s="64" t="s">
        <v>316</v>
      </c>
      <c r="D116" s="57"/>
      <c r="E116" s="57"/>
      <c r="F116" s="57"/>
      <c r="G116" s="57"/>
      <c r="H116" s="57"/>
      <c r="I116" s="57"/>
      <c r="J116" s="57"/>
      <c r="K116" s="57"/>
      <c r="L116" s="57"/>
      <c r="M116" s="57"/>
      <c r="N116" s="57"/>
      <c r="O116" s="57"/>
      <c r="P116" s="57"/>
      <c r="Q116" s="57"/>
      <c r="R116" s="57"/>
      <c r="S116" s="57"/>
      <c r="T116" s="57"/>
      <c r="U116" s="57"/>
      <c r="V116" s="57"/>
      <c r="W116" s="57"/>
      <c r="X116" s="57"/>
      <c r="Y116" s="57"/>
      <c r="Z116" s="57"/>
      <c r="AA116" s="57"/>
      <c r="AB116" s="57"/>
      <c r="AC116" s="57"/>
      <c r="AD116" s="57"/>
      <c r="AE116" s="58"/>
      <c r="AF116" s="57"/>
      <c r="AG116" s="57"/>
      <c r="AH116" s="57"/>
      <c r="AI116" s="57"/>
      <c r="AJ116" s="57"/>
      <c r="AK116" s="57"/>
      <c r="AL116" s="59"/>
    </row>
    <row r="117" s="8" customFormat="true" ht="24.75" hidden="false" customHeight="true" outlineLevel="0" collapsed="false">
      <c r="A117" s="55" t="s">
        <v>305</v>
      </c>
      <c r="B117" s="55" t="s">
        <v>317</v>
      </c>
      <c r="C117" s="64" t="s">
        <v>318</v>
      </c>
      <c r="D117" s="57"/>
      <c r="E117" s="57"/>
      <c r="F117" s="57"/>
      <c r="G117" s="57"/>
      <c r="H117" s="57"/>
      <c r="I117" s="57"/>
      <c r="J117" s="57"/>
      <c r="K117" s="57"/>
      <c r="L117" s="57"/>
      <c r="M117" s="57"/>
      <c r="N117" s="57"/>
      <c r="O117" s="57"/>
      <c r="P117" s="57"/>
      <c r="Q117" s="57"/>
      <c r="R117" s="57"/>
      <c r="S117" s="57"/>
      <c r="T117" s="57"/>
      <c r="U117" s="57"/>
      <c r="V117" s="57"/>
      <c r="W117" s="57"/>
      <c r="X117" s="57"/>
      <c r="Y117" s="57"/>
      <c r="Z117" s="57"/>
      <c r="AA117" s="57"/>
      <c r="AB117" s="57"/>
      <c r="AC117" s="57"/>
      <c r="AD117" s="57"/>
      <c r="AE117" s="58"/>
      <c r="AF117" s="57"/>
      <c r="AG117" s="57"/>
      <c r="AH117" s="57"/>
      <c r="AI117" s="57"/>
      <c r="AJ117" s="57"/>
      <c r="AK117" s="57"/>
      <c r="AL117" s="59"/>
    </row>
    <row r="118" s="8" customFormat="true" ht="24.75" hidden="false" customHeight="true" outlineLevel="0" collapsed="false">
      <c r="A118" s="55" t="s">
        <v>305</v>
      </c>
      <c r="B118" s="55" t="s">
        <v>319</v>
      </c>
      <c r="C118" s="64" t="s">
        <v>320</v>
      </c>
      <c r="D118" s="57"/>
      <c r="E118" s="57"/>
      <c r="F118" s="57"/>
      <c r="G118" s="57"/>
      <c r="H118" s="57"/>
      <c r="I118" s="57"/>
      <c r="J118" s="57"/>
      <c r="K118" s="57"/>
      <c r="L118" s="57"/>
      <c r="M118" s="57"/>
      <c r="N118" s="57"/>
      <c r="O118" s="57"/>
      <c r="P118" s="57"/>
      <c r="Q118" s="57"/>
      <c r="R118" s="57"/>
      <c r="S118" s="57"/>
      <c r="T118" s="57"/>
      <c r="U118" s="57"/>
      <c r="V118" s="57"/>
      <c r="W118" s="57"/>
      <c r="X118" s="57"/>
      <c r="Y118" s="57"/>
      <c r="Z118" s="57"/>
      <c r="AA118" s="57"/>
      <c r="AB118" s="57"/>
      <c r="AC118" s="57"/>
      <c r="AD118" s="57"/>
      <c r="AE118" s="58"/>
      <c r="AF118" s="57"/>
      <c r="AG118" s="57"/>
      <c r="AH118" s="57"/>
      <c r="AI118" s="57"/>
      <c r="AJ118" s="57"/>
      <c r="AK118" s="57"/>
      <c r="AL118" s="59"/>
    </row>
    <row r="119" s="8" customFormat="true" ht="24.75" hidden="false" customHeight="true" outlineLevel="0" collapsed="false">
      <c r="A119" s="55" t="s">
        <v>305</v>
      </c>
      <c r="B119" s="55" t="s">
        <v>321</v>
      </c>
      <c r="C119" s="56" t="s">
        <v>322</v>
      </c>
      <c r="D119" s="57"/>
      <c r="E119" s="57"/>
      <c r="F119" s="57"/>
      <c r="G119" s="57"/>
      <c r="H119" s="57"/>
      <c r="I119" s="57"/>
      <c r="J119" s="57"/>
      <c r="K119" s="57"/>
      <c r="L119" s="57"/>
      <c r="M119" s="57"/>
      <c r="N119" s="57"/>
      <c r="O119" s="57"/>
      <c r="P119" s="57"/>
      <c r="Q119" s="57"/>
      <c r="R119" s="57"/>
      <c r="S119" s="57"/>
      <c r="T119" s="57"/>
      <c r="U119" s="57"/>
      <c r="V119" s="57"/>
      <c r="W119" s="57"/>
      <c r="X119" s="57"/>
      <c r="Y119" s="57"/>
      <c r="Z119" s="57"/>
      <c r="AA119" s="57"/>
      <c r="AB119" s="57"/>
      <c r="AC119" s="57"/>
      <c r="AD119" s="57"/>
      <c r="AE119" s="58"/>
      <c r="AF119" s="57"/>
      <c r="AG119" s="57"/>
      <c r="AH119" s="57"/>
      <c r="AI119" s="57"/>
      <c r="AJ119" s="57"/>
      <c r="AK119" s="57"/>
      <c r="AL119" s="59"/>
    </row>
    <row r="120" s="8" customFormat="true" ht="24.75" hidden="false" customHeight="true" outlineLevel="0" collapsed="false">
      <c r="A120" s="55" t="s">
        <v>305</v>
      </c>
      <c r="B120" s="55" t="s">
        <v>323</v>
      </c>
      <c r="C120" s="56" t="s">
        <v>324</v>
      </c>
      <c r="D120" s="57"/>
      <c r="E120" s="57"/>
      <c r="F120" s="57"/>
      <c r="G120" s="57"/>
      <c r="H120" s="57"/>
      <c r="I120" s="57"/>
      <c r="J120" s="57"/>
      <c r="K120" s="57"/>
      <c r="L120" s="57"/>
      <c r="M120" s="57"/>
      <c r="N120" s="57"/>
      <c r="O120" s="57"/>
      <c r="P120" s="57"/>
      <c r="Q120" s="57"/>
      <c r="R120" s="57"/>
      <c r="S120" s="57"/>
      <c r="T120" s="57"/>
      <c r="U120" s="57"/>
      <c r="V120" s="57"/>
      <c r="W120" s="57"/>
      <c r="X120" s="57"/>
      <c r="Y120" s="57"/>
      <c r="Z120" s="57"/>
      <c r="AA120" s="57"/>
      <c r="AB120" s="57"/>
      <c r="AC120" s="57"/>
      <c r="AD120" s="57"/>
      <c r="AE120" s="58"/>
      <c r="AF120" s="57"/>
      <c r="AG120" s="57"/>
      <c r="AH120" s="57"/>
      <c r="AI120" s="57"/>
      <c r="AJ120" s="57"/>
      <c r="AK120" s="57"/>
      <c r="AL120" s="59"/>
    </row>
    <row r="121" s="8" customFormat="true" ht="24.75" hidden="false" customHeight="true" outlineLevel="0" collapsed="false">
      <c r="A121" s="55" t="s">
        <v>305</v>
      </c>
      <c r="B121" s="55" t="s">
        <v>325</v>
      </c>
      <c r="C121" s="64" t="s">
        <v>326</v>
      </c>
      <c r="D121" s="68" t="s">
        <v>327</v>
      </c>
      <c r="E121" s="68"/>
      <c r="F121" s="57"/>
      <c r="G121" s="57"/>
      <c r="H121" s="57"/>
      <c r="I121" s="57"/>
      <c r="J121" s="57"/>
      <c r="K121" s="57"/>
      <c r="L121" s="57"/>
      <c r="M121" s="57"/>
      <c r="N121" s="57"/>
      <c r="O121" s="57"/>
      <c r="P121" s="57"/>
      <c r="Q121" s="57"/>
      <c r="R121" s="57"/>
      <c r="S121" s="57"/>
      <c r="T121" s="57"/>
      <c r="U121" s="57"/>
      <c r="V121" s="57"/>
      <c r="W121" s="57"/>
      <c r="X121" s="57"/>
      <c r="Y121" s="57"/>
      <c r="Z121" s="57"/>
      <c r="AA121" s="57"/>
      <c r="AB121" s="57"/>
      <c r="AC121" s="57"/>
      <c r="AD121" s="57"/>
      <c r="AE121" s="58"/>
      <c r="AF121" s="57"/>
      <c r="AG121" s="57"/>
      <c r="AH121" s="57"/>
      <c r="AI121" s="57"/>
      <c r="AJ121" s="57"/>
      <c r="AK121" s="57"/>
      <c r="AL121" s="59"/>
    </row>
    <row r="122" s="8" customFormat="true" ht="24.75" hidden="false" customHeight="true" outlineLevel="0" collapsed="false">
      <c r="A122" s="55" t="s">
        <v>305</v>
      </c>
      <c r="B122" s="81" t="s">
        <v>328</v>
      </c>
      <c r="C122" s="82" t="s">
        <v>329</v>
      </c>
      <c r="D122" s="57"/>
      <c r="E122" s="57"/>
      <c r="F122" s="57"/>
      <c r="G122" s="57"/>
      <c r="H122" s="57"/>
      <c r="I122" s="57"/>
      <c r="J122" s="57"/>
      <c r="K122" s="57"/>
      <c r="L122" s="57"/>
      <c r="M122" s="57"/>
      <c r="N122" s="57"/>
      <c r="O122" s="57"/>
      <c r="P122" s="57"/>
      <c r="Q122" s="57"/>
      <c r="R122" s="57"/>
      <c r="S122" s="57"/>
      <c r="T122" s="57"/>
      <c r="U122" s="57"/>
      <c r="V122" s="57"/>
      <c r="W122" s="57"/>
      <c r="X122" s="57"/>
      <c r="Y122" s="57"/>
      <c r="Z122" s="57"/>
      <c r="AA122" s="57"/>
      <c r="AB122" s="57"/>
      <c r="AC122" s="57"/>
      <c r="AD122" s="57"/>
      <c r="AE122" s="58"/>
      <c r="AF122" s="57"/>
      <c r="AG122" s="57"/>
      <c r="AH122" s="57"/>
      <c r="AI122" s="57"/>
      <c r="AJ122" s="57"/>
      <c r="AK122" s="57"/>
      <c r="AL122" s="59"/>
    </row>
    <row r="123" s="8" customFormat="true" ht="24.75" hidden="false" customHeight="true" outlineLevel="0" collapsed="false">
      <c r="A123" s="55" t="s">
        <v>305</v>
      </c>
      <c r="B123" s="55" t="s">
        <v>330</v>
      </c>
      <c r="C123" s="56" t="s">
        <v>331</v>
      </c>
      <c r="D123" s="57"/>
      <c r="E123" s="57"/>
      <c r="F123" s="57"/>
      <c r="G123" s="57"/>
      <c r="H123" s="57"/>
      <c r="I123" s="57"/>
      <c r="J123" s="57"/>
      <c r="K123" s="57"/>
      <c r="L123" s="57"/>
      <c r="M123" s="57"/>
      <c r="N123" s="57"/>
      <c r="O123" s="57"/>
      <c r="P123" s="57"/>
      <c r="Q123" s="57"/>
      <c r="R123" s="57"/>
      <c r="S123" s="57"/>
      <c r="T123" s="57"/>
      <c r="U123" s="57"/>
      <c r="V123" s="57"/>
      <c r="W123" s="57"/>
      <c r="X123" s="57"/>
      <c r="Y123" s="57"/>
      <c r="Z123" s="57"/>
      <c r="AA123" s="57"/>
      <c r="AB123" s="57"/>
      <c r="AC123" s="57"/>
      <c r="AD123" s="57"/>
      <c r="AE123" s="58"/>
      <c r="AF123" s="57"/>
      <c r="AG123" s="57"/>
      <c r="AH123" s="57"/>
      <c r="AI123" s="57"/>
      <c r="AJ123" s="57"/>
      <c r="AK123" s="57"/>
      <c r="AL123" s="59" t="s">
        <v>332</v>
      </c>
    </row>
    <row r="124" s="8" customFormat="true" ht="24.75" hidden="false" customHeight="true" outlineLevel="0" collapsed="false">
      <c r="A124" s="55" t="s">
        <v>305</v>
      </c>
      <c r="B124" s="83" t="s">
        <v>333</v>
      </c>
      <c r="C124" s="56" t="s">
        <v>334</v>
      </c>
      <c r="D124" s="57"/>
      <c r="E124" s="57"/>
      <c r="F124" s="57"/>
      <c r="G124" s="57"/>
      <c r="H124" s="57"/>
      <c r="I124" s="57"/>
      <c r="J124" s="57"/>
      <c r="K124" s="57"/>
      <c r="L124" s="57"/>
      <c r="M124" s="57"/>
      <c r="N124" s="57"/>
      <c r="O124" s="57"/>
      <c r="P124" s="57"/>
      <c r="Q124" s="57"/>
      <c r="R124" s="57"/>
      <c r="S124" s="57"/>
      <c r="T124" s="57"/>
      <c r="U124" s="57"/>
      <c r="V124" s="57"/>
      <c r="W124" s="57"/>
      <c r="X124" s="57"/>
      <c r="Y124" s="57"/>
      <c r="Z124" s="57"/>
      <c r="AA124" s="57"/>
      <c r="AB124" s="57"/>
      <c r="AC124" s="57"/>
      <c r="AD124" s="57"/>
      <c r="AE124" s="58"/>
      <c r="AF124" s="57"/>
      <c r="AG124" s="57"/>
      <c r="AH124" s="57"/>
      <c r="AI124" s="57"/>
      <c r="AJ124" s="57"/>
      <c r="AK124" s="57"/>
      <c r="AL124" s="59" t="s">
        <v>254</v>
      </c>
    </row>
    <row r="125" s="8" customFormat="true" ht="24.75" hidden="false" customHeight="true" outlineLevel="0" collapsed="false">
      <c r="A125" s="55" t="s">
        <v>335</v>
      </c>
      <c r="B125" s="55" t="s">
        <v>336</v>
      </c>
      <c r="C125" s="56" t="s">
        <v>337</v>
      </c>
      <c r="D125" s="57"/>
      <c r="E125" s="57"/>
      <c r="F125" s="57"/>
      <c r="G125" s="57"/>
      <c r="H125" s="57"/>
      <c r="I125" s="57"/>
      <c r="J125" s="57"/>
      <c r="K125" s="57"/>
      <c r="L125" s="57"/>
      <c r="M125" s="57"/>
      <c r="N125" s="57"/>
      <c r="O125" s="57"/>
      <c r="P125" s="57"/>
      <c r="Q125" s="57"/>
      <c r="R125" s="57"/>
      <c r="S125" s="57"/>
      <c r="T125" s="57"/>
      <c r="U125" s="57"/>
      <c r="V125" s="57"/>
      <c r="W125" s="57"/>
      <c r="X125" s="57"/>
      <c r="Y125" s="57"/>
      <c r="Z125" s="57"/>
      <c r="AA125" s="57"/>
      <c r="AB125" s="57"/>
      <c r="AC125" s="57"/>
      <c r="AD125" s="57"/>
      <c r="AE125" s="58"/>
      <c r="AF125" s="57"/>
      <c r="AG125" s="57"/>
      <c r="AH125" s="57"/>
      <c r="AI125" s="57"/>
      <c r="AJ125" s="57"/>
      <c r="AK125" s="57"/>
      <c r="AL125" s="59" t="s">
        <v>338</v>
      </c>
    </row>
    <row r="126" s="8" customFormat="true" ht="24.75" hidden="false" customHeight="true" outlineLevel="0" collapsed="false">
      <c r="A126" s="55" t="s">
        <v>335</v>
      </c>
      <c r="B126" s="55" t="s">
        <v>339</v>
      </c>
      <c r="C126" s="56" t="s">
        <v>340</v>
      </c>
      <c r="D126" s="57"/>
      <c r="E126" s="57"/>
      <c r="F126" s="57"/>
      <c r="G126" s="57"/>
      <c r="H126" s="57"/>
      <c r="I126" s="57"/>
      <c r="J126" s="57"/>
      <c r="K126" s="57"/>
      <c r="L126" s="57"/>
      <c r="M126" s="57"/>
      <c r="N126" s="57"/>
      <c r="O126" s="57"/>
      <c r="P126" s="57"/>
      <c r="Q126" s="57"/>
      <c r="R126" s="57"/>
      <c r="S126" s="57"/>
      <c r="T126" s="57"/>
      <c r="U126" s="57"/>
      <c r="V126" s="57"/>
      <c r="W126" s="57"/>
      <c r="X126" s="57"/>
      <c r="Y126" s="57"/>
      <c r="Z126" s="57"/>
      <c r="AA126" s="57"/>
      <c r="AB126" s="57"/>
      <c r="AC126" s="57"/>
      <c r="AD126" s="57"/>
      <c r="AE126" s="58"/>
      <c r="AF126" s="57"/>
      <c r="AG126" s="57"/>
      <c r="AH126" s="57"/>
      <c r="AI126" s="57"/>
      <c r="AJ126" s="57"/>
      <c r="AK126" s="57"/>
      <c r="AL126" s="59"/>
    </row>
    <row r="127" s="8" customFormat="true" ht="24.75" hidden="false" customHeight="true" outlineLevel="0" collapsed="false">
      <c r="A127" s="55" t="s">
        <v>335</v>
      </c>
      <c r="B127" s="55" t="s">
        <v>341</v>
      </c>
      <c r="C127" s="56" t="s">
        <v>342</v>
      </c>
      <c r="D127" s="57"/>
      <c r="E127" s="57"/>
      <c r="F127" s="57"/>
      <c r="G127" s="57"/>
      <c r="H127" s="57"/>
      <c r="I127" s="57"/>
      <c r="J127" s="57"/>
      <c r="K127" s="57"/>
      <c r="L127" s="57"/>
      <c r="M127" s="57"/>
      <c r="N127" s="57"/>
      <c r="O127" s="57"/>
      <c r="P127" s="57"/>
      <c r="Q127" s="57"/>
      <c r="R127" s="57"/>
      <c r="S127" s="57"/>
      <c r="T127" s="57"/>
      <c r="U127" s="57"/>
      <c r="V127" s="57"/>
      <c r="W127" s="57"/>
      <c r="X127" s="57"/>
      <c r="Y127" s="57"/>
      <c r="Z127" s="57"/>
      <c r="AA127" s="57"/>
      <c r="AB127" s="57"/>
      <c r="AC127" s="57"/>
      <c r="AD127" s="57"/>
      <c r="AE127" s="58"/>
      <c r="AF127" s="57"/>
      <c r="AG127" s="57"/>
      <c r="AH127" s="57"/>
      <c r="AI127" s="57"/>
      <c r="AJ127" s="57"/>
      <c r="AK127" s="57"/>
      <c r="AL127" s="59"/>
    </row>
    <row r="128" s="8" customFormat="true" ht="24.75" hidden="false" customHeight="true" outlineLevel="0" collapsed="false">
      <c r="A128" s="55" t="s">
        <v>335</v>
      </c>
      <c r="B128" s="61" t="s">
        <v>343</v>
      </c>
      <c r="C128" s="64" t="s">
        <v>344</v>
      </c>
      <c r="D128" s="57" t="s">
        <v>345</v>
      </c>
      <c r="E128" s="57"/>
      <c r="F128" s="57"/>
      <c r="G128" s="57"/>
      <c r="H128" s="57"/>
      <c r="I128" s="57"/>
      <c r="J128" s="57"/>
      <c r="K128" s="57"/>
      <c r="L128" s="57"/>
      <c r="M128" s="57"/>
      <c r="N128" s="57"/>
      <c r="O128" s="57"/>
      <c r="P128" s="57"/>
      <c r="Q128" s="57"/>
      <c r="R128" s="57"/>
      <c r="S128" s="57"/>
      <c r="T128" s="57"/>
      <c r="U128" s="57"/>
      <c r="V128" s="57"/>
      <c r="W128" s="57"/>
      <c r="X128" s="57"/>
      <c r="Y128" s="57"/>
      <c r="Z128" s="57"/>
      <c r="AA128" s="57"/>
      <c r="AB128" s="57"/>
      <c r="AC128" s="57"/>
      <c r="AD128" s="57"/>
      <c r="AE128" s="58"/>
      <c r="AF128" s="57"/>
      <c r="AG128" s="57"/>
      <c r="AH128" s="57"/>
      <c r="AI128" s="57"/>
      <c r="AJ128" s="57"/>
      <c r="AK128" s="57"/>
      <c r="AL128" s="59" t="s">
        <v>346</v>
      </c>
    </row>
    <row r="129" s="8" customFormat="true" ht="24.75" hidden="false" customHeight="true" outlineLevel="0" collapsed="false">
      <c r="A129" s="55" t="s">
        <v>335</v>
      </c>
      <c r="B129" s="61" t="s">
        <v>347</v>
      </c>
      <c r="C129" s="74" t="s">
        <v>348</v>
      </c>
      <c r="D129" s="57" t="s">
        <v>345</v>
      </c>
      <c r="E129" s="57"/>
      <c r="F129" s="57"/>
      <c r="G129" s="57"/>
      <c r="H129" s="57"/>
      <c r="I129" s="57"/>
      <c r="J129" s="57"/>
      <c r="K129" s="57"/>
      <c r="L129" s="57"/>
      <c r="M129" s="57"/>
      <c r="N129" s="57"/>
      <c r="O129" s="57"/>
      <c r="P129" s="57"/>
      <c r="Q129" s="57"/>
      <c r="R129" s="57"/>
      <c r="S129" s="57"/>
      <c r="T129" s="57"/>
      <c r="U129" s="57"/>
      <c r="V129" s="57"/>
      <c r="W129" s="57"/>
      <c r="X129" s="57"/>
      <c r="Y129" s="57"/>
      <c r="Z129" s="57"/>
      <c r="AA129" s="57"/>
      <c r="AB129" s="57"/>
      <c r="AC129" s="57"/>
      <c r="AD129" s="57"/>
      <c r="AE129" s="58"/>
      <c r="AF129" s="57"/>
      <c r="AG129" s="57"/>
      <c r="AH129" s="57"/>
      <c r="AI129" s="57"/>
      <c r="AJ129" s="57"/>
      <c r="AK129" s="57"/>
      <c r="AL129" s="59" t="s">
        <v>349</v>
      </c>
    </row>
    <row r="130" s="8" customFormat="true" ht="24.75" hidden="false" customHeight="true" outlineLevel="0" collapsed="false">
      <c r="A130" s="55" t="s">
        <v>335</v>
      </c>
      <c r="B130" s="61" t="s">
        <v>350</v>
      </c>
      <c r="C130" s="84" t="s">
        <v>351</v>
      </c>
      <c r="D130" s="57" t="s">
        <v>345</v>
      </c>
      <c r="E130" s="57"/>
      <c r="F130" s="57"/>
      <c r="G130" s="57"/>
      <c r="H130" s="57"/>
      <c r="I130" s="57"/>
      <c r="J130" s="57"/>
      <c r="K130" s="57"/>
      <c r="L130" s="57"/>
      <c r="M130" s="57"/>
      <c r="N130" s="57"/>
      <c r="O130" s="57"/>
      <c r="P130" s="57"/>
      <c r="Q130" s="57"/>
      <c r="R130" s="57"/>
      <c r="S130" s="57"/>
      <c r="T130" s="57"/>
      <c r="U130" s="57"/>
      <c r="V130" s="57"/>
      <c r="W130" s="57"/>
      <c r="X130" s="57"/>
      <c r="Y130" s="57"/>
      <c r="Z130" s="57"/>
      <c r="AA130" s="57"/>
      <c r="AB130" s="57"/>
      <c r="AC130" s="57"/>
      <c r="AD130" s="57"/>
      <c r="AE130" s="58"/>
      <c r="AF130" s="57"/>
      <c r="AG130" s="57"/>
      <c r="AH130" s="57"/>
      <c r="AI130" s="57"/>
      <c r="AJ130" s="57"/>
      <c r="AK130" s="57"/>
      <c r="AL130" s="59" t="s">
        <v>349</v>
      </c>
    </row>
    <row r="131" s="8" customFormat="true" ht="24.75" hidden="false" customHeight="true" outlineLevel="0" collapsed="false">
      <c r="A131" s="55" t="s">
        <v>335</v>
      </c>
      <c r="B131" s="61" t="s">
        <v>352</v>
      </c>
      <c r="C131" s="74" t="s">
        <v>353</v>
      </c>
      <c r="D131" s="57" t="s">
        <v>345</v>
      </c>
      <c r="E131" s="57"/>
      <c r="F131" s="57"/>
      <c r="G131" s="57"/>
      <c r="H131" s="57"/>
      <c r="I131" s="57"/>
      <c r="J131" s="57"/>
      <c r="K131" s="57"/>
      <c r="L131" s="57"/>
      <c r="M131" s="57"/>
      <c r="N131" s="57"/>
      <c r="O131" s="57"/>
      <c r="P131" s="57"/>
      <c r="Q131" s="57"/>
      <c r="R131" s="57"/>
      <c r="S131" s="57"/>
      <c r="T131" s="57"/>
      <c r="U131" s="57"/>
      <c r="V131" s="57"/>
      <c r="W131" s="57"/>
      <c r="X131" s="57"/>
      <c r="Y131" s="57"/>
      <c r="Z131" s="57"/>
      <c r="AA131" s="57"/>
      <c r="AB131" s="57"/>
      <c r="AC131" s="57"/>
      <c r="AD131" s="57"/>
      <c r="AE131" s="58"/>
      <c r="AF131" s="57"/>
      <c r="AG131" s="57"/>
      <c r="AH131" s="57"/>
      <c r="AI131" s="57"/>
      <c r="AJ131" s="57"/>
      <c r="AK131" s="57"/>
      <c r="AL131" s="59" t="s">
        <v>349</v>
      </c>
    </row>
    <row r="132" s="8" customFormat="true" ht="24.75" hidden="false" customHeight="true" outlineLevel="0" collapsed="false">
      <c r="A132" s="55" t="s">
        <v>335</v>
      </c>
      <c r="B132" s="61" t="s">
        <v>354</v>
      </c>
      <c r="C132" s="74" t="s">
        <v>355</v>
      </c>
      <c r="D132" s="57" t="s">
        <v>345</v>
      </c>
      <c r="E132" s="57"/>
      <c r="F132" s="57"/>
      <c r="G132" s="57"/>
      <c r="H132" s="57"/>
      <c r="I132" s="57"/>
      <c r="J132" s="57"/>
      <c r="K132" s="57"/>
      <c r="L132" s="57"/>
      <c r="M132" s="57"/>
      <c r="N132" s="57"/>
      <c r="O132" s="57"/>
      <c r="P132" s="57"/>
      <c r="Q132" s="57"/>
      <c r="R132" s="57"/>
      <c r="S132" s="57"/>
      <c r="T132" s="57"/>
      <c r="U132" s="57"/>
      <c r="V132" s="57"/>
      <c r="W132" s="57"/>
      <c r="X132" s="57"/>
      <c r="Y132" s="57"/>
      <c r="Z132" s="57"/>
      <c r="AA132" s="57"/>
      <c r="AB132" s="57"/>
      <c r="AC132" s="57"/>
      <c r="AD132" s="57"/>
      <c r="AE132" s="58"/>
      <c r="AF132" s="57"/>
      <c r="AG132" s="57"/>
      <c r="AH132" s="57"/>
      <c r="AI132" s="57"/>
      <c r="AJ132" s="57"/>
      <c r="AK132" s="57"/>
      <c r="AL132" s="59"/>
    </row>
    <row r="133" s="8" customFormat="true" ht="24.75" hidden="false" customHeight="true" outlineLevel="0" collapsed="false">
      <c r="A133" s="55" t="s">
        <v>335</v>
      </c>
      <c r="B133" s="61" t="s">
        <v>356</v>
      </c>
      <c r="C133" s="74" t="s">
        <v>357</v>
      </c>
      <c r="D133" s="57" t="s">
        <v>345</v>
      </c>
      <c r="E133" s="57"/>
      <c r="F133" s="57"/>
      <c r="G133" s="57"/>
      <c r="H133" s="57"/>
      <c r="I133" s="57"/>
      <c r="J133" s="57"/>
      <c r="K133" s="57"/>
      <c r="L133" s="57"/>
      <c r="M133" s="57"/>
      <c r="N133" s="57"/>
      <c r="O133" s="57"/>
      <c r="P133" s="57"/>
      <c r="Q133" s="57"/>
      <c r="R133" s="57"/>
      <c r="S133" s="57"/>
      <c r="T133" s="57"/>
      <c r="U133" s="57"/>
      <c r="V133" s="57"/>
      <c r="W133" s="57"/>
      <c r="X133" s="57"/>
      <c r="Y133" s="57"/>
      <c r="Z133" s="57"/>
      <c r="AA133" s="57"/>
      <c r="AB133" s="57"/>
      <c r="AC133" s="57"/>
      <c r="AD133" s="57"/>
      <c r="AE133" s="58"/>
      <c r="AF133" s="57"/>
      <c r="AG133" s="57"/>
      <c r="AH133" s="57"/>
      <c r="AI133" s="57"/>
      <c r="AJ133" s="57"/>
      <c r="AK133" s="57"/>
      <c r="AL133" s="59" t="s">
        <v>358</v>
      </c>
    </row>
    <row r="134" s="8" customFormat="true" ht="24.75" hidden="false" customHeight="true" outlineLevel="0" collapsed="false">
      <c r="A134" s="55" t="s">
        <v>335</v>
      </c>
      <c r="B134" s="61" t="s">
        <v>359</v>
      </c>
      <c r="C134" s="56" t="s">
        <v>360</v>
      </c>
      <c r="D134" s="57" t="s">
        <v>345</v>
      </c>
      <c r="E134" s="57"/>
      <c r="F134" s="57"/>
      <c r="G134" s="57"/>
      <c r="H134" s="57"/>
      <c r="I134" s="57"/>
      <c r="J134" s="57"/>
      <c r="K134" s="57"/>
      <c r="L134" s="57"/>
      <c r="M134" s="57"/>
      <c r="N134" s="57"/>
      <c r="O134" s="57"/>
      <c r="P134" s="57"/>
      <c r="Q134" s="57"/>
      <c r="R134" s="57"/>
      <c r="S134" s="57"/>
      <c r="T134" s="57"/>
      <c r="U134" s="57"/>
      <c r="V134" s="57"/>
      <c r="W134" s="57"/>
      <c r="X134" s="57"/>
      <c r="Y134" s="57"/>
      <c r="Z134" s="57"/>
      <c r="AA134" s="57"/>
      <c r="AB134" s="57"/>
      <c r="AC134" s="57"/>
      <c r="AD134" s="57"/>
      <c r="AE134" s="58"/>
      <c r="AF134" s="57"/>
      <c r="AG134" s="57"/>
      <c r="AH134" s="57"/>
      <c r="AI134" s="57"/>
      <c r="AJ134" s="57"/>
      <c r="AK134" s="57"/>
      <c r="AL134" s="59"/>
    </row>
    <row r="135" s="8" customFormat="true" ht="24.75" hidden="false" customHeight="true" outlineLevel="0" collapsed="false">
      <c r="A135" s="55" t="s">
        <v>335</v>
      </c>
      <c r="B135" s="55" t="s">
        <v>361</v>
      </c>
      <c r="C135" s="56" t="s">
        <v>362</v>
      </c>
      <c r="D135" s="57"/>
      <c r="E135" s="57"/>
      <c r="F135" s="57"/>
      <c r="G135" s="57"/>
      <c r="H135" s="57"/>
      <c r="I135" s="57"/>
      <c r="J135" s="57"/>
      <c r="K135" s="57"/>
      <c r="L135" s="57"/>
      <c r="M135" s="57"/>
      <c r="N135" s="57"/>
      <c r="O135" s="57"/>
      <c r="P135" s="57"/>
      <c r="Q135" s="57"/>
      <c r="R135" s="57"/>
      <c r="S135" s="57"/>
      <c r="T135" s="57"/>
      <c r="U135" s="57"/>
      <c r="V135" s="57"/>
      <c r="W135" s="57"/>
      <c r="X135" s="57"/>
      <c r="Y135" s="57"/>
      <c r="Z135" s="57"/>
      <c r="AA135" s="57"/>
      <c r="AB135" s="57"/>
      <c r="AC135" s="57"/>
      <c r="AD135" s="57"/>
      <c r="AE135" s="58"/>
      <c r="AF135" s="57"/>
      <c r="AG135" s="57"/>
      <c r="AH135" s="57"/>
      <c r="AI135" s="57"/>
      <c r="AJ135" s="57"/>
      <c r="AK135" s="57"/>
      <c r="AL135" s="59"/>
    </row>
    <row r="136" s="8" customFormat="true" ht="24.75" hidden="false" customHeight="true" outlineLevel="0" collapsed="false">
      <c r="A136" s="55" t="s">
        <v>335</v>
      </c>
      <c r="B136" s="55" t="s">
        <v>363</v>
      </c>
      <c r="C136" s="56" t="s">
        <v>364</v>
      </c>
      <c r="D136" s="57"/>
      <c r="E136" s="57"/>
      <c r="F136" s="57"/>
      <c r="G136" s="57"/>
      <c r="H136" s="57"/>
      <c r="I136" s="57"/>
      <c r="J136" s="57"/>
      <c r="K136" s="57"/>
      <c r="L136" s="57"/>
      <c r="M136" s="57"/>
      <c r="N136" s="57"/>
      <c r="O136" s="57"/>
      <c r="P136" s="57"/>
      <c r="Q136" s="57"/>
      <c r="R136" s="57"/>
      <c r="S136" s="57"/>
      <c r="T136" s="57"/>
      <c r="U136" s="57"/>
      <c r="V136" s="57"/>
      <c r="W136" s="57"/>
      <c r="X136" s="57"/>
      <c r="Y136" s="57"/>
      <c r="Z136" s="57"/>
      <c r="AA136" s="57"/>
      <c r="AB136" s="57"/>
      <c r="AC136" s="57"/>
      <c r="AD136" s="57"/>
      <c r="AE136" s="58"/>
      <c r="AF136" s="57"/>
      <c r="AG136" s="57"/>
      <c r="AH136" s="57"/>
      <c r="AI136" s="57"/>
      <c r="AJ136" s="57"/>
      <c r="AK136" s="57"/>
      <c r="AL136" s="59" t="s">
        <v>365</v>
      </c>
    </row>
    <row r="137" s="8" customFormat="true" ht="24.75" hidden="false" customHeight="true" outlineLevel="0" collapsed="false">
      <c r="A137" s="55" t="s">
        <v>335</v>
      </c>
      <c r="B137" s="55" t="s">
        <v>366</v>
      </c>
      <c r="C137" s="56" t="s">
        <v>367</v>
      </c>
      <c r="D137" s="57"/>
      <c r="E137" s="57"/>
      <c r="F137" s="57"/>
      <c r="G137" s="57"/>
      <c r="H137" s="57"/>
      <c r="I137" s="57"/>
      <c r="J137" s="57"/>
      <c r="K137" s="57"/>
      <c r="L137" s="57"/>
      <c r="M137" s="57"/>
      <c r="N137" s="57"/>
      <c r="O137" s="57"/>
      <c r="P137" s="57"/>
      <c r="Q137" s="57"/>
      <c r="R137" s="57"/>
      <c r="S137" s="57"/>
      <c r="T137" s="57"/>
      <c r="U137" s="57"/>
      <c r="V137" s="57"/>
      <c r="W137" s="57"/>
      <c r="X137" s="57"/>
      <c r="Y137" s="57"/>
      <c r="Z137" s="57"/>
      <c r="AA137" s="57"/>
      <c r="AB137" s="57"/>
      <c r="AC137" s="57"/>
      <c r="AD137" s="57"/>
      <c r="AE137" s="58"/>
      <c r="AF137" s="57"/>
      <c r="AG137" s="57"/>
      <c r="AH137" s="57"/>
      <c r="AI137" s="57"/>
      <c r="AJ137" s="57"/>
      <c r="AK137" s="57"/>
      <c r="AL137" s="59" t="s">
        <v>365</v>
      </c>
    </row>
    <row r="138" s="8" customFormat="true" ht="24.75" hidden="false" customHeight="true" outlineLevel="0" collapsed="false">
      <c r="A138" s="61" t="s">
        <v>335</v>
      </c>
      <c r="B138" s="61" t="s">
        <v>368</v>
      </c>
      <c r="C138" s="64" t="s">
        <v>369</v>
      </c>
      <c r="D138" s="68"/>
      <c r="E138" s="68"/>
      <c r="F138" s="57"/>
      <c r="G138" s="57"/>
      <c r="H138" s="57"/>
      <c r="I138" s="57"/>
      <c r="J138" s="57"/>
      <c r="K138" s="57"/>
      <c r="L138" s="57"/>
      <c r="M138" s="57"/>
      <c r="N138" s="57"/>
      <c r="O138" s="57"/>
      <c r="P138" s="57"/>
      <c r="Q138" s="57"/>
      <c r="R138" s="57"/>
      <c r="S138" s="57"/>
      <c r="T138" s="57"/>
      <c r="U138" s="57"/>
      <c r="V138" s="57"/>
      <c r="W138" s="57"/>
      <c r="X138" s="57"/>
      <c r="Y138" s="57"/>
      <c r="Z138" s="57"/>
      <c r="AA138" s="57"/>
      <c r="AB138" s="57"/>
      <c r="AC138" s="57"/>
      <c r="AD138" s="57"/>
      <c r="AE138" s="58"/>
      <c r="AF138" s="57"/>
      <c r="AG138" s="57"/>
      <c r="AH138" s="57"/>
      <c r="AI138" s="57"/>
      <c r="AJ138" s="57"/>
      <c r="AK138" s="57"/>
      <c r="AL138" s="59" t="s">
        <v>365</v>
      </c>
    </row>
    <row r="139" s="8" customFormat="true" ht="24.75" hidden="false" customHeight="true" outlineLevel="0" collapsed="false">
      <c r="A139" s="61" t="s">
        <v>335</v>
      </c>
      <c r="B139" s="61" t="s">
        <v>370</v>
      </c>
      <c r="C139" s="64" t="s">
        <v>371</v>
      </c>
      <c r="D139" s="68" t="s">
        <v>372</v>
      </c>
      <c r="E139" s="68"/>
      <c r="F139" s="57"/>
      <c r="G139" s="57"/>
      <c r="H139" s="57"/>
      <c r="I139" s="57"/>
      <c r="J139" s="57"/>
      <c r="K139" s="57"/>
      <c r="L139" s="57"/>
      <c r="M139" s="57"/>
      <c r="N139" s="57"/>
      <c r="O139" s="57"/>
      <c r="P139" s="57"/>
      <c r="Q139" s="57"/>
      <c r="R139" s="57"/>
      <c r="S139" s="57"/>
      <c r="T139" s="57"/>
      <c r="U139" s="57"/>
      <c r="V139" s="57"/>
      <c r="W139" s="57"/>
      <c r="X139" s="57"/>
      <c r="Y139" s="57"/>
      <c r="Z139" s="57"/>
      <c r="AA139" s="57"/>
      <c r="AB139" s="57"/>
      <c r="AC139" s="57"/>
      <c r="AD139" s="57"/>
      <c r="AE139" s="58"/>
      <c r="AF139" s="57"/>
      <c r="AG139" s="57"/>
      <c r="AH139" s="57"/>
      <c r="AI139" s="57"/>
      <c r="AJ139" s="57"/>
      <c r="AK139" s="57"/>
      <c r="AL139" s="59" t="s">
        <v>147</v>
      </c>
    </row>
    <row r="140" s="8" customFormat="true" ht="24.75" hidden="false" customHeight="true" outlineLevel="0" collapsed="false">
      <c r="A140" s="55" t="s">
        <v>373</v>
      </c>
      <c r="B140" s="55" t="s">
        <v>374</v>
      </c>
      <c r="C140" s="56" t="s">
        <v>375</v>
      </c>
      <c r="D140" s="57"/>
      <c r="E140" s="57"/>
      <c r="F140" s="57"/>
      <c r="G140" s="57"/>
      <c r="H140" s="57"/>
      <c r="I140" s="57"/>
      <c r="J140" s="57"/>
      <c r="K140" s="57"/>
      <c r="L140" s="57"/>
      <c r="M140" s="57"/>
      <c r="N140" s="57"/>
      <c r="O140" s="57"/>
      <c r="P140" s="57"/>
      <c r="Q140" s="57"/>
      <c r="R140" s="57"/>
      <c r="S140" s="57"/>
      <c r="T140" s="57"/>
      <c r="U140" s="57"/>
      <c r="V140" s="57"/>
      <c r="W140" s="57"/>
      <c r="X140" s="57"/>
      <c r="Y140" s="57"/>
      <c r="Z140" s="57"/>
      <c r="AA140" s="57"/>
      <c r="AB140" s="57"/>
      <c r="AC140" s="57"/>
      <c r="AD140" s="57"/>
      <c r="AE140" s="58"/>
      <c r="AF140" s="57"/>
      <c r="AG140" s="57"/>
      <c r="AH140" s="57"/>
      <c r="AI140" s="57"/>
      <c r="AJ140" s="57"/>
      <c r="AK140" s="57"/>
      <c r="AL140" s="59" t="s">
        <v>254</v>
      </c>
    </row>
    <row r="141" s="91" customFormat="true" ht="23.45" hidden="false" customHeight="true" outlineLevel="0" collapsed="false">
      <c r="A141" s="85"/>
      <c r="B141" s="86" t="s">
        <v>376</v>
      </c>
      <c r="C141" s="87" t="s">
        <v>377</v>
      </c>
      <c r="D141" s="85"/>
      <c r="E141" s="85"/>
      <c r="F141" s="85"/>
      <c r="G141" s="85"/>
      <c r="H141" s="85"/>
      <c r="I141" s="85"/>
      <c r="J141" s="85"/>
      <c r="K141" s="85"/>
      <c r="L141" s="85"/>
      <c r="M141" s="85"/>
      <c r="N141" s="85"/>
      <c r="O141" s="85"/>
      <c r="P141" s="85"/>
      <c r="Q141" s="85"/>
      <c r="R141" s="85"/>
      <c r="S141" s="85"/>
      <c r="T141" s="85"/>
      <c r="U141" s="85"/>
      <c r="V141" s="85"/>
      <c r="W141" s="85"/>
      <c r="X141" s="85"/>
      <c r="Y141" s="85"/>
      <c r="Z141" s="85"/>
      <c r="AA141" s="85"/>
      <c r="AB141" s="85"/>
      <c r="AC141" s="85"/>
      <c r="AD141" s="85"/>
      <c r="AE141" s="88"/>
      <c r="AF141" s="85"/>
      <c r="AG141" s="85"/>
      <c r="AH141" s="85"/>
      <c r="AI141" s="85"/>
      <c r="AJ141" s="85"/>
      <c r="AK141" s="85"/>
      <c r="AL141" s="89" t="s">
        <v>254</v>
      </c>
      <c r="AM141" s="90"/>
      <c r="AN141" s="9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63"/>
      <c r="B142" s="92"/>
      <c r="C142" s="93"/>
      <c r="D142" s="94"/>
      <c r="E142" s="94"/>
      <c r="F142" s="94"/>
      <c r="G142" s="94"/>
      <c r="H142" s="94"/>
      <c r="I142" s="94"/>
      <c r="J142" s="94"/>
      <c r="K142" s="94"/>
      <c r="L142" s="94"/>
      <c r="M142" s="94"/>
      <c r="N142" s="94"/>
      <c r="O142" s="94"/>
      <c r="P142" s="94"/>
      <c r="Q142" s="94"/>
      <c r="R142" s="94"/>
      <c r="S142" s="94"/>
      <c r="T142" s="94"/>
      <c r="U142" s="94"/>
      <c r="V142" s="94"/>
      <c r="W142" s="94"/>
      <c r="X142" s="94"/>
      <c r="Y142" s="94"/>
      <c r="Z142" s="94"/>
      <c r="AA142" s="94"/>
      <c r="AB142" s="94"/>
      <c r="AC142" s="94"/>
      <c r="AD142" s="94"/>
      <c r="AE142" s="95"/>
      <c r="AF142" s="94"/>
      <c r="AG142" s="94"/>
      <c r="AH142" s="94"/>
      <c r="AI142" s="94"/>
      <c r="AJ142" s="94"/>
      <c r="AK142" s="94"/>
      <c r="AL142" s="96"/>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24.75" hidden="false" customHeight="false" outlineLevel="0" collapsed="false">
      <c r="A143" s="97"/>
      <c r="B143" s="98" t="s">
        <v>378</v>
      </c>
      <c r="C143" s="99" t="s">
        <v>379</v>
      </c>
      <c r="D143" s="97"/>
      <c r="E143" s="97"/>
      <c r="F143" s="97"/>
      <c r="G143" s="97"/>
      <c r="H143" s="97"/>
      <c r="I143" s="97"/>
      <c r="J143" s="97"/>
      <c r="K143" s="97"/>
      <c r="L143" s="97"/>
      <c r="M143" s="97"/>
      <c r="N143" s="97"/>
      <c r="O143" s="97"/>
      <c r="P143" s="97"/>
      <c r="Q143" s="97"/>
      <c r="R143" s="97"/>
      <c r="S143" s="97"/>
      <c r="T143" s="97"/>
      <c r="U143" s="97"/>
      <c r="V143" s="97"/>
      <c r="W143" s="97"/>
      <c r="X143" s="97"/>
      <c r="Y143" s="97"/>
      <c r="Z143" s="97"/>
      <c r="AA143" s="97"/>
      <c r="AB143" s="97"/>
      <c r="AC143" s="97"/>
      <c r="AD143" s="97"/>
      <c r="AE143" s="100"/>
      <c r="AF143" s="97"/>
      <c r="AG143" s="97"/>
      <c r="AH143" s="97"/>
      <c r="AI143" s="97"/>
      <c r="AJ143" s="97"/>
      <c r="AK143" s="97"/>
      <c r="AL143" s="101" t="s">
        <v>254</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24.75" hidden="false" customHeight="false" outlineLevel="0" collapsed="false">
      <c r="A144" s="103"/>
      <c r="B144" s="104" t="s">
        <v>380</v>
      </c>
      <c r="C144" s="105" t="s">
        <v>381</v>
      </c>
      <c r="D144" s="103" t="s">
        <v>382</v>
      </c>
      <c r="E144" s="103"/>
      <c r="F144" s="103"/>
      <c r="G144" s="103"/>
      <c r="H144" s="103"/>
      <c r="I144" s="103"/>
      <c r="J144" s="103"/>
      <c r="K144" s="103"/>
      <c r="L144" s="103"/>
      <c r="M144" s="103"/>
      <c r="N144" s="103"/>
      <c r="O144" s="103"/>
      <c r="P144" s="103"/>
      <c r="Q144" s="103"/>
      <c r="R144" s="103"/>
      <c r="S144" s="103"/>
      <c r="T144" s="103"/>
      <c r="U144" s="103"/>
      <c r="V144" s="103"/>
      <c r="W144" s="103"/>
      <c r="X144" s="103"/>
      <c r="Y144" s="103"/>
      <c r="Z144" s="103"/>
      <c r="AA144" s="103"/>
      <c r="AB144" s="103"/>
      <c r="AC144" s="103"/>
      <c r="AD144" s="103"/>
      <c r="AE144" s="106"/>
      <c r="AF144" s="103"/>
      <c r="AG144" s="103"/>
      <c r="AH144" s="103"/>
      <c r="AI144" s="103"/>
      <c r="AJ144" s="103"/>
      <c r="AK144" s="103"/>
      <c r="AL144" s="107" t="s">
        <v>254</v>
      </c>
    </row>
    <row r="145" s="6" customFormat="true" ht="18" hidden="false" customHeight="true" outlineLevel="0" collapsed="false">
      <c r="A145" s="63"/>
      <c r="B145" s="92"/>
      <c r="C145" s="93"/>
      <c r="D145" s="94"/>
      <c r="E145" s="94"/>
      <c r="F145" s="94"/>
      <c r="G145" s="94"/>
      <c r="H145" s="94"/>
      <c r="I145" s="94"/>
      <c r="J145" s="94"/>
      <c r="K145" s="94"/>
      <c r="L145" s="94"/>
      <c r="M145" s="94"/>
      <c r="N145" s="94"/>
      <c r="O145" s="94"/>
      <c r="P145" s="94"/>
      <c r="Q145" s="94"/>
      <c r="R145" s="94"/>
      <c r="S145" s="94"/>
      <c r="T145" s="94"/>
      <c r="U145" s="94"/>
      <c r="V145" s="94"/>
      <c r="W145" s="94"/>
      <c r="X145" s="94"/>
      <c r="Y145" s="94"/>
      <c r="Z145" s="94"/>
      <c r="AA145" s="94"/>
      <c r="AB145" s="94"/>
      <c r="AC145" s="94"/>
      <c r="AD145" s="94"/>
      <c r="AE145" s="94"/>
      <c r="AF145" s="94"/>
      <c r="AG145" s="94"/>
      <c r="AH145" s="94"/>
      <c r="AI145" s="94"/>
      <c r="AJ145" s="94"/>
      <c r="AK145" s="94"/>
      <c r="AL145" s="96"/>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25" hidden="false" customHeight="true" outlineLevel="0" collapsed="false">
      <c r="B146" s="94"/>
      <c r="C146" s="108"/>
      <c r="D146" s="94"/>
      <c r="E146" s="94"/>
      <c r="F146" s="94"/>
      <c r="G146" s="94"/>
      <c r="H146" s="94"/>
      <c r="I146" s="94"/>
      <c r="J146" s="94"/>
      <c r="K146" s="94"/>
      <c r="L146" s="94"/>
      <c r="M146" s="94"/>
      <c r="N146" s="94"/>
      <c r="O146" s="94"/>
      <c r="P146" s="94"/>
      <c r="Q146" s="94"/>
      <c r="R146" s="94"/>
      <c r="S146" s="94"/>
      <c r="T146" s="94"/>
      <c r="U146" s="94"/>
      <c r="V146" s="94"/>
      <c r="W146" s="94"/>
      <c r="X146" s="94"/>
      <c r="Y146" s="94"/>
      <c r="Z146" s="94"/>
      <c r="AA146" s="94"/>
      <c r="AB146" s="94"/>
      <c r="AC146" s="94"/>
      <c r="AD146" s="94"/>
      <c r="AE146" s="95"/>
      <c r="AF146" s="94"/>
      <c r="AG146" s="94"/>
      <c r="AH146" s="94"/>
      <c r="AI146" s="94"/>
      <c r="AJ146" s="94"/>
      <c r="AK146" s="94"/>
      <c r="AL146" s="96"/>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4.95" hidden="false" customHeight="true" outlineLevel="0" collapsed="false">
      <c r="A147" s="109" t="s">
        <v>383</v>
      </c>
      <c r="B147" s="110"/>
      <c r="C147" s="110"/>
      <c r="D147" s="110"/>
      <c r="E147" s="110"/>
      <c r="F147" s="110"/>
      <c r="G147" s="110"/>
      <c r="H147" s="110"/>
      <c r="I147" s="110"/>
      <c r="J147" s="110"/>
      <c r="K147" s="110"/>
      <c r="L147" s="110"/>
      <c r="M147" s="110"/>
      <c r="N147" s="110"/>
      <c r="O147" s="110"/>
      <c r="P147" s="110"/>
      <c r="Q147" s="110"/>
      <c r="R147" s="110"/>
      <c r="S147" s="110"/>
      <c r="T147" s="110"/>
      <c r="U147" s="110"/>
      <c r="V147" s="110"/>
      <c r="W147" s="110"/>
      <c r="X147" s="110"/>
      <c r="Y147" s="110"/>
      <c r="Z147" s="110"/>
      <c r="AA147" s="110"/>
      <c r="AB147" s="110"/>
      <c r="AC147" s="110"/>
      <c r="AD147" s="110"/>
      <c r="AE147" s="100"/>
      <c r="AF147" s="110"/>
      <c r="AG147" s="110"/>
      <c r="AH147" s="110"/>
      <c r="AI147" s="110"/>
      <c r="AJ147" s="110"/>
      <c r="AK147" s="110"/>
      <c r="AL147" s="111"/>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15" hidden="false" customHeight="true" outlineLevel="0" collapsed="false">
      <c r="A148" s="112" t="s">
        <v>384</v>
      </c>
      <c r="B148" s="112" t="s">
        <v>385</v>
      </c>
      <c r="C148" s="113" t="s">
        <v>386</v>
      </c>
      <c r="D148" s="114"/>
      <c r="E148" s="114"/>
      <c r="F148" s="114"/>
      <c r="G148" s="114"/>
      <c r="H148" s="114"/>
      <c r="I148" s="114"/>
      <c r="J148" s="114"/>
      <c r="K148" s="114"/>
      <c r="L148" s="114"/>
      <c r="M148" s="114"/>
      <c r="N148" s="114"/>
      <c r="O148" s="114"/>
      <c r="P148" s="114"/>
      <c r="Q148" s="114"/>
      <c r="R148" s="114"/>
      <c r="S148" s="114"/>
      <c r="T148" s="114"/>
      <c r="U148" s="114"/>
      <c r="V148" s="114"/>
      <c r="W148" s="114"/>
      <c r="X148" s="114"/>
      <c r="Y148" s="114"/>
      <c r="Z148" s="114"/>
      <c r="AA148" s="114"/>
      <c r="AB148" s="114"/>
      <c r="AC148" s="114"/>
      <c r="AD148" s="114"/>
      <c r="AE148" s="58"/>
      <c r="AF148" s="114"/>
      <c r="AG148" s="114"/>
      <c r="AH148" s="114"/>
      <c r="AI148" s="114"/>
      <c r="AJ148" s="114"/>
      <c r="AK148" s="114"/>
      <c r="AL148" s="115" t="s">
        <v>387</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75" hidden="false" customHeight="true" outlineLevel="0" collapsed="false">
      <c r="A149" s="112" t="s">
        <v>384</v>
      </c>
      <c r="B149" s="112" t="s">
        <v>388</v>
      </c>
      <c r="C149" s="113" t="s">
        <v>389</v>
      </c>
      <c r="D149" s="114"/>
      <c r="E149" s="114"/>
      <c r="F149" s="114"/>
      <c r="G149" s="114"/>
      <c r="H149" s="114"/>
      <c r="I149" s="114"/>
      <c r="J149" s="114"/>
      <c r="K149" s="114"/>
      <c r="L149" s="114"/>
      <c r="M149" s="114"/>
      <c r="N149" s="114"/>
      <c r="O149" s="114"/>
      <c r="P149" s="114"/>
      <c r="Q149" s="114"/>
      <c r="R149" s="114"/>
      <c r="S149" s="114"/>
      <c r="T149" s="114"/>
      <c r="U149" s="114"/>
      <c r="V149" s="114"/>
      <c r="W149" s="114"/>
      <c r="X149" s="114"/>
      <c r="Y149" s="114"/>
      <c r="Z149" s="114"/>
      <c r="AA149" s="114"/>
      <c r="AB149" s="114"/>
      <c r="AC149" s="114"/>
      <c r="AD149" s="114"/>
      <c r="AE149" s="58"/>
      <c r="AF149" s="114"/>
      <c r="AG149" s="114"/>
      <c r="AH149" s="114"/>
      <c r="AI149" s="114"/>
      <c r="AJ149" s="114"/>
      <c r="AK149" s="114"/>
      <c r="AL149" s="115" t="s">
        <v>387</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15" hidden="false" customHeight="true" outlineLevel="0" collapsed="false">
      <c r="A150" s="112" t="s">
        <v>390</v>
      </c>
      <c r="B150" s="112" t="s">
        <v>391</v>
      </c>
      <c r="C150" s="113" t="s">
        <v>392</v>
      </c>
      <c r="D150" s="114"/>
      <c r="E150" s="114"/>
      <c r="F150" s="114"/>
      <c r="G150" s="114"/>
      <c r="H150" s="114"/>
      <c r="I150" s="114"/>
      <c r="J150" s="114"/>
      <c r="K150" s="114"/>
      <c r="L150" s="114"/>
      <c r="M150" s="114"/>
      <c r="N150" s="114"/>
      <c r="O150" s="114"/>
      <c r="P150" s="114"/>
      <c r="Q150" s="114"/>
      <c r="R150" s="114"/>
      <c r="S150" s="114"/>
      <c r="T150" s="114"/>
      <c r="U150" s="114"/>
      <c r="V150" s="114"/>
      <c r="W150" s="114"/>
      <c r="X150" s="114"/>
      <c r="Y150" s="114"/>
      <c r="Z150" s="114"/>
      <c r="AA150" s="114"/>
      <c r="AB150" s="114"/>
      <c r="AC150" s="114"/>
      <c r="AD150" s="114"/>
      <c r="AE150" s="58"/>
      <c r="AF150" s="114"/>
      <c r="AG150" s="114"/>
      <c r="AH150" s="114"/>
      <c r="AI150" s="114"/>
      <c r="AJ150" s="114"/>
      <c r="AK150" s="114"/>
      <c r="AL150" s="115" t="s">
        <v>387</v>
      </c>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15" hidden="false" customHeight="true" outlineLevel="0" collapsed="false">
      <c r="A151" s="112" t="s">
        <v>393</v>
      </c>
      <c r="B151" s="112" t="s">
        <v>394</v>
      </c>
      <c r="C151" s="113" t="s">
        <v>395</v>
      </c>
      <c r="D151" s="114"/>
      <c r="E151" s="114"/>
      <c r="F151" s="114"/>
      <c r="G151" s="114"/>
      <c r="H151" s="114"/>
      <c r="I151" s="114"/>
      <c r="J151" s="114"/>
      <c r="K151" s="114"/>
      <c r="L151" s="114"/>
      <c r="M151" s="114"/>
      <c r="N151" s="114"/>
      <c r="O151" s="114"/>
      <c r="P151" s="114"/>
      <c r="Q151" s="114"/>
      <c r="R151" s="114"/>
      <c r="S151" s="114"/>
      <c r="T151" s="114"/>
      <c r="U151" s="114"/>
      <c r="V151" s="114"/>
      <c r="W151" s="114"/>
      <c r="X151" s="114"/>
      <c r="Y151" s="114"/>
      <c r="Z151" s="114"/>
      <c r="AA151" s="114"/>
      <c r="AB151" s="114"/>
      <c r="AC151" s="114"/>
      <c r="AD151" s="114"/>
      <c r="AE151" s="58"/>
      <c r="AF151" s="114"/>
      <c r="AG151" s="114"/>
      <c r="AH151" s="114"/>
      <c r="AI151" s="114"/>
      <c r="AJ151" s="114"/>
      <c r="AK151" s="114"/>
      <c r="AL151" s="115"/>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15" hidden="false" customHeight="true" outlineLevel="0" collapsed="false">
      <c r="A152" s="112" t="s">
        <v>393</v>
      </c>
      <c r="B152" s="112" t="s">
        <v>396</v>
      </c>
      <c r="C152" s="113" t="s">
        <v>397</v>
      </c>
      <c r="D152" s="114"/>
      <c r="E152" s="114"/>
      <c r="F152" s="114"/>
      <c r="G152" s="114"/>
      <c r="H152" s="114"/>
      <c r="I152" s="114"/>
      <c r="J152" s="114"/>
      <c r="K152" s="114"/>
      <c r="L152" s="114"/>
      <c r="M152" s="114"/>
      <c r="N152" s="114"/>
      <c r="O152" s="114"/>
      <c r="P152" s="114"/>
      <c r="Q152" s="114"/>
      <c r="R152" s="114"/>
      <c r="S152" s="114"/>
      <c r="T152" s="114"/>
      <c r="U152" s="114"/>
      <c r="V152" s="114"/>
      <c r="W152" s="114"/>
      <c r="X152" s="114"/>
      <c r="Y152" s="114"/>
      <c r="Z152" s="114"/>
      <c r="AA152" s="114"/>
      <c r="AB152" s="114"/>
      <c r="AC152" s="114"/>
      <c r="AD152" s="114"/>
      <c r="AE152" s="58"/>
      <c r="AF152" s="114"/>
      <c r="AG152" s="114"/>
      <c r="AH152" s="114"/>
      <c r="AI152" s="114"/>
      <c r="AJ152" s="114"/>
      <c r="AK152" s="114"/>
      <c r="AL152" s="116"/>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15" hidden="false" customHeight="true" outlineLevel="0" collapsed="false">
      <c r="A153" s="112" t="s">
        <v>393</v>
      </c>
      <c r="B153" s="112" t="s">
        <v>398</v>
      </c>
      <c r="C153" s="113" t="s">
        <v>399</v>
      </c>
      <c r="D153" s="114"/>
      <c r="E153" s="114"/>
      <c r="F153" s="114"/>
      <c r="G153" s="114"/>
      <c r="H153" s="114"/>
      <c r="I153" s="114"/>
      <c r="J153" s="114"/>
      <c r="K153" s="114"/>
      <c r="L153" s="114"/>
      <c r="M153" s="114"/>
      <c r="N153" s="114"/>
      <c r="O153" s="114"/>
      <c r="P153" s="114"/>
      <c r="Q153" s="114"/>
      <c r="R153" s="114"/>
      <c r="S153" s="114"/>
      <c r="T153" s="114"/>
      <c r="U153" s="114"/>
      <c r="V153" s="114"/>
      <c r="W153" s="114"/>
      <c r="X153" s="114"/>
      <c r="Y153" s="114"/>
      <c r="Z153" s="114"/>
      <c r="AA153" s="114"/>
      <c r="AB153" s="114"/>
      <c r="AC153" s="114"/>
      <c r="AD153" s="114"/>
      <c r="AE153" s="58"/>
      <c r="AF153" s="114"/>
      <c r="AG153" s="114"/>
      <c r="AH153" s="114"/>
      <c r="AI153" s="114"/>
      <c r="AJ153" s="114"/>
      <c r="AK153" s="114"/>
      <c r="AL153" s="115"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15" hidden="false" customHeight="true" outlineLevel="0" collapsed="false">
      <c r="A154" s="118" t="s">
        <v>400</v>
      </c>
      <c r="B154" s="118" t="s">
        <v>401</v>
      </c>
      <c r="C154" s="119" t="s">
        <v>402</v>
      </c>
      <c r="D154" s="120"/>
      <c r="E154" s="120"/>
      <c r="F154" s="120"/>
      <c r="G154" s="120"/>
      <c r="H154" s="120"/>
      <c r="I154" s="120"/>
      <c r="J154" s="120"/>
      <c r="K154" s="120"/>
      <c r="L154" s="120"/>
      <c r="M154" s="120"/>
      <c r="N154" s="120"/>
      <c r="O154" s="120"/>
      <c r="P154" s="120"/>
      <c r="Q154" s="120"/>
      <c r="R154" s="120"/>
      <c r="S154" s="120"/>
      <c r="T154" s="120"/>
      <c r="U154" s="120"/>
      <c r="V154" s="120"/>
      <c r="W154" s="120"/>
      <c r="X154" s="120"/>
      <c r="Y154" s="120"/>
      <c r="Z154" s="120"/>
      <c r="AA154" s="120"/>
      <c r="AB154" s="120"/>
      <c r="AC154" s="120"/>
      <c r="AD154" s="120"/>
      <c r="AE154" s="58"/>
      <c r="AF154" s="120"/>
      <c r="AG154" s="120"/>
      <c r="AH154" s="120"/>
      <c r="AI154" s="120"/>
      <c r="AJ154" s="120"/>
      <c r="AK154" s="120"/>
      <c r="AL154" s="121" t="s">
        <v>147</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15" hidden="false" customHeight="true" outlineLevel="0" collapsed="false">
      <c r="A155" s="118" t="s">
        <v>400</v>
      </c>
      <c r="B155" s="118" t="s">
        <v>403</v>
      </c>
      <c r="C155" s="119" t="s">
        <v>404</v>
      </c>
      <c r="D155" s="120"/>
      <c r="E155" s="120"/>
      <c r="F155" s="120"/>
      <c r="G155" s="120"/>
      <c r="H155" s="120"/>
      <c r="I155" s="120"/>
      <c r="J155" s="120"/>
      <c r="K155" s="120"/>
      <c r="L155" s="120"/>
      <c r="M155" s="120"/>
      <c r="N155" s="120"/>
      <c r="O155" s="120"/>
      <c r="P155" s="120"/>
      <c r="Q155" s="120"/>
      <c r="R155" s="120"/>
      <c r="S155" s="120"/>
      <c r="T155" s="120"/>
      <c r="U155" s="120"/>
      <c r="V155" s="120"/>
      <c r="W155" s="120"/>
      <c r="X155" s="120"/>
      <c r="Y155" s="120"/>
      <c r="Z155" s="120"/>
      <c r="AA155" s="120"/>
      <c r="AB155" s="120"/>
      <c r="AC155" s="120"/>
      <c r="AD155" s="120"/>
      <c r="AE155" s="58"/>
      <c r="AF155" s="120"/>
      <c r="AG155" s="120"/>
      <c r="AH155" s="120"/>
      <c r="AI155" s="120"/>
      <c r="AJ155" s="120"/>
      <c r="AK155" s="120"/>
      <c r="AL155" s="121" t="s">
        <v>405</v>
      </c>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15" hidden="false" customHeight="true" outlineLevel="0" collapsed="false">
      <c r="A156" s="118" t="s">
        <v>400</v>
      </c>
      <c r="B156" s="118" t="s">
        <v>406</v>
      </c>
      <c r="C156" s="119" t="s">
        <v>407</v>
      </c>
      <c r="D156" s="120"/>
      <c r="E156" s="120"/>
      <c r="F156" s="120"/>
      <c r="G156" s="120"/>
      <c r="H156" s="120"/>
      <c r="I156" s="120"/>
      <c r="J156" s="120"/>
      <c r="K156" s="120"/>
      <c r="L156" s="120"/>
      <c r="M156" s="120"/>
      <c r="N156" s="120"/>
      <c r="O156" s="120"/>
      <c r="P156" s="120"/>
      <c r="Q156" s="120"/>
      <c r="R156" s="120"/>
      <c r="S156" s="120"/>
      <c r="T156" s="120"/>
      <c r="U156" s="120"/>
      <c r="V156" s="120"/>
      <c r="W156" s="120"/>
      <c r="X156" s="120"/>
      <c r="Y156" s="120"/>
      <c r="Z156" s="120"/>
      <c r="AA156" s="120"/>
      <c r="AB156" s="120"/>
      <c r="AC156" s="120"/>
      <c r="AD156" s="120"/>
      <c r="AE156" s="88"/>
      <c r="AF156" s="120"/>
      <c r="AG156" s="120"/>
      <c r="AH156" s="120"/>
      <c r="AI156" s="120"/>
      <c r="AJ156" s="120"/>
      <c r="AK156" s="120"/>
      <c r="AL156" s="122"/>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 hidden="false" customHeight="true" outlineLevel="0" collapsed="false">
      <c r="C157" s="123"/>
      <c r="D157" s="124"/>
      <c r="E157" s="124"/>
      <c r="F157" s="125"/>
      <c r="G157" s="125"/>
      <c r="H157" s="125"/>
      <c r="I157" s="125"/>
      <c r="J157" s="125"/>
      <c r="K157" s="125"/>
      <c r="L157" s="125"/>
      <c r="M157" s="125"/>
      <c r="N157" s="125"/>
      <c r="O157" s="125"/>
      <c r="P157" s="125"/>
      <c r="Q157" s="125"/>
      <c r="R157" s="125"/>
      <c r="S157" s="125"/>
      <c r="T157" s="125"/>
      <c r="U157" s="125"/>
      <c r="V157" s="125"/>
      <c r="W157" s="125"/>
      <c r="X157" s="125"/>
      <c r="Y157" s="125"/>
      <c r="Z157" s="125"/>
      <c r="AA157" s="125"/>
      <c r="AB157" s="125"/>
      <c r="AC157" s="125"/>
      <c r="AD157" s="125"/>
      <c r="AE157" s="125"/>
      <c r="AF157" s="126"/>
      <c r="AG157" s="126"/>
      <c r="AH157" s="126"/>
      <c r="AI157" s="126"/>
      <c r="AJ157" s="126"/>
      <c r="AK157" s="127"/>
      <c r="AL157" s="128"/>
    </row>
    <row r="158" s="133" customFormat="true" ht="12" hidden="false" customHeight="true" outlineLevel="0" collapsed="false">
      <c r="A158" s="129" t="s">
        <v>408</v>
      </c>
      <c r="B158" s="4"/>
      <c r="C158" s="130"/>
      <c r="D158" s="131"/>
      <c r="E158" s="132"/>
    </row>
    <row r="159" s="134" customFormat="true" ht="12" hidden="false" customHeight="true" outlineLevel="0" collapsed="false">
      <c r="A159" s="131" t="s">
        <v>409</v>
      </c>
      <c r="B159" s="131"/>
      <c r="C159" s="5"/>
      <c r="F159" s="135"/>
      <c r="G159" s="136"/>
      <c r="H159" s="137"/>
      <c r="J159" s="138"/>
      <c r="K159" s="138"/>
      <c r="L159" s="138"/>
      <c r="M159" s="138"/>
      <c r="N159" s="138"/>
      <c r="O159" s="133"/>
      <c r="P159" s="133"/>
      <c r="Q159" s="133"/>
      <c r="R159" s="133"/>
      <c r="S159" s="133"/>
      <c r="T159" s="133"/>
      <c r="U159" s="133"/>
      <c r="V159" s="133"/>
      <c r="W159" s="133"/>
      <c r="X159" s="133"/>
      <c r="Y159" s="133"/>
      <c r="Z159" s="133"/>
      <c r="AA159" s="133"/>
      <c r="AB159" s="133"/>
      <c r="AC159" s="138"/>
      <c r="AD159" s="139"/>
      <c r="AG159" s="140"/>
      <c r="AH159" s="140"/>
      <c r="AI159" s="140"/>
      <c r="AJ159" s="140"/>
      <c r="AK159" s="141"/>
      <c r="AL159" s="141"/>
      <c r="AM159" s="142"/>
      <c r="AN159" s="75"/>
      <c r="AO159" s="75"/>
      <c r="AP159" s="75"/>
      <c r="AQ159" s="75"/>
      <c r="AR159" s="75"/>
      <c r="AS159" s="75"/>
      <c r="AT159" s="75"/>
      <c r="AU159" s="75"/>
      <c r="AV159" s="75"/>
      <c r="AW159" s="75"/>
      <c r="AX159" s="75"/>
      <c r="AY159" s="75"/>
      <c r="AZ159" s="75"/>
      <c r="BA159" s="75"/>
      <c r="BB159" s="75"/>
      <c r="BC159" s="75"/>
      <c r="BD159" s="75"/>
      <c r="BE159" s="75"/>
      <c r="BF159" s="75"/>
      <c r="BG159" s="75"/>
      <c r="BH159" s="75"/>
      <c r="BI159" s="75"/>
      <c r="BJ159" s="75"/>
      <c r="BK159" s="75"/>
      <c r="BL159" s="75"/>
      <c r="BM159" s="75"/>
      <c r="BN159" s="75"/>
      <c r="BO159" s="75"/>
    </row>
    <row r="160" s="134" customFormat="true" ht="12" hidden="false" customHeight="true" outlineLevel="0" collapsed="false">
      <c r="A160" s="129" t="s">
        <v>410</v>
      </c>
      <c r="B160" s="131"/>
      <c r="C160" s="5"/>
      <c r="F160" s="143"/>
      <c r="G160" s="143"/>
      <c r="H160" s="143"/>
      <c r="I160" s="138"/>
      <c r="J160" s="138"/>
      <c r="K160" s="138"/>
      <c r="L160" s="138"/>
      <c r="M160" s="138"/>
      <c r="N160" s="138"/>
      <c r="O160" s="133"/>
      <c r="P160" s="133"/>
      <c r="Q160" s="133"/>
      <c r="R160" s="133"/>
      <c r="S160" s="133"/>
      <c r="T160" s="133"/>
      <c r="U160" s="133"/>
      <c r="V160" s="133"/>
      <c r="W160" s="133"/>
      <c r="X160" s="133"/>
      <c r="Y160" s="133"/>
      <c r="Z160" s="133"/>
      <c r="AA160" s="133"/>
      <c r="AB160" s="133"/>
      <c r="AC160" s="138"/>
      <c r="AD160" s="139"/>
      <c r="AG160" s="140"/>
      <c r="AH160" s="140"/>
      <c r="AI160" s="140"/>
      <c r="AJ160" s="140"/>
      <c r="AK160" s="141"/>
      <c r="AL160" s="141"/>
      <c r="AM160" s="142"/>
      <c r="AN160" s="75"/>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2" hidden="false" customHeight="true" outlineLevel="0" collapsed="false">
      <c r="A161" s="129" t="s">
        <v>411</v>
      </c>
      <c r="B161" s="131"/>
      <c r="C161" s="5"/>
      <c r="F161" s="143"/>
      <c r="G161" s="143"/>
      <c r="H161" s="143"/>
      <c r="I161" s="138"/>
      <c r="J161" s="138"/>
      <c r="K161" s="138"/>
      <c r="L161" s="138"/>
      <c r="M161" s="138"/>
      <c r="N161" s="138"/>
      <c r="O161" s="133"/>
      <c r="P161" s="133"/>
      <c r="Q161" s="133"/>
      <c r="R161" s="133"/>
      <c r="S161" s="133"/>
      <c r="T161" s="133"/>
      <c r="U161" s="133"/>
      <c r="V161" s="133"/>
      <c r="W161" s="133"/>
      <c r="X161" s="133"/>
      <c r="Y161" s="133"/>
      <c r="Z161" s="133"/>
      <c r="AA161" s="133"/>
      <c r="AB161" s="133"/>
      <c r="AC161" s="138"/>
      <c r="AD161" s="139"/>
      <c r="AG161" s="140"/>
      <c r="AH161" s="140"/>
      <c r="AI161" s="140"/>
      <c r="AJ161" s="140"/>
      <c r="AK161" s="141"/>
      <c r="AL161" s="141"/>
      <c r="AM161" s="142"/>
      <c r="AN161" s="75"/>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25" hidden="false" customHeight="true" outlineLevel="0" collapsed="false">
      <c r="A162" s="144" t="s">
        <v>412</v>
      </c>
      <c r="B162" s="144"/>
      <c r="C162" s="144"/>
      <c r="D162" s="145"/>
      <c r="E162" s="145"/>
      <c r="F162" s="145"/>
      <c r="G162" s="145"/>
      <c r="H162" s="145"/>
      <c r="I162" s="145"/>
      <c r="J162" s="145"/>
      <c r="K162" s="145"/>
      <c r="L162" s="145"/>
      <c r="M162" s="145"/>
      <c r="N162" s="138"/>
      <c r="O162" s="133"/>
      <c r="P162" s="133"/>
      <c r="Q162" s="133"/>
      <c r="R162" s="133"/>
      <c r="S162" s="133"/>
      <c r="T162" s="133"/>
      <c r="U162" s="133"/>
      <c r="V162" s="133"/>
      <c r="W162" s="133"/>
      <c r="X162" s="133"/>
      <c r="Y162" s="133"/>
      <c r="Z162" s="133"/>
      <c r="AA162" s="133"/>
      <c r="AB162" s="133"/>
      <c r="AC162" s="138"/>
      <c r="AD162" s="138"/>
      <c r="AG162" s="140"/>
      <c r="AH162" s="140"/>
      <c r="AI162" s="140"/>
      <c r="AJ162" s="140"/>
      <c r="AK162" s="141"/>
      <c r="AL162" s="141"/>
      <c r="AM162" s="142"/>
      <c r="AN162" s="75"/>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2" hidden="false" customHeight="true" outlineLevel="0" collapsed="false">
      <c r="C163" s="146"/>
    </row>
    <row r="165" s="133" customFormat="true" ht="12" hidden="false" customHeight="true" outlineLevel="0" collapsed="false">
      <c r="C165" s="146"/>
    </row>
    <row r="166" s="133" customFormat="true" ht="12" hidden="false" customHeight="true" outlineLevel="0" collapsed="false">
      <c r="C166" s="146"/>
    </row>
    <row r="167" s="133" customFormat="true" ht="12" hidden="false" customHeight="false" outlineLevel="0" collapsed="false">
      <c r="C167" s="146"/>
    </row>
    <row r="168" s="133" customFormat="true" ht="12" hidden="false" customHeight="false" outlineLevel="0" collapsed="false">
      <c r="C168" s="146"/>
    </row>
    <row r="169" s="133" customFormat="true" ht="12" hidden="false" customHeight="false" outlineLevel="0" collapsed="false">
      <c r="C169" s="146"/>
    </row>
    <row r="170" s="133" customFormat="true" ht="12" hidden="false" customHeight="false" outlineLevel="0" collapsed="false">
      <c r="C170" s="146"/>
    </row>
    <row r="171" s="133" customFormat="true" ht="12" hidden="false" customHeight="false" outlineLevel="0" collapsed="false">
      <c r="C171" s="146"/>
    </row>
    <row r="184" customFormat="false" ht="13.5" hidden="false" customHeight="false" outlineLevel="0" collapsed="false"/>
    <row r="185" customFormat="false" ht="13.5" hidden="false" customHeight="false" outlineLevel="0" collapsed="false">
      <c r="C185" s="147"/>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1.xmlExport">
                <anchor moveWithCells="true" sizeWithCells="false">
                  <from>
                    <xdr:col>4</xdr:col>
                    <xdr:colOff>10080</xdr:colOff>
                    <xdr:row>3</xdr:row>
                    <xdr:rowOff>9360</xdr:rowOff>
                  </from>
                  <to>
                    <xdr:col>7</xdr:col>
                    <xdr:colOff>221760</xdr:colOff>
                    <xdr:row>5</xdr:row>
                    <xdr:rowOff>28440</xdr:rowOff>
                  </to>
                </anchor>
              </controlPr>
            </control>
          </mc:Choice>
        </mc:AlternateContent>
        <mc:AlternateContent xmlns:mc="http://schemas.openxmlformats.org/markup-compatibility/2006">
          <mc:Choice Requires="x14">
            <control shapeId="1002" r:id="rId4" name="Button 2">
              <controlPr defaultSize="0" print="false" autoFill="0" autoPict="0" macro="Modul1.addNewYear">
                <anchor moveWithCells="true" sizeWithCells="false">
                  <from>
                    <xdr:col>8</xdr:col>
                    <xdr:colOff>50760</xdr:colOff>
                    <xdr:row>3</xdr:row>
                    <xdr:rowOff>9360</xdr:rowOff>
                  </from>
                  <to>
                    <xdr:col>9</xdr:col>
                    <xdr:colOff>624600</xdr:colOff>
                    <xdr:row>5</xdr:row>
                    <xdr:rowOff>2844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E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2.14"/>
    <col collapsed="false" customWidth="true" hidden="false" outlineLevel="0" max="2" min="2" style="0" width="29.28"/>
    <col collapsed="false" customWidth="true" hidden="false" outlineLevel="0" max="3" min="3" style="0" width="39.7"/>
    <col collapsed="false" customWidth="true" hidden="false" outlineLevel="0" max="4" min="4" style="0" width="73.85"/>
    <col collapsed="false" customWidth="true" hidden="false" outlineLevel="0" max="5" min="5" style="0" width="45.84"/>
    <col collapsed="false" customWidth="true" hidden="false" outlineLevel="0" max="6" min="6" style="0" width="45.28"/>
  </cols>
  <sheetData>
    <row r="1" customFormat="false" ht="18" hidden="false" customHeight="false" outlineLevel="0" collapsed="false">
      <c r="A1" s="148" t="s">
        <v>413</v>
      </c>
    </row>
    <row r="2" customFormat="false" ht="12.75" hidden="false" customHeight="false" outlineLevel="0" collapsed="false">
      <c r="A2" s="0" t="s">
        <v>414</v>
      </c>
    </row>
    <row r="3" s="151" customFormat="true" ht="45" hidden="false" customHeight="true" outlineLevel="0" collapsed="false">
      <c r="A3" s="149" t="s">
        <v>415</v>
      </c>
      <c r="B3" s="149"/>
      <c r="C3" s="149"/>
      <c r="D3" s="149"/>
      <c r="E3" s="150"/>
    </row>
    <row r="5" customFormat="false" ht="15.75" hidden="false" customHeight="false" outlineLevel="0" collapsed="false">
      <c r="A5" s="152" t="s">
        <v>416</v>
      </c>
    </row>
    <row r="6" s="151" customFormat="true" ht="22.5" hidden="false" customHeight="true" outlineLevel="0" collapsed="false">
      <c r="A6" s="153" t="s">
        <v>417</v>
      </c>
      <c r="B6" s="153" t="s">
        <v>418</v>
      </c>
      <c r="C6" s="153" t="s">
        <v>419</v>
      </c>
      <c r="D6" s="153" t="s">
        <v>420</v>
      </c>
    </row>
    <row r="7" customFormat="false" ht="92.25" hidden="false" customHeight="true" outlineLevel="0" collapsed="false">
      <c r="A7" s="154" t="s">
        <v>421</v>
      </c>
      <c r="B7" s="155" t="s">
        <v>422</v>
      </c>
      <c r="C7" s="154" t="s">
        <v>423</v>
      </c>
      <c r="D7" s="154" t="s">
        <v>424</v>
      </c>
    </row>
    <row r="8" customFormat="false" ht="12.75" hidden="false" customHeight="false" outlineLevel="0" collapsed="false">
      <c r="A8" s="156"/>
    </row>
    <row r="9" customFormat="false" ht="12.75" hidden="false" customHeight="false" outlineLevel="0" collapsed="false">
      <c r="A9" s="157"/>
    </row>
    <row r="10" customFormat="false" ht="12.75" hidden="false" customHeight="false" outlineLevel="0" collapsed="false">
      <c r="A10" s="157"/>
    </row>
    <row r="11" customFormat="false" ht="12.75" hidden="false" customHeight="false" outlineLevel="0" collapsed="false">
      <c r="A11" s="157"/>
    </row>
    <row r="12" customFormat="false" ht="12.75" hidden="false" customHeight="false" outlineLevel="0" collapsed="false">
      <c r="A12" s="157"/>
    </row>
    <row r="13" customFormat="false" ht="12.75" hidden="false" customHeight="false" outlineLevel="0" collapsed="false">
      <c r="A13" s="157"/>
    </row>
    <row r="14" customFormat="false" ht="12.75" hidden="false" customHeight="false" outlineLevel="0" collapsed="false">
      <c r="A14" s="157"/>
    </row>
    <row r="15" customFormat="false" ht="12.75" hidden="false" customHeight="false" outlineLevel="0" collapsed="false">
      <c r="A15" s="157"/>
    </row>
    <row r="16" customFormat="false" ht="12.75" hidden="false" customHeight="false" outlineLevel="0" collapsed="false">
      <c r="A16" s="157"/>
    </row>
    <row r="17" customFormat="false" ht="12.75" hidden="false" customHeight="false" outlineLevel="0" collapsed="false">
      <c r="A17" s="157"/>
    </row>
    <row r="18" customFormat="false" ht="12.75" hidden="false" customHeight="false" outlineLevel="0" collapsed="false">
      <c r="A18" s="157"/>
    </row>
    <row r="19" customFormat="false" ht="12.75" hidden="false" customHeight="false" outlineLevel="0" collapsed="false">
      <c r="A19" s="157"/>
    </row>
    <row r="20" customFormat="false" ht="12.75" hidden="false" customHeight="false" outlineLevel="0" collapsed="false">
      <c r="A20" s="157"/>
    </row>
    <row r="21" customFormat="false" ht="12.75" hidden="false" customHeight="false" outlineLevel="0" collapsed="false">
      <c r="A21" s="157"/>
    </row>
    <row r="22" customFormat="false" ht="12.75" hidden="false" customHeight="false" outlineLevel="0" collapsed="false">
      <c r="A22" s="157"/>
    </row>
  </sheetData>
  <mergeCells count="1">
    <mergeCell ref="A3:D3"/>
  </mergeCells>
  <printOptions headings="false" gridLines="false" gridLinesSet="true" horizontalCentered="false" verticalCentered="false"/>
  <pageMargins left="0.320138888888889" right="0.359722222222222" top="0.959722222222222" bottom="0.6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85"/>
  <sheetViews>
    <sheetView showFormulas="false" showGridLines="true" showRowColHeaders="true" showZeros="true" rightToLeft="false" tabSelected="true" showOutlineSymbols="true" defaultGridColor="true" view="normal" topLeftCell="A1" colorId="64" zoomScale="98" zoomScaleNormal="98" zoomScalePageLayoutView="100" workbookViewId="0">
      <selection pane="topLeft" activeCell="B7" activeCellId="0" sqref="B7"/>
    </sheetView>
  </sheetViews>
  <sheetFormatPr defaultColWidth="8.84765625" defaultRowHeight="12.75" zeroHeight="false" outlineLevelRow="0" outlineLevelCol="0"/>
  <cols>
    <col collapsed="false" customWidth="true" hidden="false" outlineLevel="0" max="1" min="1" style="1" width="19.7"/>
    <col collapsed="false" customWidth="true" hidden="false" outlineLevel="0" max="2" min="2" style="1" width="16.42"/>
    <col collapsed="false" customWidth="true" hidden="false" outlineLevel="0" max="3" min="3" style="2" width="46.28"/>
    <col collapsed="false" customWidth="true" hidden="false" outlineLevel="0" max="4" min="4" style="1" width="5.99"/>
    <col collapsed="false" customWidth="true" hidden="false" outlineLevel="0" max="5" min="5" style="1" width="12.56"/>
    <col collapsed="false" customWidth="true" hidden="false" outlineLevel="0" max="8" min="6" style="1" width="8.28"/>
    <col collapsed="false" customWidth="true" hidden="false" outlineLevel="0" max="11" min="9" style="1" width="9.28"/>
    <col collapsed="false" customWidth="true" hidden="false" outlineLevel="0" max="12" min="12" style="1" width="10.85"/>
    <col collapsed="false" customWidth="true" hidden="false" outlineLevel="0" max="30" min="13" style="1" width="8.28"/>
    <col collapsed="false" customWidth="true" hidden="false" outlineLevel="0" max="31" min="31" style="1" width="1.85"/>
    <col collapsed="false" customWidth="true" hidden="false" outlineLevel="0" max="36" min="32" style="1" width="8.28"/>
    <col collapsed="false" customWidth="true" hidden="false" outlineLevel="0" max="37" min="37" style="1" width="9.99"/>
    <col collapsed="false" customWidth="true" hidden="false" outlineLevel="0" max="38" min="38" style="1" width="24.7"/>
    <col collapsed="false" customWidth="false" hidden="false" outlineLevel="0" max="257" min="39" style="1" width="8.85"/>
  </cols>
  <sheetData>
    <row r="1" s="8" customFormat="true" ht="20.25"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row>
    <row r="2" s="8" customFormat="true" ht="12.75" hidden="false" customHeight="false" outlineLevel="0" collapsed="false">
      <c r="A2" s="9" t="s">
        <v>1</v>
      </c>
      <c r="B2" s="4"/>
      <c r="C2" s="5"/>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row>
    <row r="3" s="8" customFormat="true" ht="12.75" hidden="false" customHeight="false" outlineLevel="0" collapsed="false">
      <c r="A3" s="6"/>
      <c r="B3" s="4"/>
      <c r="C3" s="5"/>
      <c r="D3" s="6"/>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row>
    <row r="4" s="8" customFormat="true" ht="12.75" hidden="false" customHeight="false" outlineLevel="0" collapsed="false">
      <c r="A4" s="6" t="s">
        <v>2</v>
      </c>
      <c r="B4" s="12" t="s">
        <v>425</v>
      </c>
      <c r="C4" s="5" t="s">
        <v>3</v>
      </c>
      <c r="D4" s="6"/>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row>
    <row r="5" s="8" customFormat="true" ht="12.75" hidden="false" customHeight="false" outlineLevel="0" collapsed="false">
      <c r="A5" s="6" t="s">
        <v>4</v>
      </c>
      <c r="B5" s="12" t="s">
        <v>426</v>
      </c>
      <c r="C5" s="5" t="s">
        <v>5</v>
      </c>
      <c r="D5" s="6"/>
      <c r="E5" s="6"/>
      <c r="F5" s="6"/>
      <c r="G5" s="6"/>
      <c r="H5" s="6"/>
      <c r="I5" s="6"/>
      <c r="J5" s="6"/>
      <c r="K5" s="6"/>
      <c r="L5" s="6"/>
      <c r="M5" s="6"/>
      <c r="N5" s="6"/>
      <c r="O5" s="6"/>
      <c r="R5" s="11"/>
      <c r="S5" s="11"/>
      <c r="T5" s="11"/>
      <c r="U5" s="11"/>
      <c r="V5" s="11"/>
      <c r="W5" s="6"/>
      <c r="X5" s="6"/>
      <c r="Y5" s="6"/>
      <c r="Z5" s="6"/>
      <c r="AA5" s="6"/>
      <c r="AB5" s="6"/>
      <c r="AC5" s="6"/>
      <c r="AD5" s="6"/>
      <c r="AE5" s="6"/>
      <c r="AF5" s="6"/>
      <c r="AG5" s="6"/>
      <c r="AH5" s="6"/>
      <c r="AI5" s="6"/>
      <c r="AJ5" s="6"/>
      <c r="AK5" s="7"/>
      <c r="AL5" s="7"/>
    </row>
    <row r="6" s="8" customFormat="true" ht="12.75" hidden="false" customHeight="false" outlineLevel="0" collapsed="false">
      <c r="A6" s="6" t="s">
        <v>6</v>
      </c>
      <c r="B6" s="13" t="n">
        <v>1990</v>
      </c>
      <c r="C6" s="5" t="s">
        <v>7</v>
      </c>
      <c r="D6" s="6"/>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2.75" hidden="false" customHeight="false" outlineLevel="0" collapsed="false">
      <c r="A7" s="6" t="s">
        <v>8</v>
      </c>
      <c r="B7" s="12" t="s">
        <v>427</v>
      </c>
      <c r="C7" s="16" t="s">
        <v>9</v>
      </c>
      <c r="R7" s="11"/>
      <c r="S7" s="11"/>
      <c r="T7" s="11"/>
      <c r="U7" s="11"/>
      <c r="V7" s="11"/>
      <c r="W7" s="6"/>
      <c r="X7" s="6"/>
      <c r="Y7" s="6"/>
      <c r="Z7" s="6"/>
      <c r="AA7" s="6"/>
      <c r="AB7" s="6"/>
      <c r="AC7" s="6"/>
      <c r="AE7" s="6"/>
      <c r="AF7" s="6"/>
      <c r="AK7" s="17"/>
      <c r="AL7" s="17"/>
    </row>
    <row r="8" s="6" customFormat="true" ht="13.5" hidden="false" customHeight="false" outlineLevel="0" collapsed="false">
      <c r="A8" s="18"/>
      <c r="B8" s="19"/>
      <c r="C8" s="20"/>
      <c r="D8" s="21"/>
      <c r="E8" s="21"/>
      <c r="F8" s="21"/>
      <c r="G8" s="21"/>
      <c r="H8" s="21"/>
      <c r="I8" s="21"/>
      <c r="J8" s="21"/>
      <c r="K8" s="21"/>
      <c r="L8" s="21"/>
      <c r="M8" s="21"/>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5.75" hidden="false" customHeight="false" outlineLevel="0" collapsed="false">
      <c r="A9" s="23"/>
      <c r="B9" s="24"/>
      <c r="C9" s="25"/>
      <c r="D9" s="26"/>
      <c r="E9" s="26"/>
      <c r="F9" s="27"/>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9" hidden="false" customHeight="true" outlineLevel="0" collapsed="false">
      <c r="A10" s="37" t="str">
        <f aca="false">B4&amp;": "&amp;B5&amp;": "&amp;B6</f>
        <v>EU: 27.05.2015: 1990</v>
      </c>
      <c r="B10" s="38" t="s">
        <v>10</v>
      </c>
      <c r="C10" s="38"/>
      <c r="D10" s="38"/>
      <c r="E10" s="39" t="s">
        <v>11</v>
      </c>
      <c r="F10" s="39"/>
      <c r="G10" s="39"/>
      <c r="H10" s="39"/>
      <c r="I10" s="39" t="s">
        <v>12</v>
      </c>
      <c r="J10" s="39"/>
      <c r="K10" s="39"/>
      <c r="L10" s="39"/>
      <c r="M10" s="40" t="s">
        <v>13</v>
      </c>
      <c r="N10" s="39" t="s">
        <v>14</v>
      </c>
      <c r="O10" s="39"/>
      <c r="P10" s="39"/>
      <c r="Q10" s="39" t="s">
        <v>15</v>
      </c>
      <c r="R10" s="39"/>
      <c r="S10" s="39"/>
      <c r="T10" s="39"/>
      <c r="U10" s="39"/>
      <c r="V10" s="39"/>
      <c r="W10" s="39" t="s">
        <v>16</v>
      </c>
      <c r="X10" s="39"/>
      <c r="Y10" s="39"/>
      <c r="Z10" s="39"/>
      <c r="AA10" s="39"/>
      <c r="AB10" s="39"/>
      <c r="AC10" s="39"/>
      <c r="AD10" s="39"/>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38"/>
      <c r="C11" s="38"/>
      <c r="D11" s="38"/>
      <c r="E11" s="44" t="s">
        <v>18</v>
      </c>
      <c r="F11" s="44" t="s">
        <v>19</v>
      </c>
      <c r="G11" s="44" t="s">
        <v>20</v>
      </c>
      <c r="H11" s="44" t="s">
        <v>21</v>
      </c>
      <c r="I11" s="44" t="s">
        <v>22</v>
      </c>
      <c r="J11" s="45" t="s">
        <v>23</v>
      </c>
      <c r="K11" s="45" t="s">
        <v>24</v>
      </c>
      <c r="L11" s="46" t="s">
        <v>25</v>
      </c>
      <c r="M11" s="47" t="s">
        <v>26</v>
      </c>
      <c r="N11" s="45" t="s">
        <v>27</v>
      </c>
      <c r="O11" s="45" t="s">
        <v>28</v>
      </c>
      <c r="P11" s="45" t="s">
        <v>29</v>
      </c>
      <c r="Q11" s="45" t="s">
        <v>30</v>
      </c>
      <c r="R11" s="45" t="s">
        <v>31</v>
      </c>
      <c r="S11" s="45" t="s">
        <v>32</v>
      </c>
      <c r="T11" s="45" t="s">
        <v>33</v>
      </c>
      <c r="U11" s="45" t="s">
        <v>34</v>
      </c>
      <c r="V11" s="45" t="s">
        <v>35</v>
      </c>
      <c r="W11" s="47" t="s">
        <v>36</v>
      </c>
      <c r="X11" s="48" t="s">
        <v>37</v>
      </c>
      <c r="Y11" s="48"/>
      <c r="Z11" s="48"/>
      <c r="AA11" s="48"/>
      <c r="AB11" s="48"/>
      <c r="AC11" s="45" t="s">
        <v>38</v>
      </c>
      <c r="AD11" s="45"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1.75" hidden="false" customHeight="false" outlineLevel="0" collapsed="false">
      <c r="A12" s="37"/>
      <c r="B12" s="38"/>
      <c r="C12" s="38"/>
      <c r="D12" s="38"/>
      <c r="E12" s="44"/>
      <c r="F12" s="44"/>
      <c r="G12" s="44"/>
      <c r="H12" s="44"/>
      <c r="I12" s="44"/>
      <c r="J12" s="45"/>
      <c r="K12" s="45"/>
      <c r="L12" s="46"/>
      <c r="M12" s="47"/>
      <c r="N12" s="47"/>
      <c r="O12" s="47"/>
      <c r="P12" s="47"/>
      <c r="Q12" s="47"/>
      <c r="R12" s="47"/>
      <c r="S12" s="47"/>
      <c r="T12" s="47"/>
      <c r="U12" s="47"/>
      <c r="V12" s="47"/>
      <c r="W12" s="47"/>
      <c r="X12" s="44" t="s">
        <v>47</v>
      </c>
      <c r="Y12" s="44" t="s">
        <v>48</v>
      </c>
      <c r="Z12" s="44" t="s">
        <v>49</v>
      </c>
      <c r="AA12" s="44" t="s">
        <v>50</v>
      </c>
      <c r="AB12" s="44" t="s">
        <v>51</v>
      </c>
      <c r="AC12" s="45"/>
      <c r="AD12" s="45"/>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6.75" hidden="false" customHeight="false" outlineLevel="0" collapsed="false">
      <c r="A13" s="52" t="s">
        <v>52</v>
      </c>
      <c r="B13" s="52" t="s">
        <v>53</v>
      </c>
      <c r="C13" s="53" t="s">
        <v>54</v>
      </c>
      <c r="D13" s="52" t="s">
        <v>55</v>
      </c>
      <c r="E13" s="52" t="s">
        <v>56</v>
      </c>
      <c r="F13" s="52" t="s">
        <v>57</v>
      </c>
      <c r="G13" s="52" t="s">
        <v>56</v>
      </c>
      <c r="H13" s="52" t="s">
        <v>57</v>
      </c>
      <c r="I13" s="52" t="s">
        <v>57</v>
      </c>
      <c r="J13" s="52" t="s">
        <v>57</v>
      </c>
      <c r="K13" s="52" t="s">
        <v>57</v>
      </c>
      <c r="L13" s="52" t="s">
        <v>57</v>
      </c>
      <c r="M13" s="52" t="s">
        <v>57</v>
      </c>
      <c r="N13" s="52" t="s">
        <v>58</v>
      </c>
      <c r="O13" s="52" t="s">
        <v>58</v>
      </c>
      <c r="P13" s="52" t="s">
        <v>58</v>
      </c>
      <c r="Q13" s="52" t="s">
        <v>58</v>
      </c>
      <c r="R13" s="52" t="s">
        <v>58</v>
      </c>
      <c r="S13" s="52" t="s">
        <v>58</v>
      </c>
      <c r="T13" s="52" t="s">
        <v>58</v>
      </c>
      <c r="U13" s="52" t="s">
        <v>58</v>
      </c>
      <c r="V13" s="52" t="s">
        <v>58</v>
      </c>
      <c r="W13" s="52" t="s">
        <v>59</v>
      </c>
      <c r="X13" s="52" t="s">
        <v>58</v>
      </c>
      <c r="Y13" s="52" t="s">
        <v>58</v>
      </c>
      <c r="Z13" s="52" t="s">
        <v>58</v>
      </c>
      <c r="AA13" s="52" t="s">
        <v>58</v>
      </c>
      <c r="AB13" s="52" t="s">
        <v>58</v>
      </c>
      <c r="AC13" s="52" t="s">
        <v>60</v>
      </c>
      <c r="AD13" s="52" t="s">
        <v>60</v>
      </c>
      <c r="AE13" s="54"/>
      <c r="AF13" s="52" t="s">
        <v>61</v>
      </c>
      <c r="AG13" s="52" t="s">
        <v>61</v>
      </c>
      <c r="AH13" s="52" t="s">
        <v>61</v>
      </c>
      <c r="AI13" s="52" t="s">
        <v>61</v>
      </c>
      <c r="AJ13" s="52" t="s">
        <v>61</v>
      </c>
      <c r="AK13" s="52"/>
      <c r="AL13" s="52"/>
    </row>
    <row r="14" s="6" customFormat="true" ht="24.75" hidden="false" customHeight="true" outlineLevel="0" collapsed="false">
      <c r="A14" s="55" t="s">
        <v>62</v>
      </c>
      <c r="B14" s="55" t="s">
        <v>63</v>
      </c>
      <c r="C14" s="56" t="s">
        <v>64</v>
      </c>
      <c r="D14" s="57"/>
      <c r="E14" s="158" t="n">
        <v>2057.23147804184</v>
      </c>
      <c r="F14" s="158" t="n">
        <v>20.1137611427216</v>
      </c>
      <c r="G14" s="158" t="n">
        <v>6632.61914796612</v>
      </c>
      <c r="H14" s="158" t="n">
        <v>3.02519982784744</v>
      </c>
      <c r="I14" s="158" t="n">
        <v>86.5380786266762</v>
      </c>
      <c r="J14" s="158" t="n">
        <v>145.787714058357</v>
      </c>
      <c r="K14" s="158" t="n">
        <v>530.234479457639</v>
      </c>
      <c r="L14" s="158" t="n">
        <v>2.33971348919117</v>
      </c>
      <c r="M14" s="158" t="n">
        <v>337.645856114034</v>
      </c>
      <c r="N14" s="158" t="n">
        <v>297.52188079897</v>
      </c>
      <c r="O14" s="158" t="n">
        <v>16.5545574871658</v>
      </c>
      <c r="P14" s="158" t="n">
        <v>36.6025330829465</v>
      </c>
      <c r="Q14" s="158" t="n">
        <v>63.0338131271234</v>
      </c>
      <c r="R14" s="158" t="n">
        <v>135.321507404179</v>
      </c>
      <c r="S14" s="158" t="n">
        <v>136.752081906646</v>
      </c>
      <c r="T14" s="158" t="n">
        <v>271.959362944816</v>
      </c>
      <c r="U14" s="158" t="n">
        <v>66.6631174133938</v>
      </c>
      <c r="V14" s="158" t="n">
        <v>331.434670656342</v>
      </c>
      <c r="W14" s="158" t="n">
        <v>0.00210367536083388</v>
      </c>
      <c r="X14" s="158" t="n">
        <v>0.367280080571379</v>
      </c>
      <c r="Y14" s="158" t="n">
        <v>0.368902785628046</v>
      </c>
      <c r="Z14" s="158" t="n">
        <v>0.322687855469971</v>
      </c>
      <c r="AA14" s="158" t="n">
        <v>0.0762007091637975</v>
      </c>
      <c r="AB14" s="158" t="n">
        <v>4.71404644400178</v>
      </c>
      <c r="AC14" s="158" t="n">
        <v>81.575232030637</v>
      </c>
      <c r="AD14" s="158" t="n">
        <v>574.018429697509</v>
      </c>
      <c r="AE14" s="158"/>
      <c r="AF14" s="158" t="s">
        <v>428</v>
      </c>
      <c r="AG14" s="158" t="s">
        <v>428</v>
      </c>
      <c r="AH14" s="158" t="s">
        <v>428</v>
      </c>
      <c r="AI14" s="158" t="s">
        <v>428</v>
      </c>
      <c r="AJ14" s="158" t="s">
        <v>428</v>
      </c>
      <c r="AK14" s="158" t="s">
        <v>428</v>
      </c>
      <c r="AL14" s="59"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57"/>
      <c r="E15" s="158" t="n">
        <v>165.344371720809</v>
      </c>
      <c r="F15" s="158" t="n">
        <v>3.3553540199707</v>
      </c>
      <c r="G15" s="158" t="n">
        <v>728.023432321658</v>
      </c>
      <c r="H15" s="158" t="n">
        <v>0.65879144</v>
      </c>
      <c r="I15" s="158" t="n">
        <v>18.3753528309051</v>
      </c>
      <c r="J15" s="158" t="n">
        <v>23.5703372714187</v>
      </c>
      <c r="K15" s="158" t="n">
        <v>39.3916772845969</v>
      </c>
      <c r="L15" s="158" t="n">
        <v>0.963683929060337</v>
      </c>
      <c r="M15" s="158" t="n">
        <v>42.8498376196845</v>
      </c>
      <c r="N15" s="158" t="n">
        <v>9.34275391895516</v>
      </c>
      <c r="O15" s="158" t="n">
        <v>1.34014772815628</v>
      </c>
      <c r="P15" s="158" t="n">
        <v>0.567313677014712</v>
      </c>
      <c r="Q15" s="158" t="n">
        <v>2.02185002984764</v>
      </c>
      <c r="R15" s="158" t="n">
        <v>9.13169119521161</v>
      </c>
      <c r="S15" s="158" t="n">
        <v>7.86647195847179</v>
      </c>
      <c r="T15" s="158" t="n">
        <v>196.495891953654</v>
      </c>
      <c r="U15" s="158" t="n">
        <v>2.18978499886033</v>
      </c>
      <c r="V15" s="158" t="n">
        <v>11.9769688752165</v>
      </c>
      <c r="W15" s="158" t="n">
        <v>8.36378403079433E-006</v>
      </c>
      <c r="X15" s="158" t="n">
        <v>0.0408859293951863</v>
      </c>
      <c r="Y15" s="158" t="n">
        <v>0.0115184157739642</v>
      </c>
      <c r="Z15" s="158" t="n">
        <v>0.00462963077551444</v>
      </c>
      <c r="AA15" s="158" t="n">
        <v>0.0256190181867834</v>
      </c>
      <c r="AB15" s="158" t="n">
        <v>0.153241467369786</v>
      </c>
      <c r="AC15" s="158" t="n">
        <v>0.000288024528</v>
      </c>
      <c r="AD15" s="158" t="n">
        <v>8.80701379259971</v>
      </c>
      <c r="AE15" s="158"/>
      <c r="AF15" s="158" t="s">
        <v>428</v>
      </c>
      <c r="AG15" s="158" t="s">
        <v>428</v>
      </c>
      <c r="AH15" s="158" t="s">
        <v>428</v>
      </c>
      <c r="AI15" s="158" t="s">
        <v>428</v>
      </c>
      <c r="AJ15" s="158" t="s">
        <v>428</v>
      </c>
      <c r="AK15" s="158" t="s">
        <v>428</v>
      </c>
      <c r="AL15" s="59"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57"/>
      <c r="E16" s="158" t="n">
        <v>185.120525262327</v>
      </c>
      <c r="F16" s="158" t="n">
        <v>11.9523077860225</v>
      </c>
      <c r="G16" s="158" t="n">
        <v>620.092281779344</v>
      </c>
      <c r="H16" s="158" t="n">
        <v>0.43542456644</v>
      </c>
      <c r="I16" s="158" t="n">
        <v>9.12834225402565</v>
      </c>
      <c r="J16" s="158" t="n">
        <v>11.0859311362956</v>
      </c>
      <c r="K16" s="158" t="n">
        <v>196.355580982365</v>
      </c>
      <c r="L16" s="158" t="n">
        <v>0.36051511591358</v>
      </c>
      <c r="M16" s="158" t="n">
        <v>119.607119415524</v>
      </c>
      <c r="N16" s="158" t="n">
        <v>37.6956044926182</v>
      </c>
      <c r="O16" s="158" t="n">
        <v>4.08682623885022</v>
      </c>
      <c r="P16" s="158" t="n">
        <v>6.71689165388863</v>
      </c>
      <c r="Q16" s="158" t="n">
        <v>29.788724342393</v>
      </c>
      <c r="R16" s="158" t="n">
        <v>29.4976970466008</v>
      </c>
      <c r="S16" s="158" t="n">
        <v>63.8274372262371</v>
      </c>
      <c r="T16" s="158" t="n">
        <v>39.3722077146805</v>
      </c>
      <c r="U16" s="158" t="n">
        <v>0.304842952403007</v>
      </c>
      <c r="V16" s="158" t="n">
        <v>98.9903222343007</v>
      </c>
      <c r="W16" s="158" t="n">
        <v>1.7342704428327E-006</v>
      </c>
      <c r="X16" s="158" t="n">
        <v>7.13439861569602</v>
      </c>
      <c r="Y16" s="158" t="n">
        <v>6.83191920446969</v>
      </c>
      <c r="Z16" s="158" t="n">
        <v>7.0046621716128</v>
      </c>
      <c r="AA16" s="158" t="n">
        <v>7.05854644423301</v>
      </c>
      <c r="AB16" s="158" t="n">
        <v>9.37365210729747</v>
      </c>
      <c r="AC16" s="158" t="n">
        <v>0.1173359287664</v>
      </c>
      <c r="AD16" s="158" t="n">
        <v>2.59115550348102</v>
      </c>
      <c r="AE16" s="158"/>
      <c r="AF16" s="158" t="s">
        <v>428</v>
      </c>
      <c r="AG16" s="158" t="s">
        <v>428</v>
      </c>
      <c r="AH16" s="158" t="s">
        <v>428</v>
      </c>
      <c r="AI16" s="158" t="s">
        <v>428</v>
      </c>
      <c r="AJ16" s="158" t="s">
        <v>428</v>
      </c>
      <c r="AK16" s="158" t="s">
        <v>428</v>
      </c>
      <c r="AL16" s="59"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57"/>
      <c r="E17" s="158" t="n">
        <v>139.174928161139</v>
      </c>
      <c r="F17" s="158" t="n">
        <v>8.25544772174452</v>
      </c>
      <c r="G17" s="158" t="n">
        <v>162.769634564629</v>
      </c>
      <c r="H17" s="158" t="n">
        <v>0.194995471</v>
      </c>
      <c r="I17" s="158" t="n">
        <v>20.5873469644623</v>
      </c>
      <c r="J17" s="158" t="n">
        <v>22.4685955899625</v>
      </c>
      <c r="K17" s="158" t="n">
        <v>24.9064981084</v>
      </c>
      <c r="L17" s="158" t="n">
        <v>0.384035782394291</v>
      </c>
      <c r="M17" s="158" t="n">
        <v>1970.30563268896</v>
      </c>
      <c r="N17" s="158" t="n">
        <v>39.6612774368566</v>
      </c>
      <c r="O17" s="158" t="n">
        <v>1.45559468892503</v>
      </c>
      <c r="P17" s="158" t="n">
        <v>0.896716552317153</v>
      </c>
      <c r="Q17" s="158" t="n">
        <v>1.53395216672686</v>
      </c>
      <c r="R17" s="158" t="n">
        <v>3.92642168870656</v>
      </c>
      <c r="S17" s="158" t="n">
        <v>16.4971707038498</v>
      </c>
      <c r="T17" s="158" t="n">
        <v>12.2734351741534</v>
      </c>
      <c r="U17" s="158" t="n">
        <v>1.06328255839659</v>
      </c>
      <c r="V17" s="158" t="n">
        <v>26.9291298267815</v>
      </c>
      <c r="W17" s="158" t="n">
        <v>0.000349330257041184</v>
      </c>
      <c r="X17" s="158" t="n">
        <v>1.11579514869447</v>
      </c>
      <c r="Y17" s="158" t="n">
        <v>1.37906370352174</v>
      </c>
      <c r="Z17" s="158" t="n">
        <v>0.878810500562208</v>
      </c>
      <c r="AA17" s="158" t="n">
        <v>0.88676465859416</v>
      </c>
      <c r="AB17" s="158" t="n">
        <v>4.28085170917257</v>
      </c>
      <c r="AC17" s="158" t="n">
        <v>0.180168897704099</v>
      </c>
      <c r="AD17" s="158" t="n">
        <v>25.815735839749</v>
      </c>
      <c r="AE17" s="158"/>
      <c r="AF17" s="158" t="s">
        <v>428</v>
      </c>
      <c r="AG17" s="158" t="s">
        <v>428</v>
      </c>
      <c r="AH17" s="158" t="s">
        <v>428</v>
      </c>
      <c r="AI17" s="158" t="s">
        <v>428</v>
      </c>
      <c r="AJ17" s="158" t="s">
        <v>428</v>
      </c>
      <c r="AK17" s="158" t="s">
        <v>428</v>
      </c>
      <c r="AL17" s="59" t="s">
        <v>61</v>
      </c>
    </row>
    <row r="18" s="8" customFormat="true" ht="24.75" hidden="false" customHeight="true" outlineLevel="0" collapsed="false">
      <c r="A18" s="55" t="s">
        <v>65</v>
      </c>
      <c r="B18" s="55" t="s">
        <v>72</v>
      </c>
      <c r="C18" s="56" t="s">
        <v>73</v>
      </c>
      <c r="D18" s="57"/>
      <c r="E18" s="158" t="n">
        <v>20.8438904551751</v>
      </c>
      <c r="F18" s="158" t="n">
        <v>1.01688516785632</v>
      </c>
      <c r="G18" s="158" t="n">
        <v>116.156415283388</v>
      </c>
      <c r="H18" s="158" t="n">
        <v>0.008543674</v>
      </c>
      <c r="I18" s="158" t="n">
        <v>2.12446772867373</v>
      </c>
      <c r="J18" s="158" t="n">
        <v>2.5504294137482</v>
      </c>
      <c r="K18" s="158" t="n">
        <v>3.21123485652783</v>
      </c>
      <c r="L18" s="158" t="n">
        <v>0.233847269642259</v>
      </c>
      <c r="M18" s="158" t="n">
        <v>46.9880194675177</v>
      </c>
      <c r="N18" s="158" t="n">
        <v>62.4900604504362</v>
      </c>
      <c r="O18" s="158" t="n">
        <v>2.5727347464461</v>
      </c>
      <c r="P18" s="158" t="n">
        <v>2.19049304677888</v>
      </c>
      <c r="Q18" s="158" t="n">
        <v>1.88499950231576</v>
      </c>
      <c r="R18" s="158" t="n">
        <v>1.05444201742293</v>
      </c>
      <c r="S18" s="158" t="n">
        <v>5.83476791448636</v>
      </c>
      <c r="T18" s="158" t="n">
        <v>4.83941663326981</v>
      </c>
      <c r="U18" s="158" t="n">
        <v>0.472463986701657</v>
      </c>
      <c r="V18" s="158" t="n">
        <v>249.317261892406</v>
      </c>
      <c r="W18" s="158" t="n">
        <v>9.91876673230425E-006</v>
      </c>
      <c r="X18" s="158" t="n">
        <v>0.0458617405758758</v>
      </c>
      <c r="Y18" s="158" t="n">
        <v>0.176370284613876</v>
      </c>
      <c r="Z18" s="158" t="n">
        <v>0.0315638707649423</v>
      </c>
      <c r="AA18" s="158" t="n">
        <v>0.0282418143086577</v>
      </c>
      <c r="AB18" s="158" t="n">
        <v>0.284227710263352</v>
      </c>
      <c r="AC18" s="158" t="n">
        <v>1125.98802072041</v>
      </c>
      <c r="AD18" s="158" t="n">
        <v>18.4564042322402</v>
      </c>
      <c r="AE18" s="158"/>
      <c r="AF18" s="158" t="s">
        <v>428</v>
      </c>
      <c r="AG18" s="158" t="s">
        <v>428</v>
      </c>
      <c r="AH18" s="158" t="s">
        <v>428</v>
      </c>
      <c r="AI18" s="158" t="s">
        <v>428</v>
      </c>
      <c r="AJ18" s="158" t="s">
        <v>428</v>
      </c>
      <c r="AK18" s="158" t="s">
        <v>428</v>
      </c>
      <c r="AL18" s="59" t="s">
        <v>61</v>
      </c>
    </row>
    <row r="19" s="8" customFormat="true" ht="24.75" hidden="false" customHeight="true" outlineLevel="0" collapsed="false">
      <c r="A19" s="55" t="s">
        <v>65</v>
      </c>
      <c r="B19" s="55" t="s">
        <v>74</v>
      </c>
      <c r="C19" s="56" t="s">
        <v>75</v>
      </c>
      <c r="D19" s="57"/>
      <c r="E19" s="158" t="n">
        <v>116.472946998821</v>
      </c>
      <c r="F19" s="158" t="n">
        <v>2.62386373113491</v>
      </c>
      <c r="G19" s="158" t="n">
        <v>198.933096832588</v>
      </c>
      <c r="H19" s="158" t="n">
        <v>0.41145971</v>
      </c>
      <c r="I19" s="158" t="n">
        <v>3.9535185954263</v>
      </c>
      <c r="J19" s="158" t="n">
        <v>4.98332728894345</v>
      </c>
      <c r="K19" s="158" t="n">
        <v>6.22937730717209</v>
      </c>
      <c r="L19" s="158" t="n">
        <v>0.855204966515194</v>
      </c>
      <c r="M19" s="158" t="n">
        <v>42.7635668707851</v>
      </c>
      <c r="N19" s="158" t="n">
        <v>3.89316923438341</v>
      </c>
      <c r="O19" s="158" t="n">
        <v>0.526971257822028</v>
      </c>
      <c r="P19" s="158" t="n">
        <v>1.00312187318339</v>
      </c>
      <c r="Q19" s="158" t="n">
        <v>0.893607246871635</v>
      </c>
      <c r="R19" s="158" t="n">
        <v>2.04408997242455</v>
      </c>
      <c r="S19" s="158" t="n">
        <v>1.8427655086524</v>
      </c>
      <c r="T19" s="158" t="n">
        <v>83.212196238326</v>
      </c>
      <c r="U19" s="158" t="n">
        <v>0.439589254255523</v>
      </c>
      <c r="V19" s="158" t="n">
        <v>7.39428268462708</v>
      </c>
      <c r="W19" s="158" t="n">
        <v>5.03953310808252E-006</v>
      </c>
      <c r="X19" s="158" t="n">
        <v>0.0517413896459042</v>
      </c>
      <c r="Y19" s="158" t="n">
        <v>0.135665356506597</v>
      </c>
      <c r="Z19" s="158" t="n">
        <v>0.0467240304516373</v>
      </c>
      <c r="AA19" s="158" t="n">
        <v>0.043145271371475</v>
      </c>
      <c r="AB19" s="158" t="n">
        <v>0.456686046975613</v>
      </c>
      <c r="AC19" s="158" t="n">
        <v>0.0132675021818135</v>
      </c>
      <c r="AD19" s="158" t="n">
        <v>3.08625398567605</v>
      </c>
      <c r="AE19" s="158"/>
      <c r="AF19" s="158" t="s">
        <v>428</v>
      </c>
      <c r="AG19" s="158" t="s">
        <v>428</v>
      </c>
      <c r="AH19" s="158" t="s">
        <v>428</v>
      </c>
      <c r="AI19" s="158" t="s">
        <v>428</v>
      </c>
      <c r="AJ19" s="158" t="s">
        <v>428</v>
      </c>
      <c r="AK19" s="158" t="s">
        <v>428</v>
      </c>
      <c r="AL19" s="59" t="s">
        <v>61</v>
      </c>
    </row>
    <row r="20" s="8" customFormat="true" ht="24.75" hidden="false" customHeight="true" outlineLevel="0" collapsed="false">
      <c r="A20" s="55" t="s">
        <v>65</v>
      </c>
      <c r="B20" s="55" t="s">
        <v>76</v>
      </c>
      <c r="C20" s="56" t="s">
        <v>77</v>
      </c>
      <c r="D20" s="57"/>
      <c r="E20" s="158" t="n">
        <v>27.8953003891397</v>
      </c>
      <c r="F20" s="158" t="n">
        <v>2.91893867772853</v>
      </c>
      <c r="G20" s="158" t="n">
        <v>73.7074225677671</v>
      </c>
      <c r="H20" s="158" t="n">
        <v>0.016641149</v>
      </c>
      <c r="I20" s="158" t="n">
        <v>2.00909658314141</v>
      </c>
      <c r="J20" s="158" t="n">
        <v>2.53921915339351</v>
      </c>
      <c r="K20" s="158" t="n">
        <v>3.23969022422411</v>
      </c>
      <c r="L20" s="158" t="n">
        <v>0.197507635740714</v>
      </c>
      <c r="M20" s="158" t="n">
        <v>10.9243426185916</v>
      </c>
      <c r="N20" s="158" t="n">
        <v>2.4139692384379</v>
      </c>
      <c r="O20" s="158" t="n">
        <v>0.131252061449013</v>
      </c>
      <c r="P20" s="158" t="n">
        <v>0.479941717669434</v>
      </c>
      <c r="Q20" s="158" t="n">
        <v>0.481001622524734</v>
      </c>
      <c r="R20" s="158" t="n">
        <v>0.984099100674475</v>
      </c>
      <c r="S20" s="158" t="n">
        <v>0.849672929136592</v>
      </c>
      <c r="T20" s="158" t="n">
        <v>21.8346040962845</v>
      </c>
      <c r="U20" s="158" t="n">
        <v>0.259635729507507</v>
      </c>
      <c r="V20" s="158" t="n">
        <v>6.28652987446852</v>
      </c>
      <c r="W20" s="158" t="n">
        <v>2.92930731761286E-006</v>
      </c>
      <c r="X20" s="158" t="n">
        <v>0.00856226018914539</v>
      </c>
      <c r="Y20" s="158" t="n">
        <v>0.0366410855060706</v>
      </c>
      <c r="Z20" s="158" t="n">
        <v>0.0148131468882081</v>
      </c>
      <c r="AA20" s="158" t="n">
        <v>0.015474479911943</v>
      </c>
      <c r="AB20" s="158" t="n">
        <v>0.0935309714953671</v>
      </c>
      <c r="AC20" s="158" t="n">
        <v>0.0603809950103162</v>
      </c>
      <c r="AD20" s="158" t="n">
        <v>1.84233744231086</v>
      </c>
      <c r="AE20" s="158"/>
      <c r="AF20" s="158" t="s">
        <v>428</v>
      </c>
      <c r="AG20" s="158" t="s">
        <v>428</v>
      </c>
      <c r="AH20" s="158" t="s">
        <v>428</v>
      </c>
      <c r="AI20" s="158" t="s">
        <v>428</v>
      </c>
      <c r="AJ20" s="158" t="s">
        <v>428</v>
      </c>
      <c r="AK20" s="158" t="s">
        <v>428</v>
      </c>
      <c r="AL20" s="59" t="s">
        <v>61</v>
      </c>
    </row>
    <row r="21" s="8" customFormat="true" ht="24.75" hidden="false" customHeight="true" outlineLevel="0" collapsed="false">
      <c r="A21" s="55" t="s">
        <v>65</v>
      </c>
      <c r="B21" s="55" t="s">
        <v>78</v>
      </c>
      <c r="C21" s="56" t="s">
        <v>79</v>
      </c>
      <c r="D21" s="57"/>
      <c r="E21" s="158" t="n">
        <v>54.2104717084082</v>
      </c>
      <c r="F21" s="158" t="n">
        <v>2.23350263783832</v>
      </c>
      <c r="G21" s="158" t="n">
        <v>151.434986835261</v>
      </c>
      <c r="H21" s="158" t="n">
        <v>0.046116989</v>
      </c>
      <c r="I21" s="158" t="n">
        <v>3.57337244432809</v>
      </c>
      <c r="J21" s="158" t="n">
        <v>4.60132689786687</v>
      </c>
      <c r="K21" s="158" t="n">
        <v>5.92827793920454</v>
      </c>
      <c r="L21" s="158" t="n">
        <v>0.870227772740063</v>
      </c>
      <c r="M21" s="158" t="n">
        <v>22.3025960556506</v>
      </c>
      <c r="N21" s="158" t="n">
        <v>3.09638164790605</v>
      </c>
      <c r="O21" s="158" t="n">
        <v>0.354847200247061</v>
      </c>
      <c r="P21" s="158" t="n">
        <v>0.641020367211783</v>
      </c>
      <c r="Q21" s="158" t="n">
        <v>0.656990272804548</v>
      </c>
      <c r="R21" s="158" t="n">
        <v>1.54791317392251</v>
      </c>
      <c r="S21" s="158" t="n">
        <v>1.37631839162881</v>
      </c>
      <c r="T21" s="158" t="n">
        <v>65.378438473174</v>
      </c>
      <c r="U21" s="158" t="n">
        <v>0.467437098767007</v>
      </c>
      <c r="V21" s="158" t="n">
        <v>6.7909143250568</v>
      </c>
      <c r="W21" s="158" t="n">
        <v>3.29273828712263E-006</v>
      </c>
      <c r="X21" s="158" t="n">
        <v>0.164560288827936</v>
      </c>
      <c r="Y21" s="158" t="n">
        <v>0.322599643944472</v>
      </c>
      <c r="Z21" s="158" t="n">
        <v>0.105366985041633</v>
      </c>
      <c r="AA21" s="158" t="n">
        <v>0.0894527919423896</v>
      </c>
      <c r="AB21" s="158" t="n">
        <v>0.776479708756432</v>
      </c>
      <c r="AC21" s="158" t="n">
        <v>0.0575534476055768</v>
      </c>
      <c r="AD21" s="158" t="n">
        <v>2.79950049727412</v>
      </c>
      <c r="AE21" s="158"/>
      <c r="AF21" s="158" t="s">
        <v>428</v>
      </c>
      <c r="AG21" s="158" t="s">
        <v>428</v>
      </c>
      <c r="AH21" s="158" t="s">
        <v>428</v>
      </c>
      <c r="AI21" s="158" t="s">
        <v>428</v>
      </c>
      <c r="AJ21" s="158" t="s">
        <v>428</v>
      </c>
      <c r="AK21" s="158" t="s">
        <v>428</v>
      </c>
      <c r="AL21" s="59" t="s">
        <v>61</v>
      </c>
    </row>
    <row r="22" s="8" customFormat="true" ht="24.75" hidden="false" customHeight="true" outlineLevel="0" collapsed="false">
      <c r="A22" s="55" t="s">
        <v>65</v>
      </c>
      <c r="B22" s="61" t="s">
        <v>80</v>
      </c>
      <c r="C22" s="56" t="s">
        <v>81</v>
      </c>
      <c r="D22" s="57"/>
      <c r="E22" s="158" t="n">
        <v>431.486376957116</v>
      </c>
      <c r="F22" s="158" t="n">
        <v>13.4396770847809</v>
      </c>
      <c r="G22" s="158" t="n">
        <v>444.136840238831</v>
      </c>
      <c r="H22" s="158" t="n">
        <v>1.57215884276541</v>
      </c>
      <c r="I22" s="158" t="n">
        <v>33.5182120929288</v>
      </c>
      <c r="J22" s="158" t="n">
        <v>47.3278177852076</v>
      </c>
      <c r="K22" s="158" t="n">
        <v>65.7409709676507</v>
      </c>
      <c r="L22" s="158" t="n">
        <v>0.9138040850925</v>
      </c>
      <c r="M22" s="158" t="n">
        <v>611.908126911363</v>
      </c>
      <c r="N22" s="158" t="n">
        <v>304.638222511862</v>
      </c>
      <c r="O22" s="158" t="n">
        <v>7.56504897520768</v>
      </c>
      <c r="P22" s="158" t="n">
        <v>7.84602313333421</v>
      </c>
      <c r="Q22" s="158" t="n">
        <v>35.4393163376791</v>
      </c>
      <c r="R22" s="158" t="n">
        <v>42.6510139540847</v>
      </c>
      <c r="S22" s="158" t="n">
        <v>34.1459374233798</v>
      </c>
      <c r="T22" s="158" t="n">
        <v>50.2253655888502</v>
      </c>
      <c r="U22" s="158" t="n">
        <v>16.0100908590082</v>
      </c>
      <c r="V22" s="158" t="n">
        <v>360.519382485406</v>
      </c>
      <c r="W22" s="158" t="n">
        <v>0.000129962413037242</v>
      </c>
      <c r="X22" s="158" t="n">
        <v>0.346735759761571</v>
      </c>
      <c r="Y22" s="158" t="n">
        <v>0.403936105941979</v>
      </c>
      <c r="Z22" s="158" t="n">
        <v>0.139670054587517</v>
      </c>
      <c r="AA22" s="158" t="n">
        <v>0.111512605571684</v>
      </c>
      <c r="AB22" s="158" t="n">
        <v>5.98211537886567</v>
      </c>
      <c r="AC22" s="158" t="n">
        <v>5.22906503572979</v>
      </c>
      <c r="AD22" s="158" t="n">
        <v>62.6354418189205</v>
      </c>
      <c r="AE22" s="158"/>
      <c r="AF22" s="158" t="s">
        <v>428</v>
      </c>
      <c r="AG22" s="158" t="s">
        <v>428</v>
      </c>
      <c r="AH22" s="158" t="s">
        <v>428</v>
      </c>
      <c r="AI22" s="158" t="s">
        <v>428</v>
      </c>
      <c r="AJ22" s="158" t="s">
        <v>428</v>
      </c>
      <c r="AK22" s="158" t="s">
        <v>428</v>
      </c>
      <c r="AL22" s="59" t="s">
        <v>61</v>
      </c>
    </row>
    <row r="23" s="8" customFormat="true" ht="24.75" hidden="false" customHeight="true" outlineLevel="0" collapsed="false">
      <c r="A23" s="55" t="s">
        <v>82</v>
      </c>
      <c r="B23" s="61" t="s">
        <v>83</v>
      </c>
      <c r="C23" s="56" t="s">
        <v>84</v>
      </c>
      <c r="D23" s="62"/>
      <c r="E23" s="158" t="n">
        <v>290.181002813417</v>
      </c>
      <c r="F23" s="158" t="n">
        <v>57.3006198692175</v>
      </c>
      <c r="G23" s="158" t="n">
        <v>26.5620532365832</v>
      </c>
      <c r="H23" s="158" t="n">
        <v>0.0855865733985633</v>
      </c>
      <c r="I23" s="158" t="n">
        <v>31.333349100457</v>
      </c>
      <c r="J23" s="158" t="n">
        <v>32.4932870776462</v>
      </c>
      <c r="K23" s="158" t="n">
        <v>34.3759426610475</v>
      </c>
      <c r="L23" s="158" t="n">
        <v>14.6982484327903</v>
      </c>
      <c r="M23" s="158" t="n">
        <v>341.813842125519</v>
      </c>
      <c r="N23" s="158" t="n">
        <v>23.7993344930756</v>
      </c>
      <c r="O23" s="158" t="n">
        <v>0.068596360982814</v>
      </c>
      <c r="P23" s="158" t="n">
        <v>0.0371349444617581</v>
      </c>
      <c r="Q23" s="158" t="n">
        <v>0.0606105899487513</v>
      </c>
      <c r="R23" s="158" t="n">
        <v>0.146712357166871</v>
      </c>
      <c r="S23" s="158" t="n">
        <v>2.78522094532142</v>
      </c>
      <c r="T23" s="158" t="n">
        <v>2.841943601358</v>
      </c>
      <c r="U23" s="158" t="n">
        <v>0.300097142444398</v>
      </c>
      <c r="V23" s="158" t="n">
        <v>2.52363615618853</v>
      </c>
      <c r="W23" s="158" t="n">
        <v>2.85150474335893E-006</v>
      </c>
      <c r="X23" s="158" t="n">
        <v>0.221207260812572</v>
      </c>
      <c r="Y23" s="158" t="n">
        <v>0.556502533981736</v>
      </c>
      <c r="Z23" s="158" t="n">
        <v>0.412019240153441</v>
      </c>
      <c r="AA23" s="158" t="n">
        <v>0.122503284471436</v>
      </c>
      <c r="AB23" s="158" t="n">
        <v>1.40272078514848</v>
      </c>
      <c r="AC23" s="158" t="n">
        <v>0.272060699881927</v>
      </c>
      <c r="AD23" s="158" t="n">
        <v>5.58123939298176</v>
      </c>
      <c r="AE23" s="158"/>
      <c r="AF23" s="158" t="s">
        <v>428</v>
      </c>
      <c r="AG23" s="158" t="s">
        <v>428</v>
      </c>
      <c r="AH23" s="158" t="s">
        <v>428</v>
      </c>
      <c r="AI23" s="158" t="s">
        <v>428</v>
      </c>
      <c r="AJ23" s="158" t="s">
        <v>428</v>
      </c>
      <c r="AK23" s="158" t="s">
        <v>428</v>
      </c>
      <c r="AL23" s="59" t="s">
        <v>61</v>
      </c>
    </row>
    <row r="24" s="8" customFormat="true" ht="24.75" hidden="false" customHeight="true" outlineLevel="0" collapsed="false">
      <c r="A24" s="63" t="s">
        <v>65</v>
      </c>
      <c r="B24" s="61" t="s">
        <v>85</v>
      </c>
      <c r="C24" s="56" t="s">
        <v>86</v>
      </c>
      <c r="D24" s="57"/>
      <c r="E24" s="158" t="n">
        <v>321.492982949313</v>
      </c>
      <c r="F24" s="158" t="n">
        <v>12.3068899193101</v>
      </c>
      <c r="G24" s="158" t="n">
        <v>1021.43192476555</v>
      </c>
      <c r="H24" s="158" t="n">
        <v>2.29573380409633</v>
      </c>
      <c r="I24" s="158" t="n">
        <v>12.8435236969747</v>
      </c>
      <c r="J24" s="158" t="n">
        <v>16.3120125357843</v>
      </c>
      <c r="K24" s="158" t="n">
        <v>228.551471217764</v>
      </c>
      <c r="L24" s="158" t="n">
        <v>2.13896239693824</v>
      </c>
      <c r="M24" s="158" t="n">
        <v>161.543695680714</v>
      </c>
      <c r="N24" s="158" t="n">
        <v>38.0005664382738</v>
      </c>
      <c r="O24" s="158" t="n">
        <v>2.62206341255804</v>
      </c>
      <c r="P24" s="158" t="n">
        <v>6.2422903828265</v>
      </c>
      <c r="Q24" s="158" t="n">
        <v>16.0384112291557</v>
      </c>
      <c r="R24" s="158" t="n">
        <v>16.4764358755836</v>
      </c>
      <c r="S24" s="158" t="n">
        <v>34.3782311428643</v>
      </c>
      <c r="T24" s="158" t="n">
        <v>114.653534666898</v>
      </c>
      <c r="U24" s="158" t="n">
        <v>1.0218111888552</v>
      </c>
      <c r="V24" s="158" t="n">
        <v>245.174405198783</v>
      </c>
      <c r="W24" s="158" t="n">
        <v>0.000132952136277911</v>
      </c>
      <c r="X24" s="158" t="n">
        <v>1.05483759545369</v>
      </c>
      <c r="Y24" s="158" t="n">
        <v>0.195856471393186</v>
      </c>
      <c r="Z24" s="158" t="n">
        <v>0.0961985928971917</v>
      </c>
      <c r="AA24" s="158" t="n">
        <v>0.0736848936015891</v>
      </c>
      <c r="AB24" s="158" t="n">
        <v>4.48400214364034</v>
      </c>
      <c r="AC24" s="158" t="n">
        <v>29.6946944880546</v>
      </c>
      <c r="AD24" s="158" t="n">
        <v>148.122566394053</v>
      </c>
      <c r="AE24" s="158"/>
      <c r="AF24" s="158" t="s">
        <v>428</v>
      </c>
      <c r="AG24" s="158" t="s">
        <v>428</v>
      </c>
      <c r="AH24" s="158" t="s">
        <v>428</v>
      </c>
      <c r="AI24" s="158" t="s">
        <v>428</v>
      </c>
      <c r="AJ24" s="158" t="s">
        <v>428</v>
      </c>
      <c r="AK24" s="158" t="s">
        <v>428</v>
      </c>
      <c r="AL24" s="59" t="s">
        <v>61</v>
      </c>
    </row>
    <row r="25" s="8" customFormat="true" ht="24.75" hidden="false" customHeight="true" outlineLevel="0" collapsed="false">
      <c r="A25" s="55" t="s">
        <v>87</v>
      </c>
      <c r="B25" s="61" t="s">
        <v>88</v>
      </c>
      <c r="C25" s="64" t="s">
        <v>89</v>
      </c>
      <c r="D25" s="57"/>
      <c r="E25" s="158" t="n">
        <v>18.1659413708042</v>
      </c>
      <c r="F25" s="158" t="n">
        <v>7.62552689439735</v>
      </c>
      <c r="G25" s="158" t="n">
        <v>1.38861038652134</v>
      </c>
      <c r="H25" s="158" t="n">
        <v>0.0588347172496921</v>
      </c>
      <c r="I25" s="158" t="n">
        <v>0.376591925340681</v>
      </c>
      <c r="J25" s="158" t="n">
        <v>0.526595052831577</v>
      </c>
      <c r="K25" s="158" t="n">
        <v>1.19856770054037</v>
      </c>
      <c r="L25" s="158" t="n">
        <v>0.149895620335073</v>
      </c>
      <c r="M25" s="158" t="n">
        <v>25.2612998731758</v>
      </c>
      <c r="N25" s="158" t="n">
        <v>3.25601845245949</v>
      </c>
      <c r="O25" s="158" t="n">
        <v>0.00412336984296155</v>
      </c>
      <c r="P25" s="158" t="n">
        <v>0.000457186336894099</v>
      </c>
      <c r="Q25" s="158" t="n">
        <v>0.000125029103770111</v>
      </c>
      <c r="R25" s="158" t="n">
        <v>0.0143067166910049</v>
      </c>
      <c r="S25" s="158" t="n">
        <v>0.108635021666934</v>
      </c>
      <c r="T25" s="158" t="n">
        <v>0.0167099010568939</v>
      </c>
      <c r="U25" s="158" t="n">
        <v>0.058157487060343</v>
      </c>
      <c r="V25" s="158" t="n">
        <v>0.185793043979087</v>
      </c>
      <c r="W25" s="158" t="n">
        <v>9.84970916940999E-009</v>
      </c>
      <c r="X25" s="158" t="n">
        <v>0.0137979837468603</v>
      </c>
      <c r="Y25" s="158" t="n">
        <v>0.0140453925965238</v>
      </c>
      <c r="Z25" s="158" t="n">
        <v>0.00146546400115584</v>
      </c>
      <c r="AA25" s="158" t="n">
        <v>0.00317833294269964</v>
      </c>
      <c r="AB25" s="158" t="n">
        <v>0.0329064683712145</v>
      </c>
      <c r="AC25" s="158" t="s">
        <v>429</v>
      </c>
      <c r="AD25" s="158" t="s">
        <v>429</v>
      </c>
      <c r="AE25" s="158"/>
      <c r="AF25" s="158" t="s">
        <v>428</v>
      </c>
      <c r="AG25" s="158" t="s">
        <v>428</v>
      </c>
      <c r="AH25" s="158" t="s">
        <v>428</v>
      </c>
      <c r="AI25" s="158" t="s">
        <v>428</v>
      </c>
      <c r="AJ25" s="158" t="s">
        <v>428</v>
      </c>
      <c r="AK25" s="158" t="s">
        <v>428</v>
      </c>
      <c r="AL25" s="59" t="s">
        <v>61</v>
      </c>
    </row>
    <row r="26" s="8" customFormat="true" ht="24.75" hidden="false" customHeight="true" outlineLevel="0" collapsed="false">
      <c r="A26" s="55" t="s">
        <v>87</v>
      </c>
      <c r="B26" s="55" t="s">
        <v>90</v>
      </c>
      <c r="C26" s="56" t="s">
        <v>91</v>
      </c>
      <c r="D26" s="57"/>
      <c r="E26" s="158" t="n">
        <v>10.1345890626249</v>
      </c>
      <c r="F26" s="158" t="n">
        <v>4.16022333674032</v>
      </c>
      <c r="G26" s="158" t="n">
        <v>0.824218634466812</v>
      </c>
      <c r="H26" s="158" t="n">
        <v>0.0406585413666389</v>
      </c>
      <c r="I26" s="158" t="n">
        <v>0.252773664716668</v>
      </c>
      <c r="J26" s="158" t="n">
        <v>0.340253774848614</v>
      </c>
      <c r="K26" s="158" t="n">
        <v>0.486351648071486</v>
      </c>
      <c r="L26" s="158" t="n">
        <v>0.0996383488005647</v>
      </c>
      <c r="M26" s="158" t="n">
        <v>72.6748155614271</v>
      </c>
      <c r="N26" s="158" t="n">
        <v>33.9476446814116</v>
      </c>
      <c r="O26" s="158" t="n">
        <v>0.00144116658345681</v>
      </c>
      <c r="P26" s="158" t="n">
        <v>8.88931883431012E-005</v>
      </c>
      <c r="Q26" s="158" t="n">
        <v>1.89884640771271E-005</v>
      </c>
      <c r="R26" s="158" t="n">
        <v>0.00152621865929323</v>
      </c>
      <c r="S26" s="158" t="n">
        <v>0.00397225220640108</v>
      </c>
      <c r="T26" s="158" t="n">
        <v>0.00491848165070725</v>
      </c>
      <c r="U26" s="158" t="n">
        <v>0.0181349343235524</v>
      </c>
      <c r="V26" s="158" t="n">
        <v>0.0240602278652605</v>
      </c>
      <c r="W26" s="158" t="n">
        <v>5.80187839140565E-010</v>
      </c>
      <c r="X26" s="158" t="n">
        <v>0.0117111637046512</v>
      </c>
      <c r="Y26" s="158" t="n">
        <v>0.0117219578970073</v>
      </c>
      <c r="Z26" s="158" t="n">
        <v>0.00114867118496491</v>
      </c>
      <c r="AA26" s="158" t="n">
        <v>0.0026306469202428</v>
      </c>
      <c r="AB26" s="158" t="n">
        <v>0.0274774895721319</v>
      </c>
      <c r="AC26" s="158" t="s">
        <v>429</v>
      </c>
      <c r="AD26" s="158" t="s">
        <v>429</v>
      </c>
      <c r="AE26" s="158"/>
      <c r="AF26" s="158" t="s">
        <v>428</v>
      </c>
      <c r="AG26" s="158" t="s">
        <v>428</v>
      </c>
      <c r="AH26" s="158" t="s">
        <v>428</v>
      </c>
      <c r="AI26" s="158" t="s">
        <v>428</v>
      </c>
      <c r="AJ26" s="158" t="s">
        <v>428</v>
      </c>
      <c r="AK26" s="158" t="s">
        <v>428</v>
      </c>
      <c r="AL26" s="59" t="s">
        <v>61</v>
      </c>
    </row>
    <row r="27" s="8" customFormat="true" ht="24.75" hidden="false" customHeight="true" outlineLevel="0" collapsed="false">
      <c r="A27" s="55" t="s">
        <v>92</v>
      </c>
      <c r="B27" s="55" t="s">
        <v>93</v>
      </c>
      <c r="C27" s="56" t="s">
        <v>94</v>
      </c>
      <c r="D27" s="57"/>
      <c r="E27" s="158" t="n">
        <v>3248.02984319045</v>
      </c>
      <c r="F27" s="158" t="n">
        <v>2688.01098286803</v>
      </c>
      <c r="G27" s="158" t="n">
        <v>199.388545125331</v>
      </c>
      <c r="H27" s="158" t="n">
        <v>4.38369418257352</v>
      </c>
      <c r="I27" s="158" t="n">
        <v>84.4300304825824</v>
      </c>
      <c r="J27" s="158" t="n">
        <v>84.7147812325824</v>
      </c>
      <c r="K27" s="158" t="n">
        <v>86.278322991958</v>
      </c>
      <c r="L27" s="158" t="n">
        <v>33.326733764873</v>
      </c>
      <c r="M27" s="158" t="n">
        <v>23018.3960258015</v>
      </c>
      <c r="N27" s="158" t="n">
        <v>11080.8551477846</v>
      </c>
      <c r="O27" s="158" t="n">
        <v>1.2599629039749</v>
      </c>
      <c r="P27" s="158" t="n">
        <v>0.646583515173538</v>
      </c>
      <c r="Q27" s="158" t="n">
        <v>0.16134266328262</v>
      </c>
      <c r="R27" s="158" t="n">
        <v>2.39983454046843</v>
      </c>
      <c r="S27" s="158" t="n">
        <v>9.14980768982268</v>
      </c>
      <c r="T27" s="158" t="n">
        <v>1.58140862049416</v>
      </c>
      <c r="U27" s="158" t="n">
        <v>0.0304688920753061</v>
      </c>
      <c r="V27" s="158" t="n">
        <v>261.575962060079</v>
      </c>
      <c r="W27" s="158" t="n">
        <v>0.000176407256485023</v>
      </c>
      <c r="X27" s="158" t="n">
        <v>1.09218945394822</v>
      </c>
      <c r="Y27" s="158" t="n">
        <v>1.46502101854913</v>
      </c>
      <c r="Z27" s="158" t="n">
        <v>0.848070432588515</v>
      </c>
      <c r="AA27" s="158" t="n">
        <v>1.47720920560372</v>
      </c>
      <c r="AB27" s="158" t="n">
        <v>6.19916049136379</v>
      </c>
      <c r="AC27" s="158" t="n">
        <v>2.06056508895065</v>
      </c>
      <c r="AD27" s="158" t="n">
        <v>65.48155564637</v>
      </c>
      <c r="AE27" s="158"/>
      <c r="AF27" s="158" t="s">
        <v>428</v>
      </c>
      <c r="AG27" s="158" t="s">
        <v>428</v>
      </c>
      <c r="AH27" s="158" t="s">
        <v>428</v>
      </c>
      <c r="AI27" s="158" t="s">
        <v>428</v>
      </c>
      <c r="AJ27" s="158" t="s">
        <v>428</v>
      </c>
      <c r="AK27" s="158" t="s">
        <v>428</v>
      </c>
      <c r="AL27" s="59" t="s">
        <v>61</v>
      </c>
    </row>
    <row r="28" s="8" customFormat="true" ht="24.75" hidden="false" customHeight="true" outlineLevel="0" collapsed="false">
      <c r="A28" s="55" t="s">
        <v>92</v>
      </c>
      <c r="B28" s="55" t="s">
        <v>95</v>
      </c>
      <c r="C28" s="56" t="s">
        <v>96</v>
      </c>
      <c r="D28" s="57"/>
      <c r="E28" s="158" t="n">
        <v>403.732545194458</v>
      </c>
      <c r="F28" s="158" t="n">
        <v>187.360459273377</v>
      </c>
      <c r="G28" s="158" t="n">
        <v>57.4177957702719</v>
      </c>
      <c r="H28" s="158" t="n">
        <v>0.263347517172083</v>
      </c>
      <c r="I28" s="158" t="n">
        <v>48.5054577698982</v>
      </c>
      <c r="J28" s="158" t="n">
        <v>46.2537540272196</v>
      </c>
      <c r="K28" s="158" t="n">
        <v>46.5879239627168</v>
      </c>
      <c r="L28" s="158" t="n">
        <v>24.1213054328587</v>
      </c>
      <c r="M28" s="158" t="n">
        <v>2194.66618409084</v>
      </c>
      <c r="N28" s="158" t="n">
        <v>873.5792332494</v>
      </c>
      <c r="O28" s="158" t="n">
        <v>0.171182607261353</v>
      </c>
      <c r="P28" s="158" t="n">
        <v>0.0587366601567328</v>
      </c>
      <c r="Q28" s="158" t="n">
        <v>0.0157096880788925</v>
      </c>
      <c r="R28" s="158" t="n">
        <v>0.478276084300987</v>
      </c>
      <c r="S28" s="158" t="n">
        <v>1.87092242574521</v>
      </c>
      <c r="T28" s="158" t="n">
        <v>0.21472456777539</v>
      </c>
      <c r="U28" s="158" t="n">
        <v>0.00550332787087128</v>
      </c>
      <c r="V28" s="158" t="n">
        <v>35.1836028452687</v>
      </c>
      <c r="W28" s="158" t="n">
        <v>1.66868205948538E-005</v>
      </c>
      <c r="X28" s="158" t="n">
        <v>0.30298643653229</v>
      </c>
      <c r="Y28" s="158" t="n">
        <v>0.359116201084863</v>
      </c>
      <c r="Z28" s="158" t="n">
        <v>0.254992380104246</v>
      </c>
      <c r="AA28" s="158" t="n">
        <v>0.265110065242356</v>
      </c>
      <c r="AB28" s="158" t="n">
        <v>1.4204070422127</v>
      </c>
      <c r="AC28" s="158" t="n">
        <v>1.05315525605098</v>
      </c>
      <c r="AD28" s="158" t="n">
        <v>2.56277735005102</v>
      </c>
      <c r="AE28" s="158"/>
      <c r="AF28" s="158" t="s">
        <v>428</v>
      </c>
      <c r="AG28" s="158" t="s">
        <v>428</v>
      </c>
      <c r="AH28" s="158" t="s">
        <v>428</v>
      </c>
      <c r="AI28" s="158" t="s">
        <v>428</v>
      </c>
      <c r="AJ28" s="158" t="s">
        <v>428</v>
      </c>
      <c r="AK28" s="158" t="s">
        <v>428</v>
      </c>
      <c r="AL28" s="59" t="s">
        <v>61</v>
      </c>
    </row>
    <row r="29" s="8" customFormat="true" ht="24.75" hidden="false" customHeight="true" outlineLevel="0" collapsed="false">
      <c r="A29" s="55" t="s">
        <v>92</v>
      </c>
      <c r="B29" s="55" t="s">
        <v>97</v>
      </c>
      <c r="C29" s="56" t="s">
        <v>98</v>
      </c>
      <c r="D29" s="57"/>
      <c r="E29" s="158" t="n">
        <v>1688.91788626277</v>
      </c>
      <c r="F29" s="158" t="n">
        <v>118.906464000978</v>
      </c>
      <c r="G29" s="158" t="n">
        <v>204.583597199231</v>
      </c>
      <c r="H29" s="158" t="n">
        <v>0.4875411945097</v>
      </c>
      <c r="I29" s="158" t="n">
        <v>74.1915205145482</v>
      </c>
      <c r="J29" s="158" t="n">
        <v>68.1325484120832</v>
      </c>
      <c r="K29" s="158" t="n">
        <v>68.8496968729764</v>
      </c>
      <c r="L29" s="158" t="n">
        <v>24.9519179261954</v>
      </c>
      <c r="M29" s="158" t="n">
        <v>388.371316558911</v>
      </c>
      <c r="N29" s="158" t="n">
        <v>85.3341240622479</v>
      </c>
      <c r="O29" s="158" t="n">
        <v>0.354118147564842</v>
      </c>
      <c r="P29" s="158" t="n">
        <v>0.127745681262646</v>
      </c>
      <c r="Q29" s="158" t="n">
        <v>0.0138241652584703</v>
      </c>
      <c r="R29" s="158" t="n">
        <v>1.29414350481026</v>
      </c>
      <c r="S29" s="158" t="n">
        <v>2.29199560896746</v>
      </c>
      <c r="T29" s="158" t="n">
        <v>0.407297991065164</v>
      </c>
      <c r="U29" s="158" t="n">
        <v>0.00705617245243026</v>
      </c>
      <c r="V29" s="158" t="n">
        <v>71.5809178197453</v>
      </c>
      <c r="W29" s="158" t="n">
        <v>3.97731683157438E-006</v>
      </c>
      <c r="X29" s="158" t="n">
        <v>0.310966237297965</v>
      </c>
      <c r="Y29" s="158" t="n">
        <v>1.00533902201159</v>
      </c>
      <c r="Z29" s="158" t="n">
        <v>0.995387085485887</v>
      </c>
      <c r="AA29" s="158" t="n">
        <v>0.213728824015147</v>
      </c>
      <c r="AB29" s="158" t="n">
        <v>3.14489817286672</v>
      </c>
      <c r="AC29" s="158" t="n">
        <v>0.818411478870106</v>
      </c>
      <c r="AD29" s="158" t="n">
        <v>19.5388359298555</v>
      </c>
      <c r="AE29" s="158"/>
      <c r="AF29" s="158" t="s">
        <v>428</v>
      </c>
      <c r="AG29" s="158" t="s">
        <v>428</v>
      </c>
      <c r="AH29" s="158" t="s">
        <v>428</v>
      </c>
      <c r="AI29" s="158" t="s">
        <v>428</v>
      </c>
      <c r="AJ29" s="158" t="s">
        <v>428</v>
      </c>
      <c r="AK29" s="158" t="s">
        <v>428</v>
      </c>
      <c r="AL29" s="59" t="s">
        <v>61</v>
      </c>
    </row>
    <row r="30" s="8" customFormat="true" ht="24.75" hidden="false" customHeight="true" outlineLevel="0" collapsed="false">
      <c r="A30" s="55" t="s">
        <v>92</v>
      </c>
      <c r="B30" s="55" t="s">
        <v>99</v>
      </c>
      <c r="C30" s="56" t="s">
        <v>100</v>
      </c>
      <c r="D30" s="57"/>
      <c r="E30" s="158" t="n">
        <v>12.6154138395013</v>
      </c>
      <c r="F30" s="158" t="n">
        <v>324.102469018474</v>
      </c>
      <c r="G30" s="158" t="n">
        <v>3.41068894382245</v>
      </c>
      <c r="H30" s="158" t="n">
        <v>0.0971552161388467</v>
      </c>
      <c r="I30" s="158" t="n">
        <v>6.05895589093184</v>
      </c>
      <c r="J30" s="158" t="n">
        <v>6.07084032393184</v>
      </c>
      <c r="K30" s="158" t="n">
        <v>6.58820293725457</v>
      </c>
      <c r="L30" s="158" t="n">
        <v>0.822406306076289</v>
      </c>
      <c r="M30" s="158" t="n">
        <v>1063.55641576505</v>
      </c>
      <c r="N30" s="158" t="n">
        <v>342.367378767208</v>
      </c>
      <c r="O30" s="158" t="n">
        <v>0.0400340216591294</v>
      </c>
      <c r="P30" s="158" t="n">
        <v>0.00770579208180424</v>
      </c>
      <c r="Q30" s="158" t="n">
        <v>0.0019949254485409</v>
      </c>
      <c r="R30" s="158" t="n">
        <v>0.0486162780917023</v>
      </c>
      <c r="S30" s="158" t="n">
        <v>0.164672917808946</v>
      </c>
      <c r="T30" s="158" t="n">
        <v>0.0453864852687584</v>
      </c>
      <c r="U30" s="158" t="n">
        <v>0.000372903973829278</v>
      </c>
      <c r="V30" s="158" t="n">
        <v>8.13035477588041</v>
      </c>
      <c r="W30" s="158" t="n">
        <v>3.39624928792598E-006</v>
      </c>
      <c r="X30" s="158" t="n">
        <v>0.0580654176397426</v>
      </c>
      <c r="Y30" s="158" t="n">
        <v>0.0656139120090976</v>
      </c>
      <c r="Z30" s="158" t="n">
        <v>0.0414432098724225</v>
      </c>
      <c r="AA30" s="158" t="n">
        <v>0.0684482716332335</v>
      </c>
      <c r="AB30" s="158" t="n">
        <v>0.283264157069845</v>
      </c>
      <c r="AC30" s="158" t="n">
        <v>0.0050522196188909</v>
      </c>
      <c r="AD30" s="158" t="n">
        <v>0.557027912568469</v>
      </c>
      <c r="AE30" s="158"/>
      <c r="AF30" s="158" t="s">
        <v>428</v>
      </c>
      <c r="AG30" s="158" t="s">
        <v>428</v>
      </c>
      <c r="AH30" s="158" t="s">
        <v>428</v>
      </c>
      <c r="AI30" s="158" t="s">
        <v>428</v>
      </c>
      <c r="AJ30" s="158" t="s">
        <v>428</v>
      </c>
      <c r="AK30" s="158" t="s">
        <v>428</v>
      </c>
      <c r="AL30" s="59" t="s">
        <v>61</v>
      </c>
      <c r="AM30" s="65"/>
    </row>
    <row r="31" s="8" customFormat="true" ht="24.75" hidden="false" customHeight="true" outlineLevel="0" collapsed="false">
      <c r="A31" s="55" t="s">
        <v>92</v>
      </c>
      <c r="B31" s="55" t="s">
        <v>101</v>
      </c>
      <c r="C31" s="56" t="s">
        <v>102</v>
      </c>
      <c r="D31" s="57"/>
      <c r="E31" s="158" t="s">
        <v>429</v>
      </c>
      <c r="F31" s="158" t="n">
        <v>1033.51904599961</v>
      </c>
      <c r="G31" s="158" t="s">
        <v>429</v>
      </c>
      <c r="H31" s="158" t="s">
        <v>429</v>
      </c>
      <c r="I31" s="158" t="s">
        <v>429</v>
      </c>
      <c r="J31" s="158" t="s">
        <v>429</v>
      </c>
      <c r="K31" s="158" t="s">
        <v>429</v>
      </c>
      <c r="L31" s="158" t="s">
        <v>429</v>
      </c>
      <c r="M31" s="158" t="s">
        <v>429</v>
      </c>
      <c r="N31" s="158" t="s">
        <v>429</v>
      </c>
      <c r="O31" s="158" t="s">
        <v>429</v>
      </c>
      <c r="P31" s="158" t="s">
        <v>429</v>
      </c>
      <c r="Q31" s="158" t="s">
        <v>429</v>
      </c>
      <c r="R31" s="158" t="s">
        <v>429</v>
      </c>
      <c r="S31" s="158" t="s">
        <v>429</v>
      </c>
      <c r="T31" s="158" t="s">
        <v>429</v>
      </c>
      <c r="U31" s="158" t="s">
        <v>429</v>
      </c>
      <c r="V31" s="158" t="s">
        <v>429</v>
      </c>
      <c r="W31" s="158" t="s">
        <v>429</v>
      </c>
      <c r="X31" s="158" t="s">
        <v>429</v>
      </c>
      <c r="Y31" s="158" t="s">
        <v>429</v>
      </c>
      <c r="Z31" s="158" t="s">
        <v>429</v>
      </c>
      <c r="AA31" s="158" t="s">
        <v>429</v>
      </c>
      <c r="AB31" s="158" t="s">
        <v>429</v>
      </c>
      <c r="AC31" s="158" t="s">
        <v>429</v>
      </c>
      <c r="AD31" s="158" t="s">
        <v>429</v>
      </c>
      <c r="AE31" s="158"/>
      <c r="AF31" s="158" t="s">
        <v>428</v>
      </c>
      <c r="AG31" s="158" t="s">
        <v>428</v>
      </c>
      <c r="AH31" s="158" t="s">
        <v>428</v>
      </c>
      <c r="AI31" s="158" t="s">
        <v>428</v>
      </c>
      <c r="AJ31" s="158" t="s">
        <v>428</v>
      </c>
      <c r="AK31" s="158" t="s">
        <v>428</v>
      </c>
      <c r="AL31" s="59" t="s">
        <v>61</v>
      </c>
    </row>
    <row r="32" s="8" customFormat="true" ht="24.75" hidden="false" customHeight="true" outlineLevel="0" collapsed="false">
      <c r="A32" s="55" t="s">
        <v>92</v>
      </c>
      <c r="B32" s="55" t="s">
        <v>103</v>
      </c>
      <c r="C32" s="56" t="s">
        <v>104</v>
      </c>
      <c r="D32" s="57"/>
      <c r="E32" s="158" t="s">
        <v>429</v>
      </c>
      <c r="F32" s="158" t="s">
        <v>429</v>
      </c>
      <c r="G32" s="158" t="s">
        <v>429</v>
      </c>
      <c r="H32" s="158" t="s">
        <v>429</v>
      </c>
      <c r="I32" s="158" t="n">
        <v>20.1731532331709</v>
      </c>
      <c r="J32" s="158" t="n">
        <v>37.9757147017866</v>
      </c>
      <c r="K32" s="158" t="n">
        <v>52.7189236313941</v>
      </c>
      <c r="L32" s="158" t="n">
        <v>1.00493405800585</v>
      </c>
      <c r="M32" s="158" t="s">
        <v>429</v>
      </c>
      <c r="N32" s="158" t="n">
        <v>127.516118224768</v>
      </c>
      <c r="O32" s="158" t="n">
        <v>0.366183233004562</v>
      </c>
      <c r="P32" s="158" t="n">
        <v>0.0698069331065713</v>
      </c>
      <c r="Q32" s="158" t="n">
        <v>0.347051148709951</v>
      </c>
      <c r="R32" s="158" t="n">
        <v>23.4059779077594</v>
      </c>
      <c r="S32" s="158" t="n">
        <v>1817.38019687642</v>
      </c>
      <c r="T32" s="158" t="n">
        <v>6.73769150400194</v>
      </c>
      <c r="U32" s="158" t="n">
        <v>1.96373186450227</v>
      </c>
      <c r="V32" s="158" t="n">
        <v>1577.95436097288</v>
      </c>
      <c r="W32" s="158" t="s">
        <v>429</v>
      </c>
      <c r="X32" s="158" t="n">
        <v>0.0296676491331539</v>
      </c>
      <c r="Y32" s="158" t="n">
        <v>0.0393834149467777</v>
      </c>
      <c r="Z32" s="158" t="n">
        <v>0.00766503306760125</v>
      </c>
      <c r="AA32" s="158" t="n">
        <v>0.0155208559757075</v>
      </c>
      <c r="AB32" s="158" t="n">
        <v>0.092233713211559</v>
      </c>
      <c r="AC32" s="158" t="s">
        <v>429</v>
      </c>
      <c r="AD32" s="158" t="s">
        <v>429</v>
      </c>
      <c r="AE32" s="158"/>
      <c r="AF32" s="158" t="s">
        <v>428</v>
      </c>
      <c r="AG32" s="158" t="s">
        <v>428</v>
      </c>
      <c r="AH32" s="158" t="s">
        <v>428</v>
      </c>
      <c r="AI32" s="158" t="s">
        <v>428</v>
      </c>
      <c r="AJ32" s="158" t="s">
        <v>428</v>
      </c>
      <c r="AK32" s="158" t="s">
        <v>428</v>
      </c>
      <c r="AL32" s="59" t="s">
        <v>105</v>
      </c>
    </row>
    <row r="33" s="8" customFormat="true" ht="24.75" hidden="false" customHeight="true" outlineLevel="0" collapsed="false">
      <c r="A33" s="55" t="s">
        <v>92</v>
      </c>
      <c r="B33" s="55" t="s">
        <v>106</v>
      </c>
      <c r="C33" s="56" t="s">
        <v>107</v>
      </c>
      <c r="D33" s="57"/>
      <c r="E33" s="158" t="s">
        <v>429</v>
      </c>
      <c r="F33" s="158" t="s">
        <v>429</v>
      </c>
      <c r="G33" s="158" t="s">
        <v>429</v>
      </c>
      <c r="H33" s="158" t="s">
        <v>429</v>
      </c>
      <c r="I33" s="158" t="n">
        <v>6.7461241818749</v>
      </c>
      <c r="J33" s="158" t="n">
        <v>13.1073204724428</v>
      </c>
      <c r="K33" s="158" t="n">
        <v>30.6470894785315</v>
      </c>
      <c r="L33" s="158" t="n">
        <v>0.336302430674124</v>
      </c>
      <c r="M33" s="158" t="s">
        <v>429</v>
      </c>
      <c r="N33" s="158" t="n">
        <v>0.485835715668748</v>
      </c>
      <c r="O33" s="158" t="n">
        <v>0.00228820262949462</v>
      </c>
      <c r="P33" s="158" t="n">
        <v>4.47623648384784E-005</v>
      </c>
      <c r="Q33" s="158" t="n">
        <v>1.023262476738</v>
      </c>
      <c r="R33" s="158" t="n">
        <v>0.774532492338919</v>
      </c>
      <c r="S33" s="158" t="n">
        <v>1.56826830780935</v>
      </c>
      <c r="T33" s="158" t="n">
        <v>0.746063037172263</v>
      </c>
      <c r="U33" s="158" t="s">
        <v>429</v>
      </c>
      <c r="V33" s="158" t="n">
        <v>33.6168759305189</v>
      </c>
      <c r="W33" s="158" t="s">
        <v>429</v>
      </c>
      <c r="X33" s="158" t="n">
        <v>0.102116055492169</v>
      </c>
      <c r="Y33" s="158" t="n">
        <v>0.0604043813462868</v>
      </c>
      <c r="Z33" s="158" t="n">
        <v>0.0604043813462868</v>
      </c>
      <c r="AA33" s="158" t="n">
        <v>0.043752362704878</v>
      </c>
      <c r="AB33" s="158" t="n">
        <v>0.26667718088962</v>
      </c>
      <c r="AC33" s="158" t="s">
        <v>429</v>
      </c>
      <c r="AD33" s="158" t="s">
        <v>429</v>
      </c>
      <c r="AE33" s="158"/>
      <c r="AF33" s="158" t="s">
        <v>428</v>
      </c>
      <c r="AG33" s="158" t="s">
        <v>428</v>
      </c>
      <c r="AH33" s="158" t="s">
        <v>428</v>
      </c>
      <c r="AI33" s="158" t="s">
        <v>428</v>
      </c>
      <c r="AJ33" s="158" t="s">
        <v>428</v>
      </c>
      <c r="AK33" s="158" t="s">
        <v>428</v>
      </c>
      <c r="AL33" s="59" t="s">
        <v>105</v>
      </c>
    </row>
    <row r="34" s="8" customFormat="true" ht="24.75" hidden="false" customHeight="true" outlineLevel="0" collapsed="false">
      <c r="A34" s="55" t="s">
        <v>82</v>
      </c>
      <c r="B34" s="55" t="s">
        <v>108</v>
      </c>
      <c r="C34" s="56" t="s">
        <v>109</v>
      </c>
      <c r="D34" s="57"/>
      <c r="E34" s="158" t="n">
        <v>107.721656131281</v>
      </c>
      <c r="F34" s="158" t="n">
        <v>9.85812110442439</v>
      </c>
      <c r="G34" s="158" t="n">
        <v>13.2556063598249</v>
      </c>
      <c r="H34" s="158" t="n">
        <v>0.0237714332804998</v>
      </c>
      <c r="I34" s="158" t="n">
        <v>5.54843244480619</v>
      </c>
      <c r="J34" s="158" t="n">
        <v>6.60706758622656</v>
      </c>
      <c r="K34" s="158" t="n">
        <v>11.0478095231069</v>
      </c>
      <c r="L34" s="158" t="n">
        <v>1.89985856769161</v>
      </c>
      <c r="M34" s="158" t="n">
        <v>26.422230506526</v>
      </c>
      <c r="N34" s="158" t="n">
        <v>1.38263098614756</v>
      </c>
      <c r="O34" s="158" t="n">
        <v>0.0231421607159511</v>
      </c>
      <c r="P34" s="158" t="n">
        <v>0.0141310868525515</v>
      </c>
      <c r="Q34" s="158" t="n">
        <v>0.0170709721670293</v>
      </c>
      <c r="R34" s="158" t="n">
        <v>0.0720227522430169</v>
      </c>
      <c r="S34" s="158" t="n">
        <v>60.930638718054</v>
      </c>
      <c r="T34" s="158" t="n">
        <v>0.737942110150706</v>
      </c>
      <c r="U34" s="158" t="n">
        <v>0.0783215278845671</v>
      </c>
      <c r="V34" s="158" t="n">
        <v>1.26917354820456</v>
      </c>
      <c r="W34" s="158" t="n">
        <v>2.42537996282199E-006</v>
      </c>
      <c r="X34" s="158" t="n">
        <v>0.0445292095225027</v>
      </c>
      <c r="Y34" s="158" t="n">
        <v>0.0668577607277392</v>
      </c>
      <c r="Z34" s="158" t="n">
        <v>0.0484044735497985</v>
      </c>
      <c r="AA34" s="158" t="n">
        <v>0.0214796100010164</v>
      </c>
      <c r="AB34" s="158" t="n">
        <v>0.20655731110991</v>
      </c>
      <c r="AC34" s="158" t="n">
        <v>0.0524821511595</v>
      </c>
      <c r="AD34" s="158" t="n">
        <v>2.23424217958</v>
      </c>
      <c r="AE34" s="158"/>
      <c r="AF34" s="158" t="s">
        <v>428</v>
      </c>
      <c r="AG34" s="158" t="s">
        <v>428</v>
      </c>
      <c r="AH34" s="158" t="s">
        <v>428</v>
      </c>
      <c r="AI34" s="158" t="s">
        <v>428</v>
      </c>
      <c r="AJ34" s="158" t="s">
        <v>428</v>
      </c>
      <c r="AK34" s="158" t="s">
        <v>428</v>
      </c>
      <c r="AL34" s="59" t="s">
        <v>61</v>
      </c>
    </row>
    <row r="35" s="66" customFormat="true" ht="24.75" hidden="false" customHeight="true" outlineLevel="0" collapsed="false">
      <c r="A35" s="55" t="s">
        <v>110</v>
      </c>
      <c r="B35" s="55" t="s">
        <v>111</v>
      </c>
      <c r="C35" s="56" t="s">
        <v>112</v>
      </c>
      <c r="D35" s="57"/>
      <c r="E35" s="158" t="n">
        <v>25.0142230802164</v>
      </c>
      <c r="F35" s="158" t="n">
        <v>1.56003812381135</v>
      </c>
      <c r="G35" s="158" t="n">
        <v>2.41600068720045</v>
      </c>
      <c r="H35" s="158" t="n">
        <v>0.004541797</v>
      </c>
      <c r="I35" s="158" t="n">
        <v>1.00459092521077</v>
      </c>
      <c r="J35" s="158" t="n">
        <v>1.05775478746358</v>
      </c>
      <c r="K35" s="158" t="n">
        <v>1.06330453171639</v>
      </c>
      <c r="L35" s="158" t="n">
        <v>0.432386312386383</v>
      </c>
      <c r="M35" s="158" t="n">
        <v>6.73588053044168</v>
      </c>
      <c r="N35" s="158" t="n">
        <v>0.005</v>
      </c>
      <c r="O35" s="158" t="n">
        <v>0.000521</v>
      </c>
      <c r="P35" s="158" t="n">
        <v>0.002</v>
      </c>
      <c r="Q35" s="158" t="n">
        <v>0.004</v>
      </c>
      <c r="R35" s="158" t="n">
        <v>0.000779532</v>
      </c>
      <c r="S35" s="158" t="n">
        <v>0.013682602</v>
      </c>
      <c r="T35" s="158" t="n">
        <v>0.113128497</v>
      </c>
      <c r="U35" s="158" t="n">
        <v>0.01</v>
      </c>
      <c r="V35" s="158" t="n">
        <v>0.031179895</v>
      </c>
      <c r="W35" s="158" t="n">
        <v>1.49278913E-007</v>
      </c>
      <c r="X35" s="158" t="n">
        <v>0.00821034</v>
      </c>
      <c r="Y35" s="158" t="n">
        <v>0.00686683</v>
      </c>
      <c r="Z35" s="158" t="n">
        <v>0.003433415</v>
      </c>
      <c r="AA35" s="158" t="n">
        <v>1.493E-006</v>
      </c>
      <c r="AB35" s="158" t="n">
        <v>0.0234248055646981</v>
      </c>
      <c r="AC35" s="158" t="s">
        <v>429</v>
      </c>
      <c r="AD35" s="158" t="s">
        <v>429</v>
      </c>
      <c r="AE35" s="158"/>
      <c r="AF35" s="158" t="s">
        <v>428</v>
      </c>
      <c r="AG35" s="158" t="s">
        <v>428</v>
      </c>
      <c r="AH35" s="158" t="s">
        <v>428</v>
      </c>
      <c r="AI35" s="158" t="s">
        <v>428</v>
      </c>
      <c r="AJ35" s="158" t="s">
        <v>428</v>
      </c>
      <c r="AK35" s="158" t="s">
        <v>428</v>
      </c>
      <c r="AL35" s="59" t="s">
        <v>61</v>
      </c>
    </row>
    <row r="36" s="8" customFormat="true" ht="24.75" hidden="false" customHeight="true" outlineLevel="0" collapsed="false">
      <c r="A36" s="55" t="s">
        <v>110</v>
      </c>
      <c r="B36" s="55" t="s">
        <v>113</v>
      </c>
      <c r="C36" s="56" t="s">
        <v>114</v>
      </c>
      <c r="D36" s="57"/>
      <c r="E36" s="158" t="n">
        <v>236.007583025769</v>
      </c>
      <c r="F36" s="158" t="n">
        <v>128.951331909637</v>
      </c>
      <c r="G36" s="158" t="n">
        <v>137.391539881944</v>
      </c>
      <c r="H36" s="158" t="n">
        <v>0.0304166327840246</v>
      </c>
      <c r="I36" s="158" t="n">
        <v>23.6054771754061</v>
      </c>
      <c r="J36" s="158" t="n">
        <v>24.0707170659266</v>
      </c>
      <c r="K36" s="158" t="n">
        <v>29.8304694142392</v>
      </c>
      <c r="L36" s="158" t="n">
        <v>2.31001523082525</v>
      </c>
      <c r="M36" s="158" t="n">
        <v>326.656652041423</v>
      </c>
      <c r="N36" s="158" t="n">
        <v>89.6213805830082</v>
      </c>
      <c r="O36" s="158" t="n">
        <v>0.151313248398369</v>
      </c>
      <c r="P36" s="158" t="n">
        <v>0.043460853562106</v>
      </c>
      <c r="Q36" s="158" t="n">
        <v>0.514050526173505</v>
      </c>
      <c r="R36" s="158" t="n">
        <v>0.552673802104905</v>
      </c>
      <c r="S36" s="158" t="n">
        <v>2.19863688851259</v>
      </c>
      <c r="T36" s="158" t="n">
        <v>28.8104587219596</v>
      </c>
      <c r="U36" s="158" t="n">
        <v>0.605470951418801</v>
      </c>
      <c r="V36" s="158" t="n">
        <v>2.95529684857531</v>
      </c>
      <c r="W36" s="158" t="n">
        <v>7.07212358304706E-006</v>
      </c>
      <c r="X36" s="158" t="n">
        <v>0.0528423019277327</v>
      </c>
      <c r="Y36" s="158" t="n">
        <v>0.1019385908937</v>
      </c>
      <c r="Z36" s="158" t="n">
        <v>0.0684428308569032</v>
      </c>
      <c r="AA36" s="158" t="n">
        <v>0.0331072289130441</v>
      </c>
      <c r="AB36" s="158" t="n">
        <v>0.358523390991044</v>
      </c>
      <c r="AC36" s="158" t="n">
        <v>0.259216664466731</v>
      </c>
      <c r="AD36" s="158" t="n">
        <v>0.680923279253531</v>
      </c>
      <c r="AE36" s="158"/>
      <c r="AF36" s="158" t="s">
        <v>428</v>
      </c>
      <c r="AG36" s="158" t="s">
        <v>428</v>
      </c>
      <c r="AH36" s="158" t="s">
        <v>428</v>
      </c>
      <c r="AI36" s="158" t="s">
        <v>428</v>
      </c>
      <c r="AJ36" s="158" t="s">
        <v>428</v>
      </c>
      <c r="AK36" s="158" t="s">
        <v>428</v>
      </c>
      <c r="AL36" s="59" t="s">
        <v>61</v>
      </c>
    </row>
    <row r="37" s="8" customFormat="true" ht="24.75" hidden="false" customHeight="true" outlineLevel="0" collapsed="false">
      <c r="A37" s="55" t="s">
        <v>82</v>
      </c>
      <c r="B37" s="55" t="s">
        <v>115</v>
      </c>
      <c r="C37" s="56" t="s">
        <v>116</v>
      </c>
      <c r="D37" s="57"/>
      <c r="E37" s="158" t="n">
        <v>10.9739207177871</v>
      </c>
      <c r="F37" s="158" t="n">
        <v>0.400258469663524</v>
      </c>
      <c r="G37" s="158" t="n">
        <v>0.021492641107322</v>
      </c>
      <c r="H37" s="158" t="n">
        <v>0.00291735</v>
      </c>
      <c r="I37" s="158" t="n">
        <v>0.0333144731597833</v>
      </c>
      <c r="J37" s="158" t="n">
        <v>0.0274680831597833</v>
      </c>
      <c r="K37" s="158" t="n">
        <v>0.0331935323185448</v>
      </c>
      <c r="L37" s="158" t="n">
        <v>0.00633422823430335</v>
      </c>
      <c r="M37" s="158" t="n">
        <v>3.62892395470928</v>
      </c>
      <c r="N37" s="158" t="n">
        <v>5.17015334092124E-005</v>
      </c>
      <c r="O37" s="158" t="n">
        <v>5.30487603289781E-007</v>
      </c>
      <c r="P37" s="158" t="n">
        <v>0.000113253833768544</v>
      </c>
      <c r="Q37" s="158" t="n">
        <v>0.000180105182210674</v>
      </c>
      <c r="R37" s="158" t="n">
        <v>5.65417953084304E-006</v>
      </c>
      <c r="S37" s="158" t="n">
        <v>2.31545189004527E-005</v>
      </c>
      <c r="T37" s="158" t="n">
        <v>1.2134584498816E-005</v>
      </c>
      <c r="U37" s="158" t="n">
        <v>1.25698272815924E-005</v>
      </c>
      <c r="V37" s="158" t="n">
        <v>7.30722393552816E-006</v>
      </c>
      <c r="W37" s="158" t="s">
        <v>429</v>
      </c>
      <c r="X37" s="158" t="n">
        <v>2.24532E-006</v>
      </c>
      <c r="Y37" s="158" t="n">
        <v>2.99376E-006</v>
      </c>
      <c r="Z37" s="158" t="n">
        <v>2.99376E-006</v>
      </c>
      <c r="AA37" s="158" t="n">
        <v>2.99376E-006</v>
      </c>
      <c r="AB37" s="158" t="n">
        <v>1.12266E-005</v>
      </c>
      <c r="AC37" s="158" t="s">
        <v>429</v>
      </c>
      <c r="AD37" s="158" t="s">
        <v>429</v>
      </c>
      <c r="AE37" s="158"/>
      <c r="AF37" s="158" t="s">
        <v>428</v>
      </c>
      <c r="AG37" s="158" t="s">
        <v>428</v>
      </c>
      <c r="AH37" s="158" t="s">
        <v>428</v>
      </c>
      <c r="AI37" s="158" t="s">
        <v>428</v>
      </c>
      <c r="AJ37" s="158" t="s">
        <v>428</v>
      </c>
      <c r="AK37" s="158" t="s">
        <v>428</v>
      </c>
      <c r="AL37" s="59" t="s">
        <v>61</v>
      </c>
    </row>
    <row r="38" s="8" customFormat="true" ht="24.75" hidden="false" customHeight="true" outlineLevel="0" collapsed="false">
      <c r="A38" s="55" t="s">
        <v>82</v>
      </c>
      <c r="B38" s="55" t="s">
        <v>117</v>
      </c>
      <c r="C38" s="56" t="s">
        <v>118</v>
      </c>
      <c r="D38" s="67"/>
      <c r="E38" s="159" t="n">
        <v>4.2765700085343</v>
      </c>
      <c r="F38" s="159" t="n">
        <v>0.485698360415944</v>
      </c>
      <c r="G38" s="159" t="n">
        <v>0.332545122150293</v>
      </c>
      <c r="H38" s="159" t="n">
        <v>0.00239930354157055</v>
      </c>
      <c r="I38" s="159" t="n">
        <v>0.372598795666473</v>
      </c>
      <c r="J38" s="159" t="n">
        <v>0.395584493254132</v>
      </c>
      <c r="K38" s="159" t="n">
        <v>0.418238486482531</v>
      </c>
      <c r="L38" s="159" t="n">
        <v>0.229651150304897</v>
      </c>
      <c r="M38" s="159" t="n">
        <v>1.05325800316189</v>
      </c>
      <c r="N38" s="159" t="n">
        <v>0.0294628618475084</v>
      </c>
      <c r="O38" s="159" t="n">
        <v>0.00197719436732767</v>
      </c>
      <c r="P38" s="159" t="n">
        <v>0.000985073</v>
      </c>
      <c r="Q38" s="159" t="n">
        <v>0.002260765</v>
      </c>
      <c r="R38" s="159" t="n">
        <v>0.0022166998616969</v>
      </c>
      <c r="S38" s="159" t="n">
        <v>0.0318497290863111</v>
      </c>
      <c r="T38" s="159" t="n">
        <v>0.103292436044188</v>
      </c>
      <c r="U38" s="159" t="n">
        <v>0.0101881492167731</v>
      </c>
      <c r="V38" s="159" t="n">
        <v>0.0257403679039726</v>
      </c>
      <c r="W38" s="159" t="n">
        <v>7.10983023118427E-008</v>
      </c>
      <c r="X38" s="159" t="n">
        <v>0.000323044</v>
      </c>
      <c r="Y38" s="159" t="n">
        <v>0.006177338</v>
      </c>
      <c r="Z38" s="159" t="n">
        <v>0.006177267</v>
      </c>
      <c r="AA38" s="159" t="n">
        <v>0.000926812</v>
      </c>
      <c r="AB38" s="159" t="n">
        <v>0.0143138376521613</v>
      </c>
      <c r="AC38" s="159" t="s">
        <v>429</v>
      </c>
      <c r="AD38" s="159" t="s">
        <v>429</v>
      </c>
      <c r="AE38" s="159"/>
      <c r="AF38" s="158" t="s">
        <v>428</v>
      </c>
      <c r="AG38" s="158" t="s">
        <v>428</v>
      </c>
      <c r="AH38" s="158" t="s">
        <v>428</v>
      </c>
      <c r="AI38" s="158" t="s">
        <v>428</v>
      </c>
      <c r="AJ38" s="158" t="s">
        <v>428</v>
      </c>
      <c r="AK38" s="158" t="s">
        <v>428</v>
      </c>
      <c r="AL38" s="59" t="s">
        <v>61</v>
      </c>
    </row>
    <row r="39" s="8" customFormat="true" ht="24.75" hidden="false" customHeight="true" outlineLevel="0" collapsed="false">
      <c r="A39" s="55" t="s">
        <v>119</v>
      </c>
      <c r="B39" s="55" t="s">
        <v>120</v>
      </c>
      <c r="C39" s="56" t="s">
        <v>121</v>
      </c>
      <c r="D39" s="57"/>
      <c r="E39" s="158" t="n">
        <v>161.725964564018</v>
      </c>
      <c r="F39" s="158" t="n">
        <v>109.197019038976</v>
      </c>
      <c r="G39" s="158" t="n">
        <v>519.307910426691</v>
      </c>
      <c r="H39" s="158" t="n">
        <v>1.12628672730949</v>
      </c>
      <c r="I39" s="158" t="n">
        <v>19.3419934361222</v>
      </c>
      <c r="J39" s="158" t="n">
        <v>20.8310124498165</v>
      </c>
      <c r="K39" s="158" t="n">
        <v>162.307141721511</v>
      </c>
      <c r="L39" s="158" t="n">
        <v>1.7781456280117</v>
      </c>
      <c r="M39" s="158" t="n">
        <v>1391.03230668413</v>
      </c>
      <c r="N39" s="158" t="n">
        <v>17.3590557357866</v>
      </c>
      <c r="O39" s="158" t="n">
        <v>1.19236614683865</v>
      </c>
      <c r="P39" s="158" t="n">
        <v>1.43777982954217</v>
      </c>
      <c r="Q39" s="158" t="n">
        <v>2.64844438888396</v>
      </c>
      <c r="R39" s="158" t="n">
        <v>6.39171234222692</v>
      </c>
      <c r="S39" s="158" t="n">
        <v>10.385757251755</v>
      </c>
      <c r="T39" s="158" t="n">
        <v>64.7408948827585</v>
      </c>
      <c r="U39" s="158" t="n">
        <v>1.10466675126065</v>
      </c>
      <c r="V39" s="158" t="n">
        <v>18.2742383859224</v>
      </c>
      <c r="W39" s="158" t="n">
        <v>0.000224690342142295</v>
      </c>
      <c r="X39" s="158" t="n">
        <v>12.2781406558853</v>
      </c>
      <c r="Y39" s="158" t="n">
        <v>0.88655105156195</v>
      </c>
      <c r="Z39" s="158" t="n">
        <v>0.25305084018758</v>
      </c>
      <c r="AA39" s="158" t="n">
        <v>0.249964647661641</v>
      </c>
      <c r="AB39" s="158" t="n">
        <v>53.9089056868995</v>
      </c>
      <c r="AC39" s="158" t="n">
        <v>1.41958957440803</v>
      </c>
      <c r="AD39" s="158" t="n">
        <v>31.6058945262846</v>
      </c>
      <c r="AE39" s="158"/>
      <c r="AF39" s="158" t="s">
        <v>428</v>
      </c>
      <c r="AG39" s="158" t="s">
        <v>428</v>
      </c>
      <c r="AH39" s="158" t="s">
        <v>428</v>
      </c>
      <c r="AI39" s="158" t="s">
        <v>428</v>
      </c>
      <c r="AJ39" s="158" t="s">
        <v>428</v>
      </c>
      <c r="AK39" s="158" t="s">
        <v>428</v>
      </c>
      <c r="AL39" s="59" t="s">
        <v>61</v>
      </c>
    </row>
    <row r="40" s="8" customFormat="true" ht="24.75" hidden="false" customHeight="true" outlineLevel="0" collapsed="false">
      <c r="A40" s="55" t="s">
        <v>82</v>
      </c>
      <c r="B40" s="55" t="s">
        <v>122</v>
      </c>
      <c r="C40" s="56" t="s">
        <v>123</v>
      </c>
      <c r="D40" s="57"/>
      <c r="E40" s="158" t="n">
        <v>13.6281512596166</v>
      </c>
      <c r="F40" s="158" t="n">
        <v>5.0071509891647</v>
      </c>
      <c r="G40" s="158" t="n">
        <v>0.63418390935308</v>
      </c>
      <c r="H40" s="158" t="n">
        <v>0.00190069736203406</v>
      </c>
      <c r="I40" s="158" t="n">
        <v>1.225446965067</v>
      </c>
      <c r="J40" s="158" t="n">
        <v>1.225983277067</v>
      </c>
      <c r="K40" s="158" t="n">
        <v>1.52397563674129</v>
      </c>
      <c r="L40" s="158" t="n">
        <v>0.000294318034925145</v>
      </c>
      <c r="M40" s="158" t="n">
        <v>45.0005783134661</v>
      </c>
      <c r="N40" s="158" t="n">
        <v>0.0102238445948595</v>
      </c>
      <c r="O40" s="158" t="n">
        <v>0.0030330552652912</v>
      </c>
      <c r="P40" s="158" t="n">
        <v>0.00116062318894695</v>
      </c>
      <c r="Q40" s="158" t="n">
        <v>2.50210201397619E-005</v>
      </c>
      <c r="R40" s="158" t="n">
        <v>0.0102800513843829</v>
      </c>
      <c r="S40" s="158" t="n">
        <v>0.31251193091338</v>
      </c>
      <c r="T40" s="158" t="n">
        <v>0.0139657669013581</v>
      </c>
      <c r="U40" s="158" t="n">
        <v>0.00181715365590385</v>
      </c>
      <c r="V40" s="158" t="n">
        <v>0.426104824526483</v>
      </c>
      <c r="W40" s="158" t="n">
        <v>2.39055149489948E-008</v>
      </c>
      <c r="X40" s="158" t="n">
        <v>0.00611770025300656</v>
      </c>
      <c r="Y40" s="158" t="n">
        <v>0.00965610803724997</v>
      </c>
      <c r="Z40" s="158" t="n">
        <v>0.00666244025400169</v>
      </c>
      <c r="AA40" s="158" t="n">
        <v>0.00198917485083481</v>
      </c>
      <c r="AB40" s="158" t="n">
        <v>0.024425424395093</v>
      </c>
      <c r="AC40" s="158" t="n">
        <v>0.000160857908444899</v>
      </c>
      <c r="AD40" s="158" t="n">
        <v>1.03985056842266</v>
      </c>
      <c r="AE40" s="158"/>
      <c r="AF40" s="158" t="s">
        <v>428</v>
      </c>
      <c r="AG40" s="158" t="s">
        <v>428</v>
      </c>
      <c r="AH40" s="158" t="s">
        <v>428</v>
      </c>
      <c r="AI40" s="158" t="s">
        <v>428</v>
      </c>
      <c r="AJ40" s="158" t="s">
        <v>428</v>
      </c>
      <c r="AK40" s="158" t="s">
        <v>428</v>
      </c>
      <c r="AL40" s="59" t="s">
        <v>61</v>
      </c>
    </row>
    <row r="41" s="8" customFormat="true" ht="24.75" hidden="false" customHeight="true" outlineLevel="0" collapsed="false">
      <c r="A41" s="55" t="s">
        <v>119</v>
      </c>
      <c r="B41" s="55" t="s">
        <v>124</v>
      </c>
      <c r="C41" s="56" t="s">
        <v>125</v>
      </c>
      <c r="D41" s="57"/>
      <c r="E41" s="158" t="n">
        <v>348.94340530432</v>
      </c>
      <c r="F41" s="158" t="n">
        <v>795.744080198219</v>
      </c>
      <c r="G41" s="158" t="n">
        <v>761.989932122743</v>
      </c>
      <c r="H41" s="158" t="n">
        <v>9.30661173925104</v>
      </c>
      <c r="I41" s="158" t="n">
        <v>345.096996797965</v>
      </c>
      <c r="J41" s="158" t="n">
        <v>346.54907086562</v>
      </c>
      <c r="K41" s="158" t="n">
        <v>490.921134194321</v>
      </c>
      <c r="L41" s="158" t="n">
        <v>30.7782248317474</v>
      </c>
      <c r="M41" s="158" t="n">
        <v>5921.69739664076</v>
      </c>
      <c r="N41" s="158" t="n">
        <v>71.8201273407046</v>
      </c>
      <c r="O41" s="158" t="n">
        <v>2.19506676773069</v>
      </c>
      <c r="P41" s="158" t="n">
        <v>2.98012617170546</v>
      </c>
      <c r="Q41" s="158" t="n">
        <v>7.43334468289989</v>
      </c>
      <c r="R41" s="158" t="n">
        <v>24.6467019199053</v>
      </c>
      <c r="S41" s="158" t="n">
        <v>15.9785662786977</v>
      </c>
      <c r="T41" s="158" t="n">
        <v>31.4122941421257</v>
      </c>
      <c r="U41" s="158" t="n">
        <v>5.31008125893807</v>
      </c>
      <c r="V41" s="158" t="n">
        <v>164.664957886135</v>
      </c>
      <c r="W41" s="158" t="n">
        <v>0.000320771254768707</v>
      </c>
      <c r="X41" s="158" t="n">
        <v>152.61311157979</v>
      </c>
      <c r="Y41" s="158" t="n">
        <v>35.1991844740125</v>
      </c>
      <c r="Z41" s="158" t="n">
        <v>16.9019450129701</v>
      </c>
      <c r="AA41" s="158" t="n">
        <v>19.8080522414934</v>
      </c>
      <c r="AB41" s="158" t="n">
        <v>356.687898225887</v>
      </c>
      <c r="AC41" s="158" t="n">
        <v>3.34203833774385</v>
      </c>
      <c r="AD41" s="158" t="n">
        <v>132.368517828799</v>
      </c>
      <c r="AE41" s="158"/>
      <c r="AF41" s="158" t="s">
        <v>428</v>
      </c>
      <c r="AG41" s="158" t="s">
        <v>428</v>
      </c>
      <c r="AH41" s="158" t="s">
        <v>428</v>
      </c>
      <c r="AI41" s="158" t="s">
        <v>428</v>
      </c>
      <c r="AJ41" s="158" t="s">
        <v>428</v>
      </c>
      <c r="AK41" s="158" t="s">
        <v>428</v>
      </c>
      <c r="AL41" s="59" t="s">
        <v>61</v>
      </c>
    </row>
    <row r="42" s="8" customFormat="true" ht="24.75" hidden="false" customHeight="true" outlineLevel="0" collapsed="false">
      <c r="A42" s="55" t="s">
        <v>82</v>
      </c>
      <c r="B42" s="55" t="s">
        <v>126</v>
      </c>
      <c r="C42" s="56" t="s">
        <v>127</v>
      </c>
      <c r="D42" s="57"/>
      <c r="E42" s="158" t="n">
        <v>2.34589938515029</v>
      </c>
      <c r="F42" s="158" t="n">
        <v>45.9348402486408</v>
      </c>
      <c r="G42" s="158" t="n">
        <v>0.406017224842335</v>
      </c>
      <c r="H42" s="158" t="n">
        <v>0.00137095476128156</v>
      </c>
      <c r="I42" s="158" t="n">
        <v>0.436976794448656</v>
      </c>
      <c r="J42" s="158" t="n">
        <v>0.442617730086865</v>
      </c>
      <c r="K42" s="158" t="n">
        <v>0.450615372774088</v>
      </c>
      <c r="L42" s="158" t="n">
        <v>0.0597364347292567</v>
      </c>
      <c r="M42" s="158" t="n">
        <v>304.6538422585</v>
      </c>
      <c r="N42" s="158" t="n">
        <v>35.3245460920389</v>
      </c>
      <c r="O42" s="158" t="n">
        <v>0.00189269625086008</v>
      </c>
      <c r="P42" s="158" t="n">
        <v>0.00207981341231035</v>
      </c>
      <c r="Q42" s="158" t="n">
        <v>7.19113503807628E-005</v>
      </c>
      <c r="R42" s="158" t="n">
        <v>0.0060598302477443</v>
      </c>
      <c r="S42" s="158" t="n">
        <v>0.13018857488039</v>
      </c>
      <c r="T42" s="158" t="n">
        <v>0.00649421364744269</v>
      </c>
      <c r="U42" s="158" t="n">
        <v>0.00090424160517873</v>
      </c>
      <c r="V42" s="158" t="n">
        <v>0.307000997330209</v>
      </c>
      <c r="W42" s="158" t="n">
        <v>2.6970804306324E-007</v>
      </c>
      <c r="X42" s="158" t="n">
        <v>0.0252397984525691</v>
      </c>
      <c r="Y42" s="158" t="n">
        <v>0.0344207676048757</v>
      </c>
      <c r="Z42" s="158" t="n">
        <v>0.0330809310984833</v>
      </c>
      <c r="AA42" s="158" t="n">
        <v>0.0106229934561999</v>
      </c>
      <c r="AB42" s="158" t="n">
        <v>0.105603176573526</v>
      </c>
      <c r="AC42" s="158" t="n">
        <v>0.00203916364083748</v>
      </c>
      <c r="AD42" s="158" t="n">
        <v>0.551040980743628</v>
      </c>
      <c r="AE42" s="158"/>
      <c r="AF42" s="158" t="s">
        <v>428</v>
      </c>
      <c r="AG42" s="158" t="s">
        <v>428</v>
      </c>
      <c r="AH42" s="158" t="s">
        <v>428</v>
      </c>
      <c r="AI42" s="158" t="s">
        <v>428</v>
      </c>
      <c r="AJ42" s="158" t="s">
        <v>428</v>
      </c>
      <c r="AK42" s="158" t="s">
        <v>428</v>
      </c>
      <c r="AL42" s="59" t="s">
        <v>61</v>
      </c>
    </row>
    <row r="43" s="8" customFormat="true" ht="24.75" hidden="false" customHeight="true" outlineLevel="0" collapsed="false">
      <c r="A43" s="55" t="s">
        <v>119</v>
      </c>
      <c r="B43" s="55" t="s">
        <v>128</v>
      </c>
      <c r="C43" s="56" t="s">
        <v>129</v>
      </c>
      <c r="D43" s="57"/>
      <c r="E43" s="158" t="n">
        <v>23.6277615030661</v>
      </c>
      <c r="F43" s="158" t="n">
        <v>17.6916979643575</v>
      </c>
      <c r="G43" s="158" t="n">
        <v>95.8569514303294</v>
      </c>
      <c r="H43" s="158" t="n">
        <v>0.104005643020162</v>
      </c>
      <c r="I43" s="158" t="n">
        <v>5.85843491179613</v>
      </c>
      <c r="J43" s="158" t="n">
        <v>6.35083672260565</v>
      </c>
      <c r="K43" s="158" t="n">
        <v>17.4761616278721</v>
      </c>
      <c r="L43" s="158" t="n">
        <v>1.02076566943668</v>
      </c>
      <c r="M43" s="158" t="n">
        <v>202.572378046997</v>
      </c>
      <c r="N43" s="158" t="n">
        <v>1.34660387731399</v>
      </c>
      <c r="O43" s="158" t="n">
        <v>0.170874519448494</v>
      </c>
      <c r="P43" s="158" t="n">
        <v>0.0877353958232028</v>
      </c>
      <c r="Q43" s="158" t="n">
        <v>0.240715030188653</v>
      </c>
      <c r="R43" s="158" t="n">
        <v>0.577991107599402</v>
      </c>
      <c r="S43" s="158" t="n">
        <v>0.517070361805486</v>
      </c>
      <c r="T43" s="158" t="n">
        <v>11.4035455581812</v>
      </c>
      <c r="U43" s="158" t="n">
        <v>0.130533105302465</v>
      </c>
      <c r="V43" s="158" t="n">
        <v>3.31521232802345</v>
      </c>
      <c r="W43" s="158" t="n">
        <v>1.34154036018383E-005</v>
      </c>
      <c r="X43" s="158" t="n">
        <v>1.79296166098559</v>
      </c>
      <c r="Y43" s="158" t="n">
        <v>0.249840923004349</v>
      </c>
      <c r="Z43" s="158" t="n">
        <v>0.0385998453398967</v>
      </c>
      <c r="AA43" s="158" t="n">
        <v>0.328482346350721</v>
      </c>
      <c r="AB43" s="158" t="n">
        <v>13.8506504925891</v>
      </c>
      <c r="AC43" s="158" t="n">
        <v>0.177295723288495</v>
      </c>
      <c r="AD43" s="158" t="n">
        <v>4.80336805393168</v>
      </c>
      <c r="AE43" s="158"/>
      <c r="AF43" s="158" t="s">
        <v>428</v>
      </c>
      <c r="AG43" s="158" t="s">
        <v>428</v>
      </c>
      <c r="AH43" s="158" t="s">
        <v>428</v>
      </c>
      <c r="AI43" s="158" t="s">
        <v>428</v>
      </c>
      <c r="AJ43" s="158" t="s">
        <v>428</v>
      </c>
      <c r="AK43" s="158" t="s">
        <v>428</v>
      </c>
      <c r="AL43" s="59" t="s">
        <v>61</v>
      </c>
    </row>
    <row r="44" s="8" customFormat="true" ht="24.75" hidden="false" customHeight="true" outlineLevel="0" collapsed="false">
      <c r="A44" s="55" t="s">
        <v>82</v>
      </c>
      <c r="B44" s="55" t="s">
        <v>130</v>
      </c>
      <c r="C44" s="56" t="s">
        <v>131</v>
      </c>
      <c r="D44" s="57"/>
      <c r="E44" s="158" t="n">
        <v>408.609935878907</v>
      </c>
      <c r="F44" s="158" t="n">
        <v>165.175249405556</v>
      </c>
      <c r="G44" s="158" t="n">
        <v>43.4104023793627</v>
      </c>
      <c r="H44" s="158" t="n">
        <v>0.0802264670524013</v>
      </c>
      <c r="I44" s="158" t="n">
        <v>54.1938500869678</v>
      </c>
      <c r="J44" s="158" t="n">
        <v>56.0388913974959</v>
      </c>
      <c r="K44" s="158" t="n">
        <v>61.4158908818139</v>
      </c>
      <c r="L44" s="158" t="n">
        <v>23.8958209079027</v>
      </c>
      <c r="M44" s="158" t="n">
        <v>517.273387089957</v>
      </c>
      <c r="N44" s="158" t="n">
        <v>77.9855115273269</v>
      </c>
      <c r="O44" s="158" t="n">
        <v>0.0654502403474713</v>
      </c>
      <c r="P44" s="158" t="n">
        <v>0.0406625493011874</v>
      </c>
      <c r="Q44" s="158" t="n">
        <v>0.0525936512419162</v>
      </c>
      <c r="R44" s="158" t="n">
        <v>0.191018121562671</v>
      </c>
      <c r="S44" s="158" t="n">
        <v>3.94899447444581</v>
      </c>
      <c r="T44" s="158" t="n">
        <v>2.23167598074428</v>
      </c>
      <c r="U44" s="158" t="n">
        <v>0.266913293474853</v>
      </c>
      <c r="V44" s="158" t="n">
        <v>3.05521863492792</v>
      </c>
      <c r="W44" s="158" t="n">
        <v>2.21593545685143E-006</v>
      </c>
      <c r="X44" s="158" t="n">
        <v>0.231621768419816</v>
      </c>
      <c r="Y44" s="158" t="n">
        <v>0.401725397867119</v>
      </c>
      <c r="Z44" s="158" t="n">
        <v>0.345995744346944</v>
      </c>
      <c r="AA44" s="158" t="n">
        <v>0.147685967818708</v>
      </c>
      <c r="AB44" s="158" t="n">
        <v>1.35247909234932</v>
      </c>
      <c r="AC44" s="158" t="n">
        <v>0.653075237811027</v>
      </c>
      <c r="AD44" s="158" t="n">
        <v>9.83346840449541</v>
      </c>
      <c r="AE44" s="158"/>
      <c r="AF44" s="158" t="s">
        <v>428</v>
      </c>
      <c r="AG44" s="158" t="s">
        <v>428</v>
      </c>
      <c r="AH44" s="158" t="s">
        <v>428</v>
      </c>
      <c r="AI44" s="158" t="s">
        <v>428</v>
      </c>
      <c r="AJ44" s="158" t="s">
        <v>428</v>
      </c>
      <c r="AK44" s="158" t="s">
        <v>428</v>
      </c>
      <c r="AL44" s="59" t="s">
        <v>61</v>
      </c>
    </row>
    <row r="45" s="8" customFormat="true" ht="24.75" hidden="false" customHeight="true" outlineLevel="0" collapsed="false">
      <c r="A45" s="55" t="s">
        <v>82</v>
      </c>
      <c r="B45" s="55" t="s">
        <v>132</v>
      </c>
      <c r="C45" s="56" t="s">
        <v>133</v>
      </c>
      <c r="D45" s="57"/>
      <c r="E45" s="158" t="n">
        <v>69.2816339246045</v>
      </c>
      <c r="F45" s="158" t="n">
        <v>7.68231077037461</v>
      </c>
      <c r="G45" s="158" t="n">
        <v>6.01128389269288</v>
      </c>
      <c r="H45" s="158" t="n">
        <v>0.00442768416801373</v>
      </c>
      <c r="I45" s="158" t="n">
        <v>3.62943898065622</v>
      </c>
      <c r="J45" s="158" t="n">
        <v>3.73627967971972</v>
      </c>
      <c r="K45" s="158" t="n">
        <v>3.85778312786554</v>
      </c>
      <c r="L45" s="158" t="n">
        <v>1.34501151821994</v>
      </c>
      <c r="M45" s="158" t="n">
        <v>21.3101331455372</v>
      </c>
      <c r="N45" s="158" t="n">
        <v>3.93789960872333</v>
      </c>
      <c r="O45" s="158" t="n">
        <v>0.0052420215811303</v>
      </c>
      <c r="P45" s="158" t="n">
        <v>0.0113278014984949</v>
      </c>
      <c r="Q45" s="158" t="n">
        <v>0.0303259230070942</v>
      </c>
      <c r="R45" s="158" t="n">
        <v>0.0271806253219602</v>
      </c>
      <c r="S45" s="158" t="n">
        <v>0.0681071604386719</v>
      </c>
      <c r="T45" s="158" t="n">
        <v>0.741460618642163</v>
      </c>
      <c r="U45" s="158" t="n">
        <v>0.086802734764891</v>
      </c>
      <c r="V45" s="158" t="n">
        <v>0.247288210223347</v>
      </c>
      <c r="W45" s="158" t="n">
        <v>2.92030451841394E-007</v>
      </c>
      <c r="X45" s="158" t="n">
        <v>0.0258942808215248</v>
      </c>
      <c r="Y45" s="158" t="n">
        <v>0.0330533843790495</v>
      </c>
      <c r="Z45" s="158" t="n">
        <v>0.0248238075752197</v>
      </c>
      <c r="AA45" s="158" t="n">
        <v>0.0275856084883184</v>
      </c>
      <c r="AB45" s="158" t="n">
        <v>0.11979218032615</v>
      </c>
      <c r="AC45" s="158" t="n">
        <v>0.0519359327567491</v>
      </c>
      <c r="AD45" s="158" t="n">
        <v>0.233476294211528</v>
      </c>
      <c r="AE45" s="158"/>
      <c r="AF45" s="158" t="s">
        <v>428</v>
      </c>
      <c r="AG45" s="158" t="s">
        <v>428</v>
      </c>
      <c r="AH45" s="158" t="s">
        <v>428</v>
      </c>
      <c r="AI45" s="158" t="s">
        <v>428</v>
      </c>
      <c r="AJ45" s="158" t="s">
        <v>428</v>
      </c>
      <c r="AK45" s="158" t="s">
        <v>428</v>
      </c>
      <c r="AL45" s="59" t="s">
        <v>61</v>
      </c>
    </row>
    <row r="46" s="8" customFormat="true" ht="24.75" hidden="false" customHeight="true" outlineLevel="0" collapsed="false">
      <c r="A46" s="55" t="s">
        <v>119</v>
      </c>
      <c r="B46" s="55" t="s">
        <v>134</v>
      </c>
      <c r="C46" s="56" t="s">
        <v>135</v>
      </c>
      <c r="D46" s="57"/>
      <c r="E46" s="158" t="n">
        <v>5.64205728333333</v>
      </c>
      <c r="F46" s="158" t="n">
        <v>177.724933725333</v>
      </c>
      <c r="G46" s="158" t="n">
        <v>65.8401804759167</v>
      </c>
      <c r="H46" s="158" t="n">
        <v>0.06510837</v>
      </c>
      <c r="I46" s="158" t="n">
        <v>0.301101500015888</v>
      </c>
      <c r="J46" s="158" t="n">
        <v>0.338001913742369</v>
      </c>
      <c r="K46" s="158" t="n">
        <v>21.8248634374167</v>
      </c>
      <c r="L46" s="158" t="s">
        <v>429</v>
      </c>
      <c r="M46" s="158" t="n">
        <v>216.780146888333</v>
      </c>
      <c r="N46" s="158" t="s">
        <v>429</v>
      </c>
      <c r="O46" s="158" t="s">
        <v>429</v>
      </c>
      <c r="P46" s="158" t="n">
        <v>0.00054774</v>
      </c>
      <c r="Q46" s="158" t="s">
        <v>429</v>
      </c>
      <c r="R46" s="158" t="s">
        <v>429</v>
      </c>
      <c r="S46" s="158" t="s">
        <v>429</v>
      </c>
      <c r="T46" s="158" t="s">
        <v>429</v>
      </c>
      <c r="U46" s="158" t="s">
        <v>429</v>
      </c>
      <c r="V46" s="158" t="s">
        <v>429</v>
      </c>
      <c r="W46" s="158" t="n">
        <v>4.54882E-008</v>
      </c>
      <c r="X46" s="158" t="n">
        <v>0.00135701</v>
      </c>
      <c r="Y46" s="158" t="n">
        <v>0.002071383</v>
      </c>
      <c r="Z46" s="158" t="n">
        <v>0.000614419</v>
      </c>
      <c r="AA46" s="158" t="n">
        <v>0.000118625</v>
      </c>
      <c r="AB46" s="158" t="n">
        <v>0.004161438</v>
      </c>
      <c r="AC46" s="158" t="n">
        <v>0.00379836</v>
      </c>
      <c r="AD46" s="158" t="s">
        <v>429</v>
      </c>
      <c r="AE46" s="158"/>
      <c r="AF46" s="158" t="s">
        <v>428</v>
      </c>
      <c r="AG46" s="158" t="s">
        <v>428</v>
      </c>
      <c r="AH46" s="158" t="s">
        <v>428</v>
      </c>
      <c r="AI46" s="158" t="s">
        <v>428</v>
      </c>
      <c r="AJ46" s="158" t="s">
        <v>428</v>
      </c>
      <c r="AK46" s="158" t="s">
        <v>428</v>
      </c>
      <c r="AL46" s="59" t="s">
        <v>61</v>
      </c>
    </row>
    <row r="47" s="8" customFormat="true" ht="24.75" hidden="false" customHeight="true" outlineLevel="0" collapsed="false">
      <c r="A47" s="55" t="s">
        <v>82</v>
      </c>
      <c r="B47" s="55" t="s">
        <v>136</v>
      </c>
      <c r="C47" s="56" t="s">
        <v>137</v>
      </c>
      <c r="D47" s="57"/>
      <c r="E47" s="158" t="n">
        <v>95.0323888457364</v>
      </c>
      <c r="F47" s="158" t="n">
        <v>31.7479929087974</v>
      </c>
      <c r="G47" s="158" t="n">
        <v>11.0460619808253</v>
      </c>
      <c r="H47" s="158" t="n">
        <v>0.148033061476841</v>
      </c>
      <c r="I47" s="158" t="n">
        <v>4.43490424443066</v>
      </c>
      <c r="J47" s="158" t="n">
        <v>4.47036507976336</v>
      </c>
      <c r="K47" s="158" t="n">
        <v>5.55455740082085</v>
      </c>
      <c r="L47" s="158" t="n">
        <v>1.01309685654669</v>
      </c>
      <c r="M47" s="158" t="n">
        <v>230.678988155089</v>
      </c>
      <c r="N47" s="158" t="n">
        <v>50.079950627642</v>
      </c>
      <c r="O47" s="158" t="n">
        <v>0.0331214406618555</v>
      </c>
      <c r="P47" s="158" t="n">
        <v>0.0132070339056831</v>
      </c>
      <c r="Q47" s="158" t="n">
        <v>0.0152129440762699</v>
      </c>
      <c r="R47" s="158" t="n">
        <v>0.0705840110358898</v>
      </c>
      <c r="S47" s="158" t="n">
        <v>1.59981675947285</v>
      </c>
      <c r="T47" s="158" t="n">
        <v>0.765433490638535</v>
      </c>
      <c r="U47" s="158" t="n">
        <v>0.256081463473664</v>
      </c>
      <c r="V47" s="158" t="n">
        <v>1.02555520614683</v>
      </c>
      <c r="W47" s="158" t="n">
        <v>1.80530307721518E-007</v>
      </c>
      <c r="X47" s="158" t="n">
        <v>0.071206188432572</v>
      </c>
      <c r="Y47" s="158" t="n">
        <v>0.0787879066515818</v>
      </c>
      <c r="Z47" s="158" t="n">
        <v>0.0208106340763159</v>
      </c>
      <c r="AA47" s="158" t="n">
        <v>0.015636593164869</v>
      </c>
      <c r="AB47" s="158" t="n">
        <v>0.202526984821056</v>
      </c>
      <c r="AC47" s="158" t="n">
        <v>0.00488351659872831</v>
      </c>
      <c r="AD47" s="158" t="n">
        <v>0.556555729052847</v>
      </c>
      <c r="AE47" s="158"/>
      <c r="AF47" s="158" t="s">
        <v>428</v>
      </c>
      <c r="AG47" s="158" t="s">
        <v>428</v>
      </c>
      <c r="AH47" s="158" t="s">
        <v>428</v>
      </c>
      <c r="AI47" s="158" t="s">
        <v>428</v>
      </c>
      <c r="AJ47" s="158" t="s">
        <v>428</v>
      </c>
      <c r="AK47" s="158" t="s">
        <v>428</v>
      </c>
      <c r="AL47" s="59" t="s">
        <v>61</v>
      </c>
    </row>
    <row r="48" s="8" customFormat="true" ht="24.75" hidden="false" customHeight="true" outlineLevel="0" collapsed="false">
      <c r="A48" s="55" t="s">
        <v>138</v>
      </c>
      <c r="B48" s="55" t="s">
        <v>139</v>
      </c>
      <c r="C48" s="56" t="s">
        <v>140</v>
      </c>
      <c r="D48" s="57"/>
      <c r="E48" s="158" t="s">
        <v>429</v>
      </c>
      <c r="F48" s="158" t="n">
        <v>0.820081875968042</v>
      </c>
      <c r="G48" s="158" t="s">
        <v>429</v>
      </c>
      <c r="H48" s="158" t="s">
        <v>429</v>
      </c>
      <c r="I48" s="158" t="n">
        <v>33.4888510501128</v>
      </c>
      <c r="J48" s="158" t="n">
        <v>45.752878860752</v>
      </c>
      <c r="K48" s="158" t="n">
        <v>41.4328682</v>
      </c>
      <c r="L48" s="158" t="n">
        <v>3.3456729355</v>
      </c>
      <c r="M48" s="158" t="s">
        <v>429</v>
      </c>
      <c r="N48" s="158" t="s">
        <v>429</v>
      </c>
      <c r="O48" s="158" t="s">
        <v>429</v>
      </c>
      <c r="P48" s="158" t="s">
        <v>429</v>
      </c>
      <c r="Q48" s="158" t="s">
        <v>429</v>
      </c>
      <c r="R48" s="158" t="s">
        <v>429</v>
      </c>
      <c r="S48" s="158" t="s">
        <v>429</v>
      </c>
      <c r="T48" s="158" t="s">
        <v>429</v>
      </c>
      <c r="U48" s="158" t="s">
        <v>429</v>
      </c>
      <c r="V48" s="158" t="s">
        <v>429</v>
      </c>
      <c r="W48" s="158" t="s">
        <v>429</v>
      </c>
      <c r="X48" s="158" t="s">
        <v>429</v>
      </c>
      <c r="Y48" s="158" t="s">
        <v>429</v>
      </c>
      <c r="Z48" s="158" t="s">
        <v>429</v>
      </c>
      <c r="AA48" s="158" t="s">
        <v>429</v>
      </c>
      <c r="AB48" s="158" t="s">
        <v>429</v>
      </c>
      <c r="AC48" s="158" t="s">
        <v>429</v>
      </c>
      <c r="AD48" s="158" t="s">
        <v>429</v>
      </c>
      <c r="AE48" s="158"/>
      <c r="AF48" s="158" t="s">
        <v>428</v>
      </c>
      <c r="AG48" s="158" t="s">
        <v>428</v>
      </c>
      <c r="AH48" s="158" t="s">
        <v>428</v>
      </c>
      <c r="AI48" s="158" t="s">
        <v>428</v>
      </c>
      <c r="AJ48" s="158" t="s">
        <v>428</v>
      </c>
      <c r="AK48" s="158" t="s">
        <v>428</v>
      </c>
      <c r="AL48" s="59" t="s">
        <v>141</v>
      </c>
    </row>
    <row r="49" s="8" customFormat="true" ht="24.75" hidden="false" customHeight="true" outlineLevel="0" collapsed="false">
      <c r="A49" s="55" t="s">
        <v>138</v>
      </c>
      <c r="B49" s="55" t="s">
        <v>142</v>
      </c>
      <c r="C49" s="56" t="s">
        <v>143</v>
      </c>
      <c r="D49" s="57"/>
      <c r="E49" s="158" t="n">
        <v>3.333844716</v>
      </c>
      <c r="F49" s="158" t="n">
        <v>16.6562708863654</v>
      </c>
      <c r="G49" s="158" t="n">
        <v>67.822337024</v>
      </c>
      <c r="H49" s="158" t="n">
        <v>1.2678219645</v>
      </c>
      <c r="I49" s="158" t="n">
        <v>4.15103080867518</v>
      </c>
      <c r="J49" s="158" t="n">
        <v>8.13721580498826</v>
      </c>
      <c r="K49" s="158" t="n">
        <v>161.099697855702</v>
      </c>
      <c r="L49" s="158" t="n">
        <v>1.79428242555033</v>
      </c>
      <c r="M49" s="158" t="n">
        <v>84.9125596191723</v>
      </c>
      <c r="N49" s="158" t="n">
        <v>8.65392663473945</v>
      </c>
      <c r="O49" s="158" t="n">
        <v>0.801707341066056</v>
      </c>
      <c r="P49" s="158" t="n">
        <v>0.351057861452486</v>
      </c>
      <c r="Q49" s="158" t="n">
        <v>0.365073828661226</v>
      </c>
      <c r="R49" s="158" t="n">
        <v>5.54169234663864</v>
      </c>
      <c r="S49" s="158" t="n">
        <v>2.99950137837818</v>
      </c>
      <c r="T49" s="158" t="n">
        <v>2.96838199779942</v>
      </c>
      <c r="U49" s="158" t="n">
        <v>0.151771680167961</v>
      </c>
      <c r="V49" s="158" t="n">
        <v>11.5094523592553</v>
      </c>
      <c r="W49" s="158" t="n">
        <v>2.7203548643E-005</v>
      </c>
      <c r="X49" s="158" t="n">
        <v>2.96496583751508</v>
      </c>
      <c r="Y49" s="158" t="n">
        <v>3.1942818396144</v>
      </c>
      <c r="Z49" s="158" t="n">
        <v>1.55655206911905</v>
      </c>
      <c r="AA49" s="158" t="n">
        <v>1.31309037137165</v>
      </c>
      <c r="AB49" s="158" t="n">
        <v>75.7254696396202</v>
      </c>
      <c r="AC49" s="158" t="s">
        <v>429</v>
      </c>
      <c r="AD49" s="158" t="n">
        <v>11.55489842</v>
      </c>
      <c r="AE49" s="158"/>
      <c r="AF49" s="158" t="s">
        <v>428</v>
      </c>
      <c r="AG49" s="158" t="s">
        <v>428</v>
      </c>
      <c r="AH49" s="158" t="s">
        <v>428</v>
      </c>
      <c r="AI49" s="158" t="s">
        <v>428</v>
      </c>
      <c r="AJ49" s="158" t="s">
        <v>428</v>
      </c>
      <c r="AK49" s="158" t="s">
        <v>428</v>
      </c>
      <c r="AL49" s="59" t="s">
        <v>144</v>
      </c>
    </row>
    <row r="50" s="8" customFormat="true" ht="24.75" hidden="false" customHeight="true" outlineLevel="0" collapsed="false">
      <c r="A50" s="55" t="s">
        <v>138</v>
      </c>
      <c r="B50" s="55" t="s">
        <v>145</v>
      </c>
      <c r="C50" s="56" t="s">
        <v>146</v>
      </c>
      <c r="D50" s="57"/>
      <c r="E50" s="158" t="s">
        <v>429</v>
      </c>
      <c r="F50" s="158" t="s">
        <v>429</v>
      </c>
      <c r="G50" s="158" t="s">
        <v>429</v>
      </c>
      <c r="H50" s="158" t="s">
        <v>429</v>
      </c>
      <c r="I50" s="158" t="s">
        <v>429</v>
      </c>
      <c r="J50" s="158" t="s">
        <v>429</v>
      </c>
      <c r="K50" s="158" t="s">
        <v>429</v>
      </c>
      <c r="L50" s="158" t="s">
        <v>429</v>
      </c>
      <c r="M50" s="158" t="s">
        <v>429</v>
      </c>
      <c r="N50" s="158" t="s">
        <v>429</v>
      </c>
      <c r="O50" s="158" t="s">
        <v>429</v>
      </c>
      <c r="P50" s="158" t="s">
        <v>429</v>
      </c>
      <c r="Q50" s="158" t="s">
        <v>429</v>
      </c>
      <c r="R50" s="158" t="s">
        <v>429</v>
      </c>
      <c r="S50" s="158" t="s">
        <v>429</v>
      </c>
      <c r="T50" s="158" t="s">
        <v>429</v>
      </c>
      <c r="U50" s="158" t="s">
        <v>429</v>
      </c>
      <c r="V50" s="158" t="s">
        <v>429</v>
      </c>
      <c r="W50" s="158" t="s">
        <v>429</v>
      </c>
      <c r="X50" s="158" t="s">
        <v>429</v>
      </c>
      <c r="Y50" s="158" t="s">
        <v>429</v>
      </c>
      <c r="Z50" s="158" t="s">
        <v>429</v>
      </c>
      <c r="AA50" s="158" t="s">
        <v>429</v>
      </c>
      <c r="AB50" s="158" t="s">
        <v>429</v>
      </c>
      <c r="AC50" s="158" t="s">
        <v>429</v>
      </c>
      <c r="AD50" s="158" t="s">
        <v>429</v>
      </c>
      <c r="AE50" s="158"/>
      <c r="AF50" s="158" t="s">
        <v>428</v>
      </c>
      <c r="AG50" s="158" t="s">
        <v>428</v>
      </c>
      <c r="AH50" s="158" t="s">
        <v>428</v>
      </c>
      <c r="AI50" s="158" t="s">
        <v>428</v>
      </c>
      <c r="AJ50" s="158" t="s">
        <v>428</v>
      </c>
      <c r="AK50" s="158" t="s">
        <v>428</v>
      </c>
      <c r="AL50" s="59" t="s">
        <v>147</v>
      </c>
    </row>
    <row r="51" s="8" customFormat="true" ht="24.75" hidden="false" customHeight="true" outlineLevel="0" collapsed="false">
      <c r="A51" s="55" t="s">
        <v>138</v>
      </c>
      <c r="B51" s="61" t="s">
        <v>148</v>
      </c>
      <c r="C51" s="56" t="s">
        <v>149</v>
      </c>
      <c r="D51" s="57"/>
      <c r="E51" s="158" t="n">
        <v>5.17325704853309</v>
      </c>
      <c r="F51" s="158" t="n">
        <v>291.890134599463</v>
      </c>
      <c r="G51" s="158" t="n">
        <v>4.00074261159571</v>
      </c>
      <c r="H51" s="158" t="s">
        <v>429</v>
      </c>
      <c r="I51" s="158" t="n">
        <v>4.48080712995957E-008</v>
      </c>
      <c r="J51" s="158" t="n">
        <v>4.48080712995957E-008</v>
      </c>
      <c r="K51" s="158" t="n">
        <v>4.48080712995957E-008</v>
      </c>
      <c r="L51" s="158" t="n">
        <v>8.24468511912561E-009</v>
      </c>
      <c r="M51" s="158" t="n">
        <v>2.98029879975532</v>
      </c>
      <c r="N51" s="158" t="n">
        <v>1.63047379694381E-007</v>
      </c>
      <c r="O51" s="158" t="n">
        <v>2.27719804042431E-011</v>
      </c>
      <c r="P51" s="158" t="n">
        <v>9.10879216169725E-009</v>
      </c>
      <c r="Q51" s="158" t="n">
        <v>1.09305505940367E-008</v>
      </c>
      <c r="R51" s="158" t="n">
        <v>6.92268204288991E-011</v>
      </c>
      <c r="S51" s="158" t="n">
        <v>6.92268204288991E-012</v>
      </c>
      <c r="T51" s="158" t="n">
        <v>4.6454840024656E-011</v>
      </c>
      <c r="U51" s="158" t="n">
        <v>1.02018472211009E-009</v>
      </c>
      <c r="V51" s="158" t="n">
        <v>1.36631882425459E-010</v>
      </c>
      <c r="W51" s="158" t="n">
        <v>4.55439608084863E-014</v>
      </c>
      <c r="X51" s="158" t="n">
        <v>5.10092361055046E-011</v>
      </c>
      <c r="Y51" s="158" t="n">
        <v>7.65138541582569E-011</v>
      </c>
      <c r="Z51" s="158" t="n">
        <v>7.65138541582569E-011</v>
      </c>
      <c r="AA51" s="158" t="n">
        <v>7.65138541582569E-011</v>
      </c>
      <c r="AB51" s="158" t="n">
        <v>2.80550798580275E-010</v>
      </c>
      <c r="AC51" s="158" t="s">
        <v>429</v>
      </c>
      <c r="AD51" s="158" t="s">
        <v>429</v>
      </c>
      <c r="AE51" s="158"/>
      <c r="AF51" s="158" t="s">
        <v>428</v>
      </c>
      <c r="AG51" s="158" t="s">
        <v>428</v>
      </c>
      <c r="AH51" s="158" t="s">
        <v>428</v>
      </c>
      <c r="AI51" s="158" t="s">
        <v>428</v>
      </c>
      <c r="AJ51" s="158" t="s">
        <v>428</v>
      </c>
      <c r="AK51" s="158" t="s">
        <v>428</v>
      </c>
      <c r="AL51" s="59" t="s">
        <v>150</v>
      </c>
    </row>
    <row r="52" s="8" customFormat="true" ht="24.75" hidden="false" customHeight="true" outlineLevel="0" collapsed="false">
      <c r="A52" s="55" t="s">
        <v>138</v>
      </c>
      <c r="B52" s="61" t="s">
        <v>151</v>
      </c>
      <c r="C52" s="64" t="s">
        <v>152</v>
      </c>
      <c r="D52" s="68"/>
      <c r="E52" s="158" t="n">
        <v>10.1239392535357</v>
      </c>
      <c r="F52" s="158" t="n">
        <v>293.85509318122</v>
      </c>
      <c r="G52" s="158" t="n">
        <v>124.449981557962</v>
      </c>
      <c r="H52" s="158" t="n">
        <v>0.05358460399632</v>
      </c>
      <c r="I52" s="158" t="n">
        <v>0.843854911116802</v>
      </c>
      <c r="J52" s="158" t="n">
        <v>1.75067302824372</v>
      </c>
      <c r="K52" s="158" t="n">
        <v>2.44057113616545</v>
      </c>
      <c r="L52" s="158" t="n">
        <v>0.0515087859877797</v>
      </c>
      <c r="M52" s="158" t="n">
        <v>24.9450766868872</v>
      </c>
      <c r="N52" s="158" t="n">
        <v>9E-006</v>
      </c>
      <c r="O52" s="158" t="s">
        <v>429</v>
      </c>
      <c r="P52" s="158" t="s">
        <v>429</v>
      </c>
      <c r="Q52" s="158" t="s">
        <v>429</v>
      </c>
      <c r="R52" s="158" t="s">
        <v>429</v>
      </c>
      <c r="S52" s="158" t="s">
        <v>429</v>
      </c>
      <c r="T52" s="158" t="s">
        <v>429</v>
      </c>
      <c r="U52" s="158" t="s">
        <v>429</v>
      </c>
      <c r="V52" s="158" t="s">
        <v>429</v>
      </c>
      <c r="W52" s="158" t="n">
        <v>2.61672358177176E-007</v>
      </c>
      <c r="X52" s="158" t="n">
        <v>0.001454303</v>
      </c>
      <c r="Y52" s="158" t="n">
        <v>0.003134778</v>
      </c>
      <c r="Z52" s="158" t="n">
        <v>0.000930326</v>
      </c>
      <c r="AA52" s="158" t="n">
        <v>0.00018396</v>
      </c>
      <c r="AB52" s="158" t="n">
        <v>0.015703367</v>
      </c>
      <c r="AC52" s="158" t="s">
        <v>429</v>
      </c>
      <c r="AD52" s="158" t="s">
        <v>429</v>
      </c>
      <c r="AE52" s="158"/>
      <c r="AF52" s="158" t="s">
        <v>428</v>
      </c>
      <c r="AG52" s="158" t="s">
        <v>428</v>
      </c>
      <c r="AH52" s="158" t="s">
        <v>428</v>
      </c>
      <c r="AI52" s="158" t="s">
        <v>428</v>
      </c>
      <c r="AJ52" s="158" t="s">
        <v>428</v>
      </c>
      <c r="AK52" s="158" t="s">
        <v>428</v>
      </c>
      <c r="AL52" s="59" t="s">
        <v>153</v>
      </c>
    </row>
    <row r="53" s="8" customFormat="true" ht="24.75" hidden="false" customHeight="true" outlineLevel="0" collapsed="false">
      <c r="A53" s="55" t="s">
        <v>138</v>
      </c>
      <c r="B53" s="61" t="s">
        <v>154</v>
      </c>
      <c r="C53" s="64" t="s">
        <v>155</v>
      </c>
      <c r="D53" s="68"/>
      <c r="E53" s="158" t="s">
        <v>429</v>
      </c>
      <c r="F53" s="158" t="n">
        <v>400.209173247931</v>
      </c>
      <c r="G53" s="158" t="s">
        <v>429</v>
      </c>
      <c r="H53" s="158" t="s">
        <v>429</v>
      </c>
      <c r="I53" s="158" t="s">
        <v>429</v>
      </c>
      <c r="J53" s="158" t="s">
        <v>429</v>
      </c>
      <c r="K53" s="158" t="s">
        <v>429</v>
      </c>
      <c r="L53" s="158" t="s">
        <v>429</v>
      </c>
      <c r="M53" s="158" t="s">
        <v>429</v>
      </c>
      <c r="N53" s="158" t="s">
        <v>429</v>
      </c>
      <c r="O53" s="158" t="s">
        <v>429</v>
      </c>
      <c r="P53" s="158" t="s">
        <v>429</v>
      </c>
      <c r="Q53" s="158" t="s">
        <v>429</v>
      </c>
      <c r="R53" s="158" t="s">
        <v>429</v>
      </c>
      <c r="S53" s="158" t="s">
        <v>429</v>
      </c>
      <c r="T53" s="158" t="s">
        <v>429</v>
      </c>
      <c r="U53" s="158" t="s">
        <v>429</v>
      </c>
      <c r="V53" s="158" t="s">
        <v>429</v>
      </c>
      <c r="W53" s="158" t="s">
        <v>429</v>
      </c>
      <c r="X53" s="158" t="s">
        <v>429</v>
      </c>
      <c r="Y53" s="158" t="s">
        <v>429</v>
      </c>
      <c r="Z53" s="158" t="s">
        <v>429</v>
      </c>
      <c r="AA53" s="158" t="s">
        <v>429</v>
      </c>
      <c r="AB53" s="158" t="s">
        <v>429</v>
      </c>
      <c r="AC53" s="158" t="s">
        <v>429</v>
      </c>
      <c r="AD53" s="158" t="s">
        <v>429</v>
      </c>
      <c r="AE53" s="158"/>
      <c r="AF53" s="158" t="s">
        <v>428</v>
      </c>
      <c r="AG53" s="158" t="s">
        <v>428</v>
      </c>
      <c r="AH53" s="158" t="s">
        <v>428</v>
      </c>
      <c r="AI53" s="158" t="s">
        <v>428</v>
      </c>
      <c r="AJ53" s="158" t="s">
        <v>428</v>
      </c>
      <c r="AK53" s="158" t="s">
        <v>428</v>
      </c>
      <c r="AL53" s="59" t="s">
        <v>156</v>
      </c>
    </row>
    <row r="54" s="8" customFormat="true" ht="36.75" hidden="false" customHeight="false" outlineLevel="0" collapsed="false">
      <c r="A54" s="55" t="s">
        <v>138</v>
      </c>
      <c r="B54" s="61" t="s">
        <v>157</v>
      </c>
      <c r="C54" s="64" t="s">
        <v>158</v>
      </c>
      <c r="D54" s="68"/>
      <c r="E54" s="158" t="n">
        <v>5.65746805368421</v>
      </c>
      <c r="F54" s="158" t="n">
        <v>83.2783553554556</v>
      </c>
      <c r="G54" s="158" t="n">
        <v>42.3601196964797</v>
      </c>
      <c r="H54" s="158" t="s">
        <v>429</v>
      </c>
      <c r="I54" s="158" t="n">
        <v>2.35127971151659E-006</v>
      </c>
      <c r="J54" s="158" t="n">
        <v>2.35127971151659E-006</v>
      </c>
      <c r="K54" s="158" t="n">
        <v>2.35127971151659E-006</v>
      </c>
      <c r="L54" s="158" t="n">
        <v>4.32635466919053E-007</v>
      </c>
      <c r="M54" s="158" t="n">
        <v>29.9523344887317</v>
      </c>
      <c r="N54" s="158" t="n">
        <v>0.000244264799739177</v>
      </c>
      <c r="O54" s="158" t="n">
        <v>3.41151954942985E-008</v>
      </c>
      <c r="P54" s="158" t="n">
        <v>1.36460781977194E-005</v>
      </c>
      <c r="Q54" s="158" t="n">
        <v>1.63752938372633E-005</v>
      </c>
      <c r="R54" s="158" t="n">
        <v>1.03710194302667E-007</v>
      </c>
      <c r="S54" s="158" t="n">
        <v>1.03710194302667E-008</v>
      </c>
      <c r="T54" s="158" t="n">
        <v>6.95949988083689E-008</v>
      </c>
      <c r="U54" s="158" t="n">
        <v>1.52836075814457E-006</v>
      </c>
      <c r="V54" s="158" t="n">
        <v>2.04691172965791E-007</v>
      </c>
      <c r="W54" s="158" t="n">
        <v>6.8230390988597E-011</v>
      </c>
      <c r="X54" s="158" t="n">
        <v>7.64180379072286E-008</v>
      </c>
      <c r="Y54" s="158" t="n">
        <v>1.14627056860843E-007</v>
      </c>
      <c r="Z54" s="158" t="n">
        <v>1.14627056860843E-007</v>
      </c>
      <c r="AA54" s="158" t="n">
        <v>1.14627056860843E-007</v>
      </c>
      <c r="AB54" s="158" t="n">
        <v>4.20299208489758E-007</v>
      </c>
      <c r="AC54" s="158" t="s">
        <v>429</v>
      </c>
      <c r="AD54" s="158" t="s">
        <v>429</v>
      </c>
      <c r="AE54" s="158"/>
      <c r="AF54" s="158" t="s">
        <v>428</v>
      </c>
      <c r="AG54" s="158" t="s">
        <v>428</v>
      </c>
      <c r="AH54" s="158" t="s">
        <v>428</v>
      </c>
      <c r="AI54" s="158" t="s">
        <v>428</v>
      </c>
      <c r="AJ54" s="158" t="s">
        <v>428</v>
      </c>
      <c r="AK54" s="158" t="s">
        <v>428</v>
      </c>
      <c r="AL54" s="59" t="s">
        <v>159</v>
      </c>
    </row>
    <row r="55" s="8" customFormat="true" ht="24.75" hidden="false" customHeight="true" outlineLevel="0" collapsed="false">
      <c r="A55" s="55" t="s">
        <v>138</v>
      </c>
      <c r="B55" s="61" t="s">
        <v>160</v>
      </c>
      <c r="C55" s="64" t="s">
        <v>161</v>
      </c>
      <c r="D55" s="68"/>
      <c r="E55" s="158" t="n">
        <v>10.9827039883017</v>
      </c>
      <c r="F55" s="158" t="n">
        <v>46.8450329192727</v>
      </c>
      <c r="G55" s="158" t="n">
        <v>30.2817666649567</v>
      </c>
      <c r="H55" s="158" t="s">
        <v>429</v>
      </c>
      <c r="I55" s="158" t="n">
        <v>0.926825259394916</v>
      </c>
      <c r="J55" s="158" t="n">
        <v>1.85532501239492</v>
      </c>
      <c r="K55" s="158" t="n">
        <v>1.92566590276991</v>
      </c>
      <c r="L55" s="158" t="n">
        <v>0.221851584293761</v>
      </c>
      <c r="M55" s="158" t="n">
        <v>19.7039366971424</v>
      </c>
      <c r="N55" s="158" t="n">
        <v>0.0100260440663965</v>
      </c>
      <c r="O55" s="158" t="n">
        <v>0.000289536860903128</v>
      </c>
      <c r="P55" s="158" t="n">
        <v>0.0005511652812512</v>
      </c>
      <c r="Q55" s="158" t="n">
        <v>0.00074046163350144</v>
      </c>
      <c r="R55" s="158" t="n">
        <v>0.00123927119314551</v>
      </c>
      <c r="S55" s="158" t="n">
        <v>0.000823966719314551</v>
      </c>
      <c r="T55" s="158" t="n">
        <v>0.00164977393224238</v>
      </c>
      <c r="U55" s="158" t="n">
        <v>0.000230530648460134</v>
      </c>
      <c r="V55" s="158" t="n">
        <v>0.0107141995654188</v>
      </c>
      <c r="W55" s="158" t="n">
        <v>2.776415806256E-009</v>
      </c>
      <c r="X55" s="158" t="n">
        <v>3.15488238300672E-006</v>
      </c>
      <c r="Y55" s="158" t="n">
        <v>4.78791495451008E-006</v>
      </c>
      <c r="Z55" s="158" t="n">
        <v>4.57790307451008E-006</v>
      </c>
      <c r="AA55" s="158" t="n">
        <v>4.57790307451008E-006</v>
      </c>
      <c r="AB55" s="158" t="n">
        <v>1.7098603486537E-005</v>
      </c>
      <c r="AC55" s="158" t="s">
        <v>429</v>
      </c>
      <c r="AD55" s="158" t="s">
        <v>429</v>
      </c>
      <c r="AE55" s="158"/>
      <c r="AF55" s="158" t="s">
        <v>428</v>
      </c>
      <c r="AG55" s="158" t="s">
        <v>428</v>
      </c>
      <c r="AH55" s="158" t="s">
        <v>428</v>
      </c>
      <c r="AI55" s="158" t="s">
        <v>428</v>
      </c>
      <c r="AJ55" s="158" t="s">
        <v>428</v>
      </c>
      <c r="AK55" s="158" t="s">
        <v>428</v>
      </c>
      <c r="AL55" s="59" t="s">
        <v>162</v>
      </c>
    </row>
    <row r="56" s="8" customFormat="true" ht="24.75" hidden="false" customHeight="true" outlineLevel="0" collapsed="false">
      <c r="A56" s="61" t="s">
        <v>138</v>
      </c>
      <c r="B56" s="61" t="s">
        <v>163</v>
      </c>
      <c r="C56" s="64" t="s">
        <v>164</v>
      </c>
      <c r="D56" s="68" t="s">
        <v>165</v>
      </c>
      <c r="E56" s="158" t="s">
        <v>429</v>
      </c>
      <c r="F56" s="158" t="s">
        <v>429</v>
      </c>
      <c r="G56" s="158" t="s">
        <v>429</v>
      </c>
      <c r="H56" s="158" t="s">
        <v>429</v>
      </c>
      <c r="I56" s="158" t="s">
        <v>429</v>
      </c>
      <c r="J56" s="158" t="s">
        <v>429</v>
      </c>
      <c r="K56" s="158" t="s">
        <v>429</v>
      </c>
      <c r="L56" s="158" t="s">
        <v>429</v>
      </c>
      <c r="M56" s="158" t="s">
        <v>429</v>
      </c>
      <c r="N56" s="158" t="s">
        <v>429</v>
      </c>
      <c r="O56" s="158" t="s">
        <v>429</v>
      </c>
      <c r="P56" s="158" t="s">
        <v>429</v>
      </c>
      <c r="Q56" s="158" t="s">
        <v>429</v>
      </c>
      <c r="R56" s="158" t="s">
        <v>429</v>
      </c>
      <c r="S56" s="158" t="s">
        <v>429</v>
      </c>
      <c r="T56" s="158" t="s">
        <v>429</v>
      </c>
      <c r="U56" s="158" t="s">
        <v>429</v>
      </c>
      <c r="V56" s="158" t="s">
        <v>429</v>
      </c>
      <c r="W56" s="158" t="s">
        <v>429</v>
      </c>
      <c r="X56" s="158" t="s">
        <v>429</v>
      </c>
      <c r="Y56" s="158" t="s">
        <v>429</v>
      </c>
      <c r="Z56" s="158" t="s">
        <v>429</v>
      </c>
      <c r="AA56" s="158" t="s">
        <v>429</v>
      </c>
      <c r="AB56" s="158" t="s">
        <v>429</v>
      </c>
      <c r="AC56" s="158" t="n">
        <v>0.508889609</v>
      </c>
      <c r="AD56" s="158" t="s">
        <v>429</v>
      </c>
      <c r="AE56" s="158"/>
      <c r="AF56" s="158" t="s">
        <v>428</v>
      </c>
      <c r="AG56" s="158" t="s">
        <v>428</v>
      </c>
      <c r="AH56" s="158" t="s">
        <v>428</v>
      </c>
      <c r="AI56" s="158" t="s">
        <v>428</v>
      </c>
      <c r="AJ56" s="158" t="s">
        <v>428</v>
      </c>
      <c r="AK56" s="158" t="s">
        <v>428</v>
      </c>
      <c r="AL56" s="59"/>
    </row>
    <row r="57" s="8" customFormat="true" ht="24.75" hidden="false" customHeight="true" outlineLevel="0" collapsed="false">
      <c r="A57" s="55" t="s">
        <v>65</v>
      </c>
      <c r="B57" s="55" t="s">
        <v>166</v>
      </c>
      <c r="C57" s="56" t="s">
        <v>167</v>
      </c>
      <c r="D57" s="57"/>
      <c r="E57" s="158" t="n">
        <v>51.924033939</v>
      </c>
      <c r="F57" s="158" t="n">
        <v>1.506332</v>
      </c>
      <c r="G57" s="158" t="n">
        <v>34.34261325</v>
      </c>
      <c r="H57" s="158" t="n">
        <v>1.7392372</v>
      </c>
      <c r="I57" s="158" t="n">
        <v>10.6302734846526</v>
      </c>
      <c r="J57" s="158" t="n">
        <v>12.0101810173016</v>
      </c>
      <c r="K57" s="158" t="n">
        <v>21.9624216157143</v>
      </c>
      <c r="L57" s="158" t="n">
        <v>0.1999629971</v>
      </c>
      <c r="M57" s="158" t="n">
        <v>13.015984976</v>
      </c>
      <c r="N57" s="158" t="n">
        <v>2.818033501928</v>
      </c>
      <c r="O57" s="158" t="n">
        <v>0.424790056372</v>
      </c>
      <c r="P57" s="158" t="n">
        <v>1.263863</v>
      </c>
      <c r="Q57" s="158" t="n">
        <v>0.124</v>
      </c>
      <c r="R57" s="158" t="n">
        <v>0.39335</v>
      </c>
      <c r="S57" s="158" t="n">
        <v>1.49555</v>
      </c>
      <c r="T57" s="158" t="n">
        <v>0.20017</v>
      </c>
      <c r="U57" s="158" t="n">
        <v>0.16122</v>
      </c>
      <c r="V57" s="158" t="n">
        <v>3.8623</v>
      </c>
      <c r="W57" s="158" t="n">
        <v>4.33472129573085E-006</v>
      </c>
      <c r="X57" s="158" t="n">
        <v>0.028577</v>
      </c>
      <c r="Y57" s="158" t="s">
        <v>429</v>
      </c>
      <c r="Z57" s="158" t="s">
        <v>429</v>
      </c>
      <c r="AA57" s="158" t="s">
        <v>429</v>
      </c>
      <c r="AB57" s="158" t="n">
        <v>7.31327</v>
      </c>
      <c r="AC57" s="158" t="n">
        <v>8.67199</v>
      </c>
      <c r="AD57" s="158" t="n">
        <v>5.13139633520289</v>
      </c>
      <c r="AE57" s="158"/>
      <c r="AF57" s="158" t="s">
        <v>428</v>
      </c>
      <c r="AG57" s="158" t="s">
        <v>428</v>
      </c>
      <c r="AH57" s="158" t="s">
        <v>428</v>
      </c>
      <c r="AI57" s="158" t="s">
        <v>428</v>
      </c>
      <c r="AJ57" s="158" t="s">
        <v>428</v>
      </c>
      <c r="AK57" s="158" t="s">
        <v>428</v>
      </c>
      <c r="AL57" s="59" t="s">
        <v>168</v>
      </c>
    </row>
    <row r="58" s="8" customFormat="true" ht="24.75" hidden="false" customHeight="true" outlineLevel="0" collapsed="false">
      <c r="A58" s="55" t="s">
        <v>65</v>
      </c>
      <c r="B58" s="55" t="s">
        <v>169</v>
      </c>
      <c r="C58" s="56" t="s">
        <v>170</v>
      </c>
      <c r="D58" s="57"/>
      <c r="E58" s="158" t="n">
        <v>12.218082315312</v>
      </c>
      <c r="F58" s="158" t="n">
        <v>0.75112044482</v>
      </c>
      <c r="G58" s="158" t="n">
        <v>7.19553282</v>
      </c>
      <c r="H58" s="158" t="n">
        <v>0.01344</v>
      </c>
      <c r="I58" s="158" t="n">
        <v>1.00263357218669</v>
      </c>
      <c r="J58" s="158" t="n">
        <v>3.22265896569929</v>
      </c>
      <c r="K58" s="158" t="n">
        <v>5.87787207142857</v>
      </c>
      <c r="L58" s="158" t="n">
        <v>0.0014237181948</v>
      </c>
      <c r="M58" s="158" t="n">
        <v>19.68201</v>
      </c>
      <c r="N58" s="158" t="n">
        <v>0.46131</v>
      </c>
      <c r="O58" s="158" t="n">
        <v>0.02689</v>
      </c>
      <c r="P58" s="158" t="n">
        <v>0.0377</v>
      </c>
      <c r="Q58" s="158" t="n">
        <v>0.02298</v>
      </c>
      <c r="R58" s="158" t="n">
        <v>0.14808</v>
      </c>
      <c r="S58" s="158" t="n">
        <v>0.22868</v>
      </c>
      <c r="T58" s="158" t="n">
        <v>0.3318</v>
      </c>
      <c r="U58" s="158" t="n">
        <v>0.35289</v>
      </c>
      <c r="V58" s="158" t="n">
        <v>0.7943</v>
      </c>
      <c r="W58" s="158" t="n">
        <v>1.49503604E-007</v>
      </c>
      <c r="X58" s="158" t="s">
        <v>429</v>
      </c>
      <c r="Y58" s="158" t="s">
        <v>429</v>
      </c>
      <c r="Z58" s="158" t="s">
        <v>429</v>
      </c>
      <c r="AA58" s="158" t="s">
        <v>429</v>
      </c>
      <c r="AB58" s="158" t="n">
        <v>0.04047</v>
      </c>
      <c r="AC58" s="158" t="n">
        <v>0.001023824</v>
      </c>
      <c r="AD58" s="158" t="n">
        <v>0.0191967</v>
      </c>
      <c r="AE58" s="158"/>
      <c r="AF58" s="158" t="s">
        <v>428</v>
      </c>
      <c r="AG58" s="158" t="s">
        <v>428</v>
      </c>
      <c r="AH58" s="158" t="s">
        <v>428</v>
      </c>
      <c r="AI58" s="158" t="s">
        <v>428</v>
      </c>
      <c r="AJ58" s="158" t="s">
        <v>428</v>
      </c>
      <c r="AK58" s="158" t="s">
        <v>428</v>
      </c>
      <c r="AL58" s="59" t="s">
        <v>171</v>
      </c>
    </row>
    <row r="59" s="8" customFormat="true" ht="24.75" hidden="false" customHeight="true" outlineLevel="0" collapsed="false">
      <c r="A59" s="55" t="s">
        <v>65</v>
      </c>
      <c r="B59" s="69" t="s">
        <v>172</v>
      </c>
      <c r="C59" s="56" t="s">
        <v>173</v>
      </c>
      <c r="D59" s="57"/>
      <c r="E59" s="158" t="n">
        <v>32.018220811</v>
      </c>
      <c r="F59" s="158" t="n">
        <v>0.897973831</v>
      </c>
      <c r="G59" s="158" t="n">
        <v>15.4483059292</v>
      </c>
      <c r="H59" s="158" t="n">
        <v>1.69240817</v>
      </c>
      <c r="I59" s="158" t="n">
        <v>2.09168709415463</v>
      </c>
      <c r="J59" s="158" t="n">
        <v>2.70051995379366</v>
      </c>
      <c r="K59" s="158" t="n">
        <v>2.82323561325036</v>
      </c>
      <c r="L59" s="158" t="n">
        <v>0.0113436375623899</v>
      </c>
      <c r="M59" s="158" t="n">
        <v>0.0983572585</v>
      </c>
      <c r="N59" s="158" t="n">
        <v>9.47281791791582</v>
      </c>
      <c r="O59" s="158" t="n">
        <v>0.132722782707466</v>
      </c>
      <c r="P59" s="158" t="n">
        <v>0.000434225565972427</v>
      </c>
      <c r="Q59" s="158" t="n">
        <v>0.233937936686303</v>
      </c>
      <c r="R59" s="158" t="n">
        <v>3.87521526227925</v>
      </c>
      <c r="S59" s="158" t="n">
        <v>0.0491937032792501</v>
      </c>
      <c r="T59" s="158" t="n">
        <v>0.421932287699468</v>
      </c>
      <c r="U59" s="158" t="n">
        <v>12.9808987776597</v>
      </c>
      <c r="V59" s="158" t="n">
        <v>2.83294170903638</v>
      </c>
      <c r="W59" s="158" t="n">
        <v>2.7736874E-008</v>
      </c>
      <c r="X59" s="158" t="s">
        <v>429</v>
      </c>
      <c r="Y59" s="158" t="s">
        <v>429</v>
      </c>
      <c r="Z59" s="158" t="s">
        <v>429</v>
      </c>
      <c r="AA59" s="158" t="s">
        <v>429</v>
      </c>
      <c r="AB59" s="158" t="s">
        <v>429</v>
      </c>
      <c r="AC59" s="158" t="s">
        <v>429</v>
      </c>
      <c r="AD59" s="158" t="s">
        <v>429</v>
      </c>
      <c r="AE59" s="158"/>
      <c r="AF59" s="158" t="s">
        <v>428</v>
      </c>
      <c r="AG59" s="158" t="s">
        <v>428</v>
      </c>
      <c r="AH59" s="158" t="s">
        <v>428</v>
      </c>
      <c r="AI59" s="158" t="s">
        <v>428</v>
      </c>
      <c r="AJ59" s="158" t="s">
        <v>428</v>
      </c>
      <c r="AK59" s="158" t="s">
        <v>428</v>
      </c>
      <c r="AL59" s="59" t="s">
        <v>174</v>
      </c>
    </row>
    <row r="60" s="8" customFormat="true" ht="24.75" hidden="false" customHeight="true" outlineLevel="0" collapsed="false">
      <c r="A60" s="55" t="s">
        <v>65</v>
      </c>
      <c r="B60" s="69" t="s">
        <v>175</v>
      </c>
      <c r="C60" s="56" t="s">
        <v>176</v>
      </c>
      <c r="D60" s="62"/>
      <c r="E60" s="158" t="s">
        <v>429</v>
      </c>
      <c r="F60" s="158" t="s">
        <v>429</v>
      </c>
      <c r="G60" s="158" t="s">
        <v>429</v>
      </c>
      <c r="H60" s="158" t="s">
        <v>429</v>
      </c>
      <c r="I60" s="158" t="n">
        <v>5.24894483812142</v>
      </c>
      <c r="J60" s="158" t="n">
        <v>43.389200224158</v>
      </c>
      <c r="K60" s="158" t="n">
        <v>107.090355525087</v>
      </c>
      <c r="L60" s="158" t="s">
        <v>429</v>
      </c>
      <c r="M60" s="158" t="s">
        <v>429</v>
      </c>
      <c r="N60" s="158" t="n">
        <v>1.30815</v>
      </c>
      <c r="O60" s="158" t="s">
        <v>429</v>
      </c>
      <c r="P60" s="158" t="s">
        <v>429</v>
      </c>
      <c r="Q60" s="158" t="s">
        <v>429</v>
      </c>
      <c r="R60" s="158" t="s">
        <v>429</v>
      </c>
      <c r="S60" s="158" t="s">
        <v>429</v>
      </c>
      <c r="T60" s="158" t="s">
        <v>429</v>
      </c>
      <c r="U60" s="158" t="s">
        <v>429</v>
      </c>
      <c r="V60" s="158" t="n">
        <v>0.059211</v>
      </c>
      <c r="W60" s="158" t="s">
        <v>429</v>
      </c>
      <c r="X60" s="158" t="s">
        <v>429</v>
      </c>
      <c r="Y60" s="158" t="s">
        <v>429</v>
      </c>
      <c r="Z60" s="158" t="s">
        <v>429</v>
      </c>
      <c r="AA60" s="158" t="s">
        <v>429</v>
      </c>
      <c r="AB60" s="158" t="s">
        <v>429</v>
      </c>
      <c r="AC60" s="158" t="s">
        <v>429</v>
      </c>
      <c r="AD60" s="158" t="s">
        <v>429</v>
      </c>
      <c r="AE60" s="158"/>
      <c r="AF60" s="158" t="s">
        <v>428</v>
      </c>
      <c r="AG60" s="158" t="s">
        <v>428</v>
      </c>
      <c r="AH60" s="158" t="s">
        <v>428</v>
      </c>
      <c r="AI60" s="158" t="s">
        <v>428</v>
      </c>
      <c r="AJ60" s="158" t="s">
        <v>428</v>
      </c>
      <c r="AK60" s="158" t="s">
        <v>428</v>
      </c>
      <c r="AL60" s="59" t="s">
        <v>177</v>
      </c>
    </row>
    <row r="61" s="8" customFormat="true" ht="24.75" hidden="false" customHeight="true" outlineLevel="0" collapsed="false">
      <c r="A61" s="55" t="s">
        <v>65</v>
      </c>
      <c r="B61" s="69" t="s">
        <v>178</v>
      </c>
      <c r="C61" s="56" t="s">
        <v>179</v>
      </c>
      <c r="D61" s="57"/>
      <c r="E61" s="158" t="s">
        <v>429</v>
      </c>
      <c r="F61" s="158" t="s">
        <v>429</v>
      </c>
      <c r="G61" s="158" t="s">
        <v>429</v>
      </c>
      <c r="H61" s="158" t="s">
        <v>429</v>
      </c>
      <c r="I61" s="158" t="n">
        <v>13.2890638106667</v>
      </c>
      <c r="J61" s="158" t="n">
        <v>44.1364931182222</v>
      </c>
      <c r="K61" s="158" t="n">
        <v>207.322958110552</v>
      </c>
      <c r="L61" s="158" t="s">
        <v>429</v>
      </c>
      <c r="M61" s="158" t="s">
        <v>429</v>
      </c>
      <c r="N61" s="158" t="s">
        <v>429</v>
      </c>
      <c r="O61" s="158" t="s">
        <v>429</v>
      </c>
      <c r="P61" s="158" t="s">
        <v>429</v>
      </c>
      <c r="Q61" s="158" t="s">
        <v>429</v>
      </c>
      <c r="R61" s="158" t="s">
        <v>429</v>
      </c>
      <c r="S61" s="158" t="s">
        <v>429</v>
      </c>
      <c r="T61" s="158" t="s">
        <v>429</v>
      </c>
      <c r="U61" s="158" t="s">
        <v>429</v>
      </c>
      <c r="V61" s="158" t="s">
        <v>429</v>
      </c>
      <c r="W61" s="158" t="s">
        <v>429</v>
      </c>
      <c r="X61" s="158" t="s">
        <v>429</v>
      </c>
      <c r="Y61" s="158" t="s">
        <v>429</v>
      </c>
      <c r="Z61" s="158" t="s">
        <v>429</v>
      </c>
      <c r="AA61" s="158" t="s">
        <v>429</v>
      </c>
      <c r="AB61" s="158" t="s">
        <v>429</v>
      </c>
      <c r="AC61" s="158" t="s">
        <v>429</v>
      </c>
      <c r="AD61" s="158" t="s">
        <v>429</v>
      </c>
      <c r="AE61" s="158"/>
      <c r="AF61" s="158" t="s">
        <v>428</v>
      </c>
      <c r="AG61" s="158" t="s">
        <v>428</v>
      </c>
      <c r="AH61" s="158" t="s">
        <v>428</v>
      </c>
      <c r="AI61" s="158" t="s">
        <v>428</v>
      </c>
      <c r="AJ61" s="158" t="s">
        <v>428</v>
      </c>
      <c r="AK61" s="158" t="s">
        <v>428</v>
      </c>
      <c r="AL61" s="59" t="s">
        <v>180</v>
      </c>
    </row>
    <row r="62" s="8" customFormat="true" ht="24.75" hidden="false" customHeight="true" outlineLevel="0" collapsed="false">
      <c r="A62" s="55" t="s">
        <v>65</v>
      </c>
      <c r="B62" s="69" t="s">
        <v>181</v>
      </c>
      <c r="C62" s="56" t="s">
        <v>182</v>
      </c>
      <c r="D62" s="57"/>
      <c r="E62" s="158" t="s">
        <v>429</v>
      </c>
      <c r="F62" s="158" t="s">
        <v>429</v>
      </c>
      <c r="G62" s="158" t="s">
        <v>429</v>
      </c>
      <c r="H62" s="158" t="s">
        <v>429</v>
      </c>
      <c r="I62" s="158" t="s">
        <v>429</v>
      </c>
      <c r="J62" s="158" t="s">
        <v>429</v>
      </c>
      <c r="K62" s="158" t="s">
        <v>429</v>
      </c>
      <c r="L62" s="158" t="s">
        <v>429</v>
      </c>
      <c r="M62" s="158" t="s">
        <v>429</v>
      </c>
      <c r="N62" s="158" t="s">
        <v>429</v>
      </c>
      <c r="O62" s="158" t="s">
        <v>429</v>
      </c>
      <c r="P62" s="158" t="s">
        <v>429</v>
      </c>
      <c r="Q62" s="158" t="s">
        <v>429</v>
      </c>
      <c r="R62" s="158" t="s">
        <v>429</v>
      </c>
      <c r="S62" s="158" t="s">
        <v>429</v>
      </c>
      <c r="T62" s="158" t="s">
        <v>429</v>
      </c>
      <c r="U62" s="158" t="s">
        <v>429</v>
      </c>
      <c r="V62" s="158" t="s">
        <v>429</v>
      </c>
      <c r="W62" s="158" t="s">
        <v>429</v>
      </c>
      <c r="X62" s="158" t="s">
        <v>429</v>
      </c>
      <c r="Y62" s="158" t="s">
        <v>429</v>
      </c>
      <c r="Z62" s="158" t="s">
        <v>429</v>
      </c>
      <c r="AA62" s="158" t="s">
        <v>429</v>
      </c>
      <c r="AB62" s="158" t="s">
        <v>429</v>
      </c>
      <c r="AC62" s="158" t="s">
        <v>429</v>
      </c>
      <c r="AD62" s="158" t="s">
        <v>429</v>
      </c>
      <c r="AE62" s="158"/>
      <c r="AF62" s="158" t="s">
        <v>428</v>
      </c>
      <c r="AG62" s="158" t="s">
        <v>428</v>
      </c>
      <c r="AH62" s="158" t="s">
        <v>428</v>
      </c>
      <c r="AI62" s="158" t="s">
        <v>428</v>
      </c>
      <c r="AJ62" s="158" t="s">
        <v>428</v>
      </c>
      <c r="AK62" s="158" t="s">
        <v>428</v>
      </c>
      <c r="AL62" s="59" t="s">
        <v>183</v>
      </c>
    </row>
    <row r="63" s="8" customFormat="true" ht="24.75" hidden="false" customHeight="true" outlineLevel="0" collapsed="false">
      <c r="A63" s="55" t="s">
        <v>65</v>
      </c>
      <c r="B63" s="69" t="s">
        <v>184</v>
      </c>
      <c r="C63" s="64" t="s">
        <v>185</v>
      </c>
      <c r="D63" s="70"/>
      <c r="E63" s="160" t="n">
        <v>0.3014448</v>
      </c>
      <c r="F63" s="160" t="n">
        <v>7.13625258</v>
      </c>
      <c r="G63" s="160" t="n">
        <v>30.108524271</v>
      </c>
      <c r="H63" s="160" t="n">
        <v>0.7904</v>
      </c>
      <c r="I63" s="160" t="n">
        <v>5.86263910510901</v>
      </c>
      <c r="J63" s="160" t="n">
        <v>9.48553808351375</v>
      </c>
      <c r="K63" s="160" t="n">
        <v>65.3645745454596</v>
      </c>
      <c r="L63" s="160" t="n">
        <v>0.00129167679710575</v>
      </c>
      <c r="M63" s="160" t="n">
        <v>21.475652175</v>
      </c>
      <c r="N63" s="160" t="n">
        <v>0.116565027</v>
      </c>
      <c r="O63" s="160" t="n">
        <v>6.9845E-005</v>
      </c>
      <c r="P63" s="160" t="n">
        <v>0.000222614</v>
      </c>
      <c r="Q63" s="160" t="n">
        <v>0.113619845</v>
      </c>
      <c r="R63" s="160" t="n">
        <v>0.21937503</v>
      </c>
      <c r="S63" s="160" t="n">
        <v>0.000698427</v>
      </c>
      <c r="T63" s="160" t="n">
        <v>0.292638</v>
      </c>
      <c r="U63" s="160" t="n">
        <v>2.7942E-005</v>
      </c>
      <c r="V63" s="160" t="n">
        <v>1.113551853</v>
      </c>
      <c r="W63" s="160" t="n">
        <v>1.1245821219861E-006</v>
      </c>
      <c r="X63" s="160" t="n">
        <v>0.382549406</v>
      </c>
      <c r="Y63" s="160" t="n">
        <v>0.38393868</v>
      </c>
      <c r="Z63" s="160" t="n">
        <v>0.370136942</v>
      </c>
      <c r="AA63" s="160" t="n">
        <v>0.363192455</v>
      </c>
      <c r="AB63" s="160" t="n">
        <v>0.051817483</v>
      </c>
      <c r="AC63" s="160" t="s">
        <v>429</v>
      </c>
      <c r="AD63" s="160" t="s">
        <v>429</v>
      </c>
      <c r="AE63" s="160"/>
      <c r="AF63" s="158" t="s">
        <v>428</v>
      </c>
      <c r="AG63" s="158" t="s">
        <v>428</v>
      </c>
      <c r="AH63" s="158" t="s">
        <v>428</v>
      </c>
      <c r="AI63" s="158" t="s">
        <v>428</v>
      </c>
      <c r="AJ63" s="158" t="s">
        <v>428</v>
      </c>
      <c r="AK63" s="158" t="s">
        <v>428</v>
      </c>
      <c r="AL63" s="59" t="s">
        <v>147</v>
      </c>
    </row>
    <row r="64" s="8" customFormat="true" ht="24.75" hidden="false" customHeight="true" outlineLevel="0" collapsed="false">
      <c r="A64" s="55" t="s">
        <v>65</v>
      </c>
      <c r="B64" s="69" t="s">
        <v>186</v>
      </c>
      <c r="C64" s="56" t="s">
        <v>187</v>
      </c>
      <c r="D64" s="57"/>
      <c r="E64" s="158" t="n">
        <v>8.68065169446604</v>
      </c>
      <c r="F64" s="158" t="n">
        <v>0.553351230538922</v>
      </c>
      <c r="G64" s="158" t="n">
        <v>0.0582</v>
      </c>
      <c r="H64" s="158" t="n">
        <v>2.83789196637545</v>
      </c>
      <c r="I64" s="158" t="s">
        <v>429</v>
      </c>
      <c r="J64" s="158" t="s">
        <v>429</v>
      </c>
      <c r="K64" s="158" t="s">
        <v>429</v>
      </c>
      <c r="L64" s="158" t="s">
        <v>429</v>
      </c>
      <c r="M64" s="158" t="n">
        <v>0.3597368</v>
      </c>
      <c r="N64" s="158" t="s">
        <v>429</v>
      </c>
      <c r="O64" s="158" t="s">
        <v>429</v>
      </c>
      <c r="P64" s="158" t="s">
        <v>429</v>
      </c>
      <c r="Q64" s="158" t="s">
        <v>429</v>
      </c>
      <c r="R64" s="158" t="s">
        <v>429</v>
      </c>
      <c r="S64" s="158" t="s">
        <v>429</v>
      </c>
      <c r="T64" s="158" t="s">
        <v>429</v>
      </c>
      <c r="U64" s="158" t="s">
        <v>429</v>
      </c>
      <c r="V64" s="158" t="s">
        <v>429</v>
      </c>
      <c r="W64" s="158" t="s">
        <v>429</v>
      </c>
      <c r="X64" s="158" t="s">
        <v>429</v>
      </c>
      <c r="Y64" s="158" t="s">
        <v>429</v>
      </c>
      <c r="Z64" s="158" t="s">
        <v>429</v>
      </c>
      <c r="AA64" s="158" t="s">
        <v>429</v>
      </c>
      <c r="AB64" s="158" t="s">
        <v>429</v>
      </c>
      <c r="AC64" s="158" t="s">
        <v>429</v>
      </c>
      <c r="AD64" s="158" t="s">
        <v>429</v>
      </c>
      <c r="AE64" s="158"/>
      <c r="AF64" s="158" t="s">
        <v>428</v>
      </c>
      <c r="AG64" s="158" t="s">
        <v>428</v>
      </c>
      <c r="AH64" s="158" t="s">
        <v>428</v>
      </c>
      <c r="AI64" s="158" t="s">
        <v>428</v>
      </c>
      <c r="AJ64" s="158" t="s">
        <v>428</v>
      </c>
      <c r="AK64" s="158" t="s">
        <v>428</v>
      </c>
      <c r="AL64" s="59" t="s">
        <v>188</v>
      </c>
    </row>
    <row r="65" s="8" customFormat="true" ht="24.75" hidden="false" customHeight="true" outlineLevel="0" collapsed="false">
      <c r="A65" s="55" t="s">
        <v>65</v>
      </c>
      <c r="B65" s="61" t="s">
        <v>189</v>
      </c>
      <c r="C65" s="56" t="s">
        <v>190</v>
      </c>
      <c r="D65" s="57"/>
      <c r="E65" s="158" t="n">
        <v>49.627473895896</v>
      </c>
      <c r="F65" s="158" t="s">
        <v>429</v>
      </c>
      <c r="G65" s="158" t="s">
        <v>429</v>
      </c>
      <c r="H65" s="158" t="n">
        <v>0.1900006</v>
      </c>
      <c r="I65" s="158" t="n">
        <v>0.3944410651872</v>
      </c>
      <c r="J65" s="158" t="n">
        <v>0.5293484657408</v>
      </c>
      <c r="K65" s="158" t="n">
        <v>0.657996698944</v>
      </c>
      <c r="L65" s="158" t="s">
        <v>429</v>
      </c>
      <c r="M65" s="158" t="n">
        <v>0.38739</v>
      </c>
      <c r="N65" s="158" t="s">
        <v>429</v>
      </c>
      <c r="O65" s="158" t="s">
        <v>429</v>
      </c>
      <c r="P65" s="158" t="s">
        <v>429</v>
      </c>
      <c r="Q65" s="158" t="s">
        <v>429</v>
      </c>
      <c r="R65" s="158" t="s">
        <v>429</v>
      </c>
      <c r="S65" s="158" t="s">
        <v>429</v>
      </c>
      <c r="T65" s="158" t="s">
        <v>429</v>
      </c>
      <c r="U65" s="158" t="s">
        <v>429</v>
      </c>
      <c r="V65" s="158" t="s">
        <v>429</v>
      </c>
      <c r="W65" s="158" t="s">
        <v>429</v>
      </c>
      <c r="X65" s="158" t="s">
        <v>429</v>
      </c>
      <c r="Y65" s="158" t="s">
        <v>429</v>
      </c>
      <c r="Z65" s="158" t="s">
        <v>429</v>
      </c>
      <c r="AA65" s="158" t="s">
        <v>429</v>
      </c>
      <c r="AB65" s="158" t="s">
        <v>429</v>
      </c>
      <c r="AC65" s="158" t="s">
        <v>429</v>
      </c>
      <c r="AD65" s="158" t="s">
        <v>429</v>
      </c>
      <c r="AE65" s="158"/>
      <c r="AF65" s="158" t="s">
        <v>428</v>
      </c>
      <c r="AG65" s="158" t="s">
        <v>428</v>
      </c>
      <c r="AH65" s="158" t="s">
        <v>428</v>
      </c>
      <c r="AI65" s="158" t="s">
        <v>428</v>
      </c>
      <c r="AJ65" s="158" t="s">
        <v>428</v>
      </c>
      <c r="AK65" s="158" t="s">
        <v>428</v>
      </c>
      <c r="AL65" s="59" t="s">
        <v>191</v>
      </c>
    </row>
    <row r="66" s="8" customFormat="true" ht="24.75" hidden="false" customHeight="true" outlineLevel="0" collapsed="false">
      <c r="A66" s="55" t="s">
        <v>65</v>
      </c>
      <c r="B66" s="61" t="s">
        <v>192</v>
      </c>
      <c r="C66" s="56" t="s">
        <v>193</v>
      </c>
      <c r="D66" s="57"/>
      <c r="E66" s="158" t="n">
        <v>0.459610129032258</v>
      </c>
      <c r="F66" s="158" t="n">
        <v>0.012572</v>
      </c>
      <c r="G66" s="158" t="s">
        <v>429</v>
      </c>
      <c r="H66" s="158" t="s">
        <v>429</v>
      </c>
      <c r="I66" s="158" t="n">
        <v>4.062135E-005</v>
      </c>
      <c r="J66" s="158" t="n">
        <v>0.000270809</v>
      </c>
      <c r="K66" s="158" t="n">
        <v>0.09384437</v>
      </c>
      <c r="L66" s="158" t="n">
        <v>7.311843E-007</v>
      </c>
      <c r="M66" s="158" t="s">
        <v>429</v>
      </c>
      <c r="N66" s="158" t="s">
        <v>429</v>
      </c>
      <c r="O66" s="158" t="s">
        <v>429</v>
      </c>
      <c r="P66" s="158" t="s">
        <v>429</v>
      </c>
      <c r="Q66" s="158" t="s">
        <v>429</v>
      </c>
      <c r="R66" s="158" t="s">
        <v>429</v>
      </c>
      <c r="S66" s="158" t="s">
        <v>429</v>
      </c>
      <c r="T66" s="158" t="s">
        <v>429</v>
      </c>
      <c r="U66" s="158" t="s">
        <v>429</v>
      </c>
      <c r="V66" s="158" t="s">
        <v>429</v>
      </c>
      <c r="W66" s="158" t="s">
        <v>429</v>
      </c>
      <c r="X66" s="158" t="s">
        <v>429</v>
      </c>
      <c r="Y66" s="158" t="s">
        <v>429</v>
      </c>
      <c r="Z66" s="158" t="s">
        <v>429</v>
      </c>
      <c r="AA66" s="158" t="s">
        <v>429</v>
      </c>
      <c r="AB66" s="158" t="s">
        <v>429</v>
      </c>
      <c r="AC66" s="158" t="s">
        <v>429</v>
      </c>
      <c r="AD66" s="158" t="s">
        <v>429</v>
      </c>
      <c r="AE66" s="158"/>
      <c r="AF66" s="158" t="s">
        <v>428</v>
      </c>
      <c r="AG66" s="158" t="s">
        <v>428</v>
      </c>
      <c r="AH66" s="158" t="s">
        <v>428</v>
      </c>
      <c r="AI66" s="158" t="s">
        <v>428</v>
      </c>
      <c r="AJ66" s="158" t="s">
        <v>428</v>
      </c>
      <c r="AK66" s="158" t="s">
        <v>428</v>
      </c>
      <c r="AL66" s="59" t="s">
        <v>194</v>
      </c>
    </row>
    <row r="67" s="8" customFormat="true" ht="24.75" hidden="false" customHeight="true" outlineLevel="0" collapsed="false">
      <c r="A67" s="55" t="s">
        <v>65</v>
      </c>
      <c r="B67" s="61" t="s">
        <v>195</v>
      </c>
      <c r="C67" s="56" t="s">
        <v>196</v>
      </c>
      <c r="D67" s="57"/>
      <c r="E67" s="158" t="s">
        <v>429</v>
      </c>
      <c r="F67" s="158" t="n">
        <v>0.609904479215117</v>
      </c>
      <c r="G67" s="158" t="s">
        <v>429</v>
      </c>
      <c r="H67" s="158" t="s">
        <v>429</v>
      </c>
      <c r="I67" s="158" t="n">
        <v>0.299348813538905</v>
      </c>
      <c r="J67" s="158" t="n">
        <v>0.283443890180858</v>
      </c>
      <c r="K67" s="158" t="n">
        <v>0.592329321381711</v>
      </c>
      <c r="L67" s="158" t="s">
        <v>429</v>
      </c>
      <c r="M67" s="158" t="s">
        <v>429</v>
      </c>
      <c r="N67" s="158" t="s">
        <v>429</v>
      </c>
      <c r="O67" s="158" t="s">
        <v>429</v>
      </c>
      <c r="P67" s="158" t="s">
        <v>429</v>
      </c>
      <c r="Q67" s="158" t="s">
        <v>429</v>
      </c>
      <c r="R67" s="158" t="s">
        <v>429</v>
      </c>
      <c r="S67" s="158" t="s">
        <v>429</v>
      </c>
      <c r="T67" s="158" t="s">
        <v>429</v>
      </c>
      <c r="U67" s="158" t="s">
        <v>429</v>
      </c>
      <c r="V67" s="158" t="s">
        <v>429</v>
      </c>
      <c r="W67" s="158" t="s">
        <v>429</v>
      </c>
      <c r="X67" s="158" t="s">
        <v>429</v>
      </c>
      <c r="Y67" s="158" t="s">
        <v>429</v>
      </c>
      <c r="Z67" s="158" t="s">
        <v>429</v>
      </c>
      <c r="AA67" s="158" t="s">
        <v>429</v>
      </c>
      <c r="AB67" s="158" t="s">
        <v>429</v>
      </c>
      <c r="AC67" s="158" t="s">
        <v>429</v>
      </c>
      <c r="AD67" s="158" t="s">
        <v>429</v>
      </c>
      <c r="AE67" s="158"/>
      <c r="AF67" s="158" t="s">
        <v>428</v>
      </c>
      <c r="AG67" s="158" t="s">
        <v>428</v>
      </c>
      <c r="AH67" s="158" t="s">
        <v>428</v>
      </c>
      <c r="AI67" s="158" t="s">
        <v>428</v>
      </c>
      <c r="AJ67" s="158" t="s">
        <v>428</v>
      </c>
      <c r="AK67" s="158" t="s">
        <v>428</v>
      </c>
      <c r="AL67" s="59" t="s">
        <v>197</v>
      </c>
    </row>
    <row r="68" s="8" customFormat="true" ht="24.75" hidden="false" customHeight="true" outlineLevel="0" collapsed="false">
      <c r="A68" s="55" t="s">
        <v>65</v>
      </c>
      <c r="B68" s="61" t="s">
        <v>198</v>
      </c>
      <c r="C68" s="56" t="s">
        <v>199</v>
      </c>
      <c r="D68" s="57"/>
      <c r="E68" s="158" t="n">
        <v>0.06969981</v>
      </c>
      <c r="F68" s="158" t="s">
        <v>429</v>
      </c>
      <c r="G68" s="158" t="n">
        <v>3.1739373</v>
      </c>
      <c r="H68" s="158" t="s">
        <v>429</v>
      </c>
      <c r="I68" s="158" t="n">
        <v>0.331590227</v>
      </c>
      <c r="J68" s="158" t="n">
        <v>0.38355449</v>
      </c>
      <c r="K68" s="158" t="n">
        <v>0.469391836734694</v>
      </c>
      <c r="L68" s="158" t="n">
        <v>0.078654624077551</v>
      </c>
      <c r="M68" s="158" t="n">
        <v>41.658216926</v>
      </c>
      <c r="N68" s="158" t="s">
        <v>429</v>
      </c>
      <c r="O68" s="158" t="s">
        <v>429</v>
      </c>
      <c r="P68" s="158" t="s">
        <v>429</v>
      </c>
      <c r="Q68" s="158" t="s">
        <v>429</v>
      </c>
      <c r="R68" s="158" t="s">
        <v>429</v>
      </c>
      <c r="S68" s="158" t="s">
        <v>429</v>
      </c>
      <c r="T68" s="158" t="s">
        <v>429</v>
      </c>
      <c r="U68" s="158" t="s">
        <v>429</v>
      </c>
      <c r="V68" s="158" t="s">
        <v>429</v>
      </c>
      <c r="W68" s="158" t="s">
        <v>429</v>
      </c>
      <c r="X68" s="158" t="s">
        <v>429</v>
      </c>
      <c r="Y68" s="158" t="s">
        <v>429</v>
      </c>
      <c r="Z68" s="158" t="s">
        <v>429</v>
      </c>
      <c r="AA68" s="158" t="s">
        <v>429</v>
      </c>
      <c r="AB68" s="158" t="s">
        <v>429</v>
      </c>
      <c r="AC68" s="158" t="s">
        <v>429</v>
      </c>
      <c r="AD68" s="158" t="s">
        <v>429</v>
      </c>
      <c r="AE68" s="158"/>
      <c r="AF68" s="158" t="s">
        <v>428</v>
      </c>
      <c r="AG68" s="158" t="s">
        <v>428</v>
      </c>
      <c r="AH68" s="158" t="s">
        <v>428</v>
      </c>
      <c r="AI68" s="158" t="s">
        <v>428</v>
      </c>
      <c r="AJ68" s="158" t="s">
        <v>428</v>
      </c>
      <c r="AK68" s="158" t="s">
        <v>428</v>
      </c>
      <c r="AL68" s="59" t="s">
        <v>200</v>
      </c>
    </row>
    <row r="69" s="8" customFormat="true" ht="24.75" hidden="false" customHeight="true" outlineLevel="0" collapsed="false">
      <c r="A69" s="55" t="s">
        <v>65</v>
      </c>
      <c r="B69" s="55" t="s">
        <v>201</v>
      </c>
      <c r="C69" s="56" t="s">
        <v>202</v>
      </c>
      <c r="D69" s="67"/>
      <c r="E69" s="159" t="s">
        <v>429</v>
      </c>
      <c r="F69" s="159" t="s">
        <v>429</v>
      </c>
      <c r="G69" s="159" t="s">
        <v>429</v>
      </c>
      <c r="H69" s="159" t="n">
        <v>6.78003209557988</v>
      </c>
      <c r="I69" s="159" t="n">
        <v>0.219424119</v>
      </c>
      <c r="J69" s="159" t="n">
        <v>0.264366409</v>
      </c>
      <c r="K69" s="159" t="n">
        <v>0.690055188722805</v>
      </c>
      <c r="L69" s="159" t="n">
        <v>0.00394963414319936</v>
      </c>
      <c r="M69" s="159" t="n">
        <v>39.8624201744756</v>
      </c>
      <c r="N69" s="159" t="s">
        <v>429</v>
      </c>
      <c r="O69" s="159" t="s">
        <v>429</v>
      </c>
      <c r="P69" s="159" t="s">
        <v>429</v>
      </c>
      <c r="Q69" s="159" t="s">
        <v>429</v>
      </c>
      <c r="R69" s="159" t="s">
        <v>429</v>
      </c>
      <c r="S69" s="159" t="s">
        <v>429</v>
      </c>
      <c r="T69" s="159" t="s">
        <v>429</v>
      </c>
      <c r="U69" s="159" t="s">
        <v>429</v>
      </c>
      <c r="V69" s="159" t="s">
        <v>429</v>
      </c>
      <c r="W69" s="159" t="s">
        <v>429</v>
      </c>
      <c r="X69" s="159" t="s">
        <v>429</v>
      </c>
      <c r="Y69" s="159" t="s">
        <v>429</v>
      </c>
      <c r="Z69" s="159" t="s">
        <v>429</v>
      </c>
      <c r="AA69" s="159" t="s">
        <v>429</v>
      </c>
      <c r="AB69" s="159" t="s">
        <v>429</v>
      </c>
      <c r="AC69" s="159" t="s">
        <v>429</v>
      </c>
      <c r="AD69" s="159" t="s">
        <v>429</v>
      </c>
      <c r="AE69" s="159"/>
      <c r="AF69" s="158" t="s">
        <v>428</v>
      </c>
      <c r="AG69" s="158" t="s">
        <v>428</v>
      </c>
      <c r="AH69" s="158" t="s">
        <v>428</v>
      </c>
      <c r="AI69" s="158" t="s">
        <v>428</v>
      </c>
      <c r="AJ69" s="158" t="s">
        <v>428</v>
      </c>
      <c r="AK69" s="158" t="s">
        <v>428</v>
      </c>
      <c r="AL69" s="59" t="s">
        <v>203</v>
      </c>
    </row>
    <row r="70" s="8" customFormat="true" ht="24.75" hidden="false" customHeight="true" outlineLevel="0" collapsed="false">
      <c r="A70" s="55" t="s">
        <v>65</v>
      </c>
      <c r="B70" s="55" t="s">
        <v>204</v>
      </c>
      <c r="C70" s="56" t="s">
        <v>205</v>
      </c>
      <c r="D70" s="67"/>
      <c r="E70" s="159" t="n">
        <v>27.1679624744908</v>
      </c>
      <c r="F70" s="159" t="n">
        <v>345.086645042013</v>
      </c>
      <c r="G70" s="159" t="n">
        <v>206.534216721873</v>
      </c>
      <c r="H70" s="159" t="n">
        <v>24.4949176149548</v>
      </c>
      <c r="I70" s="159" t="n">
        <v>6.44096411068349</v>
      </c>
      <c r="J70" s="159" t="n">
        <v>10.3431577969447</v>
      </c>
      <c r="K70" s="159" t="n">
        <v>33.1997859977776</v>
      </c>
      <c r="L70" s="159" t="n">
        <v>0.12306714968518</v>
      </c>
      <c r="M70" s="159" t="n">
        <v>81.2362286807597</v>
      </c>
      <c r="N70" s="159" t="n">
        <v>97.439102652</v>
      </c>
      <c r="O70" s="159" t="n">
        <v>0.701833039</v>
      </c>
      <c r="P70" s="159" t="n">
        <v>18.3874519019876</v>
      </c>
      <c r="Q70" s="159" t="n">
        <v>0.046114663</v>
      </c>
      <c r="R70" s="159" t="n">
        <v>32.853394109</v>
      </c>
      <c r="S70" s="159" t="n">
        <v>3.481835342</v>
      </c>
      <c r="T70" s="159" t="n">
        <v>3.766626863</v>
      </c>
      <c r="U70" s="159" t="n">
        <v>0.014406115</v>
      </c>
      <c r="V70" s="159" t="n">
        <v>78.154533394</v>
      </c>
      <c r="W70" s="159" t="n">
        <v>2.58187605E-007</v>
      </c>
      <c r="X70" s="159" t="n">
        <v>0.179454133</v>
      </c>
      <c r="Y70" s="159" t="n">
        <v>0.246578654</v>
      </c>
      <c r="Z70" s="159" t="n">
        <v>0.202098815</v>
      </c>
      <c r="AA70" s="159" t="n">
        <v>0.076848846</v>
      </c>
      <c r="AB70" s="159" t="n">
        <v>0.704980449</v>
      </c>
      <c r="AC70" s="159" t="n">
        <v>582.838626398</v>
      </c>
      <c r="AD70" s="159" t="s">
        <v>429</v>
      </c>
      <c r="AE70" s="159"/>
      <c r="AF70" s="158" t="s">
        <v>428</v>
      </c>
      <c r="AG70" s="158" t="s">
        <v>428</v>
      </c>
      <c r="AH70" s="158" t="s">
        <v>428</v>
      </c>
      <c r="AI70" s="158" t="s">
        <v>428</v>
      </c>
      <c r="AJ70" s="158" t="s">
        <v>428</v>
      </c>
      <c r="AK70" s="158" t="s">
        <v>428</v>
      </c>
      <c r="AL70" s="59" t="s">
        <v>147</v>
      </c>
    </row>
    <row r="71" s="8" customFormat="true" ht="24.75" hidden="false" customHeight="true" outlineLevel="0" collapsed="false">
      <c r="A71" s="55" t="s">
        <v>65</v>
      </c>
      <c r="B71" s="55" t="s">
        <v>206</v>
      </c>
      <c r="C71" s="56" t="s">
        <v>207</v>
      </c>
      <c r="D71" s="67"/>
      <c r="E71" s="159" t="s">
        <v>429</v>
      </c>
      <c r="F71" s="159" t="n">
        <v>1.9</v>
      </c>
      <c r="G71" s="159" t="s">
        <v>429</v>
      </c>
      <c r="H71" s="159" t="s">
        <v>429</v>
      </c>
      <c r="I71" s="159" t="n">
        <v>0.00717316</v>
      </c>
      <c r="J71" s="159" t="n">
        <v>0.05738528</v>
      </c>
      <c r="K71" s="159" t="n">
        <v>0.179329</v>
      </c>
      <c r="L71" s="159" t="s">
        <v>429</v>
      </c>
      <c r="M71" s="159" t="s">
        <v>429</v>
      </c>
      <c r="N71" s="159" t="s">
        <v>429</v>
      </c>
      <c r="O71" s="159" t="s">
        <v>429</v>
      </c>
      <c r="P71" s="159" t="s">
        <v>429</v>
      </c>
      <c r="Q71" s="159" t="s">
        <v>429</v>
      </c>
      <c r="R71" s="159" t="s">
        <v>429</v>
      </c>
      <c r="S71" s="159" t="s">
        <v>429</v>
      </c>
      <c r="T71" s="159" t="s">
        <v>429</v>
      </c>
      <c r="U71" s="159" t="s">
        <v>429</v>
      </c>
      <c r="V71" s="159" t="s">
        <v>429</v>
      </c>
      <c r="W71" s="159" t="s">
        <v>429</v>
      </c>
      <c r="X71" s="159" t="s">
        <v>429</v>
      </c>
      <c r="Y71" s="159" t="s">
        <v>429</v>
      </c>
      <c r="Z71" s="159" t="s">
        <v>429</v>
      </c>
      <c r="AA71" s="159" t="s">
        <v>429</v>
      </c>
      <c r="AB71" s="159" t="s">
        <v>429</v>
      </c>
      <c r="AC71" s="159" t="s">
        <v>429</v>
      </c>
      <c r="AD71" s="159" t="s">
        <v>429</v>
      </c>
      <c r="AE71" s="159"/>
      <c r="AF71" s="158" t="s">
        <v>428</v>
      </c>
      <c r="AG71" s="158" t="s">
        <v>428</v>
      </c>
      <c r="AH71" s="158" t="s">
        <v>428</v>
      </c>
      <c r="AI71" s="158" t="s">
        <v>428</v>
      </c>
      <c r="AJ71" s="158" t="s">
        <v>428</v>
      </c>
      <c r="AK71" s="158" t="s">
        <v>428</v>
      </c>
      <c r="AL71" s="59" t="s">
        <v>147</v>
      </c>
    </row>
    <row r="72" s="8" customFormat="true" ht="24.75" hidden="false" customHeight="true" outlineLevel="0" collapsed="false">
      <c r="A72" s="55" t="s">
        <v>65</v>
      </c>
      <c r="B72" s="55" t="s">
        <v>208</v>
      </c>
      <c r="C72" s="56" t="s">
        <v>209</v>
      </c>
      <c r="D72" s="57"/>
      <c r="E72" s="158" t="n">
        <v>16.2119612879495</v>
      </c>
      <c r="F72" s="158" t="n">
        <v>16.439747503231</v>
      </c>
      <c r="G72" s="158" t="n">
        <v>59.5899600701913</v>
      </c>
      <c r="H72" s="158" t="n">
        <v>0.050059326</v>
      </c>
      <c r="I72" s="158" t="n">
        <v>43.3077578930444</v>
      </c>
      <c r="J72" s="158" t="n">
        <v>85.5615281328241</v>
      </c>
      <c r="K72" s="158" t="n">
        <v>223.444164196982</v>
      </c>
      <c r="L72" s="158" t="n">
        <v>0.8485287100499</v>
      </c>
      <c r="M72" s="158" t="n">
        <v>2391.54203088316</v>
      </c>
      <c r="N72" s="158" t="n">
        <v>452.831437731674</v>
      </c>
      <c r="O72" s="158" t="n">
        <v>12.9157552137179</v>
      </c>
      <c r="P72" s="158" t="n">
        <v>6.78670219139493</v>
      </c>
      <c r="Q72" s="158" t="n">
        <v>12.3085979492938</v>
      </c>
      <c r="R72" s="158" t="n">
        <v>431.440458970692</v>
      </c>
      <c r="S72" s="158" t="n">
        <v>38.95911792564</v>
      </c>
      <c r="T72" s="158" t="n">
        <v>93.9424211894228</v>
      </c>
      <c r="U72" s="158" t="n">
        <v>4.28997446587625</v>
      </c>
      <c r="V72" s="158" t="n">
        <v>2338.40370737466</v>
      </c>
      <c r="W72" s="158" t="n">
        <v>0.000540544559769083</v>
      </c>
      <c r="X72" s="158" t="n">
        <v>0.758860044</v>
      </c>
      <c r="Y72" s="158" t="n">
        <v>0.447728075</v>
      </c>
      <c r="Z72" s="158" t="n">
        <v>0.61437107</v>
      </c>
      <c r="AA72" s="158" t="n">
        <v>0.288713767</v>
      </c>
      <c r="AB72" s="158" t="n">
        <v>80.269666176252</v>
      </c>
      <c r="AC72" s="158" t="n">
        <v>11.361452819516</v>
      </c>
      <c r="AD72" s="158" t="n">
        <v>1028.49215988</v>
      </c>
      <c r="AE72" s="158"/>
      <c r="AF72" s="158" t="s">
        <v>428</v>
      </c>
      <c r="AG72" s="158" t="s">
        <v>428</v>
      </c>
      <c r="AH72" s="158" t="s">
        <v>428</v>
      </c>
      <c r="AI72" s="158" t="s">
        <v>428</v>
      </c>
      <c r="AJ72" s="158" t="s">
        <v>428</v>
      </c>
      <c r="AK72" s="158" t="s">
        <v>428</v>
      </c>
      <c r="AL72" s="59" t="s">
        <v>210</v>
      </c>
    </row>
    <row r="73" s="8" customFormat="true" ht="24.75" hidden="false" customHeight="true" outlineLevel="0" collapsed="false">
      <c r="A73" s="55" t="s">
        <v>65</v>
      </c>
      <c r="B73" s="55" t="s">
        <v>211</v>
      </c>
      <c r="C73" s="56" t="s">
        <v>212</v>
      </c>
      <c r="D73" s="57"/>
      <c r="E73" s="158" t="n">
        <v>0.0103724</v>
      </c>
      <c r="F73" s="158" t="s">
        <v>429</v>
      </c>
      <c r="G73" s="158" t="n">
        <v>0.00726068</v>
      </c>
      <c r="H73" s="158" t="s">
        <v>429</v>
      </c>
      <c r="I73" s="158" t="n">
        <v>0.124657544890689</v>
      </c>
      <c r="J73" s="158" t="n">
        <v>0.198008047405091</v>
      </c>
      <c r="K73" s="158" t="n">
        <v>0.38338804683492</v>
      </c>
      <c r="L73" s="158" t="n">
        <v>0.0113013141755937</v>
      </c>
      <c r="M73" s="158" t="n">
        <v>0.33606576</v>
      </c>
      <c r="N73" s="158" t="n">
        <v>1.89729251902007</v>
      </c>
      <c r="O73" s="158" t="n">
        <v>0.0535006436439951</v>
      </c>
      <c r="P73" s="158" t="n">
        <v>0.328664879714996</v>
      </c>
      <c r="Q73" s="158" t="n">
        <v>0.0744713944486031</v>
      </c>
      <c r="R73" s="158" t="n">
        <v>0.314966675737672</v>
      </c>
      <c r="S73" s="158" t="n">
        <v>0.048684708535067</v>
      </c>
      <c r="T73" s="158" t="n">
        <v>0.137691054613945</v>
      </c>
      <c r="U73" s="158" t="s">
        <v>429</v>
      </c>
      <c r="V73" s="158" t="n">
        <v>2.62175180146029</v>
      </c>
      <c r="W73" s="158" t="s">
        <v>429</v>
      </c>
      <c r="X73" s="158" t="s">
        <v>429</v>
      </c>
      <c r="Y73" s="158" t="s">
        <v>429</v>
      </c>
      <c r="Z73" s="158" t="s">
        <v>429</v>
      </c>
      <c r="AA73" s="158" t="s">
        <v>429</v>
      </c>
      <c r="AB73" s="158" t="s">
        <v>429</v>
      </c>
      <c r="AC73" s="158" t="n">
        <v>40</v>
      </c>
      <c r="AD73" s="158" t="s">
        <v>429</v>
      </c>
      <c r="AE73" s="158"/>
      <c r="AF73" s="158" t="s">
        <v>428</v>
      </c>
      <c r="AG73" s="158" t="s">
        <v>428</v>
      </c>
      <c r="AH73" s="158" t="s">
        <v>428</v>
      </c>
      <c r="AI73" s="158" t="s">
        <v>428</v>
      </c>
      <c r="AJ73" s="158" t="s">
        <v>428</v>
      </c>
      <c r="AK73" s="158" t="s">
        <v>428</v>
      </c>
      <c r="AL73" s="59" t="s">
        <v>213</v>
      </c>
    </row>
    <row r="74" s="8" customFormat="true" ht="24.75" hidden="false" customHeight="true" outlineLevel="0" collapsed="false">
      <c r="A74" s="55" t="s">
        <v>65</v>
      </c>
      <c r="B74" s="55" t="s">
        <v>214</v>
      </c>
      <c r="C74" s="56" t="s">
        <v>215</v>
      </c>
      <c r="D74" s="57"/>
      <c r="E74" s="158" t="n">
        <v>0.864020835</v>
      </c>
      <c r="F74" s="158" t="n">
        <v>1.50274696614286</v>
      </c>
      <c r="G74" s="158" t="n">
        <v>16.5704967170586</v>
      </c>
      <c r="H74" s="158" t="s">
        <v>429</v>
      </c>
      <c r="I74" s="158" t="n">
        <v>3.69709488054546</v>
      </c>
      <c r="J74" s="158" t="n">
        <v>5.55836574675208</v>
      </c>
      <c r="K74" s="158" t="n">
        <v>9.48381870150685</v>
      </c>
      <c r="L74" s="158" t="n">
        <v>0.0335908737085174</v>
      </c>
      <c r="M74" s="158" t="n">
        <v>203.332199306</v>
      </c>
      <c r="N74" s="158" t="n">
        <v>1.939311862</v>
      </c>
      <c r="O74" s="158" t="n">
        <v>0.288624377</v>
      </c>
      <c r="P74" s="158" t="n">
        <v>0.009894235</v>
      </c>
      <c r="Q74" s="158" t="n">
        <v>0.146743076</v>
      </c>
      <c r="R74" s="158" t="n">
        <v>0.382894002</v>
      </c>
      <c r="S74" s="158" t="n">
        <v>2.128651375</v>
      </c>
      <c r="T74" s="158" t="n">
        <v>11.344751795</v>
      </c>
      <c r="U74" s="158" t="n">
        <v>0.016295</v>
      </c>
      <c r="V74" s="158" t="n">
        <v>14.0922728566312</v>
      </c>
      <c r="W74" s="158" t="n">
        <v>3.193094813E-005</v>
      </c>
      <c r="X74" s="158" t="n">
        <v>27.9271898876</v>
      </c>
      <c r="Y74" s="158" t="n">
        <v>56.647202345</v>
      </c>
      <c r="Z74" s="158" t="n">
        <v>26.912235396</v>
      </c>
      <c r="AA74" s="158" t="n">
        <v>13.750080699</v>
      </c>
      <c r="AB74" s="158" t="n">
        <v>141.546440809</v>
      </c>
      <c r="AC74" s="158" t="n">
        <v>2435.6299</v>
      </c>
      <c r="AD74" s="158" t="n">
        <v>0.107083</v>
      </c>
      <c r="AE74" s="158"/>
      <c r="AF74" s="158" t="s">
        <v>428</v>
      </c>
      <c r="AG74" s="158" t="s">
        <v>428</v>
      </c>
      <c r="AH74" s="158" t="s">
        <v>428</v>
      </c>
      <c r="AI74" s="158" t="s">
        <v>428</v>
      </c>
      <c r="AJ74" s="158" t="s">
        <v>428</v>
      </c>
      <c r="AK74" s="158" t="s">
        <v>428</v>
      </c>
      <c r="AL74" s="59" t="s">
        <v>216</v>
      </c>
    </row>
    <row r="75" s="8" customFormat="true" ht="24.75" hidden="false" customHeight="true" outlineLevel="0" collapsed="false">
      <c r="A75" s="55" t="s">
        <v>65</v>
      </c>
      <c r="B75" s="55" t="s">
        <v>217</v>
      </c>
      <c r="C75" s="56" t="s">
        <v>218</v>
      </c>
      <c r="D75" s="67"/>
      <c r="E75" s="159" t="s">
        <v>429</v>
      </c>
      <c r="F75" s="159" t="s">
        <v>429</v>
      </c>
      <c r="G75" s="159" t="s">
        <v>429</v>
      </c>
      <c r="H75" s="159" t="s">
        <v>429</v>
      </c>
      <c r="I75" s="159" t="s">
        <v>429</v>
      </c>
      <c r="J75" s="159" t="s">
        <v>429</v>
      </c>
      <c r="K75" s="159" t="s">
        <v>429</v>
      </c>
      <c r="L75" s="159" t="s">
        <v>429</v>
      </c>
      <c r="M75" s="159" t="s">
        <v>429</v>
      </c>
      <c r="N75" s="159" t="s">
        <v>429</v>
      </c>
      <c r="O75" s="159" t="s">
        <v>429</v>
      </c>
      <c r="P75" s="159" t="s">
        <v>429</v>
      </c>
      <c r="Q75" s="159" t="s">
        <v>429</v>
      </c>
      <c r="R75" s="159" t="s">
        <v>429</v>
      </c>
      <c r="S75" s="159" t="s">
        <v>429</v>
      </c>
      <c r="T75" s="159" t="s">
        <v>429</v>
      </c>
      <c r="U75" s="159" t="s">
        <v>429</v>
      </c>
      <c r="V75" s="159" t="s">
        <v>429</v>
      </c>
      <c r="W75" s="159" t="n">
        <v>2E-008</v>
      </c>
      <c r="X75" s="159" t="s">
        <v>429</v>
      </c>
      <c r="Y75" s="159" t="s">
        <v>429</v>
      </c>
      <c r="Z75" s="159" t="s">
        <v>429</v>
      </c>
      <c r="AA75" s="159" t="s">
        <v>429</v>
      </c>
      <c r="AB75" s="159" t="s">
        <v>429</v>
      </c>
      <c r="AC75" s="159" t="s">
        <v>429</v>
      </c>
      <c r="AD75" s="159" t="s">
        <v>429</v>
      </c>
      <c r="AE75" s="159"/>
      <c r="AF75" s="158" t="s">
        <v>428</v>
      </c>
      <c r="AG75" s="158" t="s">
        <v>428</v>
      </c>
      <c r="AH75" s="158" t="s">
        <v>428</v>
      </c>
      <c r="AI75" s="158" t="s">
        <v>428</v>
      </c>
      <c r="AJ75" s="158" t="s">
        <v>428</v>
      </c>
      <c r="AK75" s="158" t="s">
        <v>428</v>
      </c>
      <c r="AL75" s="59" t="s">
        <v>219</v>
      </c>
    </row>
    <row r="76" s="8" customFormat="true" ht="24.75" hidden="false" customHeight="true" outlineLevel="0" collapsed="false">
      <c r="A76" s="55" t="s">
        <v>65</v>
      </c>
      <c r="B76" s="55" t="s">
        <v>220</v>
      </c>
      <c r="C76" s="56" t="s">
        <v>221</v>
      </c>
      <c r="D76" s="57"/>
      <c r="E76" s="158" t="s">
        <v>429</v>
      </c>
      <c r="F76" s="158" t="s">
        <v>429</v>
      </c>
      <c r="G76" s="158" t="n">
        <v>2.309513959</v>
      </c>
      <c r="H76" s="158" t="s">
        <v>429</v>
      </c>
      <c r="I76" s="158" t="n">
        <v>0.041238035</v>
      </c>
      <c r="J76" s="158" t="n">
        <v>0.06261557</v>
      </c>
      <c r="K76" s="158" t="n">
        <v>0.0907053482719802</v>
      </c>
      <c r="L76" s="158" t="n">
        <v>1.47939583731109E-005</v>
      </c>
      <c r="M76" s="158" t="n">
        <v>0.871235817</v>
      </c>
      <c r="N76" s="158" t="n">
        <v>6.59613172960473</v>
      </c>
      <c r="O76" s="158" t="n">
        <v>0.29957827</v>
      </c>
      <c r="P76" s="158" t="n">
        <v>0.008606149</v>
      </c>
      <c r="Q76" s="158" t="n">
        <v>0.027763814</v>
      </c>
      <c r="R76" s="158" t="s">
        <v>429</v>
      </c>
      <c r="S76" s="158" t="n">
        <v>0.267185803</v>
      </c>
      <c r="T76" s="158" t="s">
        <v>429</v>
      </c>
      <c r="U76" s="158" t="n">
        <v>0.00807324</v>
      </c>
      <c r="V76" s="158" t="n">
        <v>2.099587397</v>
      </c>
      <c r="W76" s="158" t="n">
        <v>4.634285933E-006</v>
      </c>
      <c r="X76" s="158" t="s">
        <v>429</v>
      </c>
      <c r="Y76" s="158" t="s">
        <v>429</v>
      </c>
      <c r="Z76" s="158" t="s">
        <v>429</v>
      </c>
      <c r="AA76" s="158" t="s">
        <v>429</v>
      </c>
      <c r="AB76" s="158" t="s">
        <v>429</v>
      </c>
      <c r="AC76" s="158" t="n">
        <v>0.000237</v>
      </c>
      <c r="AD76" s="158" t="n">
        <v>603.0777275</v>
      </c>
      <c r="AE76" s="158"/>
      <c r="AF76" s="158" t="s">
        <v>428</v>
      </c>
      <c r="AG76" s="158" t="s">
        <v>428</v>
      </c>
      <c r="AH76" s="158" t="s">
        <v>428</v>
      </c>
      <c r="AI76" s="158" t="s">
        <v>428</v>
      </c>
      <c r="AJ76" s="158" t="s">
        <v>428</v>
      </c>
      <c r="AK76" s="158" t="s">
        <v>428</v>
      </c>
      <c r="AL76" s="59" t="s">
        <v>222</v>
      </c>
    </row>
    <row r="77" s="8" customFormat="true" ht="24.75" hidden="false" customHeight="true" outlineLevel="0" collapsed="false">
      <c r="A77" s="55" t="s">
        <v>65</v>
      </c>
      <c r="B77" s="55" t="s">
        <v>223</v>
      </c>
      <c r="C77" s="56" t="s">
        <v>224</v>
      </c>
      <c r="D77" s="57"/>
      <c r="E77" s="158" t="n">
        <v>2.289218756</v>
      </c>
      <c r="F77" s="158" t="s">
        <v>429</v>
      </c>
      <c r="G77" s="158" t="n">
        <v>0.561</v>
      </c>
      <c r="H77" s="158" t="n">
        <v>0.045199</v>
      </c>
      <c r="I77" s="158" t="n">
        <v>0.2066413053</v>
      </c>
      <c r="J77" s="158" t="n">
        <v>0.27709538334</v>
      </c>
      <c r="K77" s="158" t="n">
        <v>0.355187077074893</v>
      </c>
      <c r="L77" s="158" t="n">
        <v>0.0134229378768831</v>
      </c>
      <c r="M77" s="158" t="n">
        <v>41.571669556</v>
      </c>
      <c r="N77" s="158" t="n">
        <v>25.969150045</v>
      </c>
      <c r="O77" s="158" t="n">
        <v>2.474113836</v>
      </c>
      <c r="P77" s="158" t="n">
        <v>2.860427497</v>
      </c>
      <c r="Q77" s="158" t="n">
        <v>0.668430185</v>
      </c>
      <c r="R77" s="158" t="n">
        <v>0.071813434</v>
      </c>
      <c r="S77" s="158" t="n">
        <v>0.687663179</v>
      </c>
      <c r="T77" s="158" t="n">
        <v>0.036005634</v>
      </c>
      <c r="U77" s="158" t="s">
        <v>429</v>
      </c>
      <c r="V77" s="158" t="n">
        <v>98.334246271</v>
      </c>
      <c r="W77" s="158" t="n">
        <v>8.298698494E-006</v>
      </c>
      <c r="X77" s="158" t="s">
        <v>429</v>
      </c>
      <c r="Y77" s="158" t="s">
        <v>429</v>
      </c>
      <c r="Z77" s="158" t="s">
        <v>429</v>
      </c>
      <c r="AA77" s="158" t="s">
        <v>429</v>
      </c>
      <c r="AB77" s="158" t="s">
        <v>429</v>
      </c>
      <c r="AC77" s="158" t="s">
        <v>429</v>
      </c>
      <c r="AD77" s="158" t="n">
        <v>196.56</v>
      </c>
      <c r="AE77" s="158"/>
      <c r="AF77" s="158" t="s">
        <v>428</v>
      </c>
      <c r="AG77" s="158" t="s">
        <v>428</v>
      </c>
      <c r="AH77" s="158" t="s">
        <v>428</v>
      </c>
      <c r="AI77" s="158" t="s">
        <v>428</v>
      </c>
      <c r="AJ77" s="158" t="s">
        <v>428</v>
      </c>
      <c r="AK77" s="158" t="s">
        <v>428</v>
      </c>
      <c r="AL77" s="59" t="s">
        <v>225</v>
      </c>
    </row>
    <row r="78" s="8" customFormat="true" ht="24.75" hidden="false" customHeight="true" outlineLevel="0" collapsed="false">
      <c r="A78" s="55" t="s">
        <v>65</v>
      </c>
      <c r="B78" s="55" t="s">
        <v>226</v>
      </c>
      <c r="C78" s="56" t="s">
        <v>227</v>
      </c>
      <c r="D78" s="57"/>
      <c r="E78" s="158" t="s">
        <v>429</v>
      </c>
      <c r="F78" s="158" t="n">
        <v>0.04579</v>
      </c>
      <c r="G78" s="158" t="n">
        <v>0.714</v>
      </c>
      <c r="H78" s="158" t="s">
        <v>429</v>
      </c>
      <c r="I78" s="158" t="n">
        <v>0.20908561044</v>
      </c>
      <c r="J78" s="158" t="n">
        <v>0.27362471332</v>
      </c>
      <c r="K78" s="158" t="n">
        <v>0.309329908594635</v>
      </c>
      <c r="L78" s="158" t="n">
        <v>0.000121933723700298</v>
      </c>
      <c r="M78" s="158" t="n">
        <v>4.599534529</v>
      </c>
      <c r="N78" s="158" t="n">
        <v>15.652307132</v>
      </c>
      <c r="O78" s="158" t="n">
        <v>0.996936045</v>
      </c>
      <c r="P78" s="158" t="s">
        <v>429</v>
      </c>
      <c r="Q78" s="158" t="n">
        <v>0.955419666</v>
      </c>
      <c r="R78" s="158" t="s">
        <v>429</v>
      </c>
      <c r="S78" s="158" t="n">
        <v>24.742800014</v>
      </c>
      <c r="T78" s="158" t="n">
        <v>0.688440594</v>
      </c>
      <c r="U78" s="158" t="s">
        <v>429</v>
      </c>
      <c r="V78" s="158" t="n">
        <v>102.496330028</v>
      </c>
      <c r="W78" s="158" t="n">
        <v>4.5344755794E-005</v>
      </c>
      <c r="X78" s="158" t="n">
        <v>0.018126504</v>
      </c>
      <c r="Y78" s="158" t="n">
        <v>0.03018</v>
      </c>
      <c r="Z78" s="158" t="n">
        <v>0.012084336</v>
      </c>
      <c r="AA78" s="158" t="n">
        <v>0.015082533</v>
      </c>
      <c r="AB78" s="158" t="n">
        <v>0.075473373</v>
      </c>
      <c r="AC78" s="158" t="n">
        <v>0.528</v>
      </c>
      <c r="AD78" s="158" t="s">
        <v>429</v>
      </c>
      <c r="AE78" s="158"/>
      <c r="AF78" s="158" t="s">
        <v>428</v>
      </c>
      <c r="AG78" s="158" t="s">
        <v>428</v>
      </c>
      <c r="AH78" s="158" t="s">
        <v>428</v>
      </c>
      <c r="AI78" s="158" t="s">
        <v>428</v>
      </c>
      <c r="AJ78" s="158" t="s">
        <v>428</v>
      </c>
      <c r="AK78" s="158" t="s">
        <v>428</v>
      </c>
      <c r="AL78" s="59" t="s">
        <v>228</v>
      </c>
    </row>
    <row r="79" s="8" customFormat="true" ht="24.75" hidden="false" customHeight="true" outlineLevel="0" collapsed="false">
      <c r="A79" s="55" t="s">
        <v>65</v>
      </c>
      <c r="B79" s="55" t="s">
        <v>229</v>
      </c>
      <c r="C79" s="56" t="s">
        <v>230</v>
      </c>
      <c r="D79" s="57"/>
      <c r="E79" s="158" t="s">
        <v>429</v>
      </c>
      <c r="F79" s="158" t="n">
        <v>0.0676699029126214</v>
      </c>
      <c r="G79" s="158" t="s">
        <v>429</v>
      </c>
      <c r="H79" s="158" t="s">
        <v>429</v>
      </c>
      <c r="I79" s="158" t="n">
        <v>0.00255</v>
      </c>
      <c r="J79" s="158" t="n">
        <v>0.00425</v>
      </c>
      <c r="K79" s="158" t="n">
        <v>0.0051</v>
      </c>
      <c r="L79" s="158" t="s">
        <v>429</v>
      </c>
      <c r="M79" s="158" t="s">
        <v>429</v>
      </c>
      <c r="N79" s="158" t="s">
        <v>429</v>
      </c>
      <c r="O79" s="158" t="s">
        <v>429</v>
      </c>
      <c r="P79" s="158" t="s">
        <v>429</v>
      </c>
      <c r="Q79" s="158" t="s">
        <v>429</v>
      </c>
      <c r="R79" s="158" t="s">
        <v>429</v>
      </c>
      <c r="S79" s="158" t="s">
        <v>429</v>
      </c>
      <c r="T79" s="158" t="n">
        <v>4.05189941</v>
      </c>
      <c r="U79" s="158" t="s">
        <v>429</v>
      </c>
      <c r="V79" s="158" t="s">
        <v>429</v>
      </c>
      <c r="W79" s="158" t="n">
        <v>5.3E-007</v>
      </c>
      <c r="X79" s="158" t="s">
        <v>429</v>
      </c>
      <c r="Y79" s="158" t="s">
        <v>429</v>
      </c>
      <c r="Z79" s="158" t="s">
        <v>429</v>
      </c>
      <c r="AA79" s="158" t="s">
        <v>429</v>
      </c>
      <c r="AB79" s="158" t="s">
        <v>429</v>
      </c>
      <c r="AC79" s="158" t="s">
        <v>429</v>
      </c>
      <c r="AD79" s="158" t="s">
        <v>429</v>
      </c>
      <c r="AE79" s="158"/>
      <c r="AF79" s="158" t="s">
        <v>428</v>
      </c>
      <c r="AG79" s="158" t="s">
        <v>428</v>
      </c>
      <c r="AH79" s="158" t="s">
        <v>428</v>
      </c>
      <c r="AI79" s="158" t="s">
        <v>428</v>
      </c>
      <c r="AJ79" s="158" t="s">
        <v>428</v>
      </c>
      <c r="AK79" s="158" t="s">
        <v>428</v>
      </c>
      <c r="AL79" s="59" t="s">
        <v>231</v>
      </c>
    </row>
    <row r="80" s="8" customFormat="true" ht="24.75" hidden="false" customHeight="true" outlineLevel="0" collapsed="false">
      <c r="A80" s="55" t="s">
        <v>65</v>
      </c>
      <c r="B80" s="61" t="s">
        <v>232</v>
      </c>
      <c r="C80" s="64" t="s">
        <v>233</v>
      </c>
      <c r="D80" s="57"/>
      <c r="E80" s="158" t="n">
        <v>0.902694515</v>
      </c>
      <c r="F80" s="158" t="n">
        <v>0.92101</v>
      </c>
      <c r="G80" s="158" t="n">
        <v>8.922602503</v>
      </c>
      <c r="H80" s="158" t="n">
        <v>0.008124695</v>
      </c>
      <c r="I80" s="158" t="n">
        <v>6.61455071768406</v>
      </c>
      <c r="J80" s="158" t="n">
        <v>6.40689915805868</v>
      </c>
      <c r="K80" s="158" t="n">
        <v>6.86698121500311</v>
      </c>
      <c r="L80" s="158" t="n">
        <v>0.545387786297798</v>
      </c>
      <c r="M80" s="158" t="n">
        <v>2.149183171</v>
      </c>
      <c r="N80" s="158" t="n">
        <v>96.4764154203953</v>
      </c>
      <c r="O80" s="158" t="n">
        <v>3.422583909</v>
      </c>
      <c r="P80" s="158" t="n">
        <v>4.826422784</v>
      </c>
      <c r="Q80" s="158" t="n">
        <v>3.064127462</v>
      </c>
      <c r="R80" s="158" t="n">
        <v>27.986547054</v>
      </c>
      <c r="S80" s="158" t="n">
        <v>12.161861515</v>
      </c>
      <c r="T80" s="158" t="n">
        <v>10.214567593</v>
      </c>
      <c r="U80" s="158" t="n">
        <v>0.216257193</v>
      </c>
      <c r="V80" s="158" t="n">
        <v>159.091976501</v>
      </c>
      <c r="W80" s="158" t="n">
        <v>3.3246078171E-005</v>
      </c>
      <c r="X80" s="158" t="s">
        <v>429</v>
      </c>
      <c r="Y80" s="158" t="s">
        <v>429</v>
      </c>
      <c r="Z80" s="158" t="s">
        <v>429</v>
      </c>
      <c r="AA80" s="158" t="s">
        <v>429</v>
      </c>
      <c r="AB80" s="158" t="s">
        <v>429</v>
      </c>
      <c r="AC80" s="158" t="s">
        <v>429</v>
      </c>
      <c r="AD80" s="158" t="n">
        <v>8.36E-006</v>
      </c>
      <c r="AE80" s="158"/>
      <c r="AF80" s="158" t="s">
        <v>428</v>
      </c>
      <c r="AG80" s="158" t="s">
        <v>428</v>
      </c>
      <c r="AH80" s="158" t="s">
        <v>428</v>
      </c>
      <c r="AI80" s="158" t="s">
        <v>428</v>
      </c>
      <c r="AJ80" s="158" t="s">
        <v>428</v>
      </c>
      <c r="AK80" s="158" t="s">
        <v>428</v>
      </c>
      <c r="AL80" s="59" t="s">
        <v>147</v>
      </c>
    </row>
    <row r="81" s="8" customFormat="true" ht="24.75" hidden="false" customHeight="true" outlineLevel="0" collapsed="false">
      <c r="A81" s="55" t="s">
        <v>65</v>
      </c>
      <c r="B81" s="61" t="s">
        <v>234</v>
      </c>
      <c r="C81" s="64" t="s">
        <v>235</v>
      </c>
      <c r="D81" s="57"/>
      <c r="E81" s="158" t="n">
        <v>0.00427559730266667</v>
      </c>
      <c r="F81" s="158" t="n">
        <v>0.0304274349222857</v>
      </c>
      <c r="G81" s="158" t="n">
        <v>0.00327908788533333</v>
      </c>
      <c r="H81" s="158" t="s">
        <v>429</v>
      </c>
      <c r="I81" s="158" t="n">
        <v>0.0234372055505653</v>
      </c>
      <c r="J81" s="158" t="n">
        <v>0.141043651891057</v>
      </c>
      <c r="K81" s="158" t="n">
        <v>0.339174799642543</v>
      </c>
      <c r="L81" s="158" t="s">
        <v>429</v>
      </c>
      <c r="M81" s="158" t="n">
        <v>0.0152697038666667</v>
      </c>
      <c r="N81" s="158" t="n">
        <v>0.14728844208</v>
      </c>
      <c r="O81" s="158" t="s">
        <v>429</v>
      </c>
      <c r="P81" s="158" t="s">
        <v>429</v>
      </c>
      <c r="Q81" s="158" t="s">
        <v>429</v>
      </c>
      <c r="R81" s="158" t="s">
        <v>429</v>
      </c>
      <c r="S81" s="158" t="s">
        <v>429</v>
      </c>
      <c r="T81" s="158" t="s">
        <v>429</v>
      </c>
      <c r="U81" s="158" t="s">
        <v>429</v>
      </c>
      <c r="V81" s="158" t="s">
        <v>429</v>
      </c>
      <c r="W81" s="158" t="s">
        <v>429</v>
      </c>
      <c r="X81" s="158" t="s">
        <v>429</v>
      </c>
      <c r="Y81" s="158" t="s">
        <v>429</v>
      </c>
      <c r="Z81" s="158" t="s">
        <v>429</v>
      </c>
      <c r="AA81" s="158" t="s">
        <v>429</v>
      </c>
      <c r="AB81" s="158" t="s">
        <v>429</v>
      </c>
      <c r="AC81" s="158" t="s">
        <v>429</v>
      </c>
      <c r="AD81" s="158" t="s">
        <v>429</v>
      </c>
      <c r="AE81" s="158"/>
      <c r="AF81" s="158" t="s">
        <v>428</v>
      </c>
      <c r="AG81" s="158" t="s">
        <v>428</v>
      </c>
      <c r="AH81" s="158" t="s">
        <v>428</v>
      </c>
      <c r="AI81" s="158" t="s">
        <v>428</v>
      </c>
      <c r="AJ81" s="158" t="s">
        <v>428</v>
      </c>
      <c r="AK81" s="158" t="s">
        <v>428</v>
      </c>
      <c r="AL81" s="59" t="s">
        <v>236</v>
      </c>
    </row>
    <row r="82" s="8" customFormat="true" ht="24.75" hidden="false" customHeight="true" outlineLevel="0" collapsed="false">
      <c r="A82" s="55" t="s">
        <v>237</v>
      </c>
      <c r="B82" s="61" t="s">
        <v>238</v>
      </c>
      <c r="C82" s="72" t="s">
        <v>239</v>
      </c>
      <c r="D82" s="57"/>
      <c r="E82" s="158" t="s">
        <v>429</v>
      </c>
      <c r="F82" s="158" t="n">
        <v>828.504409914129</v>
      </c>
      <c r="G82" s="158" t="s">
        <v>429</v>
      </c>
      <c r="H82" s="158" t="n">
        <v>1.696569025</v>
      </c>
      <c r="I82" s="158" t="s">
        <v>429</v>
      </c>
      <c r="J82" s="158" t="s">
        <v>429</v>
      </c>
      <c r="K82" s="158" t="s">
        <v>429</v>
      </c>
      <c r="L82" s="158" t="s">
        <v>429</v>
      </c>
      <c r="M82" s="158" t="s">
        <v>429</v>
      </c>
      <c r="N82" s="158" t="s">
        <v>429</v>
      </c>
      <c r="O82" s="158" t="s">
        <v>429</v>
      </c>
      <c r="P82" s="158" t="s">
        <v>429</v>
      </c>
      <c r="Q82" s="158" t="s">
        <v>429</v>
      </c>
      <c r="R82" s="158" t="s">
        <v>429</v>
      </c>
      <c r="S82" s="158" t="s">
        <v>429</v>
      </c>
      <c r="T82" s="158" t="s">
        <v>429</v>
      </c>
      <c r="U82" s="158" t="s">
        <v>429</v>
      </c>
      <c r="V82" s="158" t="s">
        <v>429</v>
      </c>
      <c r="W82" s="158" t="s">
        <v>429</v>
      </c>
      <c r="X82" s="158" t="n">
        <v>0.00990384615384616</v>
      </c>
      <c r="Y82" s="158" t="n">
        <v>0.00495192307692308</v>
      </c>
      <c r="Z82" s="158" t="n">
        <v>0.00495192307692308</v>
      </c>
      <c r="AA82" s="158" t="n">
        <v>0.00495192307692308</v>
      </c>
      <c r="AB82" s="158" t="n">
        <v>11.0644596153846</v>
      </c>
      <c r="AC82" s="158" t="s">
        <v>429</v>
      </c>
      <c r="AD82" s="158" t="s">
        <v>429</v>
      </c>
      <c r="AE82" s="158"/>
      <c r="AF82" s="158" t="s">
        <v>428</v>
      </c>
      <c r="AG82" s="158" t="s">
        <v>428</v>
      </c>
      <c r="AH82" s="158" t="s">
        <v>428</v>
      </c>
      <c r="AI82" s="158" t="s">
        <v>428</v>
      </c>
      <c r="AJ82" s="158" t="s">
        <v>428</v>
      </c>
      <c r="AK82" s="158" t="s">
        <v>428</v>
      </c>
      <c r="AL82" s="59"/>
    </row>
    <row r="83" s="8" customFormat="true" ht="24.75" hidden="false" customHeight="true" outlineLevel="0" collapsed="false">
      <c r="A83" s="55" t="s">
        <v>237</v>
      </c>
      <c r="B83" s="73" t="s">
        <v>240</v>
      </c>
      <c r="C83" s="74" t="s">
        <v>241</v>
      </c>
      <c r="D83" s="57"/>
      <c r="E83" s="158" t="n">
        <v>0.0045089</v>
      </c>
      <c r="F83" s="158" t="n">
        <v>21.7265934384021</v>
      </c>
      <c r="G83" s="158" t="n">
        <v>0.046007176</v>
      </c>
      <c r="H83" s="158" t="s">
        <v>429</v>
      </c>
      <c r="I83" s="158" t="n">
        <v>1.32647575201481</v>
      </c>
      <c r="J83" s="158" t="n">
        <v>4.08417048859571</v>
      </c>
      <c r="K83" s="158" t="n">
        <v>5.54892138286783</v>
      </c>
      <c r="L83" s="158" t="n">
        <v>0.0643231178648441</v>
      </c>
      <c r="M83" s="158" t="n">
        <v>0.177895239725</v>
      </c>
      <c r="N83" s="158" t="s">
        <v>429</v>
      </c>
      <c r="O83" s="158" t="s">
        <v>429</v>
      </c>
      <c r="P83" s="158" t="s">
        <v>429</v>
      </c>
      <c r="Q83" s="158" t="s">
        <v>429</v>
      </c>
      <c r="R83" s="158" t="s">
        <v>429</v>
      </c>
      <c r="S83" s="158" t="s">
        <v>429</v>
      </c>
      <c r="T83" s="158" t="s">
        <v>429</v>
      </c>
      <c r="U83" s="158" t="s">
        <v>429</v>
      </c>
      <c r="V83" s="158" t="s">
        <v>429</v>
      </c>
      <c r="W83" s="158" t="n">
        <v>1.97649571428571E-006</v>
      </c>
      <c r="X83" s="158" t="n">
        <v>0.0139470773571429</v>
      </c>
      <c r="Y83" s="158" t="n">
        <v>0.00100413571428571</v>
      </c>
      <c r="Z83" s="158" t="n">
        <v>0.00278424885714286</v>
      </c>
      <c r="AA83" s="158" t="n">
        <v>6.70035714285714E-005</v>
      </c>
      <c r="AB83" s="158" t="n">
        <v>0.0178024655</v>
      </c>
      <c r="AC83" s="158" t="s">
        <v>429</v>
      </c>
      <c r="AD83" s="158" t="s">
        <v>429</v>
      </c>
      <c r="AE83" s="158"/>
      <c r="AF83" s="158" t="s">
        <v>428</v>
      </c>
      <c r="AG83" s="158" t="s">
        <v>428</v>
      </c>
      <c r="AH83" s="158" t="s">
        <v>428</v>
      </c>
      <c r="AI83" s="158" t="s">
        <v>428</v>
      </c>
      <c r="AJ83" s="158" t="s">
        <v>428</v>
      </c>
      <c r="AK83" s="158" t="s">
        <v>428</v>
      </c>
      <c r="AL83" s="59"/>
    </row>
    <row r="84" s="8" customFormat="true" ht="24.75" hidden="false" customHeight="true" outlineLevel="0" collapsed="false">
      <c r="A84" s="55" t="s">
        <v>65</v>
      </c>
      <c r="B84" s="73" t="s">
        <v>242</v>
      </c>
      <c r="C84" s="74" t="s">
        <v>243</v>
      </c>
      <c r="D84" s="57"/>
      <c r="E84" s="158" t="s">
        <v>429</v>
      </c>
      <c r="F84" s="158" t="n">
        <v>0.100981557284111</v>
      </c>
      <c r="G84" s="158" t="s">
        <v>429</v>
      </c>
      <c r="H84" s="158" t="s">
        <v>429</v>
      </c>
      <c r="I84" s="158" t="n">
        <v>0.0164</v>
      </c>
      <c r="J84" s="158" t="n">
        <v>0.082</v>
      </c>
      <c r="K84" s="158" t="n">
        <v>0.117142857142857</v>
      </c>
      <c r="L84" s="158" t="n">
        <v>2.132E-006</v>
      </c>
      <c r="M84" s="158" t="n">
        <v>0.00120068884888889</v>
      </c>
      <c r="N84" s="158" t="n">
        <v>0.00041</v>
      </c>
      <c r="O84" s="158" t="s">
        <v>429</v>
      </c>
      <c r="P84" s="158" t="s">
        <v>429</v>
      </c>
      <c r="Q84" s="158" t="s">
        <v>429</v>
      </c>
      <c r="R84" s="158" t="s">
        <v>429</v>
      </c>
      <c r="S84" s="158" t="s">
        <v>429</v>
      </c>
      <c r="T84" s="158" t="s">
        <v>429</v>
      </c>
      <c r="U84" s="158" t="s">
        <v>429</v>
      </c>
      <c r="V84" s="158" t="s">
        <v>429</v>
      </c>
      <c r="W84" s="158" t="s">
        <v>429</v>
      </c>
      <c r="X84" s="158" t="s">
        <v>429</v>
      </c>
      <c r="Y84" s="158" t="s">
        <v>429</v>
      </c>
      <c r="Z84" s="158" t="s">
        <v>429</v>
      </c>
      <c r="AA84" s="158" t="s">
        <v>429</v>
      </c>
      <c r="AB84" s="158" t="s">
        <v>429</v>
      </c>
      <c r="AC84" s="158" t="s">
        <v>429</v>
      </c>
      <c r="AD84" s="158" t="s">
        <v>429</v>
      </c>
      <c r="AE84" s="158"/>
      <c r="AF84" s="158" t="s">
        <v>428</v>
      </c>
      <c r="AG84" s="158" t="s">
        <v>428</v>
      </c>
      <c r="AH84" s="158" t="s">
        <v>428</v>
      </c>
      <c r="AI84" s="158" t="s">
        <v>428</v>
      </c>
      <c r="AJ84" s="158" t="s">
        <v>428</v>
      </c>
      <c r="AK84" s="158" t="s">
        <v>428</v>
      </c>
      <c r="AL84" s="59"/>
    </row>
    <row r="85" s="8" customFormat="true" ht="24.75" hidden="false" customHeight="true" outlineLevel="0" collapsed="false">
      <c r="A85" s="55" t="s">
        <v>65</v>
      </c>
      <c r="B85" s="64" t="s">
        <v>244</v>
      </c>
      <c r="C85" s="74" t="s">
        <v>245</v>
      </c>
      <c r="D85" s="57"/>
      <c r="E85" s="158" t="n">
        <v>0.049643368</v>
      </c>
      <c r="F85" s="158" t="n">
        <v>1535.09720496334</v>
      </c>
      <c r="G85" s="158" t="n">
        <v>0.003989524</v>
      </c>
      <c r="H85" s="158" t="s">
        <v>429</v>
      </c>
      <c r="I85" s="158" t="n">
        <v>3.111651155</v>
      </c>
      <c r="J85" s="158" t="n">
        <v>7.920777013</v>
      </c>
      <c r="K85" s="158" t="n">
        <v>9.31856119226471</v>
      </c>
      <c r="L85" s="158" t="s">
        <v>429</v>
      </c>
      <c r="M85" s="158" t="n">
        <v>0.020201892</v>
      </c>
      <c r="N85" s="158" t="n">
        <v>0.013515</v>
      </c>
      <c r="O85" s="158" t="s">
        <v>429</v>
      </c>
      <c r="P85" s="158" t="n">
        <v>4.5E-005</v>
      </c>
      <c r="Q85" s="158" t="s">
        <v>429</v>
      </c>
      <c r="R85" s="158" t="n">
        <v>0.184322</v>
      </c>
      <c r="S85" s="158" t="n">
        <v>0.007811</v>
      </c>
      <c r="T85" s="158" t="n">
        <v>0.045537</v>
      </c>
      <c r="U85" s="158" t="s">
        <v>429</v>
      </c>
      <c r="V85" s="158" t="n">
        <v>0.196914</v>
      </c>
      <c r="W85" s="158" t="s">
        <v>429</v>
      </c>
      <c r="X85" s="158" t="n">
        <v>0.563150175</v>
      </c>
      <c r="Y85" s="158" t="n">
        <v>1.009242033</v>
      </c>
      <c r="Z85" s="158" t="n">
        <v>0.375804266</v>
      </c>
      <c r="AA85" s="158" t="n">
        <v>0.469120267</v>
      </c>
      <c r="AB85" s="158" t="n">
        <v>2.417316742</v>
      </c>
      <c r="AC85" s="158" t="s">
        <v>429</v>
      </c>
      <c r="AD85" s="158" t="s">
        <v>429</v>
      </c>
      <c r="AE85" s="158"/>
      <c r="AF85" s="158" t="s">
        <v>428</v>
      </c>
      <c r="AG85" s="158" t="s">
        <v>428</v>
      </c>
      <c r="AH85" s="158" t="s">
        <v>428</v>
      </c>
      <c r="AI85" s="158" t="s">
        <v>428</v>
      </c>
      <c r="AJ85" s="158" t="s">
        <v>428</v>
      </c>
      <c r="AK85" s="158" t="s">
        <v>428</v>
      </c>
      <c r="AL85" s="59" t="s">
        <v>246</v>
      </c>
    </row>
    <row r="86" s="8" customFormat="true" ht="24.75" hidden="false" customHeight="true" outlineLevel="0" collapsed="false">
      <c r="A86" s="55" t="s">
        <v>237</v>
      </c>
      <c r="B86" s="64" t="s">
        <v>247</v>
      </c>
      <c r="C86" s="72" t="s">
        <v>248</v>
      </c>
      <c r="D86" s="57"/>
      <c r="E86" s="158" t="s">
        <v>429</v>
      </c>
      <c r="F86" s="158" t="n">
        <v>321.560970335163</v>
      </c>
      <c r="G86" s="158" t="s">
        <v>429</v>
      </c>
      <c r="H86" s="158" t="s">
        <v>429</v>
      </c>
      <c r="I86" s="158" t="s">
        <v>429</v>
      </c>
      <c r="J86" s="158" t="s">
        <v>429</v>
      </c>
      <c r="K86" s="158" t="s">
        <v>429</v>
      </c>
      <c r="L86" s="158" t="s">
        <v>429</v>
      </c>
      <c r="M86" s="158" t="s">
        <v>429</v>
      </c>
      <c r="N86" s="158" t="s">
        <v>429</v>
      </c>
      <c r="O86" s="158" t="s">
        <v>429</v>
      </c>
      <c r="P86" s="158" t="s">
        <v>429</v>
      </c>
      <c r="Q86" s="158" t="s">
        <v>429</v>
      </c>
      <c r="R86" s="158" t="s">
        <v>429</v>
      </c>
      <c r="S86" s="158" t="s">
        <v>429</v>
      </c>
      <c r="T86" s="158" t="s">
        <v>429</v>
      </c>
      <c r="U86" s="158" t="s">
        <v>429</v>
      </c>
      <c r="V86" s="158" t="s">
        <v>429</v>
      </c>
      <c r="W86" s="158" t="s">
        <v>429</v>
      </c>
      <c r="X86" s="158" t="s">
        <v>429</v>
      </c>
      <c r="Y86" s="158" t="s">
        <v>429</v>
      </c>
      <c r="Z86" s="158" t="s">
        <v>429</v>
      </c>
      <c r="AA86" s="158" t="s">
        <v>429</v>
      </c>
      <c r="AB86" s="158" t="s">
        <v>429</v>
      </c>
      <c r="AC86" s="158" t="s">
        <v>429</v>
      </c>
      <c r="AD86" s="158" t="s">
        <v>429</v>
      </c>
      <c r="AE86" s="158"/>
      <c r="AF86" s="158" t="s">
        <v>428</v>
      </c>
      <c r="AG86" s="158" t="s">
        <v>428</v>
      </c>
      <c r="AH86" s="158" t="s">
        <v>428</v>
      </c>
      <c r="AI86" s="158" t="s">
        <v>428</v>
      </c>
      <c r="AJ86" s="158" t="s">
        <v>428</v>
      </c>
      <c r="AK86" s="158" t="s">
        <v>428</v>
      </c>
      <c r="AL86" s="59" t="s">
        <v>249</v>
      </c>
    </row>
    <row r="87" s="8" customFormat="true" ht="24.75" hidden="false" customHeight="true" outlineLevel="0" collapsed="false">
      <c r="A87" s="55" t="s">
        <v>237</v>
      </c>
      <c r="B87" s="64" t="s">
        <v>250</v>
      </c>
      <c r="C87" s="72" t="s">
        <v>251</v>
      </c>
      <c r="D87" s="57"/>
      <c r="E87" s="158" t="s">
        <v>429</v>
      </c>
      <c r="F87" s="158" t="n">
        <v>34.3524532632466</v>
      </c>
      <c r="G87" s="158" t="s">
        <v>429</v>
      </c>
      <c r="H87" s="158" t="s">
        <v>429</v>
      </c>
      <c r="I87" s="158" t="s">
        <v>429</v>
      </c>
      <c r="J87" s="158" t="s">
        <v>429</v>
      </c>
      <c r="K87" s="158" t="s">
        <v>429</v>
      </c>
      <c r="L87" s="158" t="s">
        <v>429</v>
      </c>
      <c r="M87" s="158" t="s">
        <v>429</v>
      </c>
      <c r="N87" s="158" t="s">
        <v>429</v>
      </c>
      <c r="O87" s="158" t="s">
        <v>429</v>
      </c>
      <c r="P87" s="158" t="s">
        <v>429</v>
      </c>
      <c r="Q87" s="158" t="s">
        <v>429</v>
      </c>
      <c r="R87" s="158" t="s">
        <v>429</v>
      </c>
      <c r="S87" s="158" t="s">
        <v>429</v>
      </c>
      <c r="T87" s="158" t="s">
        <v>429</v>
      </c>
      <c r="U87" s="158" t="s">
        <v>429</v>
      </c>
      <c r="V87" s="158" t="s">
        <v>429</v>
      </c>
      <c r="W87" s="158" t="s">
        <v>429</v>
      </c>
      <c r="X87" s="158" t="s">
        <v>429</v>
      </c>
      <c r="Y87" s="158" t="s">
        <v>429</v>
      </c>
      <c r="Z87" s="158" t="s">
        <v>429</v>
      </c>
      <c r="AA87" s="158" t="s">
        <v>429</v>
      </c>
      <c r="AB87" s="158" t="s">
        <v>429</v>
      </c>
      <c r="AC87" s="158" t="s">
        <v>429</v>
      </c>
      <c r="AD87" s="158" t="s">
        <v>429</v>
      </c>
      <c r="AE87" s="158"/>
      <c r="AF87" s="158" t="s">
        <v>428</v>
      </c>
      <c r="AG87" s="158" t="s">
        <v>428</v>
      </c>
      <c r="AH87" s="158" t="s">
        <v>428</v>
      </c>
      <c r="AI87" s="158" t="s">
        <v>428</v>
      </c>
      <c r="AJ87" s="158" t="s">
        <v>428</v>
      </c>
      <c r="AK87" s="158" t="s">
        <v>428</v>
      </c>
      <c r="AL87" s="59" t="s">
        <v>249</v>
      </c>
    </row>
    <row r="88" s="8" customFormat="true" ht="24.75" hidden="false" customHeight="true" outlineLevel="0" collapsed="false">
      <c r="A88" s="55" t="s">
        <v>237</v>
      </c>
      <c r="B88" s="64" t="s">
        <v>252</v>
      </c>
      <c r="C88" s="72" t="s">
        <v>253</v>
      </c>
      <c r="D88" s="57"/>
      <c r="E88" s="158" t="n">
        <v>0.01367069</v>
      </c>
      <c r="F88" s="158" t="n">
        <v>260.911276563135</v>
      </c>
      <c r="G88" s="158" t="n">
        <v>6.6092E-005</v>
      </c>
      <c r="H88" s="158" t="s">
        <v>429</v>
      </c>
      <c r="I88" s="158" t="n">
        <v>0.08537026</v>
      </c>
      <c r="J88" s="158" t="n">
        <v>0.171094637</v>
      </c>
      <c r="K88" s="158" t="n">
        <v>0.234957203917974</v>
      </c>
      <c r="L88" s="158" t="s">
        <v>429</v>
      </c>
      <c r="M88" s="158" t="n">
        <v>0.004160624</v>
      </c>
      <c r="N88" s="158" t="n">
        <v>0.319158</v>
      </c>
      <c r="O88" s="158" t="s">
        <v>429</v>
      </c>
      <c r="P88" s="158" t="s">
        <v>429</v>
      </c>
      <c r="Q88" s="158" t="s">
        <v>429</v>
      </c>
      <c r="R88" s="158" t="s">
        <v>429</v>
      </c>
      <c r="S88" s="158" t="s">
        <v>429</v>
      </c>
      <c r="T88" s="158" t="s">
        <v>429</v>
      </c>
      <c r="U88" s="158" t="s">
        <v>429</v>
      </c>
      <c r="V88" s="158" t="s">
        <v>429</v>
      </c>
      <c r="W88" s="158" t="s">
        <v>429</v>
      </c>
      <c r="X88" s="158" t="s">
        <v>429</v>
      </c>
      <c r="Y88" s="158" t="s">
        <v>429</v>
      </c>
      <c r="Z88" s="158" t="s">
        <v>429</v>
      </c>
      <c r="AA88" s="158" t="s">
        <v>429</v>
      </c>
      <c r="AB88" s="158" t="s">
        <v>429</v>
      </c>
      <c r="AC88" s="158" t="s">
        <v>429</v>
      </c>
      <c r="AD88" s="158" t="s">
        <v>429</v>
      </c>
      <c r="AE88" s="158"/>
      <c r="AF88" s="158" t="s">
        <v>428</v>
      </c>
      <c r="AG88" s="158" t="s">
        <v>428</v>
      </c>
      <c r="AH88" s="158" t="s">
        <v>428</v>
      </c>
      <c r="AI88" s="158" t="s">
        <v>428</v>
      </c>
      <c r="AJ88" s="158" t="s">
        <v>428</v>
      </c>
      <c r="AK88" s="158" t="s">
        <v>428</v>
      </c>
      <c r="AL88" s="59" t="s">
        <v>254</v>
      </c>
    </row>
    <row r="89" s="8" customFormat="true" ht="24.75" hidden="false" customHeight="true" outlineLevel="0" collapsed="false">
      <c r="A89" s="55" t="s">
        <v>237</v>
      </c>
      <c r="B89" s="64" t="s">
        <v>255</v>
      </c>
      <c r="C89" s="72" t="s">
        <v>256</v>
      </c>
      <c r="D89" s="57"/>
      <c r="E89" s="158" t="n">
        <v>0.00099164</v>
      </c>
      <c r="F89" s="158" t="n">
        <v>173.323919144824</v>
      </c>
      <c r="G89" s="158" t="n">
        <v>1.4447E-005</v>
      </c>
      <c r="H89" s="158" t="n">
        <v>0.000308933</v>
      </c>
      <c r="I89" s="158" t="s">
        <v>429</v>
      </c>
      <c r="J89" s="158" t="s">
        <v>429</v>
      </c>
      <c r="K89" s="158" t="s">
        <v>429</v>
      </c>
      <c r="L89" s="158" t="s">
        <v>429</v>
      </c>
      <c r="M89" s="158" t="n">
        <v>0.00099164</v>
      </c>
      <c r="N89" s="158" t="s">
        <v>429</v>
      </c>
      <c r="O89" s="158" t="s">
        <v>429</v>
      </c>
      <c r="P89" s="158" t="n">
        <v>2E-006</v>
      </c>
      <c r="Q89" s="158" t="s">
        <v>429</v>
      </c>
      <c r="R89" s="158" t="s">
        <v>429</v>
      </c>
      <c r="S89" s="158" t="s">
        <v>429</v>
      </c>
      <c r="T89" s="158" t="s">
        <v>429</v>
      </c>
      <c r="U89" s="158" t="s">
        <v>429</v>
      </c>
      <c r="V89" s="158" t="s">
        <v>429</v>
      </c>
      <c r="W89" s="158" t="s">
        <v>429</v>
      </c>
      <c r="X89" s="158" t="s">
        <v>429</v>
      </c>
      <c r="Y89" s="158" t="s">
        <v>429</v>
      </c>
      <c r="Z89" s="158" t="s">
        <v>429</v>
      </c>
      <c r="AA89" s="158" t="s">
        <v>429</v>
      </c>
      <c r="AB89" s="158" t="s">
        <v>429</v>
      </c>
      <c r="AC89" s="158" t="s">
        <v>429</v>
      </c>
      <c r="AD89" s="158" t="s">
        <v>429</v>
      </c>
      <c r="AE89" s="158"/>
      <c r="AF89" s="158" t="s">
        <v>428</v>
      </c>
      <c r="AG89" s="158" t="s">
        <v>428</v>
      </c>
      <c r="AH89" s="158" t="s">
        <v>428</v>
      </c>
      <c r="AI89" s="158" t="s">
        <v>428</v>
      </c>
      <c r="AJ89" s="158" t="s">
        <v>428</v>
      </c>
      <c r="AK89" s="158" t="s">
        <v>428</v>
      </c>
      <c r="AL89" s="59" t="s">
        <v>254</v>
      </c>
    </row>
    <row r="90" s="75" customFormat="true" ht="24.75" hidden="false" customHeight="true" outlineLevel="0" collapsed="false">
      <c r="A90" s="55" t="s">
        <v>237</v>
      </c>
      <c r="B90" s="64" t="s">
        <v>257</v>
      </c>
      <c r="C90" s="72" t="s">
        <v>258</v>
      </c>
      <c r="D90" s="57"/>
      <c r="E90" s="158" t="n">
        <v>0.086763112</v>
      </c>
      <c r="F90" s="158" t="n">
        <v>220.922245523746</v>
      </c>
      <c r="G90" s="158" t="n">
        <v>0.0098685</v>
      </c>
      <c r="H90" s="158" t="n">
        <v>0.796636462</v>
      </c>
      <c r="I90" s="158" t="n">
        <v>1.876613491</v>
      </c>
      <c r="J90" s="158" t="n">
        <v>1.876613491</v>
      </c>
      <c r="K90" s="158" t="n">
        <v>1.876613491</v>
      </c>
      <c r="L90" s="158" t="s">
        <v>429</v>
      </c>
      <c r="M90" s="158" t="n">
        <v>2.276739811</v>
      </c>
      <c r="N90" s="158" t="n">
        <v>0.051441628</v>
      </c>
      <c r="O90" s="158" t="n">
        <v>2.2685E-005</v>
      </c>
      <c r="P90" s="158" t="s">
        <v>429</v>
      </c>
      <c r="Q90" s="158" t="s">
        <v>429</v>
      </c>
      <c r="R90" s="158" t="s">
        <v>429</v>
      </c>
      <c r="S90" s="158" t="n">
        <v>3.463013424</v>
      </c>
      <c r="T90" s="158" t="n">
        <v>0.005387657</v>
      </c>
      <c r="U90" s="158" t="s">
        <v>429</v>
      </c>
      <c r="V90" s="158" t="n">
        <v>0.352583819</v>
      </c>
      <c r="W90" s="158" t="n">
        <v>2.5E-005</v>
      </c>
      <c r="X90" s="158" t="n">
        <v>0.062091727</v>
      </c>
      <c r="Y90" s="158" t="n">
        <v>0.000305236</v>
      </c>
      <c r="Z90" s="158" t="n">
        <v>0.010913697</v>
      </c>
      <c r="AA90" s="158" t="n">
        <v>0.011816965</v>
      </c>
      <c r="AB90" s="158" t="n">
        <v>0.085127625</v>
      </c>
      <c r="AC90" s="158" t="s">
        <v>429</v>
      </c>
      <c r="AD90" s="158" t="s">
        <v>429</v>
      </c>
      <c r="AE90" s="158"/>
      <c r="AF90" s="158" t="s">
        <v>428</v>
      </c>
      <c r="AG90" s="158" t="s">
        <v>428</v>
      </c>
      <c r="AH90" s="158" t="s">
        <v>428</v>
      </c>
      <c r="AI90" s="158" t="s">
        <v>428</v>
      </c>
      <c r="AJ90" s="158" t="s">
        <v>428</v>
      </c>
      <c r="AK90" s="158" t="s">
        <v>428</v>
      </c>
      <c r="AL90" s="59"/>
    </row>
    <row r="91" s="8" customFormat="true" ht="24.75" hidden="false" customHeight="true" outlineLevel="0" collapsed="false">
      <c r="A91" s="55" t="s">
        <v>237</v>
      </c>
      <c r="B91" s="61" t="s">
        <v>259</v>
      </c>
      <c r="C91" s="64" t="s">
        <v>260</v>
      </c>
      <c r="D91" s="57"/>
      <c r="E91" s="158" t="n">
        <v>0.759727242091339</v>
      </c>
      <c r="F91" s="158" t="n">
        <v>13.1292966447137</v>
      </c>
      <c r="G91" s="158" t="n">
        <v>0.316914804354503</v>
      </c>
      <c r="H91" s="158" t="n">
        <v>2.85812659875289</v>
      </c>
      <c r="I91" s="158" t="n">
        <v>16.1616451428669</v>
      </c>
      <c r="J91" s="158" t="n">
        <v>19.8439285259036</v>
      </c>
      <c r="K91" s="158" t="n">
        <v>24.1921959481557</v>
      </c>
      <c r="L91" s="158" t="n">
        <v>0.0361752840258425</v>
      </c>
      <c r="M91" s="158" t="n">
        <v>24.12864968449</v>
      </c>
      <c r="N91" s="158" t="n">
        <v>77.3351786863255</v>
      </c>
      <c r="O91" s="158" t="n">
        <v>2.21229484472016</v>
      </c>
      <c r="P91" s="158" t="n">
        <v>0.00604976413</v>
      </c>
      <c r="Q91" s="158" t="n">
        <v>0.13077828825</v>
      </c>
      <c r="R91" s="158" t="n">
        <v>1.50705629329565</v>
      </c>
      <c r="S91" s="158" t="n">
        <v>44.8227630578951</v>
      </c>
      <c r="T91" s="158" t="n">
        <v>3.92008525745516</v>
      </c>
      <c r="U91" s="158" t="n">
        <v>0.0047640149</v>
      </c>
      <c r="V91" s="158" t="n">
        <v>26.2574404424325</v>
      </c>
      <c r="W91" s="158" t="n">
        <v>1.28594481461043E-007</v>
      </c>
      <c r="X91" s="158" t="n">
        <v>0.0596479904781942</v>
      </c>
      <c r="Y91" s="158" t="n">
        <v>0.0333369179324727</v>
      </c>
      <c r="Z91" s="158" t="n">
        <v>0.0269868496356339</v>
      </c>
      <c r="AA91" s="158" t="n">
        <v>0.0284668522795896</v>
      </c>
      <c r="AB91" s="158" t="n">
        <v>0.14853861032589</v>
      </c>
      <c r="AC91" s="158" t="n">
        <v>0.000682836325072621</v>
      </c>
      <c r="AD91" s="158" t="n">
        <v>0.000961122739945256</v>
      </c>
      <c r="AE91" s="158"/>
      <c r="AF91" s="158" t="s">
        <v>428</v>
      </c>
      <c r="AG91" s="158" t="s">
        <v>428</v>
      </c>
      <c r="AH91" s="158" t="s">
        <v>428</v>
      </c>
      <c r="AI91" s="158" t="s">
        <v>428</v>
      </c>
      <c r="AJ91" s="158" t="s">
        <v>428</v>
      </c>
      <c r="AK91" s="158" t="s">
        <v>428</v>
      </c>
      <c r="AL91" s="59" t="s">
        <v>147</v>
      </c>
    </row>
    <row r="92" s="8" customFormat="true" ht="24.75" hidden="false" customHeight="true" outlineLevel="0" collapsed="false">
      <c r="A92" s="55" t="s">
        <v>65</v>
      </c>
      <c r="B92" s="55" t="s">
        <v>261</v>
      </c>
      <c r="C92" s="56" t="s">
        <v>262</v>
      </c>
      <c r="D92" s="67"/>
      <c r="E92" s="159" t="n">
        <v>2.33398431</v>
      </c>
      <c r="F92" s="159" t="n">
        <v>4.50140085</v>
      </c>
      <c r="G92" s="159" t="n">
        <v>36.95372644</v>
      </c>
      <c r="H92" s="159" t="n">
        <v>0.052927</v>
      </c>
      <c r="I92" s="159" t="n">
        <v>0.19378798</v>
      </c>
      <c r="J92" s="159" t="n">
        <v>0.915859514</v>
      </c>
      <c r="K92" s="159" t="n">
        <v>16.4543002857143</v>
      </c>
      <c r="L92" s="159" t="n">
        <v>0.0005468229</v>
      </c>
      <c r="M92" s="159" t="n">
        <v>0.0170248</v>
      </c>
      <c r="N92" s="159" t="s">
        <v>429</v>
      </c>
      <c r="O92" s="159" t="s">
        <v>429</v>
      </c>
      <c r="P92" s="159" t="n">
        <v>5.2E-005</v>
      </c>
      <c r="Q92" s="159" t="s">
        <v>429</v>
      </c>
      <c r="R92" s="159" t="s">
        <v>429</v>
      </c>
      <c r="S92" s="159" t="s">
        <v>429</v>
      </c>
      <c r="T92" s="159" t="s">
        <v>429</v>
      </c>
      <c r="U92" s="159" t="s">
        <v>429</v>
      </c>
      <c r="V92" s="159" t="s">
        <v>429</v>
      </c>
      <c r="W92" s="159" t="s">
        <v>429</v>
      </c>
      <c r="X92" s="159" t="s">
        <v>429</v>
      </c>
      <c r="Y92" s="159" t="s">
        <v>429</v>
      </c>
      <c r="Z92" s="159" t="s">
        <v>429</v>
      </c>
      <c r="AA92" s="159" t="s">
        <v>429</v>
      </c>
      <c r="AB92" s="159" t="s">
        <v>429</v>
      </c>
      <c r="AC92" s="159" t="s">
        <v>429</v>
      </c>
      <c r="AD92" s="159" t="s">
        <v>429</v>
      </c>
      <c r="AE92" s="159"/>
      <c r="AF92" s="158" t="s">
        <v>428</v>
      </c>
      <c r="AG92" s="158" t="s">
        <v>428</v>
      </c>
      <c r="AH92" s="158" t="s">
        <v>428</v>
      </c>
      <c r="AI92" s="158" t="s">
        <v>428</v>
      </c>
      <c r="AJ92" s="158" t="s">
        <v>428</v>
      </c>
      <c r="AK92" s="158" t="s">
        <v>428</v>
      </c>
      <c r="AL92" s="59" t="s">
        <v>263</v>
      </c>
    </row>
    <row r="93" s="8" customFormat="true" ht="24.75" hidden="false" customHeight="true" outlineLevel="0" collapsed="false">
      <c r="A93" s="55" t="s">
        <v>65</v>
      </c>
      <c r="B93" s="61" t="s">
        <v>264</v>
      </c>
      <c r="C93" s="56" t="s">
        <v>265</v>
      </c>
      <c r="D93" s="67"/>
      <c r="E93" s="159" t="n">
        <v>0.162509277</v>
      </c>
      <c r="F93" s="159" t="n">
        <v>163.139378596192</v>
      </c>
      <c r="G93" s="159" t="n">
        <v>1.167736926</v>
      </c>
      <c r="H93" s="159" t="n">
        <v>0.978184692</v>
      </c>
      <c r="I93" s="159" t="n">
        <v>1.23581454526707</v>
      </c>
      <c r="J93" s="159" t="n">
        <v>7.08887502790834</v>
      </c>
      <c r="K93" s="159" t="n">
        <v>10.6914976352089</v>
      </c>
      <c r="L93" s="159" t="n">
        <v>0.0346803619534272</v>
      </c>
      <c r="M93" s="159" t="n">
        <v>0.564760911</v>
      </c>
      <c r="N93" s="159" t="n">
        <v>0.009374396</v>
      </c>
      <c r="O93" s="159" t="n">
        <v>6.54E-006</v>
      </c>
      <c r="P93" s="159" t="n">
        <v>3.0924E-005</v>
      </c>
      <c r="Q93" s="159" t="n">
        <v>6.54E-006</v>
      </c>
      <c r="R93" s="159" t="n">
        <v>0.000130792</v>
      </c>
      <c r="S93" s="159" t="n">
        <v>6.5396E-005</v>
      </c>
      <c r="T93" s="159" t="n">
        <v>0.01985</v>
      </c>
      <c r="U93" s="159" t="n">
        <v>2.616E-006</v>
      </c>
      <c r="V93" s="159" t="n">
        <v>0.000130792</v>
      </c>
      <c r="W93" s="159" t="n">
        <v>6.507234E-007</v>
      </c>
      <c r="X93" s="159" t="n">
        <v>0.000718731</v>
      </c>
      <c r="Y93" s="159" t="n">
        <v>0.000923416</v>
      </c>
      <c r="Z93" s="159" t="n">
        <v>0.000239948</v>
      </c>
      <c r="AA93" s="159" t="n">
        <v>0.000461936</v>
      </c>
      <c r="AB93" s="159" t="n">
        <v>0.00234403</v>
      </c>
      <c r="AC93" s="159" t="s">
        <v>429</v>
      </c>
      <c r="AD93" s="159" t="s">
        <v>429</v>
      </c>
      <c r="AE93" s="159"/>
      <c r="AF93" s="158" t="s">
        <v>428</v>
      </c>
      <c r="AG93" s="158" t="s">
        <v>428</v>
      </c>
      <c r="AH93" s="158" t="s">
        <v>428</v>
      </c>
      <c r="AI93" s="158" t="s">
        <v>428</v>
      </c>
      <c r="AJ93" s="158" t="s">
        <v>428</v>
      </c>
      <c r="AK93" s="158" t="s">
        <v>428</v>
      </c>
      <c r="AL93" s="59" t="s">
        <v>266</v>
      </c>
    </row>
    <row r="94" s="8" customFormat="true" ht="24.75" hidden="false" customHeight="true" outlineLevel="0" collapsed="false">
      <c r="A94" s="55" t="s">
        <v>65</v>
      </c>
      <c r="B94" s="76" t="s">
        <v>267</v>
      </c>
      <c r="C94" s="56" t="s">
        <v>268</v>
      </c>
      <c r="D94" s="57"/>
      <c r="E94" s="158" t="n">
        <v>0.845106</v>
      </c>
      <c r="F94" s="158" t="n">
        <v>26.91292415</v>
      </c>
      <c r="G94" s="158" t="n">
        <v>2.53394</v>
      </c>
      <c r="H94" s="158" t="n">
        <v>0.296811</v>
      </c>
      <c r="I94" s="158" t="n">
        <v>2.267600699</v>
      </c>
      <c r="J94" s="158" t="n">
        <v>7.563055074</v>
      </c>
      <c r="K94" s="158" t="n">
        <v>21.8177637355503</v>
      </c>
      <c r="L94" s="158" t="s">
        <v>429</v>
      </c>
      <c r="M94" s="158" t="n">
        <v>3.549656</v>
      </c>
      <c r="N94" s="158" t="n">
        <v>4.667192597</v>
      </c>
      <c r="O94" s="158" t="n">
        <v>0.000561161</v>
      </c>
      <c r="P94" s="158" t="n">
        <v>0.035683294</v>
      </c>
      <c r="Q94" s="158" t="n">
        <v>0.002297071</v>
      </c>
      <c r="R94" s="158" t="n">
        <v>0.363423194</v>
      </c>
      <c r="S94" s="158" t="n">
        <v>1.187807597</v>
      </c>
      <c r="T94" s="158" t="n">
        <v>0.150777</v>
      </c>
      <c r="U94" s="158" t="n">
        <v>1.8867E-005</v>
      </c>
      <c r="V94" s="158" t="n">
        <v>6.823176194</v>
      </c>
      <c r="W94" s="158" t="n">
        <v>1.46305167E-005</v>
      </c>
      <c r="X94" s="158" t="n">
        <v>0.284880184</v>
      </c>
      <c r="Y94" s="158" t="n">
        <v>0.544976893</v>
      </c>
      <c r="Z94" s="158" t="n">
        <v>0.331207769</v>
      </c>
      <c r="AA94" s="158" t="n">
        <v>0.208992384</v>
      </c>
      <c r="AB94" s="158" t="n">
        <v>1.37005723</v>
      </c>
      <c r="AC94" s="158" t="s">
        <v>429</v>
      </c>
      <c r="AD94" s="158" t="s">
        <v>429</v>
      </c>
      <c r="AE94" s="158"/>
      <c r="AF94" s="158" t="s">
        <v>428</v>
      </c>
      <c r="AG94" s="158" t="s">
        <v>428</v>
      </c>
      <c r="AH94" s="158" t="s">
        <v>428</v>
      </c>
      <c r="AI94" s="158" t="s">
        <v>428</v>
      </c>
      <c r="AJ94" s="158" t="s">
        <v>428</v>
      </c>
      <c r="AK94" s="158" t="s">
        <v>428</v>
      </c>
      <c r="AL94" s="59"/>
    </row>
    <row r="95" s="8" customFormat="true" ht="24.75" hidden="false" customHeight="true" outlineLevel="0" collapsed="false">
      <c r="A95" s="55" t="s">
        <v>65</v>
      </c>
      <c r="B95" s="76" t="s">
        <v>269</v>
      </c>
      <c r="C95" s="56" t="s">
        <v>270</v>
      </c>
      <c r="D95" s="67"/>
      <c r="E95" s="159" t="n">
        <v>0.000269</v>
      </c>
      <c r="F95" s="159" t="n">
        <v>9.273683839</v>
      </c>
      <c r="G95" s="159" t="n">
        <v>0.002024</v>
      </c>
      <c r="H95" s="159" t="s">
        <v>429</v>
      </c>
      <c r="I95" s="159" t="n">
        <v>15.043109594</v>
      </c>
      <c r="J95" s="159" t="n">
        <v>18.674663357</v>
      </c>
      <c r="K95" s="159" t="n">
        <v>45.993508397664</v>
      </c>
      <c r="L95" s="159" t="s">
        <v>429</v>
      </c>
      <c r="M95" s="159" t="n">
        <v>0.000674</v>
      </c>
      <c r="N95" s="159" t="n">
        <v>1.4574E-005</v>
      </c>
      <c r="O95" s="159" t="n">
        <v>1.457E-006</v>
      </c>
      <c r="P95" s="159" t="n">
        <v>8.74E-007</v>
      </c>
      <c r="Q95" s="159" t="n">
        <v>1.457E-006</v>
      </c>
      <c r="R95" s="159" t="n">
        <v>2.9148E-005</v>
      </c>
      <c r="S95" s="159" t="n">
        <v>1.4574E-005</v>
      </c>
      <c r="T95" s="159" t="n">
        <v>0.000858</v>
      </c>
      <c r="U95" s="159" t="n">
        <v>5.83E-007</v>
      </c>
      <c r="V95" s="159" t="n">
        <v>2.9148E-005</v>
      </c>
      <c r="W95" s="159" t="n">
        <v>4E-007</v>
      </c>
      <c r="X95" s="159" t="n">
        <v>0.060000275</v>
      </c>
      <c r="Y95" s="159" t="n">
        <v>0.030000691</v>
      </c>
      <c r="Z95" s="159" t="n">
        <v>0.030000275</v>
      </c>
      <c r="AA95" s="159" t="n">
        <v>0.030000691</v>
      </c>
      <c r="AB95" s="159" t="n">
        <v>0.150001932</v>
      </c>
      <c r="AC95" s="159" t="s">
        <v>429</v>
      </c>
      <c r="AD95" s="159" t="s">
        <v>429</v>
      </c>
      <c r="AE95" s="159"/>
      <c r="AF95" s="158" t="s">
        <v>428</v>
      </c>
      <c r="AG95" s="158" t="s">
        <v>428</v>
      </c>
      <c r="AH95" s="158" t="s">
        <v>428</v>
      </c>
      <c r="AI95" s="158" t="s">
        <v>428</v>
      </c>
      <c r="AJ95" s="158" t="s">
        <v>428</v>
      </c>
      <c r="AK95" s="158" t="s">
        <v>428</v>
      </c>
      <c r="AL95" s="59" t="s">
        <v>147</v>
      </c>
    </row>
    <row r="96" s="8" customFormat="true" ht="24.75" hidden="false" customHeight="true" outlineLevel="0" collapsed="false">
      <c r="A96" s="55" t="s">
        <v>65</v>
      </c>
      <c r="B96" s="61" t="s">
        <v>271</v>
      </c>
      <c r="C96" s="56" t="s">
        <v>272</v>
      </c>
      <c r="D96" s="77"/>
      <c r="E96" s="161" t="s">
        <v>429</v>
      </c>
      <c r="F96" s="161" t="s">
        <v>429</v>
      </c>
      <c r="G96" s="161" t="s">
        <v>429</v>
      </c>
      <c r="H96" s="161" t="s">
        <v>429</v>
      </c>
      <c r="I96" s="161" t="s">
        <v>429</v>
      </c>
      <c r="J96" s="161" t="s">
        <v>429</v>
      </c>
      <c r="K96" s="161" t="s">
        <v>429</v>
      </c>
      <c r="L96" s="161" t="s">
        <v>429</v>
      </c>
      <c r="M96" s="161" t="s">
        <v>429</v>
      </c>
      <c r="N96" s="161" t="s">
        <v>429</v>
      </c>
      <c r="O96" s="161" t="s">
        <v>429</v>
      </c>
      <c r="P96" s="161" t="s">
        <v>429</v>
      </c>
      <c r="Q96" s="161" t="s">
        <v>429</v>
      </c>
      <c r="R96" s="161" t="s">
        <v>429</v>
      </c>
      <c r="S96" s="161" t="s">
        <v>429</v>
      </c>
      <c r="T96" s="161" t="s">
        <v>429</v>
      </c>
      <c r="U96" s="161" t="s">
        <v>429</v>
      </c>
      <c r="V96" s="161" t="s">
        <v>429</v>
      </c>
      <c r="W96" s="161" t="s">
        <v>429</v>
      </c>
      <c r="X96" s="161" t="s">
        <v>429</v>
      </c>
      <c r="Y96" s="161" t="s">
        <v>429</v>
      </c>
      <c r="Z96" s="161" t="s">
        <v>429</v>
      </c>
      <c r="AA96" s="161" t="s">
        <v>429</v>
      </c>
      <c r="AB96" s="161" t="s">
        <v>429</v>
      </c>
      <c r="AC96" s="161" t="s">
        <v>429</v>
      </c>
      <c r="AD96" s="161" t="s">
        <v>429</v>
      </c>
      <c r="AE96" s="161"/>
      <c r="AF96" s="158" t="s">
        <v>428</v>
      </c>
      <c r="AG96" s="158" t="s">
        <v>428</v>
      </c>
      <c r="AH96" s="158" t="s">
        <v>428</v>
      </c>
      <c r="AI96" s="158" t="s">
        <v>428</v>
      </c>
      <c r="AJ96" s="158" t="s">
        <v>428</v>
      </c>
      <c r="AK96" s="158" t="s">
        <v>428</v>
      </c>
      <c r="AL96" s="59" t="s">
        <v>254</v>
      </c>
    </row>
    <row r="97" s="8" customFormat="true" ht="24.75" hidden="false" customHeight="true" outlineLevel="0" collapsed="false">
      <c r="A97" s="55" t="s">
        <v>65</v>
      </c>
      <c r="B97" s="61" t="s">
        <v>273</v>
      </c>
      <c r="C97" s="56" t="s">
        <v>274</v>
      </c>
      <c r="D97" s="77"/>
      <c r="E97" s="161" t="s">
        <v>429</v>
      </c>
      <c r="F97" s="161" t="s">
        <v>429</v>
      </c>
      <c r="G97" s="161" t="s">
        <v>429</v>
      </c>
      <c r="H97" s="161" t="s">
        <v>429</v>
      </c>
      <c r="I97" s="161" t="s">
        <v>429</v>
      </c>
      <c r="J97" s="161" t="s">
        <v>429</v>
      </c>
      <c r="K97" s="161" t="s">
        <v>429</v>
      </c>
      <c r="L97" s="161" t="s">
        <v>429</v>
      </c>
      <c r="M97" s="161" t="s">
        <v>429</v>
      </c>
      <c r="N97" s="161" t="s">
        <v>429</v>
      </c>
      <c r="O97" s="161" t="s">
        <v>429</v>
      </c>
      <c r="P97" s="161" t="s">
        <v>429</v>
      </c>
      <c r="Q97" s="161" t="s">
        <v>429</v>
      </c>
      <c r="R97" s="161" t="s">
        <v>429</v>
      </c>
      <c r="S97" s="161" t="s">
        <v>429</v>
      </c>
      <c r="T97" s="161" t="s">
        <v>429</v>
      </c>
      <c r="U97" s="161" t="s">
        <v>429</v>
      </c>
      <c r="V97" s="161" t="s">
        <v>429</v>
      </c>
      <c r="W97" s="161" t="n">
        <v>4.73429323E-007</v>
      </c>
      <c r="X97" s="161" t="s">
        <v>429</v>
      </c>
      <c r="Y97" s="161" t="s">
        <v>429</v>
      </c>
      <c r="Z97" s="161" t="s">
        <v>429</v>
      </c>
      <c r="AA97" s="161" t="s">
        <v>429</v>
      </c>
      <c r="AB97" s="161" t="s">
        <v>429</v>
      </c>
      <c r="AC97" s="161" t="s">
        <v>429</v>
      </c>
      <c r="AD97" s="161" t="n">
        <v>5670.87332186398</v>
      </c>
      <c r="AE97" s="161"/>
      <c r="AF97" s="158" t="s">
        <v>428</v>
      </c>
      <c r="AG97" s="158" t="s">
        <v>428</v>
      </c>
      <c r="AH97" s="158" t="s">
        <v>428</v>
      </c>
      <c r="AI97" s="158" t="s">
        <v>428</v>
      </c>
      <c r="AJ97" s="158" t="s">
        <v>428</v>
      </c>
      <c r="AK97" s="158" t="s">
        <v>428</v>
      </c>
      <c r="AL97" s="59" t="s">
        <v>254</v>
      </c>
    </row>
    <row r="98" s="8" customFormat="true" ht="24.75" hidden="false" customHeight="true" outlineLevel="0" collapsed="false">
      <c r="A98" s="55" t="s">
        <v>65</v>
      </c>
      <c r="B98" s="61" t="s">
        <v>275</v>
      </c>
      <c r="C98" s="64" t="s">
        <v>276</v>
      </c>
      <c r="D98" s="77"/>
      <c r="E98" s="161" t="n">
        <v>0.026410119</v>
      </c>
      <c r="F98" s="161" t="s">
        <v>429</v>
      </c>
      <c r="G98" s="161" t="n">
        <v>0.042418141</v>
      </c>
      <c r="H98" s="161" t="n">
        <v>0.29108566</v>
      </c>
      <c r="I98" s="161" t="n">
        <v>7.21074896750376</v>
      </c>
      <c r="J98" s="161" t="n">
        <v>36.1600663619265</v>
      </c>
      <c r="K98" s="161" t="n">
        <v>174.649693977402</v>
      </c>
      <c r="L98" s="161" t="n">
        <v>0.00190616045061225</v>
      </c>
      <c r="M98" s="161" t="n">
        <v>0.083916834</v>
      </c>
      <c r="N98" s="161" t="n">
        <v>1.222565</v>
      </c>
      <c r="O98" s="161" t="s">
        <v>429</v>
      </c>
      <c r="P98" s="161" t="n">
        <v>2.4E-005</v>
      </c>
      <c r="Q98" s="161" t="s">
        <v>429</v>
      </c>
      <c r="R98" s="161" t="s">
        <v>429</v>
      </c>
      <c r="S98" s="161" t="s">
        <v>429</v>
      </c>
      <c r="T98" s="161" t="s">
        <v>429</v>
      </c>
      <c r="U98" s="161" t="s">
        <v>429</v>
      </c>
      <c r="V98" s="161" t="s">
        <v>429</v>
      </c>
      <c r="W98" s="161" t="n">
        <v>2.96082133271027E-007</v>
      </c>
      <c r="X98" s="161" t="s">
        <v>429</v>
      </c>
      <c r="Y98" s="161" t="s">
        <v>429</v>
      </c>
      <c r="Z98" s="161" t="s">
        <v>429</v>
      </c>
      <c r="AA98" s="161" t="s">
        <v>429</v>
      </c>
      <c r="AB98" s="161" t="n">
        <v>0.00509755</v>
      </c>
      <c r="AC98" s="161" t="n">
        <v>27.55088</v>
      </c>
      <c r="AD98" s="161" t="n">
        <v>11.9321025284931</v>
      </c>
      <c r="AE98" s="161"/>
      <c r="AF98" s="158" t="s">
        <v>428</v>
      </c>
      <c r="AG98" s="158" t="s">
        <v>428</v>
      </c>
      <c r="AH98" s="158" t="s">
        <v>428</v>
      </c>
      <c r="AI98" s="158" t="s">
        <v>428</v>
      </c>
      <c r="AJ98" s="158" t="s">
        <v>428</v>
      </c>
      <c r="AK98" s="158" t="s">
        <v>428</v>
      </c>
      <c r="AL98" s="59" t="s">
        <v>254</v>
      </c>
    </row>
    <row r="99" s="8" customFormat="true" ht="24.75" hidden="false" customHeight="true" outlineLevel="0" collapsed="false">
      <c r="A99" s="55" t="s">
        <v>277</v>
      </c>
      <c r="B99" s="55" t="s">
        <v>278</v>
      </c>
      <c r="C99" s="56" t="s">
        <v>279</v>
      </c>
      <c r="D99" s="77"/>
      <c r="E99" s="161" t="n">
        <v>3.01549352050507</v>
      </c>
      <c r="F99" s="161" t="n">
        <v>184.745858302057</v>
      </c>
      <c r="G99" s="161" t="s">
        <v>429</v>
      </c>
      <c r="H99" s="161" t="n">
        <v>568.120075637677</v>
      </c>
      <c r="I99" s="161" t="n">
        <v>6.88421225505597</v>
      </c>
      <c r="J99" s="161" t="n">
        <v>11.0236918862796</v>
      </c>
      <c r="K99" s="161" t="n">
        <v>28.5894041124128</v>
      </c>
      <c r="L99" s="161" t="s">
        <v>429</v>
      </c>
      <c r="M99" s="161" t="s">
        <v>429</v>
      </c>
      <c r="N99" s="161" t="s">
        <v>429</v>
      </c>
      <c r="O99" s="161" t="s">
        <v>429</v>
      </c>
      <c r="P99" s="161" t="s">
        <v>429</v>
      </c>
      <c r="Q99" s="161" t="s">
        <v>429</v>
      </c>
      <c r="R99" s="161" t="s">
        <v>429</v>
      </c>
      <c r="S99" s="161" t="s">
        <v>429</v>
      </c>
      <c r="T99" s="161" t="s">
        <v>429</v>
      </c>
      <c r="U99" s="161" t="s">
        <v>429</v>
      </c>
      <c r="V99" s="161" t="s">
        <v>429</v>
      </c>
      <c r="W99" s="161" t="s">
        <v>429</v>
      </c>
      <c r="X99" s="161" t="s">
        <v>429</v>
      </c>
      <c r="Y99" s="161" t="s">
        <v>429</v>
      </c>
      <c r="Z99" s="161" t="s">
        <v>429</v>
      </c>
      <c r="AA99" s="161" t="s">
        <v>429</v>
      </c>
      <c r="AB99" s="161" t="s">
        <v>429</v>
      </c>
      <c r="AC99" s="161" t="s">
        <v>429</v>
      </c>
      <c r="AD99" s="161" t="s">
        <v>429</v>
      </c>
      <c r="AE99" s="161"/>
      <c r="AF99" s="158" t="s">
        <v>428</v>
      </c>
      <c r="AG99" s="158" t="s">
        <v>428</v>
      </c>
      <c r="AH99" s="158" t="s">
        <v>428</v>
      </c>
      <c r="AI99" s="158" t="s">
        <v>428</v>
      </c>
      <c r="AJ99" s="158" t="s">
        <v>428</v>
      </c>
      <c r="AK99" s="158" t="s">
        <v>428</v>
      </c>
      <c r="AL99" s="59" t="s">
        <v>280</v>
      </c>
    </row>
    <row r="100" s="8" customFormat="true" ht="24.75" hidden="false" customHeight="true" outlineLevel="0" collapsed="false">
      <c r="A100" s="55" t="s">
        <v>277</v>
      </c>
      <c r="B100" s="55" t="s">
        <v>281</v>
      </c>
      <c r="C100" s="56" t="s">
        <v>282</v>
      </c>
      <c r="D100" s="77"/>
      <c r="E100" s="161" t="n">
        <v>2.73779962975473</v>
      </c>
      <c r="F100" s="161" t="n">
        <v>221.952084820089</v>
      </c>
      <c r="G100" s="161" t="s">
        <v>429</v>
      </c>
      <c r="H100" s="161" t="n">
        <v>582.11842853765</v>
      </c>
      <c r="I100" s="161" t="n">
        <v>6.27518908587462</v>
      </c>
      <c r="J100" s="161" t="n">
        <v>9.71092003189657</v>
      </c>
      <c r="K100" s="161" t="n">
        <v>24.3530902589103</v>
      </c>
      <c r="L100" s="161" t="s">
        <v>429</v>
      </c>
      <c r="M100" s="161" t="s">
        <v>429</v>
      </c>
      <c r="N100" s="161" t="s">
        <v>429</v>
      </c>
      <c r="O100" s="161" t="s">
        <v>429</v>
      </c>
      <c r="P100" s="161" t="s">
        <v>429</v>
      </c>
      <c r="Q100" s="161" t="s">
        <v>429</v>
      </c>
      <c r="R100" s="161" t="s">
        <v>429</v>
      </c>
      <c r="S100" s="161" t="s">
        <v>429</v>
      </c>
      <c r="T100" s="161" t="s">
        <v>429</v>
      </c>
      <c r="U100" s="161" t="s">
        <v>429</v>
      </c>
      <c r="V100" s="161" t="s">
        <v>429</v>
      </c>
      <c r="W100" s="161" t="s">
        <v>429</v>
      </c>
      <c r="X100" s="161" t="s">
        <v>429</v>
      </c>
      <c r="Y100" s="161" t="s">
        <v>429</v>
      </c>
      <c r="Z100" s="161" t="s">
        <v>429</v>
      </c>
      <c r="AA100" s="161" t="s">
        <v>429</v>
      </c>
      <c r="AB100" s="161" t="s">
        <v>429</v>
      </c>
      <c r="AC100" s="161" t="s">
        <v>429</v>
      </c>
      <c r="AD100" s="161" t="s">
        <v>429</v>
      </c>
      <c r="AE100" s="161"/>
      <c r="AF100" s="158" t="s">
        <v>428</v>
      </c>
      <c r="AG100" s="158" t="s">
        <v>428</v>
      </c>
      <c r="AH100" s="158" t="s">
        <v>428</v>
      </c>
      <c r="AI100" s="158" t="s">
        <v>428</v>
      </c>
      <c r="AJ100" s="158" t="s">
        <v>428</v>
      </c>
      <c r="AK100" s="158" t="s">
        <v>428</v>
      </c>
      <c r="AL100" s="59" t="s">
        <v>280</v>
      </c>
    </row>
    <row r="101" s="8" customFormat="true" ht="24.75" hidden="false" customHeight="true" outlineLevel="0" collapsed="false">
      <c r="A101" s="55" t="s">
        <v>277</v>
      </c>
      <c r="B101" s="55" t="s">
        <v>283</v>
      </c>
      <c r="C101" s="56" t="s">
        <v>284</v>
      </c>
      <c r="D101" s="77"/>
      <c r="E101" s="161" t="n">
        <v>0.121924597839667</v>
      </c>
      <c r="F101" s="161" t="n">
        <v>1.12245819058285</v>
      </c>
      <c r="G101" s="161" t="s">
        <v>429</v>
      </c>
      <c r="H101" s="161" t="n">
        <v>41.0759981833018</v>
      </c>
      <c r="I101" s="161" t="n">
        <v>0.39864498926399</v>
      </c>
      <c r="J101" s="161" t="n">
        <v>1.32618517268477</v>
      </c>
      <c r="K101" s="161" t="n">
        <v>5.95385823208835</v>
      </c>
      <c r="L101" s="161" t="s">
        <v>429</v>
      </c>
      <c r="M101" s="161" t="s">
        <v>429</v>
      </c>
      <c r="N101" s="161" t="s">
        <v>429</v>
      </c>
      <c r="O101" s="161" t="s">
        <v>429</v>
      </c>
      <c r="P101" s="161" t="s">
        <v>429</v>
      </c>
      <c r="Q101" s="161" t="s">
        <v>429</v>
      </c>
      <c r="R101" s="161" t="s">
        <v>429</v>
      </c>
      <c r="S101" s="161" t="s">
        <v>429</v>
      </c>
      <c r="T101" s="161" t="s">
        <v>429</v>
      </c>
      <c r="U101" s="161" t="s">
        <v>429</v>
      </c>
      <c r="V101" s="161" t="s">
        <v>429</v>
      </c>
      <c r="W101" s="161" t="s">
        <v>429</v>
      </c>
      <c r="X101" s="161" t="s">
        <v>429</v>
      </c>
      <c r="Y101" s="161" t="s">
        <v>429</v>
      </c>
      <c r="Z101" s="161" t="s">
        <v>429</v>
      </c>
      <c r="AA101" s="161" t="s">
        <v>429</v>
      </c>
      <c r="AB101" s="161" t="s">
        <v>429</v>
      </c>
      <c r="AC101" s="161" t="s">
        <v>429</v>
      </c>
      <c r="AD101" s="161" t="s">
        <v>429</v>
      </c>
      <c r="AE101" s="161"/>
      <c r="AF101" s="158" t="s">
        <v>428</v>
      </c>
      <c r="AG101" s="158" t="s">
        <v>428</v>
      </c>
      <c r="AH101" s="158" t="s">
        <v>428</v>
      </c>
      <c r="AI101" s="158" t="s">
        <v>428</v>
      </c>
      <c r="AJ101" s="158" t="s">
        <v>428</v>
      </c>
      <c r="AK101" s="158" t="s">
        <v>428</v>
      </c>
      <c r="AL101" s="59" t="s">
        <v>280</v>
      </c>
    </row>
    <row r="102" s="8" customFormat="true" ht="24.75" hidden="false" customHeight="true" outlineLevel="0" collapsed="false">
      <c r="A102" s="55" t="s">
        <v>277</v>
      </c>
      <c r="B102" s="55" t="s">
        <v>285</v>
      </c>
      <c r="C102" s="56" t="s">
        <v>286</v>
      </c>
      <c r="D102" s="77"/>
      <c r="E102" s="161" t="n">
        <v>1.63936074856873</v>
      </c>
      <c r="F102" s="161" t="n">
        <v>33.5925841187718</v>
      </c>
      <c r="G102" s="161" t="s">
        <v>429</v>
      </c>
      <c r="H102" s="161" t="n">
        <v>396.650321481131</v>
      </c>
      <c r="I102" s="161" t="n">
        <v>3.51733811529799</v>
      </c>
      <c r="J102" s="161" t="n">
        <v>21.1859803239187</v>
      </c>
      <c r="K102" s="161" t="n">
        <v>59.8716758364924</v>
      </c>
      <c r="L102" s="161" t="s">
        <v>429</v>
      </c>
      <c r="M102" s="161" t="s">
        <v>429</v>
      </c>
      <c r="N102" s="161" t="s">
        <v>429</v>
      </c>
      <c r="O102" s="161" t="s">
        <v>429</v>
      </c>
      <c r="P102" s="161" t="s">
        <v>429</v>
      </c>
      <c r="Q102" s="161" t="s">
        <v>429</v>
      </c>
      <c r="R102" s="161" t="s">
        <v>429</v>
      </c>
      <c r="S102" s="161" t="s">
        <v>429</v>
      </c>
      <c r="T102" s="161" t="s">
        <v>429</v>
      </c>
      <c r="U102" s="161" t="s">
        <v>429</v>
      </c>
      <c r="V102" s="161" t="s">
        <v>429</v>
      </c>
      <c r="W102" s="161" t="s">
        <v>429</v>
      </c>
      <c r="X102" s="161" t="s">
        <v>429</v>
      </c>
      <c r="Y102" s="161" t="s">
        <v>429</v>
      </c>
      <c r="Z102" s="161" t="s">
        <v>429</v>
      </c>
      <c r="AA102" s="161" t="s">
        <v>429</v>
      </c>
      <c r="AB102" s="161" t="s">
        <v>429</v>
      </c>
      <c r="AC102" s="161" t="s">
        <v>429</v>
      </c>
      <c r="AD102" s="161" t="s">
        <v>429</v>
      </c>
      <c r="AE102" s="161"/>
      <c r="AF102" s="158" t="s">
        <v>428</v>
      </c>
      <c r="AG102" s="158" t="s">
        <v>428</v>
      </c>
      <c r="AH102" s="158" t="s">
        <v>428</v>
      </c>
      <c r="AI102" s="158" t="s">
        <v>428</v>
      </c>
      <c r="AJ102" s="158" t="s">
        <v>428</v>
      </c>
      <c r="AK102" s="158" t="s">
        <v>428</v>
      </c>
      <c r="AL102" s="59" t="s">
        <v>280</v>
      </c>
    </row>
    <row r="103" s="8" customFormat="true" ht="24.75" hidden="false" customHeight="true" outlineLevel="0" collapsed="false">
      <c r="A103" s="55" t="s">
        <v>277</v>
      </c>
      <c r="B103" s="55" t="s">
        <v>287</v>
      </c>
      <c r="C103" s="56" t="s">
        <v>288</v>
      </c>
      <c r="D103" s="77"/>
      <c r="E103" s="162" t="n">
        <v>0.0062307</v>
      </c>
      <c r="F103" s="162" t="n">
        <v>0.00567</v>
      </c>
      <c r="G103" s="162" t="s">
        <v>429</v>
      </c>
      <c r="H103" s="162" t="n">
        <v>2.92208115985014</v>
      </c>
      <c r="I103" s="162" t="n">
        <v>0.0235757860382427</v>
      </c>
      <c r="J103" s="162" t="n">
        <v>0.0365609976661391</v>
      </c>
      <c r="K103" s="162" t="n">
        <v>0.056247688717137</v>
      </c>
      <c r="L103" s="162" t="s">
        <v>429</v>
      </c>
      <c r="M103" s="162" t="s">
        <v>429</v>
      </c>
      <c r="N103" s="162" t="s">
        <v>429</v>
      </c>
      <c r="O103" s="162" t="s">
        <v>429</v>
      </c>
      <c r="P103" s="162" t="s">
        <v>429</v>
      </c>
      <c r="Q103" s="162" t="s">
        <v>429</v>
      </c>
      <c r="R103" s="162" t="s">
        <v>429</v>
      </c>
      <c r="S103" s="162" t="s">
        <v>429</v>
      </c>
      <c r="T103" s="162" t="s">
        <v>429</v>
      </c>
      <c r="U103" s="162" t="s">
        <v>429</v>
      </c>
      <c r="V103" s="162" t="s">
        <v>429</v>
      </c>
      <c r="W103" s="162" t="s">
        <v>429</v>
      </c>
      <c r="X103" s="162" t="s">
        <v>429</v>
      </c>
      <c r="Y103" s="162" t="s">
        <v>429</v>
      </c>
      <c r="Z103" s="162" t="s">
        <v>429</v>
      </c>
      <c r="AA103" s="162" t="s">
        <v>429</v>
      </c>
      <c r="AB103" s="162" t="s">
        <v>429</v>
      </c>
      <c r="AC103" s="162" t="s">
        <v>429</v>
      </c>
      <c r="AD103" s="162" t="s">
        <v>429</v>
      </c>
      <c r="AE103" s="162"/>
      <c r="AF103" s="158" t="s">
        <v>428</v>
      </c>
      <c r="AG103" s="158" t="s">
        <v>428</v>
      </c>
      <c r="AH103" s="158" t="s">
        <v>428</v>
      </c>
      <c r="AI103" s="158" t="s">
        <v>428</v>
      </c>
      <c r="AJ103" s="158" t="s">
        <v>428</v>
      </c>
      <c r="AK103" s="158" t="s">
        <v>428</v>
      </c>
      <c r="AL103" s="59" t="s">
        <v>280</v>
      </c>
    </row>
    <row r="104" s="8" customFormat="true" ht="24.75" hidden="false" customHeight="true" outlineLevel="0" collapsed="false">
      <c r="A104" s="55" t="s">
        <v>277</v>
      </c>
      <c r="B104" s="55" t="s">
        <v>289</v>
      </c>
      <c r="C104" s="56" t="s">
        <v>290</v>
      </c>
      <c r="D104" s="77"/>
      <c r="E104" s="161" t="n">
        <v>0.0372420813666667</v>
      </c>
      <c r="F104" s="161" t="n">
        <v>0.0671286643360035</v>
      </c>
      <c r="G104" s="161" t="s">
        <v>429</v>
      </c>
      <c r="H104" s="161" t="n">
        <v>7.97332267373977</v>
      </c>
      <c r="I104" s="161" t="n">
        <v>0.0242487897031074</v>
      </c>
      <c r="J104" s="161" t="n">
        <v>0.0807965560559632</v>
      </c>
      <c r="K104" s="161" t="n">
        <v>0.226002587286614</v>
      </c>
      <c r="L104" s="161" t="s">
        <v>429</v>
      </c>
      <c r="M104" s="161" t="s">
        <v>429</v>
      </c>
      <c r="N104" s="161" t="s">
        <v>429</v>
      </c>
      <c r="O104" s="161" t="s">
        <v>429</v>
      </c>
      <c r="P104" s="161" t="s">
        <v>429</v>
      </c>
      <c r="Q104" s="161" t="s">
        <v>429</v>
      </c>
      <c r="R104" s="161" t="s">
        <v>429</v>
      </c>
      <c r="S104" s="161" t="s">
        <v>429</v>
      </c>
      <c r="T104" s="161" t="s">
        <v>429</v>
      </c>
      <c r="U104" s="161" t="s">
        <v>429</v>
      </c>
      <c r="V104" s="161" t="s">
        <v>429</v>
      </c>
      <c r="W104" s="161" t="s">
        <v>429</v>
      </c>
      <c r="X104" s="161" t="s">
        <v>429</v>
      </c>
      <c r="Y104" s="161" t="s">
        <v>429</v>
      </c>
      <c r="Z104" s="161" t="s">
        <v>429</v>
      </c>
      <c r="AA104" s="161" t="s">
        <v>429</v>
      </c>
      <c r="AB104" s="161" t="s">
        <v>429</v>
      </c>
      <c r="AC104" s="161" t="s">
        <v>429</v>
      </c>
      <c r="AD104" s="161" t="s">
        <v>429</v>
      </c>
      <c r="AE104" s="161"/>
      <c r="AF104" s="158" t="s">
        <v>428</v>
      </c>
      <c r="AG104" s="158" t="s">
        <v>428</v>
      </c>
      <c r="AH104" s="158" t="s">
        <v>428</v>
      </c>
      <c r="AI104" s="158" t="s">
        <v>428</v>
      </c>
      <c r="AJ104" s="158" t="s">
        <v>428</v>
      </c>
      <c r="AK104" s="158" t="s">
        <v>428</v>
      </c>
      <c r="AL104" s="59" t="s">
        <v>280</v>
      </c>
    </row>
    <row r="105" s="8" customFormat="true" ht="24.75" hidden="false" customHeight="true" outlineLevel="0" collapsed="false">
      <c r="A105" s="55" t="s">
        <v>277</v>
      </c>
      <c r="B105" s="55" t="s">
        <v>291</v>
      </c>
      <c r="C105" s="56" t="s">
        <v>292</v>
      </c>
      <c r="D105" s="77"/>
      <c r="E105" s="161" t="n">
        <v>0.36226023781712</v>
      </c>
      <c r="F105" s="161" t="n">
        <v>4.33491920241447</v>
      </c>
      <c r="G105" s="161" t="s">
        <v>429</v>
      </c>
      <c r="H105" s="161" t="n">
        <v>24.6828304075064</v>
      </c>
      <c r="I105" s="161" t="n">
        <v>0.210705749243445</v>
      </c>
      <c r="J105" s="161" t="n">
        <v>0.32627670271226</v>
      </c>
      <c r="K105" s="161" t="n">
        <v>0.7323977975863</v>
      </c>
      <c r="L105" s="161" t="s">
        <v>429</v>
      </c>
      <c r="M105" s="161" t="s">
        <v>429</v>
      </c>
      <c r="N105" s="161" t="s">
        <v>429</v>
      </c>
      <c r="O105" s="161" t="s">
        <v>429</v>
      </c>
      <c r="P105" s="161" t="s">
        <v>429</v>
      </c>
      <c r="Q105" s="161" t="s">
        <v>429</v>
      </c>
      <c r="R105" s="161" t="s">
        <v>429</v>
      </c>
      <c r="S105" s="161" t="s">
        <v>429</v>
      </c>
      <c r="T105" s="161" t="s">
        <v>429</v>
      </c>
      <c r="U105" s="161" t="s">
        <v>429</v>
      </c>
      <c r="V105" s="161" t="s">
        <v>429</v>
      </c>
      <c r="W105" s="161" t="s">
        <v>429</v>
      </c>
      <c r="X105" s="161" t="s">
        <v>429</v>
      </c>
      <c r="Y105" s="161" t="s">
        <v>429</v>
      </c>
      <c r="Z105" s="161" t="s">
        <v>429</v>
      </c>
      <c r="AA105" s="161" t="s">
        <v>429</v>
      </c>
      <c r="AB105" s="161" t="s">
        <v>429</v>
      </c>
      <c r="AC105" s="161" t="s">
        <v>429</v>
      </c>
      <c r="AD105" s="161" t="s">
        <v>429</v>
      </c>
      <c r="AE105" s="161"/>
      <c r="AF105" s="158" t="s">
        <v>428</v>
      </c>
      <c r="AG105" s="158" t="s">
        <v>428</v>
      </c>
      <c r="AH105" s="158" t="s">
        <v>428</v>
      </c>
      <c r="AI105" s="158" t="s">
        <v>428</v>
      </c>
      <c r="AJ105" s="158" t="s">
        <v>428</v>
      </c>
      <c r="AK105" s="158" t="s">
        <v>428</v>
      </c>
      <c r="AL105" s="59" t="s">
        <v>280</v>
      </c>
    </row>
    <row r="106" s="8" customFormat="true" ht="24.75" hidden="false" customHeight="true" outlineLevel="0" collapsed="false">
      <c r="A106" s="55" t="s">
        <v>277</v>
      </c>
      <c r="B106" s="55" t="s">
        <v>293</v>
      </c>
      <c r="C106" s="56" t="s">
        <v>294</v>
      </c>
      <c r="D106" s="77"/>
      <c r="E106" s="161" t="n">
        <v>0.0168432726</v>
      </c>
      <c r="F106" s="161" t="n">
        <v>0.0104564416382086</v>
      </c>
      <c r="G106" s="161" t="s">
        <v>429</v>
      </c>
      <c r="H106" s="161" t="n">
        <v>0.39475211329441</v>
      </c>
      <c r="I106" s="161" t="n">
        <v>0.015505745</v>
      </c>
      <c r="J106" s="161" t="n">
        <v>0.0233416175</v>
      </c>
      <c r="K106" s="161" t="n">
        <v>0.0375506423076923</v>
      </c>
      <c r="L106" s="161" t="s">
        <v>429</v>
      </c>
      <c r="M106" s="161" t="s">
        <v>429</v>
      </c>
      <c r="N106" s="161" t="s">
        <v>429</v>
      </c>
      <c r="O106" s="161" t="s">
        <v>429</v>
      </c>
      <c r="P106" s="161" t="s">
        <v>429</v>
      </c>
      <c r="Q106" s="161" t="s">
        <v>429</v>
      </c>
      <c r="R106" s="161" t="s">
        <v>429</v>
      </c>
      <c r="S106" s="161" t="s">
        <v>429</v>
      </c>
      <c r="T106" s="161" t="s">
        <v>429</v>
      </c>
      <c r="U106" s="161" t="s">
        <v>429</v>
      </c>
      <c r="V106" s="161" t="s">
        <v>429</v>
      </c>
      <c r="W106" s="161" t="s">
        <v>429</v>
      </c>
      <c r="X106" s="161" t="s">
        <v>429</v>
      </c>
      <c r="Y106" s="161" t="s">
        <v>429</v>
      </c>
      <c r="Z106" s="161" t="s">
        <v>429</v>
      </c>
      <c r="AA106" s="161" t="s">
        <v>429</v>
      </c>
      <c r="AB106" s="161" t="s">
        <v>429</v>
      </c>
      <c r="AC106" s="161" t="s">
        <v>429</v>
      </c>
      <c r="AD106" s="161" t="s">
        <v>429</v>
      </c>
      <c r="AE106" s="161"/>
      <c r="AF106" s="158" t="s">
        <v>428</v>
      </c>
      <c r="AG106" s="158" t="s">
        <v>428</v>
      </c>
      <c r="AH106" s="158" t="s">
        <v>428</v>
      </c>
      <c r="AI106" s="158" t="s">
        <v>428</v>
      </c>
      <c r="AJ106" s="158" t="s">
        <v>428</v>
      </c>
      <c r="AK106" s="158" t="s">
        <v>428</v>
      </c>
      <c r="AL106" s="59" t="s">
        <v>280</v>
      </c>
    </row>
    <row r="107" s="8" customFormat="true" ht="24.75" hidden="false" customHeight="true" outlineLevel="0" collapsed="false">
      <c r="A107" s="78" t="s">
        <v>277</v>
      </c>
      <c r="B107" s="55" t="s">
        <v>295</v>
      </c>
      <c r="C107" s="79" t="s">
        <v>296</v>
      </c>
      <c r="D107" s="77"/>
      <c r="E107" s="161" t="n">
        <v>0.15896225936237</v>
      </c>
      <c r="F107" s="161" t="n">
        <v>14.3153588300366</v>
      </c>
      <c r="G107" s="161" t="s">
        <v>429</v>
      </c>
      <c r="H107" s="161" t="n">
        <v>90.4082771812919</v>
      </c>
      <c r="I107" s="161" t="n">
        <v>2.1223001619751</v>
      </c>
      <c r="J107" s="161" t="n">
        <v>12.6300534471611</v>
      </c>
      <c r="K107" s="161" t="n">
        <v>40.5232646343589</v>
      </c>
      <c r="L107" s="161" t="s">
        <v>429</v>
      </c>
      <c r="M107" s="161" t="s">
        <v>429</v>
      </c>
      <c r="N107" s="161" t="s">
        <v>429</v>
      </c>
      <c r="O107" s="161" t="s">
        <v>429</v>
      </c>
      <c r="P107" s="161" t="s">
        <v>429</v>
      </c>
      <c r="Q107" s="161" t="s">
        <v>429</v>
      </c>
      <c r="R107" s="161" t="s">
        <v>429</v>
      </c>
      <c r="S107" s="161" t="s">
        <v>429</v>
      </c>
      <c r="T107" s="161" t="s">
        <v>429</v>
      </c>
      <c r="U107" s="161" t="s">
        <v>429</v>
      </c>
      <c r="V107" s="161" t="s">
        <v>429</v>
      </c>
      <c r="W107" s="161" t="s">
        <v>429</v>
      </c>
      <c r="X107" s="161" t="s">
        <v>429</v>
      </c>
      <c r="Y107" s="161" t="s">
        <v>429</v>
      </c>
      <c r="Z107" s="161" t="s">
        <v>429</v>
      </c>
      <c r="AA107" s="161" t="s">
        <v>429</v>
      </c>
      <c r="AB107" s="161" t="s">
        <v>429</v>
      </c>
      <c r="AC107" s="161" t="s">
        <v>429</v>
      </c>
      <c r="AD107" s="161" t="s">
        <v>429</v>
      </c>
      <c r="AE107" s="161"/>
      <c r="AF107" s="158" t="s">
        <v>428</v>
      </c>
      <c r="AG107" s="158" t="s">
        <v>428</v>
      </c>
      <c r="AH107" s="158" t="s">
        <v>428</v>
      </c>
      <c r="AI107" s="158" t="s">
        <v>428</v>
      </c>
      <c r="AJ107" s="158" t="s">
        <v>428</v>
      </c>
      <c r="AK107" s="158" t="s">
        <v>428</v>
      </c>
      <c r="AL107" s="59" t="s">
        <v>280</v>
      </c>
    </row>
    <row r="108" s="8" customFormat="true" ht="24.75" hidden="false" customHeight="true" outlineLevel="0" collapsed="false">
      <c r="A108" s="78" t="s">
        <v>277</v>
      </c>
      <c r="B108" s="55" t="s">
        <v>297</v>
      </c>
      <c r="C108" s="79" t="s">
        <v>298</v>
      </c>
      <c r="D108" s="77"/>
      <c r="E108" s="161" t="n">
        <v>0.289636411571443</v>
      </c>
      <c r="F108" s="161" t="n">
        <v>17.7808268522946</v>
      </c>
      <c r="G108" s="161" t="s">
        <v>429</v>
      </c>
      <c r="H108" s="161" t="n">
        <v>57.9728582457818</v>
      </c>
      <c r="I108" s="161" t="n">
        <v>3.59880961237757</v>
      </c>
      <c r="J108" s="161" t="n">
        <v>26.7932675685857</v>
      </c>
      <c r="K108" s="161" t="n">
        <v>68.549995515578</v>
      </c>
      <c r="L108" s="161" t="s">
        <v>429</v>
      </c>
      <c r="M108" s="161" t="s">
        <v>429</v>
      </c>
      <c r="N108" s="161" t="s">
        <v>429</v>
      </c>
      <c r="O108" s="161" t="s">
        <v>429</v>
      </c>
      <c r="P108" s="161" t="s">
        <v>429</v>
      </c>
      <c r="Q108" s="161" t="s">
        <v>429</v>
      </c>
      <c r="R108" s="161" t="s">
        <v>429</v>
      </c>
      <c r="S108" s="161" t="s">
        <v>429</v>
      </c>
      <c r="T108" s="161" t="s">
        <v>429</v>
      </c>
      <c r="U108" s="161" t="s">
        <v>429</v>
      </c>
      <c r="V108" s="161" t="s">
        <v>429</v>
      </c>
      <c r="W108" s="161" t="s">
        <v>429</v>
      </c>
      <c r="X108" s="161" t="s">
        <v>429</v>
      </c>
      <c r="Y108" s="161" t="s">
        <v>429</v>
      </c>
      <c r="Z108" s="161" t="s">
        <v>429</v>
      </c>
      <c r="AA108" s="161" t="s">
        <v>429</v>
      </c>
      <c r="AB108" s="161" t="s">
        <v>429</v>
      </c>
      <c r="AC108" s="161" t="s">
        <v>429</v>
      </c>
      <c r="AD108" s="161" t="s">
        <v>429</v>
      </c>
      <c r="AE108" s="161"/>
      <c r="AF108" s="158" t="s">
        <v>428</v>
      </c>
      <c r="AG108" s="158" t="s">
        <v>428</v>
      </c>
      <c r="AH108" s="158" t="s">
        <v>428</v>
      </c>
      <c r="AI108" s="158" t="s">
        <v>428</v>
      </c>
      <c r="AJ108" s="158" t="s">
        <v>428</v>
      </c>
      <c r="AK108" s="158" t="s">
        <v>428</v>
      </c>
      <c r="AL108" s="59" t="s">
        <v>280</v>
      </c>
    </row>
    <row r="109" s="8" customFormat="true" ht="24.75" hidden="false" customHeight="true" outlineLevel="0" collapsed="false">
      <c r="A109" s="78" t="s">
        <v>277</v>
      </c>
      <c r="B109" s="55" t="s">
        <v>299</v>
      </c>
      <c r="C109" s="79" t="s">
        <v>300</v>
      </c>
      <c r="D109" s="77"/>
      <c r="E109" s="161" t="n">
        <v>0.00519265972897778</v>
      </c>
      <c r="F109" s="161" t="n">
        <v>3.3137201708</v>
      </c>
      <c r="G109" s="161" t="s">
        <v>429</v>
      </c>
      <c r="H109" s="161" t="n">
        <v>6.35384594756414</v>
      </c>
      <c r="I109" s="161" t="n">
        <v>0.469414097985067</v>
      </c>
      <c r="J109" s="161" t="n">
        <v>3.49430774038907</v>
      </c>
      <c r="K109" s="161" t="n">
        <v>3.63767562316667</v>
      </c>
      <c r="L109" s="161" t="s">
        <v>429</v>
      </c>
      <c r="M109" s="161" t="s">
        <v>429</v>
      </c>
      <c r="N109" s="161" t="s">
        <v>429</v>
      </c>
      <c r="O109" s="161" t="s">
        <v>429</v>
      </c>
      <c r="P109" s="161" t="s">
        <v>429</v>
      </c>
      <c r="Q109" s="161" t="s">
        <v>429</v>
      </c>
      <c r="R109" s="161" t="s">
        <v>429</v>
      </c>
      <c r="S109" s="161" t="s">
        <v>429</v>
      </c>
      <c r="T109" s="161" t="s">
        <v>429</v>
      </c>
      <c r="U109" s="161" t="s">
        <v>429</v>
      </c>
      <c r="V109" s="161" t="s">
        <v>429</v>
      </c>
      <c r="W109" s="161" t="s">
        <v>429</v>
      </c>
      <c r="X109" s="161" t="s">
        <v>429</v>
      </c>
      <c r="Y109" s="161" t="s">
        <v>429</v>
      </c>
      <c r="Z109" s="161" t="s">
        <v>429</v>
      </c>
      <c r="AA109" s="161" t="s">
        <v>429</v>
      </c>
      <c r="AB109" s="161" t="s">
        <v>429</v>
      </c>
      <c r="AC109" s="161" t="s">
        <v>429</v>
      </c>
      <c r="AD109" s="161" t="s">
        <v>429</v>
      </c>
      <c r="AE109" s="161"/>
      <c r="AF109" s="158" t="s">
        <v>428</v>
      </c>
      <c r="AG109" s="158" t="s">
        <v>428</v>
      </c>
      <c r="AH109" s="158" t="s">
        <v>428</v>
      </c>
      <c r="AI109" s="158" t="s">
        <v>428</v>
      </c>
      <c r="AJ109" s="158" t="s">
        <v>428</v>
      </c>
      <c r="AK109" s="158" t="s">
        <v>428</v>
      </c>
      <c r="AL109" s="59" t="s">
        <v>280</v>
      </c>
    </row>
    <row r="110" s="8" customFormat="true" ht="24.75" hidden="false" customHeight="true" outlineLevel="0" collapsed="false">
      <c r="A110" s="78" t="s">
        <v>277</v>
      </c>
      <c r="B110" s="55" t="s">
        <v>301</v>
      </c>
      <c r="C110" s="80" t="s">
        <v>302</v>
      </c>
      <c r="D110" s="77"/>
      <c r="E110" s="161" t="n">
        <v>0.245867173360704</v>
      </c>
      <c r="F110" s="161" t="n">
        <v>4.923354384</v>
      </c>
      <c r="G110" s="161" t="s">
        <v>429</v>
      </c>
      <c r="H110" s="161" t="n">
        <v>39.7591132362737</v>
      </c>
      <c r="I110" s="161" t="n">
        <v>0.525230289090565</v>
      </c>
      <c r="J110" s="161" t="n">
        <v>4.07008047943251</v>
      </c>
      <c r="K110" s="161" t="n">
        <v>8.70924043864467</v>
      </c>
      <c r="L110" s="161" t="s">
        <v>429</v>
      </c>
      <c r="M110" s="161" t="s">
        <v>429</v>
      </c>
      <c r="N110" s="161" t="s">
        <v>429</v>
      </c>
      <c r="O110" s="161" t="s">
        <v>429</v>
      </c>
      <c r="P110" s="161" t="s">
        <v>429</v>
      </c>
      <c r="Q110" s="161" t="s">
        <v>429</v>
      </c>
      <c r="R110" s="161" t="s">
        <v>429</v>
      </c>
      <c r="S110" s="161" t="s">
        <v>429</v>
      </c>
      <c r="T110" s="161" t="s">
        <v>429</v>
      </c>
      <c r="U110" s="161" t="s">
        <v>429</v>
      </c>
      <c r="V110" s="161" t="s">
        <v>429</v>
      </c>
      <c r="W110" s="161" t="s">
        <v>429</v>
      </c>
      <c r="X110" s="161" t="s">
        <v>429</v>
      </c>
      <c r="Y110" s="161" t="s">
        <v>429</v>
      </c>
      <c r="Z110" s="161" t="s">
        <v>429</v>
      </c>
      <c r="AA110" s="161" t="s">
        <v>429</v>
      </c>
      <c r="AB110" s="161" t="s">
        <v>429</v>
      </c>
      <c r="AC110" s="161" t="s">
        <v>429</v>
      </c>
      <c r="AD110" s="161" t="s">
        <v>429</v>
      </c>
      <c r="AE110" s="161"/>
      <c r="AF110" s="158" t="s">
        <v>428</v>
      </c>
      <c r="AG110" s="158" t="s">
        <v>428</v>
      </c>
      <c r="AH110" s="158" t="s">
        <v>428</v>
      </c>
      <c r="AI110" s="158" t="s">
        <v>428</v>
      </c>
      <c r="AJ110" s="158" t="s">
        <v>428</v>
      </c>
      <c r="AK110" s="158" t="s">
        <v>428</v>
      </c>
      <c r="AL110" s="59" t="s">
        <v>280</v>
      </c>
    </row>
    <row r="111" s="8" customFormat="true" ht="24.75" hidden="false" customHeight="true" outlineLevel="0" collapsed="false">
      <c r="A111" s="55" t="s">
        <v>277</v>
      </c>
      <c r="B111" s="55" t="s">
        <v>303</v>
      </c>
      <c r="C111" s="56" t="s">
        <v>304</v>
      </c>
      <c r="D111" s="77"/>
      <c r="E111" s="161" t="n">
        <v>0.03133732564</v>
      </c>
      <c r="F111" s="161" t="n">
        <v>4.806803385</v>
      </c>
      <c r="G111" s="161" t="s">
        <v>429</v>
      </c>
      <c r="H111" s="161" t="n">
        <v>25.7129855900576</v>
      </c>
      <c r="I111" s="161" t="n">
        <v>0.0192433191419028</v>
      </c>
      <c r="J111" s="161" t="n">
        <v>0.0918615024838055</v>
      </c>
      <c r="K111" s="161" t="n">
        <v>0.193856372716554</v>
      </c>
      <c r="L111" s="161" t="s">
        <v>429</v>
      </c>
      <c r="M111" s="161" t="s">
        <v>429</v>
      </c>
      <c r="N111" s="161" t="s">
        <v>429</v>
      </c>
      <c r="O111" s="161" t="s">
        <v>429</v>
      </c>
      <c r="P111" s="161" t="s">
        <v>429</v>
      </c>
      <c r="Q111" s="161" t="s">
        <v>429</v>
      </c>
      <c r="R111" s="161" t="s">
        <v>429</v>
      </c>
      <c r="S111" s="161" t="s">
        <v>429</v>
      </c>
      <c r="T111" s="161" t="s">
        <v>429</v>
      </c>
      <c r="U111" s="161" t="s">
        <v>429</v>
      </c>
      <c r="V111" s="161" t="s">
        <v>429</v>
      </c>
      <c r="W111" s="161" t="s">
        <v>429</v>
      </c>
      <c r="X111" s="161" t="s">
        <v>429</v>
      </c>
      <c r="Y111" s="161" t="s">
        <v>429</v>
      </c>
      <c r="Z111" s="161" t="s">
        <v>429</v>
      </c>
      <c r="AA111" s="161" t="s">
        <v>429</v>
      </c>
      <c r="AB111" s="161" t="s">
        <v>429</v>
      </c>
      <c r="AC111" s="161" t="s">
        <v>429</v>
      </c>
      <c r="AD111" s="161" t="s">
        <v>429</v>
      </c>
      <c r="AE111" s="161"/>
      <c r="AF111" s="158" t="s">
        <v>428</v>
      </c>
      <c r="AG111" s="158" t="s">
        <v>428</v>
      </c>
      <c r="AH111" s="158" t="s">
        <v>428</v>
      </c>
      <c r="AI111" s="158" t="s">
        <v>428</v>
      </c>
      <c r="AJ111" s="158" t="s">
        <v>428</v>
      </c>
      <c r="AK111" s="158" t="s">
        <v>428</v>
      </c>
      <c r="AL111" s="59" t="s">
        <v>280</v>
      </c>
    </row>
    <row r="112" s="8" customFormat="true" ht="24.75" hidden="false" customHeight="true" outlineLevel="0" collapsed="false">
      <c r="A112" s="55" t="s">
        <v>305</v>
      </c>
      <c r="B112" s="55" t="s">
        <v>306</v>
      </c>
      <c r="C112" s="56" t="s">
        <v>307</v>
      </c>
      <c r="D112" s="57"/>
      <c r="E112" s="158" t="n">
        <v>127.343734313221</v>
      </c>
      <c r="F112" s="158" t="n">
        <v>3.3614218</v>
      </c>
      <c r="G112" s="158" t="s">
        <v>429</v>
      </c>
      <c r="H112" s="158" t="n">
        <v>523.457464269865</v>
      </c>
      <c r="I112" s="158" t="n">
        <v>0.2799212772</v>
      </c>
      <c r="J112" s="158" t="n">
        <v>7.2779532072</v>
      </c>
      <c r="K112" s="158" t="n">
        <v>7.2779532072</v>
      </c>
      <c r="L112" s="158" t="s">
        <v>429</v>
      </c>
      <c r="M112" s="158" t="s">
        <v>429</v>
      </c>
      <c r="N112" s="158" t="s">
        <v>429</v>
      </c>
      <c r="O112" s="158" t="s">
        <v>429</v>
      </c>
      <c r="P112" s="158" t="s">
        <v>429</v>
      </c>
      <c r="Q112" s="158" t="s">
        <v>429</v>
      </c>
      <c r="R112" s="158" t="s">
        <v>429</v>
      </c>
      <c r="S112" s="158" t="s">
        <v>429</v>
      </c>
      <c r="T112" s="158" t="s">
        <v>429</v>
      </c>
      <c r="U112" s="158" t="s">
        <v>429</v>
      </c>
      <c r="V112" s="158" t="s">
        <v>429</v>
      </c>
      <c r="W112" s="158" t="s">
        <v>429</v>
      </c>
      <c r="X112" s="158" t="s">
        <v>429</v>
      </c>
      <c r="Y112" s="158" t="s">
        <v>429</v>
      </c>
      <c r="Z112" s="158" t="s">
        <v>429</v>
      </c>
      <c r="AA112" s="158" t="s">
        <v>429</v>
      </c>
      <c r="AB112" s="158" t="s">
        <v>429</v>
      </c>
      <c r="AC112" s="158" t="s">
        <v>429</v>
      </c>
      <c r="AD112" s="158" t="s">
        <v>429</v>
      </c>
      <c r="AE112" s="158"/>
      <c r="AF112" s="158" t="s">
        <v>428</v>
      </c>
      <c r="AG112" s="158" t="s">
        <v>428</v>
      </c>
      <c r="AH112" s="158" t="s">
        <v>428</v>
      </c>
      <c r="AI112" s="158" t="s">
        <v>428</v>
      </c>
      <c r="AJ112" s="158" t="s">
        <v>428</v>
      </c>
      <c r="AK112" s="158" t="s">
        <v>428</v>
      </c>
      <c r="AL112" s="59" t="s">
        <v>308</v>
      </c>
    </row>
    <row r="113" s="8" customFormat="true" ht="24.75" hidden="false" customHeight="true" outlineLevel="0" collapsed="false">
      <c r="A113" s="55" t="s">
        <v>305</v>
      </c>
      <c r="B113" s="81" t="s">
        <v>309</v>
      </c>
      <c r="C113" s="82" t="s">
        <v>310</v>
      </c>
      <c r="D113" s="57"/>
      <c r="E113" s="158" t="n">
        <v>63.8023947095965</v>
      </c>
      <c r="F113" s="158" t="s">
        <v>429</v>
      </c>
      <c r="G113" s="158" t="s">
        <v>429</v>
      </c>
      <c r="H113" s="158" t="n">
        <v>460.583221490948</v>
      </c>
      <c r="I113" s="158" t="s">
        <v>429</v>
      </c>
      <c r="J113" s="158" t="s">
        <v>429</v>
      </c>
      <c r="K113" s="158" t="s">
        <v>429</v>
      </c>
      <c r="L113" s="158" t="s">
        <v>429</v>
      </c>
      <c r="M113" s="158" t="s">
        <v>429</v>
      </c>
      <c r="N113" s="158" t="s">
        <v>429</v>
      </c>
      <c r="O113" s="158" t="s">
        <v>429</v>
      </c>
      <c r="P113" s="158" t="s">
        <v>429</v>
      </c>
      <c r="Q113" s="158" t="s">
        <v>429</v>
      </c>
      <c r="R113" s="158" t="s">
        <v>429</v>
      </c>
      <c r="S113" s="158" t="s">
        <v>429</v>
      </c>
      <c r="T113" s="158" t="s">
        <v>429</v>
      </c>
      <c r="U113" s="158" t="s">
        <v>429</v>
      </c>
      <c r="V113" s="158" t="s">
        <v>429</v>
      </c>
      <c r="W113" s="158" t="s">
        <v>429</v>
      </c>
      <c r="X113" s="158" t="s">
        <v>429</v>
      </c>
      <c r="Y113" s="158" t="s">
        <v>429</v>
      </c>
      <c r="Z113" s="158" t="s">
        <v>429</v>
      </c>
      <c r="AA113" s="158" t="s">
        <v>429</v>
      </c>
      <c r="AB113" s="158" t="s">
        <v>429</v>
      </c>
      <c r="AC113" s="158" t="s">
        <v>429</v>
      </c>
      <c r="AD113" s="158" t="s">
        <v>429</v>
      </c>
      <c r="AE113" s="158"/>
      <c r="AF113" s="158" t="s">
        <v>428</v>
      </c>
      <c r="AG113" s="158" t="s">
        <v>428</v>
      </c>
      <c r="AH113" s="158" t="s">
        <v>428</v>
      </c>
      <c r="AI113" s="158" t="s">
        <v>428</v>
      </c>
      <c r="AJ113" s="158" t="s">
        <v>428</v>
      </c>
      <c r="AK113" s="158" t="s">
        <v>428</v>
      </c>
      <c r="AL113" s="59"/>
    </row>
    <row r="114" s="8" customFormat="true" ht="24.75" hidden="false" customHeight="true" outlineLevel="0" collapsed="false">
      <c r="A114" s="55" t="s">
        <v>305</v>
      </c>
      <c r="B114" s="81" t="s">
        <v>311</v>
      </c>
      <c r="C114" s="82" t="s">
        <v>312</v>
      </c>
      <c r="D114" s="57"/>
      <c r="E114" s="158" t="n">
        <v>1.04881094621769</v>
      </c>
      <c r="F114" s="158" t="s">
        <v>429</v>
      </c>
      <c r="G114" s="158" t="s">
        <v>429</v>
      </c>
      <c r="H114" s="158" t="n">
        <v>2.54984871608389</v>
      </c>
      <c r="I114" s="158" t="s">
        <v>429</v>
      </c>
      <c r="J114" s="158" t="s">
        <v>429</v>
      </c>
      <c r="K114" s="158" t="s">
        <v>429</v>
      </c>
      <c r="L114" s="158" t="s">
        <v>429</v>
      </c>
      <c r="M114" s="158" t="s">
        <v>429</v>
      </c>
      <c r="N114" s="158" t="s">
        <v>429</v>
      </c>
      <c r="O114" s="158" t="s">
        <v>429</v>
      </c>
      <c r="P114" s="158" t="s">
        <v>429</v>
      </c>
      <c r="Q114" s="158" t="s">
        <v>429</v>
      </c>
      <c r="R114" s="158" t="s">
        <v>429</v>
      </c>
      <c r="S114" s="158" t="s">
        <v>429</v>
      </c>
      <c r="T114" s="158" t="s">
        <v>429</v>
      </c>
      <c r="U114" s="158" t="s">
        <v>429</v>
      </c>
      <c r="V114" s="158" t="s">
        <v>429</v>
      </c>
      <c r="W114" s="158" t="s">
        <v>429</v>
      </c>
      <c r="X114" s="158" t="s">
        <v>429</v>
      </c>
      <c r="Y114" s="158" t="s">
        <v>429</v>
      </c>
      <c r="Z114" s="158" t="s">
        <v>429</v>
      </c>
      <c r="AA114" s="158" t="s">
        <v>429</v>
      </c>
      <c r="AB114" s="158" t="s">
        <v>429</v>
      </c>
      <c r="AC114" s="158" t="s">
        <v>429</v>
      </c>
      <c r="AD114" s="158" t="n">
        <v>110.636504059</v>
      </c>
      <c r="AE114" s="158"/>
      <c r="AF114" s="158" t="s">
        <v>428</v>
      </c>
      <c r="AG114" s="158" t="s">
        <v>428</v>
      </c>
      <c r="AH114" s="158" t="s">
        <v>428</v>
      </c>
      <c r="AI114" s="158" t="s">
        <v>428</v>
      </c>
      <c r="AJ114" s="158" t="s">
        <v>428</v>
      </c>
      <c r="AK114" s="158" t="s">
        <v>428</v>
      </c>
      <c r="AL114" s="59"/>
    </row>
    <row r="115" s="8" customFormat="true" ht="24.75" hidden="false" customHeight="true" outlineLevel="0" collapsed="false">
      <c r="A115" s="55" t="s">
        <v>305</v>
      </c>
      <c r="B115" s="81" t="s">
        <v>313</v>
      </c>
      <c r="C115" s="82" t="s">
        <v>314</v>
      </c>
      <c r="D115" s="57"/>
      <c r="E115" s="158" t="n">
        <v>2.07564190480374</v>
      </c>
      <c r="F115" s="158" t="s">
        <v>429</v>
      </c>
      <c r="G115" s="158" t="s">
        <v>429</v>
      </c>
      <c r="H115" s="158" t="n">
        <v>3.10258331857945</v>
      </c>
      <c r="I115" s="158" t="s">
        <v>429</v>
      </c>
      <c r="J115" s="158" t="s">
        <v>429</v>
      </c>
      <c r="K115" s="158" t="s">
        <v>429</v>
      </c>
      <c r="L115" s="158" t="s">
        <v>429</v>
      </c>
      <c r="M115" s="158" t="s">
        <v>429</v>
      </c>
      <c r="N115" s="158" t="s">
        <v>429</v>
      </c>
      <c r="O115" s="158" t="s">
        <v>429</v>
      </c>
      <c r="P115" s="158" t="s">
        <v>429</v>
      </c>
      <c r="Q115" s="158" t="s">
        <v>429</v>
      </c>
      <c r="R115" s="158" t="s">
        <v>429</v>
      </c>
      <c r="S115" s="158" t="s">
        <v>429</v>
      </c>
      <c r="T115" s="158" t="s">
        <v>429</v>
      </c>
      <c r="U115" s="158" t="s">
        <v>429</v>
      </c>
      <c r="V115" s="158" t="s">
        <v>429</v>
      </c>
      <c r="W115" s="158" t="s">
        <v>429</v>
      </c>
      <c r="X115" s="158" t="s">
        <v>429</v>
      </c>
      <c r="Y115" s="158" t="s">
        <v>429</v>
      </c>
      <c r="Z115" s="158" t="s">
        <v>429</v>
      </c>
      <c r="AA115" s="158" t="s">
        <v>429</v>
      </c>
      <c r="AB115" s="158" t="s">
        <v>429</v>
      </c>
      <c r="AC115" s="158" t="s">
        <v>429</v>
      </c>
      <c r="AD115" s="158" t="s">
        <v>429</v>
      </c>
      <c r="AE115" s="158"/>
      <c r="AF115" s="158" t="s">
        <v>428</v>
      </c>
      <c r="AG115" s="158" t="s">
        <v>428</v>
      </c>
      <c r="AH115" s="158" t="s">
        <v>428</v>
      </c>
      <c r="AI115" s="158" t="s">
        <v>428</v>
      </c>
      <c r="AJ115" s="158" t="s">
        <v>428</v>
      </c>
      <c r="AK115" s="158" t="s">
        <v>428</v>
      </c>
      <c r="AL115" s="59"/>
    </row>
    <row r="116" s="8" customFormat="true" ht="24.75" hidden="false" customHeight="true" outlineLevel="0" collapsed="false">
      <c r="A116" s="55" t="s">
        <v>305</v>
      </c>
      <c r="B116" s="55" t="s">
        <v>315</v>
      </c>
      <c r="C116" s="64" t="s">
        <v>316</v>
      </c>
      <c r="D116" s="57"/>
      <c r="E116" s="158" t="n">
        <v>5.31894487311706</v>
      </c>
      <c r="F116" s="158" t="s">
        <v>429</v>
      </c>
      <c r="G116" s="158" t="s">
        <v>429</v>
      </c>
      <c r="H116" s="158" t="n">
        <v>96.1749008532361</v>
      </c>
      <c r="I116" s="158" t="s">
        <v>429</v>
      </c>
      <c r="J116" s="158" t="s">
        <v>429</v>
      </c>
      <c r="K116" s="158" t="s">
        <v>429</v>
      </c>
      <c r="L116" s="158" t="s">
        <v>429</v>
      </c>
      <c r="M116" s="158" t="s">
        <v>429</v>
      </c>
      <c r="N116" s="158" t="s">
        <v>429</v>
      </c>
      <c r="O116" s="158" t="s">
        <v>429</v>
      </c>
      <c r="P116" s="158" t="s">
        <v>429</v>
      </c>
      <c r="Q116" s="158" t="s">
        <v>429</v>
      </c>
      <c r="R116" s="158" t="s">
        <v>429</v>
      </c>
      <c r="S116" s="158" t="s">
        <v>429</v>
      </c>
      <c r="T116" s="158" t="s">
        <v>429</v>
      </c>
      <c r="U116" s="158" t="s">
        <v>429</v>
      </c>
      <c r="V116" s="158" t="s">
        <v>429</v>
      </c>
      <c r="W116" s="158" t="s">
        <v>429</v>
      </c>
      <c r="X116" s="158" t="s">
        <v>429</v>
      </c>
      <c r="Y116" s="158" t="s">
        <v>429</v>
      </c>
      <c r="Z116" s="158" t="s">
        <v>429</v>
      </c>
      <c r="AA116" s="158" t="s">
        <v>429</v>
      </c>
      <c r="AB116" s="158" t="s">
        <v>429</v>
      </c>
      <c r="AC116" s="158" t="s">
        <v>429</v>
      </c>
      <c r="AD116" s="158" t="s">
        <v>429</v>
      </c>
      <c r="AE116" s="158"/>
      <c r="AF116" s="158" t="s">
        <v>428</v>
      </c>
      <c r="AG116" s="158" t="s">
        <v>428</v>
      </c>
      <c r="AH116" s="158" t="s">
        <v>428</v>
      </c>
      <c r="AI116" s="158" t="s">
        <v>428</v>
      </c>
      <c r="AJ116" s="158" t="s">
        <v>428</v>
      </c>
      <c r="AK116" s="158" t="s">
        <v>428</v>
      </c>
      <c r="AL116" s="59"/>
    </row>
    <row r="117" s="8" customFormat="true" ht="24.75" hidden="false" customHeight="true" outlineLevel="0" collapsed="false">
      <c r="A117" s="55" t="s">
        <v>305</v>
      </c>
      <c r="B117" s="55" t="s">
        <v>317</v>
      </c>
      <c r="C117" s="64" t="s">
        <v>318</v>
      </c>
      <c r="D117" s="57"/>
      <c r="E117" s="158" t="s">
        <v>429</v>
      </c>
      <c r="F117" s="158" t="s">
        <v>429</v>
      </c>
      <c r="G117" s="158" t="s">
        <v>429</v>
      </c>
      <c r="H117" s="158" t="n">
        <v>4.149279857</v>
      </c>
      <c r="I117" s="158" t="s">
        <v>429</v>
      </c>
      <c r="J117" s="158" t="s">
        <v>429</v>
      </c>
      <c r="K117" s="158" t="s">
        <v>429</v>
      </c>
      <c r="L117" s="158" t="s">
        <v>429</v>
      </c>
      <c r="M117" s="158" t="s">
        <v>429</v>
      </c>
      <c r="N117" s="158" t="s">
        <v>429</v>
      </c>
      <c r="O117" s="158" t="s">
        <v>429</v>
      </c>
      <c r="P117" s="158" t="s">
        <v>429</v>
      </c>
      <c r="Q117" s="158" t="s">
        <v>429</v>
      </c>
      <c r="R117" s="158" t="s">
        <v>429</v>
      </c>
      <c r="S117" s="158" t="s">
        <v>429</v>
      </c>
      <c r="T117" s="158" t="s">
        <v>429</v>
      </c>
      <c r="U117" s="158" t="s">
        <v>429</v>
      </c>
      <c r="V117" s="158" t="s">
        <v>429</v>
      </c>
      <c r="W117" s="158" t="s">
        <v>429</v>
      </c>
      <c r="X117" s="158" t="s">
        <v>429</v>
      </c>
      <c r="Y117" s="158" t="s">
        <v>429</v>
      </c>
      <c r="Z117" s="158" t="s">
        <v>429</v>
      </c>
      <c r="AA117" s="158" t="s">
        <v>429</v>
      </c>
      <c r="AB117" s="158" t="s">
        <v>429</v>
      </c>
      <c r="AC117" s="158" t="s">
        <v>429</v>
      </c>
      <c r="AD117" s="158" t="s">
        <v>429</v>
      </c>
      <c r="AE117" s="158"/>
      <c r="AF117" s="158" t="s">
        <v>428</v>
      </c>
      <c r="AG117" s="158" t="s">
        <v>428</v>
      </c>
      <c r="AH117" s="158" t="s">
        <v>428</v>
      </c>
      <c r="AI117" s="158" t="s">
        <v>428</v>
      </c>
      <c r="AJ117" s="158" t="s">
        <v>428</v>
      </c>
      <c r="AK117" s="158" t="s">
        <v>428</v>
      </c>
      <c r="AL117" s="59"/>
    </row>
    <row r="118" s="8" customFormat="true" ht="24.75" hidden="false" customHeight="true" outlineLevel="0" collapsed="false">
      <c r="A118" s="55" t="s">
        <v>305</v>
      </c>
      <c r="B118" s="55" t="s">
        <v>319</v>
      </c>
      <c r="C118" s="64" t="s">
        <v>320</v>
      </c>
      <c r="D118" s="57"/>
      <c r="E118" s="158" t="s">
        <v>429</v>
      </c>
      <c r="F118" s="158" t="s">
        <v>429</v>
      </c>
      <c r="G118" s="158" t="s">
        <v>429</v>
      </c>
      <c r="H118" s="158" t="s">
        <v>429</v>
      </c>
      <c r="I118" s="158" t="s">
        <v>429</v>
      </c>
      <c r="J118" s="158" t="s">
        <v>429</v>
      </c>
      <c r="K118" s="158" t="s">
        <v>429</v>
      </c>
      <c r="L118" s="158" t="s">
        <v>429</v>
      </c>
      <c r="M118" s="158" t="s">
        <v>429</v>
      </c>
      <c r="N118" s="158" t="s">
        <v>429</v>
      </c>
      <c r="O118" s="158" t="s">
        <v>429</v>
      </c>
      <c r="P118" s="158" t="s">
        <v>429</v>
      </c>
      <c r="Q118" s="158" t="s">
        <v>429</v>
      </c>
      <c r="R118" s="158" t="s">
        <v>429</v>
      </c>
      <c r="S118" s="158" t="s">
        <v>429</v>
      </c>
      <c r="T118" s="158" t="s">
        <v>429</v>
      </c>
      <c r="U118" s="158" t="s">
        <v>429</v>
      </c>
      <c r="V118" s="158" t="s">
        <v>429</v>
      </c>
      <c r="W118" s="158" t="s">
        <v>429</v>
      </c>
      <c r="X118" s="158" t="s">
        <v>429</v>
      </c>
      <c r="Y118" s="158" t="s">
        <v>429</v>
      </c>
      <c r="Z118" s="158" t="s">
        <v>429</v>
      </c>
      <c r="AA118" s="158" t="s">
        <v>429</v>
      </c>
      <c r="AB118" s="158" t="s">
        <v>429</v>
      </c>
      <c r="AC118" s="158" t="s">
        <v>429</v>
      </c>
      <c r="AD118" s="158" t="s">
        <v>429</v>
      </c>
      <c r="AE118" s="158"/>
      <c r="AF118" s="158" t="s">
        <v>428</v>
      </c>
      <c r="AG118" s="158" t="s">
        <v>428</v>
      </c>
      <c r="AH118" s="158" t="s">
        <v>428</v>
      </c>
      <c r="AI118" s="158" t="s">
        <v>428</v>
      </c>
      <c r="AJ118" s="158" t="s">
        <v>428</v>
      </c>
      <c r="AK118" s="158" t="s">
        <v>428</v>
      </c>
      <c r="AL118" s="59"/>
    </row>
    <row r="119" s="8" customFormat="true" ht="24.75" hidden="false" customHeight="true" outlineLevel="0" collapsed="false">
      <c r="A119" s="55" t="s">
        <v>305</v>
      </c>
      <c r="B119" s="55" t="s">
        <v>321</v>
      </c>
      <c r="C119" s="56" t="s">
        <v>322</v>
      </c>
      <c r="D119" s="57"/>
      <c r="E119" s="158" t="s">
        <v>429</v>
      </c>
      <c r="F119" s="158" t="s">
        <v>429</v>
      </c>
      <c r="G119" s="158" t="s">
        <v>429</v>
      </c>
      <c r="H119" s="158" t="s">
        <v>429</v>
      </c>
      <c r="I119" s="158" t="n">
        <v>3.19929738686353</v>
      </c>
      <c r="J119" s="158" t="n">
        <v>55.8427052816884</v>
      </c>
      <c r="K119" s="158" t="n">
        <v>540.599774750981</v>
      </c>
      <c r="L119" s="158" t="s">
        <v>429</v>
      </c>
      <c r="M119" s="158" t="s">
        <v>429</v>
      </c>
      <c r="N119" s="158" t="s">
        <v>429</v>
      </c>
      <c r="O119" s="158" t="s">
        <v>429</v>
      </c>
      <c r="P119" s="158" t="s">
        <v>429</v>
      </c>
      <c r="Q119" s="158" t="s">
        <v>429</v>
      </c>
      <c r="R119" s="158" t="s">
        <v>429</v>
      </c>
      <c r="S119" s="158" t="s">
        <v>429</v>
      </c>
      <c r="T119" s="158" t="s">
        <v>429</v>
      </c>
      <c r="U119" s="158" t="s">
        <v>429</v>
      </c>
      <c r="V119" s="158" t="s">
        <v>429</v>
      </c>
      <c r="W119" s="158" t="s">
        <v>429</v>
      </c>
      <c r="X119" s="158" t="s">
        <v>429</v>
      </c>
      <c r="Y119" s="158" t="s">
        <v>429</v>
      </c>
      <c r="Z119" s="158" t="s">
        <v>429</v>
      </c>
      <c r="AA119" s="158" t="s">
        <v>429</v>
      </c>
      <c r="AB119" s="158" t="s">
        <v>429</v>
      </c>
      <c r="AC119" s="158" t="s">
        <v>429</v>
      </c>
      <c r="AD119" s="158" t="s">
        <v>429</v>
      </c>
      <c r="AE119" s="158"/>
      <c r="AF119" s="158" t="s">
        <v>428</v>
      </c>
      <c r="AG119" s="158" t="s">
        <v>428</v>
      </c>
      <c r="AH119" s="158" t="s">
        <v>428</v>
      </c>
      <c r="AI119" s="158" t="s">
        <v>428</v>
      </c>
      <c r="AJ119" s="158" t="s">
        <v>428</v>
      </c>
      <c r="AK119" s="158" t="s">
        <v>428</v>
      </c>
      <c r="AL119" s="59"/>
    </row>
    <row r="120" s="8" customFormat="true" ht="24.75" hidden="false" customHeight="true" outlineLevel="0" collapsed="false">
      <c r="A120" s="55" t="s">
        <v>305</v>
      </c>
      <c r="B120" s="55" t="s">
        <v>323</v>
      </c>
      <c r="C120" s="56" t="s">
        <v>324</v>
      </c>
      <c r="D120" s="57"/>
      <c r="E120" s="158" t="s">
        <v>429</v>
      </c>
      <c r="F120" s="158" t="s">
        <v>429</v>
      </c>
      <c r="G120" s="158" t="s">
        <v>429</v>
      </c>
      <c r="H120" s="158" t="s">
        <v>429</v>
      </c>
      <c r="I120" s="158" t="n">
        <v>0.00786</v>
      </c>
      <c r="J120" s="158" t="n">
        <v>0.049125</v>
      </c>
      <c r="K120" s="158" t="n">
        <v>0.1965</v>
      </c>
      <c r="L120" s="158" t="s">
        <v>429</v>
      </c>
      <c r="M120" s="158" t="s">
        <v>429</v>
      </c>
      <c r="N120" s="158" t="s">
        <v>429</v>
      </c>
      <c r="O120" s="158" t="s">
        <v>429</v>
      </c>
      <c r="P120" s="158" t="s">
        <v>429</v>
      </c>
      <c r="Q120" s="158" t="s">
        <v>429</v>
      </c>
      <c r="R120" s="158" t="s">
        <v>429</v>
      </c>
      <c r="S120" s="158" t="s">
        <v>429</v>
      </c>
      <c r="T120" s="158" t="s">
        <v>429</v>
      </c>
      <c r="U120" s="158" t="s">
        <v>429</v>
      </c>
      <c r="V120" s="158" t="s">
        <v>429</v>
      </c>
      <c r="W120" s="158" t="s">
        <v>429</v>
      </c>
      <c r="X120" s="158" t="s">
        <v>429</v>
      </c>
      <c r="Y120" s="158" t="s">
        <v>429</v>
      </c>
      <c r="Z120" s="158" t="s">
        <v>429</v>
      </c>
      <c r="AA120" s="158" t="s">
        <v>429</v>
      </c>
      <c r="AB120" s="158" t="s">
        <v>429</v>
      </c>
      <c r="AC120" s="158" t="s">
        <v>429</v>
      </c>
      <c r="AD120" s="158" t="s">
        <v>429</v>
      </c>
      <c r="AE120" s="158"/>
      <c r="AF120" s="158" t="s">
        <v>428</v>
      </c>
      <c r="AG120" s="158" t="s">
        <v>428</v>
      </c>
      <c r="AH120" s="158" t="s">
        <v>428</v>
      </c>
      <c r="AI120" s="158" t="s">
        <v>428</v>
      </c>
      <c r="AJ120" s="158" t="s">
        <v>428</v>
      </c>
      <c r="AK120" s="158" t="s">
        <v>428</v>
      </c>
      <c r="AL120" s="59"/>
    </row>
    <row r="121" s="8" customFormat="true" ht="24.75" hidden="false" customHeight="true" outlineLevel="0" collapsed="false">
      <c r="A121" s="55" t="s">
        <v>305</v>
      </c>
      <c r="B121" s="55" t="s">
        <v>325</v>
      </c>
      <c r="C121" s="64" t="s">
        <v>326</v>
      </c>
      <c r="D121" s="68" t="s">
        <v>327</v>
      </c>
      <c r="E121" s="163" t="s">
        <v>429</v>
      </c>
      <c r="F121" s="163" t="n">
        <v>11.1831201501551</v>
      </c>
      <c r="G121" s="163" t="s">
        <v>429</v>
      </c>
      <c r="H121" s="163" t="n">
        <v>9.70210421385714</v>
      </c>
      <c r="I121" s="163" t="s">
        <v>429</v>
      </c>
      <c r="J121" s="163" t="s">
        <v>429</v>
      </c>
      <c r="K121" s="163" t="s">
        <v>429</v>
      </c>
      <c r="L121" s="163" t="s">
        <v>429</v>
      </c>
      <c r="M121" s="163" t="s">
        <v>429</v>
      </c>
      <c r="N121" s="163" t="s">
        <v>429</v>
      </c>
      <c r="O121" s="163" t="s">
        <v>429</v>
      </c>
      <c r="P121" s="163" t="s">
        <v>429</v>
      </c>
      <c r="Q121" s="163" t="s">
        <v>429</v>
      </c>
      <c r="R121" s="163" t="s">
        <v>429</v>
      </c>
      <c r="S121" s="163" t="s">
        <v>429</v>
      </c>
      <c r="T121" s="163" t="s">
        <v>429</v>
      </c>
      <c r="U121" s="163" t="s">
        <v>429</v>
      </c>
      <c r="V121" s="163" t="s">
        <v>429</v>
      </c>
      <c r="W121" s="163" t="s">
        <v>429</v>
      </c>
      <c r="X121" s="163" t="s">
        <v>429</v>
      </c>
      <c r="Y121" s="163" t="s">
        <v>429</v>
      </c>
      <c r="Z121" s="163" t="s">
        <v>429</v>
      </c>
      <c r="AA121" s="163" t="s">
        <v>429</v>
      </c>
      <c r="AB121" s="163" t="s">
        <v>429</v>
      </c>
      <c r="AC121" s="163" t="s">
        <v>429</v>
      </c>
      <c r="AD121" s="163" t="s">
        <v>429</v>
      </c>
      <c r="AE121" s="163"/>
      <c r="AF121" s="158" t="s">
        <v>428</v>
      </c>
      <c r="AG121" s="158" t="s">
        <v>428</v>
      </c>
      <c r="AH121" s="158" t="s">
        <v>428</v>
      </c>
      <c r="AI121" s="158" t="s">
        <v>428</v>
      </c>
      <c r="AJ121" s="158" t="s">
        <v>428</v>
      </c>
      <c r="AK121" s="158" t="s">
        <v>428</v>
      </c>
      <c r="AL121" s="59"/>
    </row>
    <row r="122" s="8" customFormat="true" ht="24.75" hidden="false" customHeight="true" outlineLevel="0" collapsed="false">
      <c r="A122" s="55" t="s">
        <v>305</v>
      </c>
      <c r="B122" s="81" t="s">
        <v>328</v>
      </c>
      <c r="C122" s="82" t="s">
        <v>329</v>
      </c>
      <c r="D122" s="57"/>
      <c r="E122" s="158" t="s">
        <v>429</v>
      </c>
      <c r="F122" s="158" t="s">
        <v>429</v>
      </c>
      <c r="G122" s="158" t="s">
        <v>429</v>
      </c>
      <c r="H122" s="158" t="s">
        <v>429</v>
      </c>
      <c r="I122" s="158" t="n">
        <v>0.025</v>
      </c>
      <c r="J122" s="158" t="n">
        <v>0.125</v>
      </c>
      <c r="K122" s="158" t="n">
        <v>0.125</v>
      </c>
      <c r="L122" s="158" t="s">
        <v>429</v>
      </c>
      <c r="M122" s="158" t="s">
        <v>429</v>
      </c>
      <c r="N122" s="158" t="s">
        <v>429</v>
      </c>
      <c r="O122" s="158" t="s">
        <v>429</v>
      </c>
      <c r="P122" s="158" t="s">
        <v>429</v>
      </c>
      <c r="Q122" s="158" t="s">
        <v>429</v>
      </c>
      <c r="R122" s="158" t="s">
        <v>429</v>
      </c>
      <c r="S122" s="158" t="s">
        <v>429</v>
      </c>
      <c r="T122" s="158" t="s">
        <v>429</v>
      </c>
      <c r="U122" s="158" t="s">
        <v>429</v>
      </c>
      <c r="V122" s="158" t="s">
        <v>429</v>
      </c>
      <c r="W122" s="158" t="s">
        <v>429</v>
      </c>
      <c r="X122" s="158" t="s">
        <v>429</v>
      </c>
      <c r="Y122" s="158" t="s">
        <v>429</v>
      </c>
      <c r="Z122" s="158" t="s">
        <v>429</v>
      </c>
      <c r="AA122" s="158" t="s">
        <v>429</v>
      </c>
      <c r="AB122" s="158" t="s">
        <v>429</v>
      </c>
      <c r="AC122" s="158" t="n">
        <v>173.765338841758</v>
      </c>
      <c r="AD122" s="158" t="s">
        <v>429</v>
      </c>
      <c r="AE122" s="158"/>
      <c r="AF122" s="158" t="s">
        <v>428</v>
      </c>
      <c r="AG122" s="158" t="s">
        <v>428</v>
      </c>
      <c r="AH122" s="158" t="s">
        <v>428</v>
      </c>
      <c r="AI122" s="158" t="s">
        <v>428</v>
      </c>
      <c r="AJ122" s="158" t="s">
        <v>428</v>
      </c>
      <c r="AK122" s="158" t="s">
        <v>428</v>
      </c>
      <c r="AL122" s="59"/>
    </row>
    <row r="123" s="8" customFormat="true" ht="24.75" hidden="false" customHeight="true" outlineLevel="0" collapsed="false">
      <c r="A123" s="55" t="s">
        <v>305</v>
      </c>
      <c r="B123" s="55" t="s">
        <v>330</v>
      </c>
      <c r="C123" s="56" t="s">
        <v>331</v>
      </c>
      <c r="D123" s="57"/>
      <c r="E123" s="158" t="n">
        <v>11.1199309204426</v>
      </c>
      <c r="F123" s="158" t="n">
        <v>30.7131550099607</v>
      </c>
      <c r="G123" s="158" t="n">
        <v>0.271579194032219</v>
      </c>
      <c r="H123" s="158" t="n">
        <v>1.65369462270857</v>
      </c>
      <c r="I123" s="158" t="n">
        <v>6.58666234679244</v>
      </c>
      <c r="J123" s="158" t="n">
        <v>6.82115674974418</v>
      </c>
      <c r="K123" s="158" t="n">
        <v>7.24656825260321</v>
      </c>
      <c r="L123" s="158" t="n">
        <v>1.2283660970628</v>
      </c>
      <c r="M123" s="158" t="n">
        <v>323.664566136761</v>
      </c>
      <c r="N123" s="158" t="n">
        <v>0.0278212350375</v>
      </c>
      <c r="O123" s="158" t="n">
        <v>0.0015760005975</v>
      </c>
      <c r="P123" s="158" t="n">
        <v>0.00025730622</v>
      </c>
      <c r="Q123" s="158" t="n">
        <v>0.001865470095</v>
      </c>
      <c r="R123" s="158" t="n">
        <v>0.00707592105</v>
      </c>
      <c r="S123" s="158" t="n">
        <v>9.64898325E-006</v>
      </c>
      <c r="T123" s="158" t="n">
        <v>0.0056929001175</v>
      </c>
      <c r="U123" s="158" t="n">
        <v>0.00115787799</v>
      </c>
      <c r="V123" s="158" t="n">
        <v>0.00090057177</v>
      </c>
      <c r="W123" s="158" t="n">
        <v>5.7047187575E-005</v>
      </c>
      <c r="X123" s="158" t="n">
        <v>28.4071238543925</v>
      </c>
      <c r="Y123" s="158" t="n">
        <v>18.5729806535911</v>
      </c>
      <c r="Z123" s="158" t="n">
        <v>9.08037976802484</v>
      </c>
      <c r="AA123" s="158" t="n">
        <v>10.6517614819502</v>
      </c>
      <c r="AB123" s="158" t="n">
        <v>66.7122457579586</v>
      </c>
      <c r="AC123" s="158" t="n">
        <v>0.0820071</v>
      </c>
      <c r="AD123" s="158" t="n">
        <v>1.1405859219175</v>
      </c>
      <c r="AE123" s="158"/>
      <c r="AF123" s="158" t="s">
        <v>428</v>
      </c>
      <c r="AG123" s="158" t="s">
        <v>428</v>
      </c>
      <c r="AH123" s="158" t="s">
        <v>428</v>
      </c>
      <c r="AI123" s="158" t="s">
        <v>428</v>
      </c>
      <c r="AJ123" s="158" t="s">
        <v>428</v>
      </c>
      <c r="AK123" s="158" t="s">
        <v>428</v>
      </c>
      <c r="AL123" s="59" t="s">
        <v>332</v>
      </c>
    </row>
    <row r="124" s="8" customFormat="true" ht="24.75" hidden="false" customHeight="true" outlineLevel="0" collapsed="false">
      <c r="A124" s="55" t="s">
        <v>305</v>
      </c>
      <c r="B124" s="83" t="s">
        <v>333</v>
      </c>
      <c r="C124" s="56" t="s">
        <v>334</v>
      </c>
      <c r="D124" s="57"/>
      <c r="E124" s="158" t="s">
        <v>429</v>
      </c>
      <c r="F124" s="158" t="s">
        <v>429</v>
      </c>
      <c r="G124" s="158" t="s">
        <v>429</v>
      </c>
      <c r="H124" s="158" t="n">
        <v>10.1912328571429</v>
      </c>
      <c r="I124" s="158" t="s">
        <v>429</v>
      </c>
      <c r="J124" s="158" t="s">
        <v>429</v>
      </c>
      <c r="K124" s="158" t="s">
        <v>429</v>
      </c>
      <c r="L124" s="158" t="s">
        <v>429</v>
      </c>
      <c r="M124" s="158" t="s">
        <v>429</v>
      </c>
      <c r="N124" s="158" t="s">
        <v>429</v>
      </c>
      <c r="O124" s="158" t="s">
        <v>429</v>
      </c>
      <c r="P124" s="158" t="s">
        <v>429</v>
      </c>
      <c r="Q124" s="158" t="s">
        <v>429</v>
      </c>
      <c r="R124" s="158" t="s">
        <v>429</v>
      </c>
      <c r="S124" s="158" t="s">
        <v>429</v>
      </c>
      <c r="T124" s="158" t="s">
        <v>429</v>
      </c>
      <c r="U124" s="158" t="s">
        <v>429</v>
      </c>
      <c r="V124" s="158" t="s">
        <v>429</v>
      </c>
      <c r="W124" s="158" t="s">
        <v>429</v>
      </c>
      <c r="X124" s="158" t="s">
        <v>429</v>
      </c>
      <c r="Y124" s="158" t="s">
        <v>429</v>
      </c>
      <c r="Z124" s="158" t="s">
        <v>429</v>
      </c>
      <c r="AA124" s="158" t="s">
        <v>429</v>
      </c>
      <c r="AB124" s="158" t="s">
        <v>429</v>
      </c>
      <c r="AC124" s="158" t="n">
        <v>0.186343092</v>
      </c>
      <c r="AD124" s="158" t="s">
        <v>429</v>
      </c>
      <c r="AE124" s="158"/>
      <c r="AF124" s="158" t="s">
        <v>428</v>
      </c>
      <c r="AG124" s="158" t="s">
        <v>428</v>
      </c>
      <c r="AH124" s="158" t="s">
        <v>428</v>
      </c>
      <c r="AI124" s="158" t="s">
        <v>428</v>
      </c>
      <c r="AJ124" s="158" t="s">
        <v>428</v>
      </c>
      <c r="AK124" s="158" t="s">
        <v>428</v>
      </c>
      <c r="AL124" s="59" t="s">
        <v>254</v>
      </c>
    </row>
    <row r="125" s="8" customFormat="true" ht="24.75" hidden="false" customHeight="true" outlineLevel="0" collapsed="false">
      <c r="A125" s="55" t="s">
        <v>335</v>
      </c>
      <c r="B125" s="55" t="s">
        <v>336</v>
      </c>
      <c r="C125" s="56" t="s">
        <v>337</v>
      </c>
      <c r="D125" s="57"/>
      <c r="E125" s="158" t="n">
        <v>0.00511458072228812</v>
      </c>
      <c r="F125" s="158" t="n">
        <v>28.3201649923678</v>
      </c>
      <c r="G125" s="158" t="n">
        <v>0.00435735801669965</v>
      </c>
      <c r="H125" s="158" t="n">
        <v>10.6896444749073</v>
      </c>
      <c r="I125" s="158" t="n">
        <v>0.00203024019528552</v>
      </c>
      <c r="J125" s="158" t="n">
        <v>0.013505120801824</v>
      </c>
      <c r="K125" s="158" t="n">
        <v>0.0143055877342227</v>
      </c>
      <c r="L125" s="158" t="s">
        <v>429</v>
      </c>
      <c r="M125" s="158" t="s">
        <v>429</v>
      </c>
      <c r="N125" s="158" t="s">
        <v>429</v>
      </c>
      <c r="O125" s="158" t="s">
        <v>429</v>
      </c>
      <c r="P125" s="158" t="n">
        <v>0.646873586367894</v>
      </c>
      <c r="Q125" s="158" t="s">
        <v>429</v>
      </c>
      <c r="R125" s="158" t="s">
        <v>429</v>
      </c>
      <c r="S125" s="158" t="s">
        <v>429</v>
      </c>
      <c r="T125" s="158" t="s">
        <v>429</v>
      </c>
      <c r="U125" s="158" t="s">
        <v>429</v>
      </c>
      <c r="V125" s="158" t="s">
        <v>429</v>
      </c>
      <c r="W125" s="158" t="n">
        <v>2.48715231244671E-006</v>
      </c>
      <c r="X125" s="158" t="s">
        <v>429</v>
      </c>
      <c r="Y125" s="158" t="s">
        <v>429</v>
      </c>
      <c r="Z125" s="158" t="s">
        <v>429</v>
      </c>
      <c r="AA125" s="158" t="s">
        <v>429</v>
      </c>
      <c r="AB125" s="158" t="s">
        <v>429</v>
      </c>
      <c r="AC125" s="158" t="s">
        <v>429</v>
      </c>
      <c r="AD125" s="158" t="n">
        <v>2.08472520367521</v>
      </c>
      <c r="AE125" s="158"/>
      <c r="AF125" s="158" t="s">
        <v>428</v>
      </c>
      <c r="AG125" s="158" t="s">
        <v>428</v>
      </c>
      <c r="AH125" s="158" t="s">
        <v>428</v>
      </c>
      <c r="AI125" s="158" t="s">
        <v>428</v>
      </c>
      <c r="AJ125" s="158" t="s">
        <v>428</v>
      </c>
      <c r="AK125" s="158" t="s">
        <v>428</v>
      </c>
      <c r="AL125" s="59" t="s">
        <v>338</v>
      </c>
    </row>
    <row r="126" s="8" customFormat="true" ht="24.75" hidden="false" customHeight="true" outlineLevel="0" collapsed="false">
      <c r="A126" s="55" t="s">
        <v>335</v>
      </c>
      <c r="B126" s="55" t="s">
        <v>339</v>
      </c>
      <c r="C126" s="56" t="s">
        <v>340</v>
      </c>
      <c r="D126" s="57"/>
      <c r="E126" s="158" t="s">
        <v>429</v>
      </c>
      <c r="F126" s="158" t="n">
        <v>0.0190919689285365</v>
      </c>
      <c r="G126" s="158" t="s">
        <v>429</v>
      </c>
      <c r="H126" s="158" t="n">
        <v>1.55432558045604</v>
      </c>
      <c r="I126" s="158" t="s">
        <v>429</v>
      </c>
      <c r="J126" s="158" t="s">
        <v>429</v>
      </c>
      <c r="K126" s="158" t="s">
        <v>429</v>
      </c>
      <c r="L126" s="158" t="s">
        <v>429</v>
      </c>
      <c r="M126" s="158" t="n">
        <v>0.1635</v>
      </c>
      <c r="N126" s="158" t="s">
        <v>429</v>
      </c>
      <c r="O126" s="158" t="s">
        <v>429</v>
      </c>
      <c r="P126" s="158" t="s">
        <v>429</v>
      </c>
      <c r="Q126" s="158" t="s">
        <v>429</v>
      </c>
      <c r="R126" s="158" t="s">
        <v>429</v>
      </c>
      <c r="S126" s="158" t="s">
        <v>429</v>
      </c>
      <c r="T126" s="158" t="s">
        <v>429</v>
      </c>
      <c r="U126" s="158" t="s">
        <v>429</v>
      </c>
      <c r="V126" s="158" t="s">
        <v>429</v>
      </c>
      <c r="W126" s="158" t="s">
        <v>429</v>
      </c>
      <c r="X126" s="158" t="s">
        <v>429</v>
      </c>
      <c r="Y126" s="158" t="s">
        <v>429</v>
      </c>
      <c r="Z126" s="158" t="s">
        <v>429</v>
      </c>
      <c r="AA126" s="158" t="s">
        <v>429</v>
      </c>
      <c r="AB126" s="158" t="s">
        <v>429</v>
      </c>
      <c r="AC126" s="158" t="s">
        <v>429</v>
      </c>
      <c r="AD126" s="158" t="s">
        <v>429</v>
      </c>
      <c r="AE126" s="158"/>
      <c r="AF126" s="158" t="s">
        <v>428</v>
      </c>
      <c r="AG126" s="158" t="s">
        <v>428</v>
      </c>
      <c r="AH126" s="158" t="s">
        <v>428</v>
      </c>
      <c r="AI126" s="158" t="s">
        <v>428</v>
      </c>
      <c r="AJ126" s="158" t="s">
        <v>428</v>
      </c>
      <c r="AK126" s="158" t="s">
        <v>428</v>
      </c>
      <c r="AL126" s="59"/>
    </row>
    <row r="127" s="8" customFormat="true" ht="24.75" hidden="false" customHeight="true" outlineLevel="0" collapsed="false">
      <c r="A127" s="55" t="s">
        <v>335</v>
      </c>
      <c r="B127" s="55" t="s">
        <v>341</v>
      </c>
      <c r="C127" s="56" t="s">
        <v>342</v>
      </c>
      <c r="D127" s="57"/>
      <c r="E127" s="158" t="s">
        <v>429</v>
      </c>
      <c r="F127" s="158" t="s">
        <v>429</v>
      </c>
      <c r="G127" s="158" t="s">
        <v>429</v>
      </c>
      <c r="H127" s="158" t="s">
        <v>429</v>
      </c>
      <c r="I127" s="158" t="n">
        <v>6.1485E-005</v>
      </c>
      <c r="J127" s="158" t="n">
        <v>6.1485E-005</v>
      </c>
      <c r="K127" s="158" t="n">
        <v>6.1485E-005</v>
      </c>
      <c r="L127" s="158" t="s">
        <v>429</v>
      </c>
      <c r="M127" s="158" t="s">
        <v>429</v>
      </c>
      <c r="N127" s="158" t="s">
        <v>429</v>
      </c>
      <c r="O127" s="158" t="s">
        <v>429</v>
      </c>
      <c r="P127" s="158" t="s">
        <v>429</v>
      </c>
      <c r="Q127" s="158" t="s">
        <v>429</v>
      </c>
      <c r="R127" s="158" t="s">
        <v>429</v>
      </c>
      <c r="S127" s="158" t="s">
        <v>429</v>
      </c>
      <c r="T127" s="158" t="s">
        <v>429</v>
      </c>
      <c r="U127" s="158" t="s">
        <v>429</v>
      </c>
      <c r="V127" s="158" t="s">
        <v>429</v>
      </c>
      <c r="W127" s="158" t="s">
        <v>429</v>
      </c>
      <c r="X127" s="158" t="s">
        <v>429</v>
      </c>
      <c r="Y127" s="158" t="s">
        <v>429</v>
      </c>
      <c r="Z127" s="158" t="s">
        <v>429</v>
      </c>
      <c r="AA127" s="158" t="s">
        <v>429</v>
      </c>
      <c r="AB127" s="158" t="s">
        <v>429</v>
      </c>
      <c r="AC127" s="158" t="s">
        <v>429</v>
      </c>
      <c r="AD127" s="158" t="s">
        <v>429</v>
      </c>
      <c r="AE127" s="158"/>
      <c r="AF127" s="158" t="s">
        <v>428</v>
      </c>
      <c r="AG127" s="158" t="s">
        <v>428</v>
      </c>
      <c r="AH127" s="158" t="s">
        <v>428</v>
      </c>
      <c r="AI127" s="158" t="s">
        <v>428</v>
      </c>
      <c r="AJ127" s="158" t="s">
        <v>428</v>
      </c>
      <c r="AK127" s="158" t="s">
        <v>428</v>
      </c>
      <c r="AL127" s="59"/>
    </row>
    <row r="128" s="8" customFormat="true" ht="24.75" hidden="false" customHeight="true" outlineLevel="0" collapsed="false">
      <c r="A128" s="55" t="s">
        <v>335</v>
      </c>
      <c r="B128" s="61" t="s">
        <v>343</v>
      </c>
      <c r="C128" s="64" t="s">
        <v>344</v>
      </c>
      <c r="D128" s="57" t="s">
        <v>345</v>
      </c>
      <c r="E128" s="158" t="n">
        <v>9.2307028433491</v>
      </c>
      <c r="F128" s="158" t="n">
        <v>0.590092309148442</v>
      </c>
      <c r="G128" s="158" t="n">
        <v>6.5976005930087</v>
      </c>
      <c r="H128" s="158" t="n">
        <v>0.023469258</v>
      </c>
      <c r="I128" s="158" t="n">
        <v>2.2002528665</v>
      </c>
      <c r="J128" s="158" t="n">
        <v>2.383961077</v>
      </c>
      <c r="K128" s="158" t="n">
        <v>2.80726750801631</v>
      </c>
      <c r="L128" s="158" t="n">
        <v>0.0769346503213157</v>
      </c>
      <c r="M128" s="158" t="n">
        <v>3.53072983</v>
      </c>
      <c r="N128" s="158" t="n">
        <v>254.714958220779</v>
      </c>
      <c r="O128" s="158" t="n">
        <v>9.34833659271303</v>
      </c>
      <c r="P128" s="158" t="n">
        <v>9.07019216988808</v>
      </c>
      <c r="Q128" s="158" t="n">
        <v>2.37404655072092</v>
      </c>
      <c r="R128" s="158" t="n">
        <v>1.51707811978693</v>
      </c>
      <c r="S128" s="158" t="n">
        <v>4.67851389781955</v>
      </c>
      <c r="T128" s="158" t="n">
        <v>9.53432182680526</v>
      </c>
      <c r="U128" s="158" t="n">
        <v>0.0376108115159884</v>
      </c>
      <c r="V128" s="158" t="n">
        <v>45.9490181275</v>
      </c>
      <c r="W128" s="158" t="n">
        <v>0.000960520810469906</v>
      </c>
      <c r="X128" s="158" t="n">
        <v>0.0688976945695738</v>
      </c>
      <c r="Y128" s="158" t="n">
        <v>0.116375011425557</v>
      </c>
      <c r="Z128" s="158" t="n">
        <v>0.116375011425557</v>
      </c>
      <c r="AA128" s="158" t="n">
        <v>0.00224538681898579</v>
      </c>
      <c r="AB128" s="158" t="n">
        <v>0.335273161112674</v>
      </c>
      <c r="AC128" s="158" t="n">
        <v>11.0206682637569</v>
      </c>
      <c r="AD128" s="158" t="n">
        <v>13.156752084493</v>
      </c>
      <c r="AE128" s="158"/>
      <c r="AF128" s="158" t="s">
        <v>428</v>
      </c>
      <c r="AG128" s="158" t="s">
        <v>428</v>
      </c>
      <c r="AH128" s="158" t="s">
        <v>428</v>
      </c>
      <c r="AI128" s="158" t="s">
        <v>428</v>
      </c>
      <c r="AJ128" s="158" t="s">
        <v>428</v>
      </c>
      <c r="AK128" s="158" t="s">
        <v>428</v>
      </c>
      <c r="AL128" s="59" t="s">
        <v>346</v>
      </c>
    </row>
    <row r="129" s="8" customFormat="true" ht="24.75" hidden="false" customHeight="true" outlineLevel="0" collapsed="false">
      <c r="A129" s="55" t="s">
        <v>335</v>
      </c>
      <c r="B129" s="61" t="s">
        <v>347</v>
      </c>
      <c r="C129" s="74" t="s">
        <v>348</v>
      </c>
      <c r="D129" s="57" t="s">
        <v>345</v>
      </c>
      <c r="E129" s="158" t="n">
        <v>2.57516946859699</v>
      </c>
      <c r="F129" s="158" t="n">
        <v>1.88605488028122</v>
      </c>
      <c r="G129" s="158" t="n">
        <v>3.94821122076503</v>
      </c>
      <c r="H129" s="158" t="s">
        <v>429</v>
      </c>
      <c r="I129" s="164" t="n">
        <v>0.274057578124973</v>
      </c>
      <c r="J129" s="158" t="n">
        <v>0.445835045635122</v>
      </c>
      <c r="K129" s="158" t="n">
        <v>0.618209020609045</v>
      </c>
      <c r="L129" s="158" t="n">
        <v>0.00967278967437404</v>
      </c>
      <c r="M129" s="158" t="n">
        <v>2.3970354242414</v>
      </c>
      <c r="N129" s="158" t="n">
        <v>55.8204490920427</v>
      </c>
      <c r="O129" s="158" t="n">
        <v>2.25946966544004</v>
      </c>
      <c r="P129" s="158" t="n">
        <v>3.29098786760011</v>
      </c>
      <c r="Q129" s="158" t="n">
        <v>0.890007687241923</v>
      </c>
      <c r="R129" s="158" t="n">
        <v>11.4475151549525</v>
      </c>
      <c r="S129" s="158" t="n">
        <v>6.06176014665715</v>
      </c>
      <c r="T129" s="158" t="n">
        <v>10.1735814472401</v>
      </c>
      <c r="U129" s="158" t="n">
        <v>0.040591928</v>
      </c>
      <c r="V129" s="158" t="n">
        <v>48.3096473839207</v>
      </c>
      <c r="W129" s="158" t="n">
        <v>8.7188194823732E-005</v>
      </c>
      <c r="X129" s="158" t="n">
        <v>0.0381536393950315</v>
      </c>
      <c r="Y129" s="158" t="n">
        <v>0.0337680466571389</v>
      </c>
      <c r="Z129" s="158" t="n">
        <v>0.0392160020059761</v>
      </c>
      <c r="AA129" s="158" t="n">
        <v>0.0340011842551591</v>
      </c>
      <c r="AB129" s="158" t="n">
        <v>0.248333112313306</v>
      </c>
      <c r="AC129" s="158" t="n">
        <v>50.1474225969523</v>
      </c>
      <c r="AD129" s="158" t="n">
        <v>92.6878413125605</v>
      </c>
      <c r="AE129" s="158"/>
      <c r="AF129" s="158" t="s">
        <v>428</v>
      </c>
      <c r="AG129" s="158" t="s">
        <v>428</v>
      </c>
      <c r="AH129" s="158" t="s">
        <v>428</v>
      </c>
      <c r="AI129" s="158" t="s">
        <v>428</v>
      </c>
      <c r="AJ129" s="158" t="s">
        <v>428</v>
      </c>
      <c r="AK129" s="158" t="s">
        <v>428</v>
      </c>
      <c r="AL129" s="59" t="s">
        <v>349</v>
      </c>
    </row>
    <row r="130" s="8" customFormat="true" ht="24.75" hidden="false" customHeight="true" outlineLevel="0" collapsed="false">
      <c r="A130" s="55" t="s">
        <v>335</v>
      </c>
      <c r="B130" s="61" t="s">
        <v>350</v>
      </c>
      <c r="C130" s="84" t="s">
        <v>351</v>
      </c>
      <c r="D130" s="57" t="s">
        <v>345</v>
      </c>
      <c r="E130" s="158" t="n">
        <v>0.474320364</v>
      </c>
      <c r="F130" s="158" t="n">
        <v>0.163482412</v>
      </c>
      <c r="G130" s="158" t="n">
        <v>2.077487496</v>
      </c>
      <c r="H130" s="158" t="n">
        <v>0.000950733</v>
      </c>
      <c r="I130" s="158" t="n">
        <v>0.101235133</v>
      </c>
      <c r="J130" s="158" t="n">
        <v>0.177002002</v>
      </c>
      <c r="K130" s="158" t="n">
        <v>0.184372565089831</v>
      </c>
      <c r="L130" s="164" t="n">
        <v>0.00354322964156149</v>
      </c>
      <c r="M130" s="158" t="n">
        <v>0.11445199012</v>
      </c>
      <c r="N130" s="158" t="n">
        <v>1.897565747</v>
      </c>
      <c r="O130" s="158" t="n">
        <v>0.036615145</v>
      </c>
      <c r="P130" s="158" t="n">
        <v>0.05101446</v>
      </c>
      <c r="Q130" s="158" t="n">
        <v>0.122392672</v>
      </c>
      <c r="R130" s="158" t="n">
        <v>0.089374434</v>
      </c>
      <c r="S130" s="158" t="n">
        <v>0.815841111</v>
      </c>
      <c r="T130" s="158" t="n">
        <v>0.084621853</v>
      </c>
      <c r="U130" s="158" t="n">
        <v>5.316E-006</v>
      </c>
      <c r="V130" s="158" t="n">
        <v>2.086579959</v>
      </c>
      <c r="W130" s="158" t="n">
        <v>7.27522E-005</v>
      </c>
      <c r="X130" s="158" t="n">
        <v>4.35E-005</v>
      </c>
      <c r="Y130" s="158" t="n">
        <v>0.0001885</v>
      </c>
      <c r="Z130" s="158" t="n">
        <v>0.0001885</v>
      </c>
      <c r="AA130" s="158" t="s">
        <v>429</v>
      </c>
      <c r="AB130" s="158" t="n">
        <v>0.00084578</v>
      </c>
      <c r="AC130" s="158" t="n">
        <v>8.3495485423401</v>
      </c>
      <c r="AD130" s="158" t="n">
        <v>1.4</v>
      </c>
      <c r="AE130" s="158"/>
      <c r="AF130" s="158" t="s">
        <v>428</v>
      </c>
      <c r="AG130" s="158" t="s">
        <v>428</v>
      </c>
      <c r="AH130" s="158" t="s">
        <v>428</v>
      </c>
      <c r="AI130" s="158" t="s">
        <v>428</v>
      </c>
      <c r="AJ130" s="158" t="s">
        <v>428</v>
      </c>
      <c r="AK130" s="158" t="s">
        <v>428</v>
      </c>
      <c r="AL130" s="59" t="s">
        <v>349</v>
      </c>
    </row>
    <row r="131" s="8" customFormat="true" ht="24.75" hidden="false" customHeight="true" outlineLevel="0" collapsed="false">
      <c r="A131" s="55" t="s">
        <v>335</v>
      </c>
      <c r="B131" s="61" t="s">
        <v>352</v>
      </c>
      <c r="C131" s="74" t="s">
        <v>353</v>
      </c>
      <c r="D131" s="57" t="s">
        <v>345</v>
      </c>
      <c r="E131" s="158" t="n">
        <v>1.11571373292868</v>
      </c>
      <c r="F131" s="158" t="n">
        <v>0.894943202480135</v>
      </c>
      <c r="G131" s="158" t="n">
        <v>0.744795622760586</v>
      </c>
      <c r="H131" s="158" t="n">
        <v>6.426E-006</v>
      </c>
      <c r="I131" s="158" t="n">
        <v>0.32351014228059</v>
      </c>
      <c r="J131" s="158" t="n">
        <v>0.541397677167114</v>
      </c>
      <c r="K131" s="158" t="n">
        <v>0.732258551254325</v>
      </c>
      <c r="L131" s="158" t="n">
        <v>0.00841278588131756</v>
      </c>
      <c r="M131" s="158" t="n">
        <v>0.915812861480631</v>
      </c>
      <c r="N131" s="158" t="n">
        <v>26.9217292006289</v>
      </c>
      <c r="O131" s="158" t="n">
        <v>2.42885462021961</v>
      </c>
      <c r="P131" s="158" t="n">
        <v>1.80761168668203</v>
      </c>
      <c r="Q131" s="158" t="n">
        <v>0.515123441312032</v>
      </c>
      <c r="R131" s="158" t="n">
        <v>0.243038125760225</v>
      </c>
      <c r="S131" s="158" t="n">
        <v>0.717110457960271</v>
      </c>
      <c r="T131" s="158" t="n">
        <v>0.115461884360135</v>
      </c>
      <c r="U131" s="158" t="n">
        <v>0.00408053392</v>
      </c>
      <c r="V131" s="158" t="n">
        <v>10.727764473584</v>
      </c>
      <c r="W131" s="158" t="n">
        <v>0.000120794514403419</v>
      </c>
      <c r="X131" s="158" t="n">
        <v>0.000381725631525522</v>
      </c>
      <c r="Y131" s="158" t="n">
        <v>0.00167322334990883</v>
      </c>
      <c r="Z131" s="158" t="n">
        <v>0.00167322334990883</v>
      </c>
      <c r="AA131" s="158" t="n">
        <v>2.60562834160045E-005</v>
      </c>
      <c r="AB131" s="158" t="n">
        <v>0.00376968587447919</v>
      </c>
      <c r="AC131" s="158" t="n">
        <v>2.34400367245521</v>
      </c>
      <c r="AD131" s="158" t="n">
        <v>8.78638683200902</v>
      </c>
      <c r="AE131" s="158"/>
      <c r="AF131" s="158" t="s">
        <v>428</v>
      </c>
      <c r="AG131" s="158" t="s">
        <v>428</v>
      </c>
      <c r="AH131" s="158" t="s">
        <v>428</v>
      </c>
      <c r="AI131" s="158" t="s">
        <v>428</v>
      </c>
      <c r="AJ131" s="158" t="s">
        <v>428</v>
      </c>
      <c r="AK131" s="158" t="s">
        <v>428</v>
      </c>
      <c r="AL131" s="59" t="s">
        <v>349</v>
      </c>
    </row>
    <row r="132" s="8" customFormat="true" ht="24.75" hidden="false" customHeight="true" outlineLevel="0" collapsed="false">
      <c r="A132" s="55" t="s">
        <v>335</v>
      </c>
      <c r="B132" s="61" t="s">
        <v>354</v>
      </c>
      <c r="C132" s="74" t="s">
        <v>355</v>
      </c>
      <c r="D132" s="57" t="s">
        <v>345</v>
      </c>
      <c r="E132" s="158" t="n">
        <v>0.114251435</v>
      </c>
      <c r="F132" s="158" t="n">
        <v>0.06820478868</v>
      </c>
      <c r="G132" s="158" t="n">
        <v>1.0873014</v>
      </c>
      <c r="H132" s="158" t="n">
        <v>0.015</v>
      </c>
      <c r="I132" s="158" t="n">
        <v>0.004712511</v>
      </c>
      <c r="J132" s="158" t="n">
        <v>0.00544929</v>
      </c>
      <c r="K132" s="158" t="n">
        <v>0.00559704655612245</v>
      </c>
      <c r="L132" s="158" t="n">
        <v>0.0001649379</v>
      </c>
      <c r="M132" s="158" t="n">
        <v>1.1749338</v>
      </c>
      <c r="N132" s="158" t="n">
        <v>0.200919</v>
      </c>
      <c r="O132" s="158" t="n">
        <v>0.1253676</v>
      </c>
      <c r="P132" s="158" t="n">
        <v>0.0674676</v>
      </c>
      <c r="Q132" s="158" t="n">
        <v>0.015630551</v>
      </c>
      <c r="R132" s="158" t="n">
        <v>1.112169</v>
      </c>
      <c r="S132" s="158" t="n">
        <v>3.20723</v>
      </c>
      <c r="T132" s="158" t="n">
        <v>0.662169</v>
      </c>
      <c r="U132" s="158" t="s">
        <v>429</v>
      </c>
      <c r="V132" s="158" t="n">
        <v>0.28223</v>
      </c>
      <c r="W132" s="158" t="n">
        <v>7.45294652924348E-006</v>
      </c>
      <c r="X132" s="158" t="s">
        <v>429</v>
      </c>
      <c r="Y132" s="158" t="s">
        <v>429</v>
      </c>
      <c r="Z132" s="158" t="s">
        <v>429</v>
      </c>
      <c r="AA132" s="158" t="s">
        <v>429</v>
      </c>
      <c r="AB132" s="158" t="n">
        <v>0.0124338</v>
      </c>
      <c r="AC132" s="158" t="n">
        <v>10.3615</v>
      </c>
      <c r="AD132" s="158" t="n">
        <v>0.503615</v>
      </c>
      <c r="AE132" s="158"/>
      <c r="AF132" s="158" t="s">
        <v>428</v>
      </c>
      <c r="AG132" s="158" t="s">
        <v>428</v>
      </c>
      <c r="AH132" s="158" t="s">
        <v>428</v>
      </c>
      <c r="AI132" s="158" t="s">
        <v>428</v>
      </c>
      <c r="AJ132" s="158" t="s">
        <v>428</v>
      </c>
      <c r="AK132" s="158" t="s">
        <v>428</v>
      </c>
      <c r="AL132" s="59"/>
    </row>
    <row r="133" s="8" customFormat="true" ht="24.75" hidden="false" customHeight="true" outlineLevel="0" collapsed="false">
      <c r="A133" s="55" t="s">
        <v>335</v>
      </c>
      <c r="B133" s="61" t="s">
        <v>356</v>
      </c>
      <c r="C133" s="74" t="s">
        <v>357</v>
      </c>
      <c r="D133" s="57" t="s">
        <v>345</v>
      </c>
      <c r="E133" s="158" t="n">
        <v>0.814198505991387</v>
      </c>
      <c r="F133" s="158" t="n">
        <v>2.00957419860961</v>
      </c>
      <c r="G133" s="158" t="n">
        <v>0.247625922342249</v>
      </c>
      <c r="H133" s="158" t="n">
        <v>0.000285</v>
      </c>
      <c r="I133" s="158" t="n">
        <v>0.401734362430538</v>
      </c>
      <c r="J133" s="158" t="n">
        <v>0.405670867867494</v>
      </c>
      <c r="K133" s="158" t="n">
        <v>0.439756904075492</v>
      </c>
      <c r="L133" s="158" t="n">
        <v>0.010351723695721</v>
      </c>
      <c r="M133" s="158" t="n">
        <v>3.39054840772365</v>
      </c>
      <c r="N133" s="158" t="n">
        <v>0.0158580982022</v>
      </c>
      <c r="O133" s="158" t="n">
        <v>0.002654769487016</v>
      </c>
      <c r="P133" s="158" t="n">
        <v>0.667721519951964</v>
      </c>
      <c r="Q133" s="158" t="n">
        <v>0.007205073779</v>
      </c>
      <c r="R133" s="158" t="n">
        <v>0.00715791594796</v>
      </c>
      <c r="S133" s="158" t="n">
        <v>0.00655896393739</v>
      </c>
      <c r="T133" s="158" t="n">
        <v>0.0091496644963</v>
      </c>
      <c r="U133" s="158" t="n">
        <v>0.01043886124</v>
      </c>
      <c r="V133" s="158" t="n">
        <v>0.08420576896</v>
      </c>
      <c r="W133" s="158" t="n">
        <v>1.97321974680951E-005</v>
      </c>
      <c r="X133" s="158" t="n">
        <v>1.04192194812E-006</v>
      </c>
      <c r="Y133" s="158" t="n">
        <v>5.55254092E-007</v>
      </c>
      <c r="Z133" s="158" t="n">
        <v>4.95901031E-007</v>
      </c>
      <c r="AA133" s="158" t="n">
        <v>1.731952955E-006</v>
      </c>
      <c r="AB133" s="158" t="n">
        <v>2.88579061882E-006</v>
      </c>
      <c r="AC133" s="158" t="n">
        <v>0.03889305587</v>
      </c>
      <c r="AD133" s="158" t="n">
        <v>0.10565206814</v>
      </c>
      <c r="AE133" s="158"/>
      <c r="AF133" s="158" t="s">
        <v>428</v>
      </c>
      <c r="AG133" s="158" t="s">
        <v>428</v>
      </c>
      <c r="AH133" s="158" t="s">
        <v>428</v>
      </c>
      <c r="AI133" s="158" t="s">
        <v>428</v>
      </c>
      <c r="AJ133" s="158" t="s">
        <v>428</v>
      </c>
      <c r="AK133" s="158" t="s">
        <v>428</v>
      </c>
      <c r="AL133" s="59" t="s">
        <v>358</v>
      </c>
    </row>
    <row r="134" s="8" customFormat="true" ht="24.75" hidden="false" customHeight="true" outlineLevel="0" collapsed="false">
      <c r="A134" s="55" t="s">
        <v>335</v>
      </c>
      <c r="B134" s="61" t="s">
        <v>359</v>
      </c>
      <c r="C134" s="56" t="s">
        <v>360</v>
      </c>
      <c r="D134" s="57" t="s">
        <v>345</v>
      </c>
      <c r="E134" s="158" t="s">
        <v>429</v>
      </c>
      <c r="F134" s="158" t="s">
        <v>429</v>
      </c>
      <c r="G134" s="158" t="s">
        <v>429</v>
      </c>
      <c r="H134" s="158" t="s">
        <v>429</v>
      </c>
      <c r="I134" s="158" t="s">
        <v>429</v>
      </c>
      <c r="J134" s="158" t="s">
        <v>429</v>
      </c>
      <c r="K134" s="158" t="s">
        <v>429</v>
      </c>
      <c r="L134" s="158" t="s">
        <v>429</v>
      </c>
      <c r="M134" s="158" t="s">
        <v>429</v>
      </c>
      <c r="N134" s="158" t="s">
        <v>429</v>
      </c>
      <c r="O134" s="158" t="s">
        <v>429</v>
      </c>
      <c r="P134" s="158" t="s">
        <v>429</v>
      </c>
      <c r="Q134" s="158" t="s">
        <v>429</v>
      </c>
      <c r="R134" s="158" t="s">
        <v>429</v>
      </c>
      <c r="S134" s="158" t="s">
        <v>429</v>
      </c>
      <c r="T134" s="158" t="s">
        <v>429</v>
      </c>
      <c r="U134" s="158" t="s">
        <v>429</v>
      </c>
      <c r="V134" s="158" t="s">
        <v>429</v>
      </c>
      <c r="W134" s="158" t="s">
        <v>429</v>
      </c>
      <c r="X134" s="158" t="s">
        <v>429</v>
      </c>
      <c r="Y134" s="158" t="s">
        <v>429</v>
      </c>
      <c r="Z134" s="158" t="s">
        <v>429</v>
      </c>
      <c r="AA134" s="158" t="s">
        <v>429</v>
      </c>
      <c r="AB134" s="158" t="s">
        <v>429</v>
      </c>
      <c r="AC134" s="158" t="s">
        <v>429</v>
      </c>
      <c r="AD134" s="158" t="s">
        <v>429</v>
      </c>
      <c r="AE134" s="158"/>
      <c r="AF134" s="158" t="s">
        <v>428</v>
      </c>
      <c r="AG134" s="158" t="s">
        <v>428</v>
      </c>
      <c r="AH134" s="158" t="s">
        <v>428</v>
      </c>
      <c r="AI134" s="158" t="s">
        <v>428</v>
      </c>
      <c r="AJ134" s="158" t="s">
        <v>428</v>
      </c>
      <c r="AK134" s="158" t="s">
        <v>428</v>
      </c>
      <c r="AL134" s="59"/>
    </row>
    <row r="135" s="8" customFormat="true" ht="24.75" hidden="false" customHeight="true" outlineLevel="0" collapsed="false">
      <c r="A135" s="55" t="s">
        <v>335</v>
      </c>
      <c r="B135" s="55" t="s">
        <v>361</v>
      </c>
      <c r="C135" s="56" t="s">
        <v>362</v>
      </c>
      <c r="D135" s="57"/>
      <c r="E135" s="158" t="n">
        <v>2.08606690939684</v>
      </c>
      <c r="F135" s="158" t="n">
        <v>6.27375054857532</v>
      </c>
      <c r="G135" s="158" t="s">
        <v>429</v>
      </c>
      <c r="H135" s="158" t="s">
        <v>429</v>
      </c>
      <c r="I135" s="158" t="n">
        <v>5.69198198186043</v>
      </c>
      <c r="J135" s="158" t="n">
        <v>6.17467060033276</v>
      </c>
      <c r="K135" s="158" t="n">
        <v>7.05565983463433</v>
      </c>
      <c r="L135" s="158" t="n">
        <v>2.37461033638068</v>
      </c>
      <c r="M135" s="158" t="n">
        <v>58.2361246789811</v>
      </c>
      <c r="N135" s="158" t="s">
        <v>429</v>
      </c>
      <c r="O135" s="158" t="s">
        <v>429</v>
      </c>
      <c r="P135" s="158" t="s">
        <v>429</v>
      </c>
      <c r="Q135" s="158" t="n">
        <v>9</v>
      </c>
      <c r="R135" s="158" t="n">
        <v>8.7</v>
      </c>
      <c r="S135" s="158" t="n">
        <v>4.8</v>
      </c>
      <c r="T135" s="158" t="s">
        <v>429</v>
      </c>
      <c r="U135" s="158" t="s">
        <v>429</v>
      </c>
      <c r="V135" s="158" t="s">
        <v>429</v>
      </c>
      <c r="W135" s="158" t="n">
        <v>7.99572524381945E-005</v>
      </c>
      <c r="X135" s="158" t="n">
        <v>0.809685546269809</v>
      </c>
      <c r="Y135" s="158" t="n">
        <v>0.875193297374189</v>
      </c>
      <c r="Z135" s="158" t="n">
        <v>1.08444872882296</v>
      </c>
      <c r="AA135" s="158" t="n">
        <v>0.354397579409711</v>
      </c>
      <c r="AB135" s="158" t="n">
        <v>9.01281589023254</v>
      </c>
      <c r="AC135" s="158" t="s">
        <v>429</v>
      </c>
      <c r="AD135" s="158" t="n">
        <v>126.651530671571</v>
      </c>
      <c r="AE135" s="158"/>
      <c r="AF135" s="158" t="s">
        <v>428</v>
      </c>
      <c r="AG135" s="158" t="s">
        <v>428</v>
      </c>
      <c r="AH135" s="158" t="s">
        <v>428</v>
      </c>
      <c r="AI135" s="158" t="s">
        <v>428</v>
      </c>
      <c r="AJ135" s="158" t="s">
        <v>428</v>
      </c>
      <c r="AK135" s="158" t="s">
        <v>428</v>
      </c>
      <c r="AL135" s="59"/>
    </row>
    <row r="136" s="8" customFormat="true" ht="24.75" hidden="false" customHeight="true" outlineLevel="0" collapsed="false">
      <c r="A136" s="55" t="s">
        <v>335</v>
      </c>
      <c r="B136" s="55" t="s">
        <v>363</v>
      </c>
      <c r="C136" s="56" t="s">
        <v>364</v>
      </c>
      <c r="D136" s="57"/>
      <c r="E136" s="158" t="s">
        <v>429</v>
      </c>
      <c r="F136" s="158" t="s">
        <v>429</v>
      </c>
      <c r="G136" s="158" t="s">
        <v>429</v>
      </c>
      <c r="H136" s="158" t="n">
        <v>6.400839171</v>
      </c>
      <c r="I136" s="158" t="s">
        <v>429</v>
      </c>
      <c r="J136" s="158" t="s">
        <v>429</v>
      </c>
      <c r="K136" s="158" t="s">
        <v>429</v>
      </c>
      <c r="L136" s="158" t="s">
        <v>429</v>
      </c>
      <c r="M136" s="158" t="s">
        <v>429</v>
      </c>
      <c r="N136" s="158" t="s">
        <v>429</v>
      </c>
      <c r="O136" s="158" t="s">
        <v>429</v>
      </c>
      <c r="P136" s="158" t="s">
        <v>429</v>
      </c>
      <c r="Q136" s="158" t="s">
        <v>429</v>
      </c>
      <c r="R136" s="158" t="s">
        <v>429</v>
      </c>
      <c r="S136" s="158" t="s">
        <v>429</v>
      </c>
      <c r="T136" s="158" t="s">
        <v>429</v>
      </c>
      <c r="U136" s="158" t="s">
        <v>429</v>
      </c>
      <c r="V136" s="158" t="s">
        <v>429</v>
      </c>
      <c r="W136" s="158" t="s">
        <v>429</v>
      </c>
      <c r="X136" s="158" t="s">
        <v>429</v>
      </c>
      <c r="Y136" s="158" t="s">
        <v>429</v>
      </c>
      <c r="Z136" s="158" t="s">
        <v>429</v>
      </c>
      <c r="AA136" s="158" t="s">
        <v>429</v>
      </c>
      <c r="AB136" s="158" t="s">
        <v>429</v>
      </c>
      <c r="AC136" s="158" t="s">
        <v>429</v>
      </c>
      <c r="AD136" s="158" t="s">
        <v>429</v>
      </c>
      <c r="AE136" s="158"/>
      <c r="AF136" s="158" t="s">
        <v>428</v>
      </c>
      <c r="AG136" s="158" t="s">
        <v>428</v>
      </c>
      <c r="AH136" s="158" t="s">
        <v>428</v>
      </c>
      <c r="AI136" s="158" t="s">
        <v>428</v>
      </c>
      <c r="AJ136" s="158" t="s">
        <v>428</v>
      </c>
      <c r="AK136" s="158" t="s">
        <v>428</v>
      </c>
      <c r="AL136" s="59" t="s">
        <v>365</v>
      </c>
    </row>
    <row r="137" s="8" customFormat="true" ht="24.75" hidden="false" customHeight="true" outlineLevel="0" collapsed="false">
      <c r="A137" s="55" t="s">
        <v>335</v>
      </c>
      <c r="B137" s="55" t="s">
        <v>366</v>
      </c>
      <c r="C137" s="56" t="s">
        <v>367</v>
      </c>
      <c r="D137" s="57"/>
      <c r="E137" s="158" t="s">
        <v>429</v>
      </c>
      <c r="F137" s="158" t="n">
        <v>3.39027795990574</v>
      </c>
      <c r="G137" s="158" t="s">
        <v>429</v>
      </c>
      <c r="H137" s="158" t="s">
        <v>429</v>
      </c>
      <c r="I137" s="158" t="s">
        <v>429</v>
      </c>
      <c r="J137" s="158" t="s">
        <v>429</v>
      </c>
      <c r="K137" s="158" t="s">
        <v>429</v>
      </c>
      <c r="L137" s="158" t="s">
        <v>429</v>
      </c>
      <c r="M137" s="158" t="s">
        <v>429</v>
      </c>
      <c r="N137" s="158" t="s">
        <v>429</v>
      </c>
      <c r="O137" s="158" t="s">
        <v>429</v>
      </c>
      <c r="P137" s="158" t="s">
        <v>429</v>
      </c>
      <c r="Q137" s="158" t="s">
        <v>429</v>
      </c>
      <c r="R137" s="158" t="s">
        <v>429</v>
      </c>
      <c r="S137" s="158" t="s">
        <v>429</v>
      </c>
      <c r="T137" s="158" t="s">
        <v>429</v>
      </c>
      <c r="U137" s="158" t="s">
        <v>429</v>
      </c>
      <c r="V137" s="158" t="s">
        <v>429</v>
      </c>
      <c r="W137" s="158" t="s">
        <v>429</v>
      </c>
      <c r="X137" s="158" t="s">
        <v>429</v>
      </c>
      <c r="Y137" s="158" t="s">
        <v>429</v>
      </c>
      <c r="Z137" s="158" t="s">
        <v>429</v>
      </c>
      <c r="AA137" s="158" t="s">
        <v>429</v>
      </c>
      <c r="AB137" s="158" t="s">
        <v>429</v>
      </c>
      <c r="AC137" s="158" t="s">
        <v>429</v>
      </c>
      <c r="AD137" s="158" t="s">
        <v>429</v>
      </c>
      <c r="AE137" s="158"/>
      <c r="AF137" s="158" t="s">
        <v>428</v>
      </c>
      <c r="AG137" s="158" t="s">
        <v>428</v>
      </c>
      <c r="AH137" s="158" t="s">
        <v>428</v>
      </c>
      <c r="AI137" s="158" t="s">
        <v>428</v>
      </c>
      <c r="AJ137" s="158" t="s">
        <v>428</v>
      </c>
      <c r="AK137" s="158" t="s">
        <v>428</v>
      </c>
      <c r="AL137" s="59" t="s">
        <v>365</v>
      </c>
    </row>
    <row r="138" s="8" customFormat="true" ht="24.75" hidden="false" customHeight="true" outlineLevel="0" collapsed="false">
      <c r="A138" s="61" t="s">
        <v>335</v>
      </c>
      <c r="B138" s="61" t="s">
        <v>368</v>
      </c>
      <c r="C138" s="64" t="s">
        <v>369</v>
      </c>
      <c r="D138" s="68"/>
      <c r="E138" s="163" t="s">
        <v>429</v>
      </c>
      <c r="F138" s="163" t="s">
        <v>429</v>
      </c>
      <c r="G138" s="163" t="s">
        <v>429</v>
      </c>
      <c r="H138" s="163" t="s">
        <v>429</v>
      </c>
      <c r="I138" s="163" t="s">
        <v>429</v>
      </c>
      <c r="J138" s="163" t="s">
        <v>429</v>
      </c>
      <c r="K138" s="163" t="s">
        <v>429</v>
      </c>
      <c r="L138" s="163" t="s">
        <v>429</v>
      </c>
      <c r="M138" s="163" t="s">
        <v>429</v>
      </c>
      <c r="N138" s="163" t="s">
        <v>429</v>
      </c>
      <c r="O138" s="163" t="s">
        <v>429</v>
      </c>
      <c r="P138" s="163" t="s">
        <v>429</v>
      </c>
      <c r="Q138" s="163" t="s">
        <v>429</v>
      </c>
      <c r="R138" s="163" t="s">
        <v>429</v>
      </c>
      <c r="S138" s="163" t="s">
        <v>429</v>
      </c>
      <c r="T138" s="163" t="s">
        <v>429</v>
      </c>
      <c r="U138" s="163" t="s">
        <v>429</v>
      </c>
      <c r="V138" s="163" t="s">
        <v>429</v>
      </c>
      <c r="W138" s="163" t="s">
        <v>429</v>
      </c>
      <c r="X138" s="163" t="s">
        <v>429</v>
      </c>
      <c r="Y138" s="163" t="s">
        <v>429</v>
      </c>
      <c r="Z138" s="163" t="s">
        <v>429</v>
      </c>
      <c r="AA138" s="163" t="s">
        <v>429</v>
      </c>
      <c r="AB138" s="163" t="s">
        <v>429</v>
      </c>
      <c r="AC138" s="163" t="s">
        <v>429</v>
      </c>
      <c r="AD138" s="163" t="s">
        <v>429</v>
      </c>
      <c r="AE138" s="163"/>
      <c r="AF138" s="158" t="s">
        <v>428</v>
      </c>
      <c r="AG138" s="158" t="s">
        <v>428</v>
      </c>
      <c r="AH138" s="158" t="s">
        <v>428</v>
      </c>
      <c r="AI138" s="158" t="s">
        <v>428</v>
      </c>
      <c r="AJ138" s="158" t="s">
        <v>428</v>
      </c>
      <c r="AK138" s="158" t="s">
        <v>428</v>
      </c>
      <c r="AL138" s="59" t="s">
        <v>365</v>
      </c>
    </row>
    <row r="139" s="8" customFormat="true" ht="24.75" hidden="false" customHeight="true" outlineLevel="0" collapsed="false">
      <c r="A139" s="61" t="s">
        <v>335</v>
      </c>
      <c r="B139" s="61" t="s">
        <v>370</v>
      </c>
      <c r="C139" s="64" t="s">
        <v>371</v>
      </c>
      <c r="D139" s="68" t="s">
        <v>372</v>
      </c>
      <c r="E139" s="163" t="n">
        <v>0.10722480090805</v>
      </c>
      <c r="F139" s="163" t="n">
        <v>0.204396785978584</v>
      </c>
      <c r="G139" s="163" t="n">
        <v>0.572026956409905</v>
      </c>
      <c r="H139" s="163" t="n">
        <v>0.783674983455742</v>
      </c>
      <c r="I139" s="163" t="n">
        <v>1.27730938686065</v>
      </c>
      <c r="J139" s="163" t="n">
        <v>1.27739564686065</v>
      </c>
      <c r="K139" s="163" t="n">
        <v>1.27750006686065</v>
      </c>
      <c r="L139" s="163" t="n">
        <v>0.559030552350094</v>
      </c>
      <c r="M139" s="163" t="n">
        <v>1.38502909758398</v>
      </c>
      <c r="N139" s="163" t="n">
        <v>2.5608793640899</v>
      </c>
      <c r="O139" s="163" t="n">
        <v>0.0160699498593328</v>
      </c>
      <c r="P139" s="163" t="n">
        <v>0.00681703489443497</v>
      </c>
      <c r="Q139" s="163" t="n">
        <v>0.00816747269124981</v>
      </c>
      <c r="R139" s="163" t="n">
        <v>0.224840101777152</v>
      </c>
      <c r="S139" s="163" t="n">
        <v>0.973544776105882</v>
      </c>
      <c r="T139" s="163" t="n">
        <v>0.0681518019556889</v>
      </c>
      <c r="U139" s="163" t="n">
        <v>0.00592275224632</v>
      </c>
      <c r="V139" s="163" t="n">
        <v>58.9682322389529</v>
      </c>
      <c r="W139" s="163" t="n">
        <v>1.60041283237055E-005</v>
      </c>
      <c r="X139" s="163" t="n">
        <v>0.0979507103069454</v>
      </c>
      <c r="Y139" s="163" t="n">
        <v>0.292540358358176</v>
      </c>
      <c r="Z139" s="163" t="n">
        <v>0.115312576042235</v>
      </c>
      <c r="AA139" s="163" t="n">
        <v>0.194379390870409</v>
      </c>
      <c r="AB139" s="163" t="n">
        <v>0.700183035577765</v>
      </c>
      <c r="AC139" s="163" t="s">
        <v>429</v>
      </c>
      <c r="AD139" s="163" t="n">
        <v>25.9387055384276</v>
      </c>
      <c r="AE139" s="163"/>
      <c r="AF139" s="158" t="s">
        <v>428</v>
      </c>
      <c r="AG139" s="158" t="s">
        <v>428</v>
      </c>
      <c r="AH139" s="158" t="s">
        <v>428</v>
      </c>
      <c r="AI139" s="158" t="s">
        <v>428</v>
      </c>
      <c r="AJ139" s="158" t="s">
        <v>428</v>
      </c>
      <c r="AK139" s="158" t="s">
        <v>428</v>
      </c>
      <c r="AL139" s="59" t="s">
        <v>147</v>
      </c>
    </row>
    <row r="140" s="8" customFormat="true" ht="24.75" hidden="false" customHeight="true" outlineLevel="0" collapsed="false">
      <c r="A140" s="55" t="s">
        <v>373</v>
      </c>
      <c r="B140" s="55" t="s">
        <v>374</v>
      </c>
      <c r="C140" s="56" t="s">
        <v>375</v>
      </c>
      <c r="D140" s="57"/>
      <c r="E140" s="158" t="n">
        <v>0.4617062</v>
      </c>
      <c r="F140" s="158" t="n">
        <v>2.296037273</v>
      </c>
      <c r="G140" s="158" t="s">
        <v>429</v>
      </c>
      <c r="H140" s="158" t="n">
        <v>28.209705045</v>
      </c>
      <c r="I140" s="158" t="n">
        <v>3.374973357</v>
      </c>
      <c r="J140" s="158" t="n">
        <v>3.614786304</v>
      </c>
      <c r="K140" s="158" t="n">
        <v>5.47518762387077</v>
      </c>
      <c r="L140" s="158" t="n">
        <v>1.05809368012417</v>
      </c>
      <c r="M140" s="158" t="n">
        <v>14.960774078</v>
      </c>
      <c r="N140" s="158" t="s">
        <v>429</v>
      </c>
      <c r="O140" s="158" t="s">
        <v>429</v>
      </c>
      <c r="P140" s="158" t="s">
        <v>429</v>
      </c>
      <c r="Q140" s="158" t="s">
        <v>429</v>
      </c>
      <c r="R140" s="158" t="s">
        <v>429</v>
      </c>
      <c r="S140" s="158" t="n">
        <v>4.93294892</v>
      </c>
      <c r="T140" s="158" t="s">
        <v>429</v>
      </c>
      <c r="U140" s="158" t="s">
        <v>429</v>
      </c>
      <c r="V140" s="158" t="s">
        <v>429</v>
      </c>
      <c r="W140" s="158" t="n">
        <v>6.7444245252E-005</v>
      </c>
      <c r="X140" s="158" t="n">
        <v>0.363290751</v>
      </c>
      <c r="Y140" s="158" t="n">
        <v>0.482264373</v>
      </c>
      <c r="Z140" s="158" t="n">
        <v>0.172714781</v>
      </c>
      <c r="AA140" s="158" t="n">
        <v>0.23261773</v>
      </c>
      <c r="AB140" s="158" t="n">
        <v>1.250887635</v>
      </c>
      <c r="AC140" s="158" t="s">
        <v>429</v>
      </c>
      <c r="AD140" s="158" t="n">
        <v>74.204229054</v>
      </c>
      <c r="AE140" s="158"/>
      <c r="AF140" s="158" t="s">
        <v>428</v>
      </c>
      <c r="AG140" s="158" t="s">
        <v>428</v>
      </c>
      <c r="AH140" s="158" t="s">
        <v>428</v>
      </c>
      <c r="AI140" s="158" t="s">
        <v>428</v>
      </c>
      <c r="AJ140" s="158" t="s">
        <v>428</v>
      </c>
      <c r="AK140" s="158" t="s">
        <v>428</v>
      </c>
      <c r="AL140" s="59" t="s">
        <v>254</v>
      </c>
    </row>
    <row r="141" s="91" customFormat="true" ht="23.45" hidden="false" customHeight="true" outlineLevel="0" collapsed="false">
      <c r="A141" s="85"/>
      <c r="B141" s="86" t="s">
        <v>376</v>
      </c>
      <c r="C141" s="87" t="s">
        <v>377</v>
      </c>
      <c r="D141" s="85"/>
      <c r="E141" s="165" t="n">
        <v>11182.5482423925</v>
      </c>
      <c r="F141" s="165" t="n">
        <v>11703.160558273</v>
      </c>
      <c r="G141" s="165" t="n">
        <v>13011.8828836602</v>
      </c>
      <c r="H141" s="165" t="n">
        <v>3075.30478915108</v>
      </c>
      <c r="I141" s="165" t="n">
        <v>1165.62286338708</v>
      </c>
      <c r="J141" s="165" t="n">
        <v>1606.09920422231</v>
      </c>
      <c r="K141" s="165" t="n">
        <v>4260.13161205084</v>
      </c>
      <c r="L141" s="165" t="n">
        <v>186.290419770883</v>
      </c>
      <c r="M141" s="165" t="n">
        <v>43152.5215659158</v>
      </c>
      <c r="N141" s="165" t="n">
        <v>14866.3657163136</v>
      </c>
      <c r="O141" s="165" t="n">
        <v>82.2932007939675</v>
      </c>
      <c r="P141" s="165" t="n">
        <v>119.282810329249</v>
      </c>
      <c r="Q141" s="165" t="n">
        <v>195.574460413704</v>
      </c>
      <c r="R141" s="165" t="n">
        <v>832.380700438662</v>
      </c>
      <c r="S141" s="165" t="n">
        <v>2397.73763135699</v>
      </c>
      <c r="T141" s="165" t="n">
        <v>1167.11581777587</v>
      </c>
      <c r="U141" s="165" t="n">
        <v>117.434012602221</v>
      </c>
      <c r="V141" s="165" t="n">
        <v>6546.70213619449</v>
      </c>
      <c r="W141" s="165" t="n">
        <v>0.00575499941902964</v>
      </c>
      <c r="X141" s="165" t="n">
        <v>242.725973065873</v>
      </c>
      <c r="Y141" s="165" t="n">
        <v>133.46953033919</v>
      </c>
      <c r="Z141" s="165" t="n">
        <v>70.0813791027393</v>
      </c>
      <c r="AA141" s="165" t="n">
        <v>59.2968867608007</v>
      </c>
      <c r="AB141" s="165" t="n">
        <v>869.608697822429</v>
      </c>
      <c r="AC141" s="165" t="n">
        <v>4616.47917498576</v>
      </c>
      <c r="AD141" s="165" t="n">
        <v>9110.84899673463</v>
      </c>
      <c r="AE141" s="165"/>
      <c r="AF141" s="165" t="s">
        <v>428</v>
      </c>
      <c r="AG141" s="165" t="s">
        <v>428</v>
      </c>
      <c r="AH141" s="165" t="s">
        <v>428</v>
      </c>
      <c r="AI141" s="165" t="s">
        <v>428</v>
      </c>
      <c r="AJ141" s="165" t="s">
        <v>428</v>
      </c>
      <c r="AK141" s="165" t="s">
        <v>428</v>
      </c>
      <c r="AL141" s="89" t="s">
        <v>254</v>
      </c>
      <c r="AM141" s="90"/>
      <c r="AN141" s="9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63"/>
      <c r="B142" s="92"/>
      <c r="C142" s="93"/>
      <c r="D142" s="94"/>
      <c r="E142" s="166"/>
      <c r="F142" s="166"/>
      <c r="G142" s="166"/>
      <c r="H142" s="166"/>
      <c r="I142" s="166"/>
      <c r="J142" s="166"/>
      <c r="K142" s="166"/>
      <c r="L142" s="166"/>
      <c r="M142" s="166"/>
      <c r="N142" s="166"/>
      <c r="O142" s="166"/>
      <c r="P142" s="166"/>
      <c r="Q142" s="166"/>
      <c r="R142" s="166"/>
      <c r="S142" s="166"/>
      <c r="T142" s="166"/>
      <c r="U142" s="166"/>
      <c r="V142" s="166"/>
      <c r="W142" s="166"/>
      <c r="X142" s="166"/>
      <c r="Y142" s="166"/>
      <c r="Z142" s="166"/>
      <c r="AA142" s="166"/>
      <c r="AB142" s="166"/>
      <c r="AC142" s="166"/>
      <c r="AD142" s="166"/>
      <c r="AE142" s="166"/>
      <c r="AF142" s="166"/>
      <c r="AG142" s="166"/>
      <c r="AH142" s="166"/>
      <c r="AI142" s="166"/>
      <c r="AJ142" s="166"/>
      <c r="AK142" s="166"/>
      <c r="AL142" s="96"/>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24.75" hidden="false" customHeight="false" outlineLevel="0" collapsed="false">
      <c r="A143" s="97"/>
      <c r="B143" s="98" t="s">
        <v>378</v>
      </c>
      <c r="C143" s="99" t="s">
        <v>379</v>
      </c>
      <c r="D143" s="97"/>
      <c r="E143" s="167" t="s">
        <v>429</v>
      </c>
      <c r="F143" s="167" t="s">
        <v>429</v>
      </c>
      <c r="G143" s="167" t="s">
        <v>429</v>
      </c>
      <c r="H143" s="167" t="s">
        <v>429</v>
      </c>
      <c r="I143" s="167" t="s">
        <v>429</v>
      </c>
      <c r="J143" s="167" t="s">
        <v>429</v>
      </c>
      <c r="K143" s="167" t="s">
        <v>429</v>
      </c>
      <c r="L143" s="167" t="s">
        <v>429</v>
      </c>
      <c r="M143" s="167" t="s">
        <v>429</v>
      </c>
      <c r="N143" s="167" t="s">
        <v>429</v>
      </c>
      <c r="O143" s="167" t="s">
        <v>429</v>
      </c>
      <c r="P143" s="167" t="s">
        <v>429</v>
      </c>
      <c r="Q143" s="167" t="s">
        <v>429</v>
      </c>
      <c r="R143" s="167" t="s">
        <v>429</v>
      </c>
      <c r="S143" s="167" t="s">
        <v>429</v>
      </c>
      <c r="T143" s="167" t="s">
        <v>429</v>
      </c>
      <c r="U143" s="167" t="s">
        <v>429</v>
      </c>
      <c r="V143" s="167" t="s">
        <v>429</v>
      </c>
      <c r="W143" s="167" t="s">
        <v>429</v>
      </c>
      <c r="X143" s="167" t="s">
        <v>429</v>
      </c>
      <c r="Y143" s="167" t="s">
        <v>429</v>
      </c>
      <c r="Z143" s="167" t="s">
        <v>429</v>
      </c>
      <c r="AA143" s="167" t="s">
        <v>429</v>
      </c>
      <c r="AB143" s="167" t="s">
        <v>429</v>
      </c>
      <c r="AC143" s="167" t="s">
        <v>429</v>
      </c>
      <c r="AD143" s="167" t="s">
        <v>429</v>
      </c>
      <c r="AE143" s="167"/>
      <c r="AF143" s="167" t="s">
        <v>428</v>
      </c>
      <c r="AG143" s="167" t="s">
        <v>428</v>
      </c>
      <c r="AH143" s="167" t="s">
        <v>428</v>
      </c>
      <c r="AI143" s="167" t="s">
        <v>428</v>
      </c>
      <c r="AJ143" s="167" t="s">
        <v>428</v>
      </c>
      <c r="AK143" s="167" t="s">
        <v>428</v>
      </c>
      <c r="AL143" s="101" t="s">
        <v>254</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24.75" hidden="false" customHeight="false" outlineLevel="0" collapsed="false">
      <c r="A144" s="103"/>
      <c r="B144" s="104" t="s">
        <v>380</v>
      </c>
      <c r="C144" s="105" t="s">
        <v>381</v>
      </c>
      <c r="D144" s="103" t="s">
        <v>382</v>
      </c>
      <c r="E144" s="168" t="s">
        <v>429</v>
      </c>
      <c r="F144" s="168" t="s">
        <v>429</v>
      </c>
      <c r="G144" s="168" t="s">
        <v>429</v>
      </c>
      <c r="H144" s="168" t="s">
        <v>429</v>
      </c>
      <c r="I144" s="168" t="s">
        <v>429</v>
      </c>
      <c r="J144" s="168" t="s">
        <v>429</v>
      </c>
      <c r="K144" s="168" t="s">
        <v>429</v>
      </c>
      <c r="L144" s="168" t="s">
        <v>429</v>
      </c>
      <c r="M144" s="168" t="s">
        <v>429</v>
      </c>
      <c r="N144" s="168" t="s">
        <v>429</v>
      </c>
      <c r="O144" s="168" t="s">
        <v>429</v>
      </c>
      <c r="P144" s="168" t="s">
        <v>429</v>
      </c>
      <c r="Q144" s="168" t="s">
        <v>429</v>
      </c>
      <c r="R144" s="168" t="s">
        <v>429</v>
      </c>
      <c r="S144" s="168" t="s">
        <v>429</v>
      </c>
      <c r="T144" s="168" t="s">
        <v>429</v>
      </c>
      <c r="U144" s="168" t="s">
        <v>429</v>
      </c>
      <c r="V144" s="168" t="s">
        <v>429</v>
      </c>
      <c r="W144" s="168" t="s">
        <v>429</v>
      </c>
      <c r="X144" s="168" t="s">
        <v>429</v>
      </c>
      <c r="Y144" s="168" t="s">
        <v>429</v>
      </c>
      <c r="Z144" s="168" t="s">
        <v>429</v>
      </c>
      <c r="AA144" s="168" t="s">
        <v>429</v>
      </c>
      <c r="AB144" s="168" t="s">
        <v>429</v>
      </c>
      <c r="AC144" s="168" t="s">
        <v>429</v>
      </c>
      <c r="AD144" s="168" t="s">
        <v>429</v>
      </c>
      <c r="AE144" s="168"/>
      <c r="AF144" s="168" t="s">
        <v>428</v>
      </c>
      <c r="AG144" s="168" t="s">
        <v>428</v>
      </c>
      <c r="AH144" s="168" t="s">
        <v>428</v>
      </c>
      <c r="AI144" s="168" t="s">
        <v>428</v>
      </c>
      <c r="AJ144" s="168" t="s">
        <v>428</v>
      </c>
      <c r="AK144" s="168" t="s">
        <v>428</v>
      </c>
      <c r="AL144" s="107" t="s">
        <v>254</v>
      </c>
    </row>
    <row r="145" s="6" customFormat="true" ht="18" hidden="false" customHeight="true" outlineLevel="0" collapsed="false">
      <c r="A145" s="63"/>
      <c r="B145" s="92"/>
      <c r="C145" s="93"/>
      <c r="D145" s="94"/>
      <c r="E145" s="166"/>
      <c r="F145" s="166"/>
      <c r="G145" s="166"/>
      <c r="H145" s="166"/>
      <c r="I145" s="166"/>
      <c r="J145" s="166"/>
      <c r="K145" s="166"/>
      <c r="L145" s="166"/>
      <c r="M145" s="166"/>
      <c r="N145" s="166"/>
      <c r="O145" s="166"/>
      <c r="P145" s="166"/>
      <c r="Q145" s="166"/>
      <c r="R145" s="166"/>
      <c r="S145" s="166"/>
      <c r="T145" s="166"/>
      <c r="U145" s="166"/>
      <c r="V145" s="166"/>
      <c r="W145" s="166"/>
      <c r="X145" s="166"/>
      <c r="Y145" s="166"/>
      <c r="Z145" s="166"/>
      <c r="AA145" s="166"/>
      <c r="AB145" s="166"/>
      <c r="AC145" s="166"/>
      <c r="AD145" s="166"/>
      <c r="AE145" s="166"/>
      <c r="AF145" s="166"/>
      <c r="AG145" s="166"/>
      <c r="AH145" s="166"/>
      <c r="AI145" s="166"/>
      <c r="AJ145" s="166"/>
      <c r="AK145" s="166"/>
      <c r="AL145" s="96"/>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25" hidden="false" customHeight="true" outlineLevel="0" collapsed="false">
      <c r="B146" s="94"/>
      <c r="C146" s="108"/>
      <c r="D146" s="94"/>
      <c r="E146" s="166"/>
      <c r="F146" s="166"/>
      <c r="G146" s="166"/>
      <c r="H146" s="166"/>
      <c r="I146" s="166"/>
      <c r="J146" s="166"/>
      <c r="K146" s="166"/>
      <c r="L146" s="166"/>
      <c r="M146" s="166"/>
      <c r="N146" s="166"/>
      <c r="O146" s="166"/>
      <c r="P146" s="166"/>
      <c r="Q146" s="166"/>
      <c r="R146" s="166"/>
      <c r="S146" s="166"/>
      <c r="T146" s="166"/>
      <c r="U146" s="166"/>
      <c r="V146" s="166"/>
      <c r="W146" s="166"/>
      <c r="X146" s="166"/>
      <c r="Y146" s="166"/>
      <c r="Z146" s="166"/>
      <c r="AA146" s="166"/>
      <c r="AB146" s="166"/>
      <c r="AC146" s="166"/>
      <c r="AD146" s="166"/>
      <c r="AE146" s="166"/>
      <c r="AF146" s="166"/>
      <c r="AG146" s="166"/>
      <c r="AH146" s="166"/>
      <c r="AI146" s="166"/>
      <c r="AJ146" s="166"/>
      <c r="AK146" s="166"/>
      <c r="AL146" s="96"/>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4.95" hidden="false" customHeight="true" outlineLevel="0" collapsed="false">
      <c r="A147" s="109" t="s">
        <v>383</v>
      </c>
      <c r="B147" s="110"/>
      <c r="C147" s="110"/>
      <c r="D147" s="110"/>
      <c r="E147" s="169"/>
      <c r="F147" s="169"/>
      <c r="G147" s="169"/>
      <c r="H147" s="169"/>
      <c r="I147" s="169"/>
      <c r="J147" s="169"/>
      <c r="K147" s="169"/>
      <c r="L147" s="169"/>
      <c r="M147" s="169"/>
      <c r="N147" s="169"/>
      <c r="O147" s="169"/>
      <c r="P147" s="169"/>
      <c r="Q147" s="169"/>
      <c r="R147" s="169"/>
      <c r="S147" s="169"/>
      <c r="T147" s="169"/>
      <c r="U147" s="169"/>
      <c r="V147" s="169"/>
      <c r="W147" s="169"/>
      <c r="X147" s="169"/>
      <c r="Y147" s="169"/>
      <c r="Z147" s="169"/>
      <c r="AA147" s="169"/>
      <c r="AB147" s="169"/>
      <c r="AC147" s="169"/>
      <c r="AD147" s="169"/>
      <c r="AE147" s="169"/>
      <c r="AF147" s="169"/>
      <c r="AG147" s="169"/>
      <c r="AH147" s="169"/>
      <c r="AI147" s="169"/>
      <c r="AJ147" s="169"/>
      <c r="AK147" s="169"/>
      <c r="AL147" s="111"/>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15" hidden="false" customHeight="true" outlineLevel="0" collapsed="false">
      <c r="A148" s="112" t="s">
        <v>384</v>
      </c>
      <c r="B148" s="112" t="s">
        <v>385</v>
      </c>
      <c r="C148" s="113" t="s">
        <v>386</v>
      </c>
      <c r="D148" s="114"/>
      <c r="E148" s="170" t="n">
        <v>161.328283514881</v>
      </c>
      <c r="F148" s="170" t="n">
        <v>4.95366005077291</v>
      </c>
      <c r="G148" s="170" t="n">
        <v>10.9448409632964</v>
      </c>
      <c r="H148" s="170" t="n">
        <v>0.590374040037614</v>
      </c>
      <c r="I148" s="170" t="n">
        <v>2.94317908907225</v>
      </c>
      <c r="J148" s="170" t="n">
        <v>3.12645046740976</v>
      </c>
      <c r="K148" s="170" t="n">
        <v>3.20165938876266</v>
      </c>
      <c r="L148" s="170" t="n">
        <v>0.870763968281373</v>
      </c>
      <c r="M148" s="170" t="n">
        <v>27.5064975385442</v>
      </c>
      <c r="N148" s="170" t="n">
        <v>2.25584803570751</v>
      </c>
      <c r="O148" s="170" t="n">
        <v>0.0455335577782867</v>
      </c>
      <c r="P148" s="170" t="n">
        <v>0.00183595799661655</v>
      </c>
      <c r="Q148" s="170" t="n">
        <v>0.000571082999154139</v>
      </c>
      <c r="R148" s="170" t="n">
        <v>0.0477225437913225</v>
      </c>
      <c r="S148" s="170" t="n">
        <v>0.111837428198905</v>
      </c>
      <c r="T148" s="170" t="n">
        <v>0.158851977335142</v>
      </c>
      <c r="U148" s="170" t="n">
        <v>0.654515883350574</v>
      </c>
      <c r="V148" s="170" t="n">
        <v>0.417692548044486</v>
      </c>
      <c r="W148" s="170" t="s">
        <v>429</v>
      </c>
      <c r="X148" s="170" t="n">
        <v>0.137937859821872</v>
      </c>
      <c r="Y148" s="170" t="n">
        <v>0.137937859821872</v>
      </c>
      <c r="Z148" s="170" t="n">
        <v>0.0134489413326326</v>
      </c>
      <c r="AA148" s="170" t="n">
        <v>0.0306911738103666</v>
      </c>
      <c r="AB148" s="170" t="n">
        <v>0.320700428561519</v>
      </c>
      <c r="AC148" s="170" t="s">
        <v>429</v>
      </c>
      <c r="AD148" s="170" t="s">
        <v>429</v>
      </c>
      <c r="AE148" s="170"/>
      <c r="AF148" s="170" t="s">
        <v>428</v>
      </c>
      <c r="AG148" s="170" t="s">
        <v>428</v>
      </c>
      <c r="AH148" s="170" t="s">
        <v>428</v>
      </c>
      <c r="AI148" s="170" t="s">
        <v>428</v>
      </c>
      <c r="AJ148" s="170" t="s">
        <v>428</v>
      </c>
      <c r="AK148" s="170" t="s">
        <v>428</v>
      </c>
      <c r="AL148" s="115" t="s">
        <v>387</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75" hidden="false" customHeight="true" outlineLevel="0" collapsed="false">
      <c r="A149" s="112" t="s">
        <v>384</v>
      </c>
      <c r="B149" s="112" t="s">
        <v>388</v>
      </c>
      <c r="C149" s="113" t="s">
        <v>389</v>
      </c>
      <c r="D149" s="114"/>
      <c r="E149" s="170" t="n">
        <v>24.3960965037142</v>
      </c>
      <c r="F149" s="170" t="n">
        <v>1.18656816188544</v>
      </c>
      <c r="G149" s="170" t="n">
        <v>1.95739931683107</v>
      </c>
      <c r="H149" s="170" t="n">
        <v>0.0846959663621099</v>
      </c>
      <c r="I149" s="170" t="n">
        <v>0.53971220563294</v>
      </c>
      <c r="J149" s="170" t="n">
        <v>0.600486627674398</v>
      </c>
      <c r="K149" s="170" t="n">
        <v>0.643634372198893</v>
      </c>
      <c r="L149" s="170" t="n">
        <v>0.234462353064752</v>
      </c>
      <c r="M149" s="170" t="n">
        <v>7.98775063767263</v>
      </c>
      <c r="N149" s="170" t="n">
        <v>16.7972274394433</v>
      </c>
      <c r="O149" s="170" t="n">
        <v>0.00352682660378732</v>
      </c>
      <c r="P149" s="170" t="n">
        <v>7.43531030883361E-005</v>
      </c>
      <c r="Q149" s="170" t="n">
        <v>2.6917025772084E-005</v>
      </c>
      <c r="R149" s="170" t="n">
        <v>0.00357642194860519</v>
      </c>
      <c r="S149" s="170" t="n">
        <v>0.00999901722543426</v>
      </c>
      <c r="T149" s="170" t="n">
        <v>0.0122412908027713</v>
      </c>
      <c r="U149" s="170" t="n">
        <v>0.0533221700534847</v>
      </c>
      <c r="V149" s="170" t="n">
        <v>0.0248312362531665</v>
      </c>
      <c r="W149" s="170" t="s">
        <v>429</v>
      </c>
      <c r="X149" s="170" t="n">
        <v>0.0197887771874088</v>
      </c>
      <c r="Y149" s="170" t="n">
        <v>0.0197887771874088</v>
      </c>
      <c r="Z149" s="170" t="n">
        <v>0.00192940577577236</v>
      </c>
      <c r="AA149" s="170" t="n">
        <v>0.00440300292419847</v>
      </c>
      <c r="AB149" s="170" t="n">
        <v>0.0460834021900127</v>
      </c>
      <c r="AC149" s="170" t="s">
        <v>429</v>
      </c>
      <c r="AD149" s="170" t="s">
        <v>429</v>
      </c>
      <c r="AE149" s="170"/>
      <c r="AF149" s="170" t="s">
        <v>428</v>
      </c>
      <c r="AG149" s="170" t="s">
        <v>428</v>
      </c>
      <c r="AH149" s="170" t="s">
        <v>428</v>
      </c>
      <c r="AI149" s="170" t="s">
        <v>428</v>
      </c>
      <c r="AJ149" s="170" t="s">
        <v>428</v>
      </c>
      <c r="AK149" s="170" t="s">
        <v>428</v>
      </c>
      <c r="AL149" s="115" t="s">
        <v>387</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15" hidden="false" customHeight="true" outlineLevel="0" collapsed="false">
      <c r="A150" s="112" t="s">
        <v>390</v>
      </c>
      <c r="B150" s="112" t="s">
        <v>391</v>
      </c>
      <c r="C150" s="113" t="s">
        <v>392</v>
      </c>
      <c r="D150" s="114"/>
      <c r="E150" s="170" t="n">
        <v>747.53468210567</v>
      </c>
      <c r="F150" s="170" t="n">
        <v>34.4915373070723</v>
      </c>
      <c r="G150" s="170" t="n">
        <v>514.731759502625</v>
      </c>
      <c r="H150" s="170" t="n">
        <v>0.0501355220942099</v>
      </c>
      <c r="I150" s="170" t="n">
        <v>102.684051890695</v>
      </c>
      <c r="J150" s="170" t="n">
        <v>104.443540144443</v>
      </c>
      <c r="K150" s="170" t="n">
        <v>114.762916269705</v>
      </c>
      <c r="L150" s="170" t="n">
        <v>9.02122288018664</v>
      </c>
      <c r="M150" s="170" t="n">
        <v>92.1860011877175</v>
      </c>
      <c r="N150" s="170" t="n">
        <v>2.84821079295088</v>
      </c>
      <c r="O150" s="170" t="n">
        <v>0.585795635405867</v>
      </c>
      <c r="P150" s="170" t="n">
        <v>0.327711929322032</v>
      </c>
      <c r="Q150" s="170" t="n">
        <v>2.42984277050453</v>
      </c>
      <c r="R150" s="170" t="n">
        <v>2.8778928003059</v>
      </c>
      <c r="S150" s="170" t="n">
        <v>4.79250164195838</v>
      </c>
      <c r="T150" s="170" t="n">
        <v>202.093030321417</v>
      </c>
      <c r="U150" s="170" t="n">
        <v>1.86999424940824</v>
      </c>
      <c r="V150" s="170" t="n">
        <v>8.24883147170504</v>
      </c>
      <c r="W150" s="170" t="n">
        <v>1.21904334076248E-005</v>
      </c>
      <c r="X150" s="170" t="n">
        <v>0.190863596603082</v>
      </c>
      <c r="Y150" s="170" t="n">
        <v>0.255145553684316</v>
      </c>
      <c r="Z150" s="170" t="n">
        <v>0.193523533393528</v>
      </c>
      <c r="AA150" s="170" t="n">
        <v>0.134413703961715</v>
      </c>
      <c r="AB150" s="170" t="n">
        <v>0.408239792684244</v>
      </c>
      <c r="AC150" s="170" t="n">
        <v>1.12132720700294</v>
      </c>
      <c r="AD150" s="170" t="n">
        <v>2.9354642253617</v>
      </c>
      <c r="AE150" s="170"/>
      <c r="AF150" s="170" t="s">
        <v>428</v>
      </c>
      <c r="AG150" s="170" t="s">
        <v>428</v>
      </c>
      <c r="AH150" s="170" t="s">
        <v>428</v>
      </c>
      <c r="AI150" s="170" t="s">
        <v>428</v>
      </c>
      <c r="AJ150" s="170" t="s">
        <v>428</v>
      </c>
      <c r="AK150" s="170" t="s">
        <v>428</v>
      </c>
      <c r="AL150" s="115" t="s">
        <v>387</v>
      </c>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15" hidden="false" customHeight="true" outlineLevel="0" collapsed="false">
      <c r="A151" s="112" t="s">
        <v>393</v>
      </c>
      <c r="B151" s="112" t="s">
        <v>394</v>
      </c>
      <c r="C151" s="113" t="s">
        <v>395</v>
      </c>
      <c r="D151" s="114"/>
      <c r="E151" s="170" t="s">
        <v>429</v>
      </c>
      <c r="F151" s="170" t="s">
        <v>429</v>
      </c>
      <c r="G151" s="170" t="s">
        <v>429</v>
      </c>
      <c r="H151" s="170" t="s">
        <v>429</v>
      </c>
      <c r="I151" s="170" t="s">
        <v>429</v>
      </c>
      <c r="J151" s="170" t="s">
        <v>429</v>
      </c>
      <c r="K151" s="170" t="s">
        <v>429</v>
      </c>
      <c r="L151" s="171" t="s">
        <v>429</v>
      </c>
      <c r="M151" s="170" t="s">
        <v>429</v>
      </c>
      <c r="N151" s="170" t="s">
        <v>429</v>
      </c>
      <c r="O151" s="170" t="s">
        <v>429</v>
      </c>
      <c r="P151" s="170" t="s">
        <v>429</v>
      </c>
      <c r="Q151" s="170" t="s">
        <v>429</v>
      </c>
      <c r="R151" s="170" t="s">
        <v>429</v>
      </c>
      <c r="S151" s="170" t="s">
        <v>429</v>
      </c>
      <c r="T151" s="170" t="s">
        <v>429</v>
      </c>
      <c r="U151" s="170" t="s">
        <v>429</v>
      </c>
      <c r="V151" s="170" t="s">
        <v>429</v>
      </c>
      <c r="W151" s="170" t="s">
        <v>429</v>
      </c>
      <c r="X151" s="170" t="s">
        <v>429</v>
      </c>
      <c r="Y151" s="170" t="s">
        <v>429</v>
      </c>
      <c r="Z151" s="170" t="s">
        <v>429</v>
      </c>
      <c r="AA151" s="170" t="s">
        <v>429</v>
      </c>
      <c r="AB151" s="170" t="s">
        <v>429</v>
      </c>
      <c r="AC151" s="170" t="s">
        <v>429</v>
      </c>
      <c r="AD151" s="170" t="s">
        <v>429</v>
      </c>
      <c r="AE151" s="170"/>
      <c r="AF151" s="170" t="s">
        <v>428</v>
      </c>
      <c r="AG151" s="170" t="s">
        <v>428</v>
      </c>
      <c r="AH151" s="170" t="s">
        <v>428</v>
      </c>
      <c r="AI151" s="170" t="s">
        <v>428</v>
      </c>
      <c r="AJ151" s="170" t="s">
        <v>428</v>
      </c>
      <c r="AK151" s="170" t="s">
        <v>428</v>
      </c>
      <c r="AL151" s="115"/>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15" hidden="false" customHeight="true" outlineLevel="0" collapsed="false">
      <c r="A152" s="112" t="s">
        <v>393</v>
      </c>
      <c r="B152" s="112" t="s">
        <v>396</v>
      </c>
      <c r="C152" s="113" t="s">
        <v>397</v>
      </c>
      <c r="D152" s="114"/>
      <c r="E152" s="170" t="s">
        <v>428</v>
      </c>
      <c r="F152" s="170" t="s">
        <v>428</v>
      </c>
      <c r="G152" s="170" t="s">
        <v>428</v>
      </c>
      <c r="H152" s="170" t="s">
        <v>428</v>
      </c>
      <c r="I152" s="170" t="s">
        <v>428</v>
      </c>
      <c r="J152" s="170" t="s">
        <v>428</v>
      </c>
      <c r="K152" s="170" t="s">
        <v>428</v>
      </c>
      <c r="L152" s="170" t="s">
        <v>428</v>
      </c>
      <c r="M152" s="170" t="s">
        <v>428</v>
      </c>
      <c r="N152" s="170" t="s">
        <v>428</v>
      </c>
      <c r="O152" s="170" t="s">
        <v>428</v>
      </c>
      <c r="P152" s="170" t="s">
        <v>428</v>
      </c>
      <c r="Q152" s="170" t="s">
        <v>428</v>
      </c>
      <c r="R152" s="170" t="s">
        <v>428</v>
      </c>
      <c r="S152" s="170" t="s">
        <v>428</v>
      </c>
      <c r="T152" s="170" t="s">
        <v>428</v>
      </c>
      <c r="U152" s="170" t="s">
        <v>428</v>
      </c>
      <c r="V152" s="170" t="s">
        <v>428</v>
      </c>
      <c r="W152" s="170" t="s">
        <v>428</v>
      </c>
      <c r="X152" s="170" t="s">
        <v>428</v>
      </c>
      <c r="Y152" s="170" t="s">
        <v>428</v>
      </c>
      <c r="Z152" s="170" t="s">
        <v>428</v>
      </c>
      <c r="AA152" s="170" t="s">
        <v>428</v>
      </c>
      <c r="AB152" s="170" t="s">
        <v>428</v>
      </c>
      <c r="AC152" s="170" t="s">
        <v>428</v>
      </c>
      <c r="AD152" s="170" t="s">
        <v>428</v>
      </c>
      <c r="AE152" s="170"/>
      <c r="AF152" s="170" t="s">
        <v>428</v>
      </c>
      <c r="AG152" s="170" t="s">
        <v>428</v>
      </c>
      <c r="AH152" s="170" t="s">
        <v>428</v>
      </c>
      <c r="AI152" s="170" t="s">
        <v>428</v>
      </c>
      <c r="AJ152" s="170" t="s">
        <v>428</v>
      </c>
      <c r="AK152" s="170" t="s">
        <v>428</v>
      </c>
      <c r="AL152" s="116"/>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15" hidden="false" customHeight="true" outlineLevel="0" collapsed="false">
      <c r="A153" s="112" t="s">
        <v>393</v>
      </c>
      <c r="B153" s="112" t="s">
        <v>398</v>
      </c>
      <c r="C153" s="113" t="s">
        <v>399</v>
      </c>
      <c r="D153" s="114"/>
      <c r="E153" s="170" t="n">
        <v>90.164765085743</v>
      </c>
      <c r="F153" s="170" t="n">
        <v>1510.56284239747</v>
      </c>
      <c r="G153" s="170" t="s">
        <v>429</v>
      </c>
      <c r="H153" s="170" t="n">
        <v>0.008698059</v>
      </c>
      <c r="I153" s="170" t="s">
        <v>429</v>
      </c>
      <c r="J153" s="170" t="s">
        <v>429</v>
      </c>
      <c r="K153" s="170" t="s">
        <v>429</v>
      </c>
      <c r="L153" s="170" t="s">
        <v>429</v>
      </c>
      <c r="M153" s="170" t="n">
        <v>395.31646541554</v>
      </c>
      <c r="N153" s="170" t="s">
        <v>429</v>
      </c>
      <c r="O153" s="170" t="s">
        <v>429</v>
      </c>
      <c r="P153" s="170" t="s">
        <v>429</v>
      </c>
      <c r="Q153" s="170" t="s">
        <v>429</v>
      </c>
      <c r="R153" s="170" t="s">
        <v>429</v>
      </c>
      <c r="S153" s="170" t="s">
        <v>429</v>
      </c>
      <c r="T153" s="170" t="s">
        <v>429</v>
      </c>
      <c r="U153" s="170" t="s">
        <v>429</v>
      </c>
      <c r="V153" s="170" t="s">
        <v>429</v>
      </c>
      <c r="W153" s="170" t="s">
        <v>429</v>
      </c>
      <c r="X153" s="170" t="s">
        <v>429</v>
      </c>
      <c r="Y153" s="170" t="s">
        <v>429</v>
      </c>
      <c r="Z153" s="170" t="s">
        <v>429</v>
      </c>
      <c r="AA153" s="170" t="s">
        <v>429</v>
      </c>
      <c r="AB153" s="170" t="s">
        <v>429</v>
      </c>
      <c r="AC153" s="170" t="s">
        <v>429</v>
      </c>
      <c r="AD153" s="170" t="s">
        <v>429</v>
      </c>
      <c r="AE153" s="170"/>
      <c r="AF153" s="170" t="s">
        <v>428</v>
      </c>
      <c r="AG153" s="170" t="s">
        <v>428</v>
      </c>
      <c r="AH153" s="170" t="s">
        <v>428</v>
      </c>
      <c r="AI153" s="170" t="s">
        <v>428</v>
      </c>
      <c r="AJ153" s="170" t="s">
        <v>428</v>
      </c>
      <c r="AK153" s="170" t="s">
        <v>428</v>
      </c>
      <c r="AL153" s="115"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15" hidden="false" customHeight="true" outlineLevel="0" collapsed="false">
      <c r="A154" s="118" t="s">
        <v>400</v>
      </c>
      <c r="B154" s="118" t="s">
        <v>401</v>
      </c>
      <c r="C154" s="119" t="s">
        <v>402</v>
      </c>
      <c r="D154" s="120"/>
      <c r="E154" s="172" t="s">
        <v>429</v>
      </c>
      <c r="F154" s="172" t="s">
        <v>429</v>
      </c>
      <c r="G154" s="172" t="n">
        <v>8326.82210242588</v>
      </c>
      <c r="H154" s="172" t="s">
        <v>429</v>
      </c>
      <c r="I154" s="172" t="s">
        <v>429</v>
      </c>
      <c r="J154" s="172" t="s">
        <v>429</v>
      </c>
      <c r="K154" s="172" t="s">
        <v>429</v>
      </c>
      <c r="L154" s="172" t="s">
        <v>429</v>
      </c>
      <c r="M154" s="172" t="s">
        <v>429</v>
      </c>
      <c r="N154" s="172" t="s">
        <v>429</v>
      </c>
      <c r="O154" s="172" t="s">
        <v>429</v>
      </c>
      <c r="P154" s="172" t="s">
        <v>429</v>
      </c>
      <c r="Q154" s="172" t="s">
        <v>429</v>
      </c>
      <c r="R154" s="172" t="s">
        <v>429</v>
      </c>
      <c r="S154" s="172" t="s">
        <v>429</v>
      </c>
      <c r="T154" s="172" t="s">
        <v>429</v>
      </c>
      <c r="U154" s="172" t="s">
        <v>429</v>
      </c>
      <c r="V154" s="172" t="s">
        <v>429</v>
      </c>
      <c r="W154" s="172" t="s">
        <v>429</v>
      </c>
      <c r="X154" s="172" t="s">
        <v>429</v>
      </c>
      <c r="Y154" s="172" t="s">
        <v>429</v>
      </c>
      <c r="Z154" s="172" t="s">
        <v>429</v>
      </c>
      <c r="AA154" s="172" t="s">
        <v>429</v>
      </c>
      <c r="AB154" s="172" t="s">
        <v>429</v>
      </c>
      <c r="AC154" s="172" t="s">
        <v>429</v>
      </c>
      <c r="AD154" s="172" t="s">
        <v>429</v>
      </c>
      <c r="AE154" s="172"/>
      <c r="AF154" s="172" t="s">
        <v>428</v>
      </c>
      <c r="AG154" s="172" t="s">
        <v>428</v>
      </c>
      <c r="AH154" s="172" t="s">
        <v>428</v>
      </c>
      <c r="AI154" s="172" t="s">
        <v>428</v>
      </c>
      <c r="AJ154" s="172" t="s">
        <v>428</v>
      </c>
      <c r="AK154" s="172" t="s">
        <v>428</v>
      </c>
      <c r="AL154" s="121" t="s">
        <v>147</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15" hidden="false" customHeight="true" outlineLevel="0" collapsed="false">
      <c r="A155" s="118" t="s">
        <v>400</v>
      </c>
      <c r="B155" s="118" t="s">
        <v>403</v>
      </c>
      <c r="C155" s="119" t="s">
        <v>404</v>
      </c>
      <c r="D155" s="120"/>
      <c r="E155" s="172" t="n">
        <v>4.40867516808185</v>
      </c>
      <c r="F155" s="172" t="n">
        <v>51.70765441143</v>
      </c>
      <c r="G155" s="172" t="n">
        <v>3.98116158658514</v>
      </c>
      <c r="H155" s="172" t="n">
        <v>4.38221007240829</v>
      </c>
      <c r="I155" s="172" t="n">
        <v>44.7808746640829</v>
      </c>
      <c r="J155" s="172" t="n">
        <v>54.7321814605457</v>
      </c>
      <c r="K155" s="172" t="n">
        <v>66.1799650613337</v>
      </c>
      <c r="L155" s="172" t="n">
        <v>17.4654475601148</v>
      </c>
      <c r="M155" s="172" t="n">
        <v>1173.3728014891</v>
      </c>
      <c r="N155" s="172" t="s">
        <v>429</v>
      </c>
      <c r="O155" s="172" t="s">
        <v>429</v>
      </c>
      <c r="P155" s="172" t="s">
        <v>429</v>
      </c>
      <c r="Q155" s="172" t="s">
        <v>429</v>
      </c>
      <c r="R155" s="172" t="s">
        <v>429</v>
      </c>
      <c r="S155" s="172" t="s">
        <v>429</v>
      </c>
      <c r="T155" s="172" t="s">
        <v>429</v>
      </c>
      <c r="U155" s="172" t="s">
        <v>429</v>
      </c>
      <c r="V155" s="172" t="s">
        <v>429</v>
      </c>
      <c r="W155" s="172" t="n">
        <v>3.96562358637144E-005</v>
      </c>
      <c r="X155" s="172" t="n">
        <v>7.10060656521615</v>
      </c>
      <c r="Y155" s="172" t="n">
        <v>4.2680125245161</v>
      </c>
      <c r="Z155" s="172" t="n">
        <v>2.13299986944405</v>
      </c>
      <c r="AA155" s="172" t="n">
        <v>2.75933421195606</v>
      </c>
      <c r="AB155" s="172" t="n">
        <v>34.2788626387581</v>
      </c>
      <c r="AC155" s="172" t="s">
        <v>429</v>
      </c>
      <c r="AD155" s="172" t="n">
        <v>0.00583707832120608</v>
      </c>
      <c r="AE155" s="172"/>
      <c r="AF155" s="172" t="s">
        <v>428</v>
      </c>
      <c r="AG155" s="172" t="s">
        <v>428</v>
      </c>
      <c r="AH155" s="172" t="s">
        <v>428</v>
      </c>
      <c r="AI155" s="172" t="s">
        <v>428</v>
      </c>
      <c r="AJ155" s="172" t="s">
        <v>428</v>
      </c>
      <c r="AK155" s="172" t="s">
        <v>428</v>
      </c>
      <c r="AL155" s="121" t="s">
        <v>405</v>
      </c>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15" hidden="false" customHeight="true" outlineLevel="0" collapsed="false">
      <c r="A156" s="118" t="s">
        <v>400</v>
      </c>
      <c r="B156" s="118" t="s">
        <v>406</v>
      </c>
      <c r="C156" s="119" t="s">
        <v>407</v>
      </c>
      <c r="D156" s="120"/>
      <c r="E156" s="172" t="n">
        <v>77.922752510338</v>
      </c>
      <c r="F156" s="172" t="n">
        <v>1373.90686112215</v>
      </c>
      <c r="G156" s="172" t="n">
        <v>2.19043585127275</v>
      </c>
      <c r="H156" s="172" t="n">
        <v>10.5939395436818</v>
      </c>
      <c r="I156" s="172" t="n">
        <v>31.4272238131047</v>
      </c>
      <c r="J156" s="172" t="n">
        <v>49.3438475011279</v>
      </c>
      <c r="K156" s="172" t="n">
        <v>53.707264974679</v>
      </c>
      <c r="L156" s="172" t="n">
        <v>11.0952077148864</v>
      </c>
      <c r="M156" s="172" t="n">
        <v>752.918367650067</v>
      </c>
      <c r="N156" s="172" t="s">
        <v>429</v>
      </c>
      <c r="O156" s="172" t="s">
        <v>429</v>
      </c>
      <c r="P156" s="172" t="s">
        <v>429</v>
      </c>
      <c r="Q156" s="172" t="s">
        <v>429</v>
      </c>
      <c r="R156" s="172" t="s">
        <v>429</v>
      </c>
      <c r="S156" s="172" t="s">
        <v>429</v>
      </c>
      <c r="T156" s="172" t="s">
        <v>429</v>
      </c>
      <c r="U156" s="172" t="s">
        <v>429</v>
      </c>
      <c r="V156" s="172" t="s">
        <v>429</v>
      </c>
      <c r="W156" s="172" t="n">
        <v>2.95281363201163E-005</v>
      </c>
      <c r="X156" s="172" t="n">
        <v>2.88</v>
      </c>
      <c r="Y156" s="172" t="n">
        <v>1.88</v>
      </c>
      <c r="Z156" s="172" t="n">
        <v>0.92</v>
      </c>
      <c r="AA156" s="172" t="n">
        <v>1.08</v>
      </c>
      <c r="AB156" s="172" t="n">
        <v>31.7519409626598</v>
      </c>
      <c r="AC156" s="172" t="s">
        <v>429</v>
      </c>
      <c r="AD156" s="172" t="s">
        <v>429</v>
      </c>
      <c r="AE156" s="172"/>
      <c r="AF156" s="172" t="s">
        <v>428</v>
      </c>
      <c r="AG156" s="172" t="s">
        <v>428</v>
      </c>
      <c r="AH156" s="172" t="s">
        <v>428</v>
      </c>
      <c r="AI156" s="172" t="s">
        <v>428</v>
      </c>
      <c r="AJ156" s="172" t="s">
        <v>428</v>
      </c>
      <c r="AK156" s="172" t="s">
        <v>428</v>
      </c>
      <c r="AL156" s="122"/>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 hidden="false" customHeight="true" outlineLevel="0" collapsed="false">
      <c r="C157" s="123"/>
      <c r="D157" s="124"/>
      <c r="E157" s="124"/>
      <c r="F157" s="125"/>
      <c r="G157" s="125"/>
      <c r="H157" s="125"/>
      <c r="I157" s="125"/>
      <c r="J157" s="125"/>
      <c r="K157" s="125"/>
      <c r="L157" s="125"/>
      <c r="M157" s="125"/>
      <c r="N157" s="125"/>
      <c r="O157" s="125"/>
      <c r="P157" s="125"/>
      <c r="Q157" s="125"/>
      <c r="R157" s="125"/>
      <c r="S157" s="125"/>
      <c r="T157" s="125"/>
      <c r="U157" s="125"/>
      <c r="V157" s="125"/>
      <c r="W157" s="125"/>
      <c r="X157" s="125"/>
      <c r="Y157" s="125"/>
      <c r="Z157" s="125"/>
      <c r="AA157" s="125"/>
      <c r="AB157" s="125"/>
      <c r="AC157" s="125"/>
      <c r="AD157" s="125"/>
      <c r="AE157" s="125"/>
      <c r="AF157" s="126"/>
      <c r="AG157" s="126"/>
      <c r="AH157" s="126"/>
      <c r="AI157" s="126"/>
      <c r="AJ157" s="126"/>
      <c r="AK157" s="127"/>
      <c r="AL157" s="128"/>
    </row>
    <row r="158" s="133" customFormat="true" ht="12" hidden="false" customHeight="true" outlineLevel="0" collapsed="false">
      <c r="A158" s="129" t="s">
        <v>408</v>
      </c>
      <c r="B158" s="4"/>
      <c r="C158" s="130"/>
      <c r="D158" s="131"/>
      <c r="E158" s="132"/>
    </row>
    <row r="159" s="174" customFormat="true" ht="12" hidden="false" customHeight="true" outlineLevel="0" collapsed="false">
      <c r="A159" s="129" t="s">
        <v>430</v>
      </c>
      <c r="B159" s="129"/>
      <c r="C159" s="173"/>
      <c r="F159" s="175"/>
      <c r="G159" s="176"/>
      <c r="H159" s="175"/>
      <c r="J159" s="177"/>
      <c r="K159" s="177"/>
      <c r="L159" s="177"/>
      <c r="M159" s="177"/>
      <c r="N159" s="177"/>
      <c r="O159" s="178"/>
      <c r="P159" s="178"/>
      <c r="Q159" s="178"/>
      <c r="R159" s="178"/>
      <c r="S159" s="178"/>
      <c r="T159" s="178"/>
      <c r="U159" s="178"/>
      <c r="V159" s="178"/>
      <c r="W159" s="178"/>
      <c r="X159" s="178"/>
      <c r="Y159" s="178"/>
      <c r="Z159" s="178"/>
      <c r="AA159" s="178"/>
      <c r="AB159" s="178"/>
      <c r="AC159" s="177"/>
      <c r="AD159" s="179"/>
      <c r="AG159" s="180"/>
      <c r="AH159" s="180"/>
      <c r="AI159" s="180"/>
      <c r="AJ159" s="180"/>
      <c r="AK159" s="181"/>
      <c r="AL159" s="181"/>
      <c r="AM159" s="182"/>
      <c r="AN159" s="183"/>
      <c r="AO159" s="183"/>
      <c r="AP159" s="183"/>
      <c r="AQ159" s="183"/>
      <c r="AR159" s="183"/>
      <c r="AS159" s="183"/>
      <c r="AT159" s="183"/>
      <c r="AU159" s="183"/>
      <c r="AV159" s="183"/>
      <c r="AW159" s="183"/>
      <c r="AX159" s="183"/>
      <c r="AY159" s="183"/>
      <c r="AZ159" s="183"/>
      <c r="BA159" s="183"/>
      <c r="BB159" s="183"/>
      <c r="BC159" s="183"/>
      <c r="BD159" s="183"/>
      <c r="BE159" s="183"/>
      <c r="BF159" s="183"/>
      <c r="BG159" s="183"/>
      <c r="BH159" s="183"/>
      <c r="BI159" s="183"/>
      <c r="BJ159" s="183"/>
      <c r="BK159" s="183"/>
      <c r="BL159" s="183"/>
      <c r="BM159" s="183"/>
      <c r="BN159" s="183"/>
      <c r="BO159" s="183"/>
    </row>
    <row r="160" s="134" customFormat="true" ht="12" hidden="false" customHeight="true" outlineLevel="0" collapsed="false">
      <c r="A160" s="129" t="s">
        <v>410</v>
      </c>
      <c r="B160" s="131"/>
      <c r="C160" s="5"/>
      <c r="F160" s="143"/>
      <c r="G160" s="143"/>
      <c r="H160" s="143"/>
      <c r="I160" s="138"/>
      <c r="J160" s="138"/>
      <c r="K160" s="138"/>
      <c r="L160" s="138"/>
      <c r="M160" s="138"/>
      <c r="N160" s="138"/>
      <c r="O160" s="133"/>
      <c r="P160" s="133"/>
      <c r="Q160" s="133"/>
      <c r="R160" s="133"/>
      <c r="S160" s="133"/>
      <c r="T160" s="133"/>
      <c r="U160" s="133"/>
      <c r="V160" s="133"/>
      <c r="W160" s="133"/>
      <c r="X160" s="133"/>
      <c r="Y160" s="133"/>
      <c r="Z160" s="133"/>
      <c r="AA160" s="133"/>
      <c r="AB160" s="133"/>
      <c r="AC160" s="138"/>
      <c r="AD160" s="139"/>
      <c r="AG160" s="140"/>
      <c r="AH160" s="140"/>
      <c r="AI160" s="140"/>
      <c r="AJ160" s="140"/>
      <c r="AK160" s="141"/>
      <c r="AL160" s="141"/>
      <c r="AM160" s="142"/>
      <c r="AN160" s="75"/>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2" hidden="false" customHeight="true" outlineLevel="0" collapsed="false">
      <c r="A161" s="129" t="s">
        <v>411</v>
      </c>
      <c r="B161" s="131"/>
      <c r="C161" s="5"/>
      <c r="F161" s="143"/>
      <c r="G161" s="143"/>
      <c r="H161" s="143"/>
      <c r="I161" s="138"/>
      <c r="J161" s="138"/>
      <c r="K161" s="138"/>
      <c r="L161" s="138"/>
      <c r="M161" s="138"/>
      <c r="N161" s="138"/>
      <c r="O161" s="133"/>
      <c r="P161" s="133"/>
      <c r="Q161" s="133"/>
      <c r="R161" s="133"/>
      <c r="S161" s="133"/>
      <c r="T161" s="133"/>
      <c r="U161" s="133"/>
      <c r="V161" s="133"/>
      <c r="W161" s="133"/>
      <c r="X161" s="133"/>
      <c r="Y161" s="133"/>
      <c r="Z161" s="133"/>
      <c r="AA161" s="133"/>
      <c r="AB161" s="133"/>
      <c r="AC161" s="138"/>
      <c r="AD161" s="139"/>
      <c r="AG161" s="140"/>
      <c r="AH161" s="140"/>
      <c r="AI161" s="140"/>
      <c r="AJ161" s="140"/>
      <c r="AK161" s="141"/>
      <c r="AL161" s="141"/>
      <c r="AM161" s="142"/>
      <c r="AN161" s="75"/>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25" hidden="false" customHeight="true" outlineLevel="0" collapsed="false">
      <c r="A162" s="144" t="s">
        <v>412</v>
      </c>
      <c r="B162" s="144"/>
      <c r="C162" s="144"/>
      <c r="D162" s="145"/>
      <c r="E162" s="145"/>
      <c r="F162" s="145"/>
      <c r="G162" s="145"/>
      <c r="H162" s="145"/>
      <c r="I162" s="145"/>
      <c r="J162" s="145"/>
      <c r="K162" s="145"/>
      <c r="L162" s="145"/>
      <c r="M162" s="145"/>
      <c r="N162" s="138"/>
      <c r="O162" s="133"/>
      <c r="P162" s="133"/>
      <c r="Q162" s="133"/>
      <c r="R162" s="133"/>
      <c r="S162" s="133"/>
      <c r="T162" s="133"/>
      <c r="U162" s="133"/>
      <c r="V162" s="133"/>
      <c r="W162" s="133"/>
      <c r="X162" s="133"/>
      <c r="Y162" s="133"/>
      <c r="Z162" s="133"/>
      <c r="AA162" s="133"/>
      <c r="AB162" s="133"/>
      <c r="AC162" s="138"/>
      <c r="AD162" s="138"/>
      <c r="AG162" s="140"/>
      <c r="AH162" s="140"/>
      <c r="AI162" s="140"/>
      <c r="AJ162" s="140"/>
      <c r="AK162" s="141"/>
      <c r="AL162" s="141"/>
      <c r="AM162" s="142"/>
      <c r="AN162" s="75"/>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2" hidden="false" customHeight="true" outlineLevel="0" collapsed="false">
      <c r="C163" s="146"/>
    </row>
    <row r="165" s="133" customFormat="true" ht="12" hidden="false" customHeight="true" outlineLevel="0" collapsed="false">
      <c r="C165" s="146"/>
    </row>
    <row r="166" s="133" customFormat="true" ht="12" hidden="false" customHeight="true" outlineLevel="0" collapsed="false">
      <c r="C166" s="146"/>
    </row>
    <row r="167" s="133" customFormat="true" ht="12" hidden="false" customHeight="false" outlineLevel="0" collapsed="false">
      <c r="C167" s="146"/>
    </row>
    <row r="168" s="133" customFormat="true" ht="12" hidden="false" customHeight="false" outlineLevel="0" collapsed="false">
      <c r="C168" s="146"/>
    </row>
    <row r="169" s="133" customFormat="true" ht="12" hidden="false" customHeight="false" outlineLevel="0" collapsed="false">
      <c r="C169" s="146"/>
    </row>
    <row r="170" s="133" customFormat="true" ht="12" hidden="false" customHeight="false" outlineLevel="0" collapsed="false">
      <c r="C170" s="146"/>
    </row>
    <row r="171" s="133" customFormat="true" ht="12" hidden="false" customHeight="false" outlineLevel="0" collapsed="false">
      <c r="C171" s="146"/>
    </row>
    <row r="184" customFormat="false" ht="13.5" hidden="false" customHeight="false" outlineLevel="0" collapsed="false"/>
    <row r="185" customFormat="false" ht="13.5" hidden="false" customHeight="false" outlineLevel="0" collapsed="false">
      <c r="C185" s="147"/>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46">
              <controlPr defaultSize="0" print="false" autoFill="0" autoPict="0" macro="Modul1.xmlExport">
                <anchor moveWithCells="true" sizeWithCells="false">
                  <from>
                    <xdr:col>4</xdr:col>
                    <xdr:colOff>10080</xdr:colOff>
                    <xdr:row>3</xdr:row>
                    <xdr:rowOff>9360</xdr:rowOff>
                  </from>
                  <to>
                    <xdr:col>7</xdr:col>
                    <xdr:colOff>221760</xdr:colOff>
                    <xdr:row>5</xdr:row>
                    <xdr:rowOff>28440</xdr:rowOff>
                  </to>
                </anchor>
              </controlPr>
            </control>
          </mc:Choice>
        </mc:AlternateContent>
        <mc:AlternateContent xmlns:mc="http://schemas.openxmlformats.org/markup-compatibility/2006">
          <mc:Choice Requires="x14">
            <control shapeId="1002" r:id="rId4" name="Button 147">
              <controlPr defaultSize="0" print="false" autoFill="0" autoPict="0" macro="Modul1.addNewYear">
                <anchor moveWithCells="true" sizeWithCells="false">
                  <from>
                    <xdr:col>8</xdr:col>
                    <xdr:colOff>50760</xdr:colOff>
                    <xdr:row>3</xdr:row>
                    <xdr:rowOff>9360</xdr:rowOff>
                  </from>
                  <to>
                    <xdr:col>9</xdr:col>
                    <xdr:colOff>624600</xdr:colOff>
                    <xdr:row>5</xdr:row>
                    <xdr:rowOff>2844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07T12:02:49Z</dcterms:created>
  <dc:creator>Vigdis Vestreng</dc:creator>
  <dc:description/>
  <dc:language>en-US</dc:language>
  <cp:lastModifiedBy>Gager Michael</cp:lastModifiedBy>
  <cp:lastPrinted>2009-10-12T08:41:14Z</cp:lastPrinted>
  <dcterms:modified xsi:type="dcterms:W3CDTF">2015-05-27T11:53:44Z</dcterms:modified>
  <cp:revision>0</cp:revision>
  <dc:subject/>
  <dc:title>CLRTAP Reporting templates version 2007</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286622895</vt:r8>
  </property>
  <property fmtid="{D5CDD505-2E9C-101B-9397-08002B2CF9AE}" pid="3" name="_AuthorEmail">
    <vt:lpwstr>Martin.Adams@eea.europa.eu</vt:lpwstr>
  </property>
  <property fmtid="{D5CDD505-2E9C-101B-9397-08002B2CF9AE}" pid="4" name="_AuthorEmailDisplayName">
    <vt:lpwstr>Martin Adams</vt:lpwstr>
  </property>
  <property fmtid="{D5CDD505-2E9C-101B-9397-08002B2CF9AE}" pid="5" name="_EmailSubject">
    <vt:lpwstr>kind reminder</vt:lpwstr>
  </property>
  <property fmtid="{D5CDD505-2E9C-101B-9397-08002B2CF9AE}" pid="6" name="_NewReviewCycle">
    <vt:lpwstr/>
  </property>
  <property fmtid="{D5CDD505-2E9C-101B-9397-08002B2CF9AE}" pid="7" name="_PreviousAdHocReviewCycleID">
    <vt:r8>1499790965</vt:r8>
  </property>
  <property fmtid="{D5CDD505-2E9C-101B-9397-08002B2CF9AE}" pid="8" name="_ReviewingToolsShownOnce">
    <vt:lpwstr/>
  </property>
</Properties>
</file>