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3"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6</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6</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983.110717465777</v>
      </c>
      <c r="F14" s="158" t="n">
        <v>24.5491138277914</v>
      </c>
      <c r="G14" s="158" t="n">
        <v>841.074830113806</v>
      </c>
      <c r="H14" s="158" t="n">
        <v>3.14652261815222</v>
      </c>
      <c r="I14" s="158" t="n">
        <v>23.2368245283911</v>
      </c>
      <c r="J14" s="158" t="n">
        <v>34.3652734721395</v>
      </c>
      <c r="K14" s="158" t="n">
        <v>41.3040698439225</v>
      </c>
      <c r="L14" s="158" t="n">
        <v>1.08862629838197</v>
      </c>
      <c r="M14" s="158" t="n">
        <v>269.863996249755</v>
      </c>
      <c r="N14" s="158" t="n">
        <v>31.6977297727838</v>
      </c>
      <c r="O14" s="158" t="n">
        <v>3.1239306254762</v>
      </c>
      <c r="P14" s="158" t="n">
        <v>12.0847347524393</v>
      </c>
      <c r="Q14" s="158" t="n">
        <v>10.5740566931179</v>
      </c>
      <c r="R14" s="158" t="n">
        <v>35.8619908263997</v>
      </c>
      <c r="S14" s="158" t="n">
        <v>24.243315090427</v>
      </c>
      <c r="T14" s="158" t="n">
        <v>66.5292666414638</v>
      </c>
      <c r="U14" s="158" t="n">
        <v>20.5376111537334</v>
      </c>
      <c r="V14" s="158" t="n">
        <v>40.3706396926957</v>
      </c>
      <c r="W14" s="158" t="n">
        <v>2.70477020518645E-005</v>
      </c>
      <c r="X14" s="158" t="n">
        <v>0.104058346375138</v>
      </c>
      <c r="Y14" s="158" t="n">
        <v>0.120911189148332</v>
      </c>
      <c r="Z14" s="158" t="n">
        <v>0.105600001760696</v>
      </c>
      <c r="AA14" s="158" t="n">
        <v>0.0225449506680728</v>
      </c>
      <c r="AB14" s="158" t="n">
        <v>1.62589011960356</v>
      </c>
      <c r="AC14" s="158" t="n">
        <v>17.023037365243</v>
      </c>
      <c r="AD14" s="158" t="n">
        <v>235.222216001484</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13.36909994879</v>
      </c>
      <c r="F15" s="158" t="n">
        <v>4.34233804395392</v>
      </c>
      <c r="G15" s="158" t="n">
        <v>290.078081409522</v>
      </c>
      <c r="H15" s="158" t="n">
        <v>0.76843504642335</v>
      </c>
      <c r="I15" s="158" t="n">
        <v>6.2468110548307</v>
      </c>
      <c r="J15" s="158" t="n">
        <v>8.58336168948142</v>
      </c>
      <c r="K15" s="158" t="n">
        <v>10.714102938842</v>
      </c>
      <c r="L15" s="158" t="n">
        <v>0.270688241700089</v>
      </c>
      <c r="M15" s="158" t="n">
        <v>26.3124503164806</v>
      </c>
      <c r="N15" s="158" t="n">
        <v>12.2391223161327</v>
      </c>
      <c r="O15" s="158" t="n">
        <v>1.6698709376616</v>
      </c>
      <c r="P15" s="158" t="n">
        <v>0.629410890201116</v>
      </c>
      <c r="Q15" s="158" t="n">
        <v>2.37967491871485</v>
      </c>
      <c r="R15" s="158" t="n">
        <v>4.48200141976469</v>
      </c>
      <c r="S15" s="158" t="n">
        <v>9.69961940761871</v>
      </c>
      <c r="T15" s="158" t="n">
        <v>174.775606490736</v>
      </c>
      <c r="U15" s="158" t="n">
        <v>2.8422801847839</v>
      </c>
      <c r="V15" s="158" t="n">
        <v>12.3099050387589</v>
      </c>
      <c r="W15" s="158" t="n">
        <v>9.90138276208939E-006</v>
      </c>
      <c r="X15" s="158" t="n">
        <v>0.0512361178844759</v>
      </c>
      <c r="Y15" s="158" t="n">
        <v>0.00382579070171438</v>
      </c>
      <c r="Z15" s="158" t="n">
        <v>0.00160499258824486</v>
      </c>
      <c r="AA15" s="158" t="n">
        <v>0.0298266604554492</v>
      </c>
      <c r="AB15" s="158" t="n">
        <v>0.184888557670477</v>
      </c>
      <c r="AC15" s="158" t="n">
        <v>0.00013837926828</v>
      </c>
      <c r="AD15" s="158" t="n">
        <v>7.127704249579</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16.316982569742</v>
      </c>
      <c r="F16" s="158" t="n">
        <v>4.58631490212426</v>
      </c>
      <c r="G16" s="158" t="n">
        <v>47.3492386866077</v>
      </c>
      <c r="H16" s="158" t="n">
        <v>0.11529539671063</v>
      </c>
      <c r="I16" s="158" t="n">
        <v>2.38847486705235</v>
      </c>
      <c r="J16" s="158" t="n">
        <v>2.96111769155514</v>
      </c>
      <c r="K16" s="158" t="n">
        <v>3.58547903445288</v>
      </c>
      <c r="L16" s="158" t="n">
        <v>0.240242331117937</v>
      </c>
      <c r="M16" s="158" t="n">
        <v>60.3462680276326</v>
      </c>
      <c r="N16" s="158" t="n">
        <v>0.474364380041938</v>
      </c>
      <c r="O16" s="158" t="n">
        <v>0.0844096144326672</v>
      </c>
      <c r="P16" s="158" t="n">
        <v>0.416926412520926</v>
      </c>
      <c r="Q16" s="158" t="n">
        <v>0.157033380591155</v>
      </c>
      <c r="R16" s="158" t="n">
        <v>1.12826903569519</v>
      </c>
      <c r="S16" s="158" t="n">
        <v>0.948188495019658</v>
      </c>
      <c r="T16" s="158" t="n">
        <v>1.07484173725961</v>
      </c>
      <c r="U16" s="158" t="n">
        <v>0.170370811038033</v>
      </c>
      <c r="V16" s="158" t="n">
        <v>0.58018464120021</v>
      </c>
      <c r="W16" s="158" t="n">
        <v>1.29078167472474E-006</v>
      </c>
      <c r="X16" s="158" t="n">
        <v>0.00571496524141134</v>
      </c>
      <c r="Y16" s="158" t="n">
        <v>0.0011330185558882</v>
      </c>
      <c r="Z16" s="158" t="n">
        <v>0.000918447644451496</v>
      </c>
      <c r="AA16" s="158" t="n">
        <v>0.00154913935169571</v>
      </c>
      <c r="AB16" s="158" t="n">
        <v>6.39612553619626</v>
      </c>
      <c r="AC16" s="158" t="n">
        <v>0.07266878273</v>
      </c>
      <c r="AD16" s="158" t="n">
        <v>0.477593890096299</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65.9191681889189</v>
      </c>
      <c r="F17" s="158" t="n">
        <v>6.09710135782576</v>
      </c>
      <c r="G17" s="158" t="n">
        <v>63.4040767815684</v>
      </c>
      <c r="H17" s="158" t="n">
        <v>0.08821805505219</v>
      </c>
      <c r="I17" s="158" t="n">
        <v>4.01873260338859</v>
      </c>
      <c r="J17" s="158" t="n">
        <v>4.87438850642453</v>
      </c>
      <c r="K17" s="158" t="n">
        <v>5.9397851951564</v>
      </c>
      <c r="L17" s="158" t="n">
        <v>0.266774497580296</v>
      </c>
      <c r="M17" s="158" t="n">
        <v>1255.45900763679</v>
      </c>
      <c r="N17" s="158" t="n">
        <v>35.7275983724224</v>
      </c>
      <c r="O17" s="158" t="n">
        <v>0.857809051516501</v>
      </c>
      <c r="P17" s="158" t="n">
        <v>0.636425801341068</v>
      </c>
      <c r="Q17" s="158" t="n">
        <v>0.997927830885442</v>
      </c>
      <c r="R17" s="158" t="n">
        <v>3.61819066236682</v>
      </c>
      <c r="S17" s="158" t="n">
        <v>3.30995515917493</v>
      </c>
      <c r="T17" s="158" t="n">
        <v>4.79213840006453</v>
      </c>
      <c r="U17" s="158" t="n">
        <v>0.887339772415222</v>
      </c>
      <c r="V17" s="158" t="n">
        <v>16.8687347878893</v>
      </c>
      <c r="W17" s="158" t="n">
        <v>3.09732998422644E-005</v>
      </c>
      <c r="X17" s="158" t="n">
        <v>0.0701319876659295</v>
      </c>
      <c r="Y17" s="158" t="n">
        <v>0.16588085352951</v>
      </c>
      <c r="Z17" s="158" t="n">
        <v>0.0379997962452696</v>
      </c>
      <c r="AA17" s="158" t="n">
        <v>0.0842231489680818</v>
      </c>
      <c r="AB17" s="158" t="n">
        <v>0.405584149073491</v>
      </c>
      <c r="AC17" s="158" t="n">
        <v>0.011616344880998</v>
      </c>
      <c r="AD17" s="158" t="n">
        <v>4.8599070071281</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16.4044823419049</v>
      </c>
      <c r="F18" s="158" t="n">
        <v>0.775182512152562</v>
      </c>
      <c r="G18" s="158" t="n">
        <v>40.0153022436602</v>
      </c>
      <c r="H18" s="158" t="n">
        <v>0.0104811315</v>
      </c>
      <c r="I18" s="158" t="n">
        <v>0.969019748930138</v>
      </c>
      <c r="J18" s="158" t="n">
        <v>1.10151240162417</v>
      </c>
      <c r="K18" s="158" t="n">
        <v>1.3283232068358</v>
      </c>
      <c r="L18" s="158" t="n">
        <v>0.177843925162867</v>
      </c>
      <c r="M18" s="158" t="n">
        <v>47.1006125803813</v>
      </c>
      <c r="N18" s="158" t="n">
        <v>2.0254871768726</v>
      </c>
      <c r="O18" s="158" t="n">
        <v>0.193293526108973</v>
      </c>
      <c r="P18" s="158" t="n">
        <v>0.169603367095519</v>
      </c>
      <c r="Q18" s="158" t="n">
        <v>0.197690742709454</v>
      </c>
      <c r="R18" s="158" t="n">
        <v>0.404817774706584</v>
      </c>
      <c r="S18" s="158" t="n">
        <v>0.341140827178742</v>
      </c>
      <c r="T18" s="158" t="n">
        <v>3.31960289714403</v>
      </c>
      <c r="U18" s="158" t="n">
        <v>0.439218806324318</v>
      </c>
      <c r="V18" s="158" t="n">
        <v>11.9769824774254</v>
      </c>
      <c r="W18" s="158" t="n">
        <v>3.5341731508986E-006</v>
      </c>
      <c r="X18" s="158" t="n">
        <v>0.0212845507726105</v>
      </c>
      <c r="Y18" s="158" t="n">
        <v>0.161701974933044</v>
      </c>
      <c r="Z18" s="158" t="n">
        <v>0.0198718989619231</v>
      </c>
      <c r="AA18" s="158" t="n">
        <v>0.0176441526093048</v>
      </c>
      <c r="AB18" s="158" t="n">
        <v>0.221932577276883</v>
      </c>
      <c r="AC18" s="158" t="n">
        <v>0.206173723050225</v>
      </c>
      <c r="AD18" s="158" t="n">
        <v>1.92218865161054</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70.0430331022232</v>
      </c>
      <c r="F19" s="158" t="n">
        <v>2.45678701460132</v>
      </c>
      <c r="G19" s="158" t="n">
        <v>46.4760726688768</v>
      </c>
      <c r="H19" s="158" t="n">
        <v>0.007166945</v>
      </c>
      <c r="I19" s="158" t="n">
        <v>2.80598518042204</v>
      </c>
      <c r="J19" s="158" t="n">
        <v>3.55993403952455</v>
      </c>
      <c r="K19" s="158" t="n">
        <v>4.4767774990135</v>
      </c>
      <c r="L19" s="158" t="n">
        <v>0.233108574100856</v>
      </c>
      <c r="M19" s="158" t="n">
        <v>41.1172472628612</v>
      </c>
      <c r="N19" s="158" t="n">
        <v>1.05241277635445</v>
      </c>
      <c r="O19" s="158" t="n">
        <v>0.171419602700009</v>
      </c>
      <c r="P19" s="158" t="n">
        <v>0.559219276457474</v>
      </c>
      <c r="Q19" s="158" t="n">
        <v>0.4041002144623</v>
      </c>
      <c r="R19" s="158" t="n">
        <v>0.545494016863415</v>
      </c>
      <c r="S19" s="158" t="n">
        <v>0.620579759635488</v>
      </c>
      <c r="T19" s="158" t="n">
        <v>22.5987209405757</v>
      </c>
      <c r="U19" s="158" t="n">
        <v>0.422876631598366</v>
      </c>
      <c r="V19" s="158" t="n">
        <v>3.72708425170466</v>
      </c>
      <c r="W19" s="158" t="n">
        <v>1.68757974338741E-006</v>
      </c>
      <c r="X19" s="158" t="n">
        <v>0.00738484455594438</v>
      </c>
      <c r="Y19" s="158" t="n">
        <v>0.0451104587217658</v>
      </c>
      <c r="Z19" s="158" t="n">
        <v>0.0131428751943483</v>
      </c>
      <c r="AA19" s="158" t="n">
        <v>0.0120009478089292</v>
      </c>
      <c r="AB19" s="158" t="n">
        <v>0.0979591252809877</v>
      </c>
      <c r="AC19" s="158" t="n">
        <v>0.0139631353982865</v>
      </c>
      <c r="AD19" s="158" t="n">
        <v>1.89320775295838</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21.2219265546129</v>
      </c>
      <c r="F20" s="158" t="n">
        <v>0.971718689487198</v>
      </c>
      <c r="G20" s="158" t="n">
        <v>10.8566972887264</v>
      </c>
      <c r="H20" s="158" t="n">
        <v>0.031046282</v>
      </c>
      <c r="I20" s="158" t="n">
        <v>1.95107224267723</v>
      </c>
      <c r="J20" s="158" t="n">
        <v>2.44779611063125</v>
      </c>
      <c r="K20" s="158" t="n">
        <v>3.19282632010366</v>
      </c>
      <c r="L20" s="158" t="n">
        <v>0.17369889423427</v>
      </c>
      <c r="M20" s="158" t="n">
        <v>13.131694781168</v>
      </c>
      <c r="N20" s="158" t="n">
        <v>1.93868142197196</v>
      </c>
      <c r="O20" s="158" t="n">
        <v>0.0619463811423974</v>
      </c>
      <c r="P20" s="158" t="n">
        <v>0.165373558285011</v>
      </c>
      <c r="Q20" s="158" t="n">
        <v>0.246448087569772</v>
      </c>
      <c r="R20" s="158" t="n">
        <v>0.769346649916116</v>
      </c>
      <c r="S20" s="158" t="n">
        <v>0.582013238048466</v>
      </c>
      <c r="T20" s="158" t="n">
        <v>6.18397932449064</v>
      </c>
      <c r="U20" s="158" t="n">
        <v>0.146346240653791</v>
      </c>
      <c r="V20" s="158" t="n">
        <v>5.70087308829568</v>
      </c>
      <c r="W20" s="158" t="n">
        <v>1.37144352681385E-006</v>
      </c>
      <c r="X20" s="158" t="n">
        <v>0.00737298650315219</v>
      </c>
      <c r="Y20" s="158" t="n">
        <v>0.0217920166309484</v>
      </c>
      <c r="Z20" s="158" t="n">
        <v>0.0065058577189498</v>
      </c>
      <c r="AA20" s="158" t="n">
        <v>0.00865909979421821</v>
      </c>
      <c r="AB20" s="158" t="n">
        <v>0.0866099616472686</v>
      </c>
      <c r="AC20" s="158" t="n">
        <v>0.0440375088139452</v>
      </c>
      <c r="AD20" s="158" t="n">
        <v>0.976959719743151</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37.5122487028219</v>
      </c>
      <c r="F21" s="158" t="n">
        <v>2.83668477639187</v>
      </c>
      <c r="G21" s="158" t="n">
        <v>28.7048699551416</v>
      </c>
      <c r="H21" s="158" t="n">
        <v>0.107062698344368</v>
      </c>
      <c r="I21" s="158" t="n">
        <v>2.69395177798234</v>
      </c>
      <c r="J21" s="158" t="n">
        <v>3.50546296397176</v>
      </c>
      <c r="K21" s="158" t="n">
        <v>4.52999975859712</v>
      </c>
      <c r="L21" s="158" t="n">
        <v>0.588988020352777</v>
      </c>
      <c r="M21" s="158" t="n">
        <v>23.8733851791193</v>
      </c>
      <c r="N21" s="158" t="n">
        <v>2.46064874530568</v>
      </c>
      <c r="O21" s="158" t="n">
        <v>0.149037884802652</v>
      </c>
      <c r="P21" s="158" t="n">
        <v>0.342216710617168</v>
      </c>
      <c r="Q21" s="158" t="n">
        <v>0.381985690726259</v>
      </c>
      <c r="R21" s="158" t="n">
        <v>1.15251737478399</v>
      </c>
      <c r="S21" s="158" t="n">
        <v>0.904836795347122</v>
      </c>
      <c r="T21" s="158" t="n">
        <v>19.3531046054055</v>
      </c>
      <c r="U21" s="158" t="n">
        <v>0.30731650512944</v>
      </c>
      <c r="V21" s="158" t="n">
        <v>9.09989890717144</v>
      </c>
      <c r="W21" s="158" t="n">
        <v>1.65330537410898E-006</v>
      </c>
      <c r="X21" s="158" t="n">
        <v>0.113854497170556</v>
      </c>
      <c r="Y21" s="158" t="n">
        <v>0.277675398175834</v>
      </c>
      <c r="Z21" s="158" t="n">
        <v>0.0747797630474601</v>
      </c>
      <c r="AA21" s="158" t="n">
        <v>0.0667049028974135</v>
      </c>
      <c r="AB21" s="158" t="n">
        <v>0.572494560291263</v>
      </c>
      <c r="AC21" s="158" t="n">
        <v>0.0932662449702299</v>
      </c>
      <c r="AD21" s="158" t="n">
        <v>1.88339011326211</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251.034986076761</v>
      </c>
      <c r="F22" s="158" t="n">
        <v>11.4821009888403</v>
      </c>
      <c r="G22" s="158" t="n">
        <v>114.59457488118</v>
      </c>
      <c r="H22" s="158" t="n">
        <v>3.4819147353869</v>
      </c>
      <c r="I22" s="158" t="n">
        <v>15.127007208025</v>
      </c>
      <c r="J22" s="158" t="n">
        <v>20.3212896954609</v>
      </c>
      <c r="K22" s="158" t="n">
        <v>26.6393705326518</v>
      </c>
      <c r="L22" s="158" t="n">
        <v>0.502447159912159</v>
      </c>
      <c r="M22" s="158" t="n">
        <v>549.864876790585</v>
      </c>
      <c r="N22" s="158" t="n">
        <v>170.980900094811</v>
      </c>
      <c r="O22" s="158" t="n">
        <v>4.50876667315982</v>
      </c>
      <c r="P22" s="158" t="n">
        <v>4.44081693656126</v>
      </c>
      <c r="Q22" s="158" t="n">
        <v>39.2528933430051</v>
      </c>
      <c r="R22" s="158" t="n">
        <v>23.3052248070424</v>
      </c>
      <c r="S22" s="158" t="n">
        <v>29.1651182584759</v>
      </c>
      <c r="T22" s="158" t="n">
        <v>18.9611163650636</v>
      </c>
      <c r="U22" s="158" t="n">
        <v>17.5549049205594</v>
      </c>
      <c r="V22" s="158" t="n">
        <v>234.848251600935</v>
      </c>
      <c r="W22" s="158" t="n">
        <v>0.000119601954472726</v>
      </c>
      <c r="X22" s="158" t="n">
        <v>0.34692471018398</v>
      </c>
      <c r="Y22" s="158" t="n">
        <v>0.649252206937618</v>
      </c>
      <c r="Z22" s="158" t="n">
        <v>0.179452027172999</v>
      </c>
      <c r="AA22" s="158" t="n">
        <v>0.151603394606051</v>
      </c>
      <c r="AB22" s="158" t="n">
        <v>3.57483452612901</v>
      </c>
      <c r="AC22" s="158" t="n">
        <v>4.11221077728275</v>
      </c>
      <c r="AD22" s="158" t="n">
        <v>43.552216193446</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220.908376469783</v>
      </c>
      <c r="F23" s="158" t="n">
        <v>49.3263541149441</v>
      </c>
      <c r="G23" s="158" t="n">
        <v>12.4880682063912</v>
      </c>
      <c r="H23" s="158" t="n">
        <v>0.0909748809619434</v>
      </c>
      <c r="I23" s="158" t="n">
        <v>19.0162883979412</v>
      </c>
      <c r="J23" s="158" t="n">
        <v>19.9713815996522</v>
      </c>
      <c r="K23" s="158" t="n">
        <v>21.5182748870837</v>
      </c>
      <c r="L23" s="158" t="n">
        <v>10.7618698767739</v>
      </c>
      <c r="M23" s="158" t="n">
        <v>452.357654256921</v>
      </c>
      <c r="N23" s="158" t="n">
        <v>0.734082599880076</v>
      </c>
      <c r="O23" s="158" t="n">
        <v>0.0723601900113537</v>
      </c>
      <c r="P23" s="158" t="n">
        <v>0.0400494212431575</v>
      </c>
      <c r="Q23" s="158" t="n">
        <v>0.066116246468897</v>
      </c>
      <c r="R23" s="158" t="n">
        <v>0.148649402834431</v>
      </c>
      <c r="S23" s="158" t="n">
        <v>2.3587346944446</v>
      </c>
      <c r="T23" s="158" t="n">
        <v>3.07439002224292</v>
      </c>
      <c r="U23" s="158" t="n">
        <v>0.322348390381205</v>
      </c>
      <c r="V23" s="158" t="n">
        <v>2.52501371099613</v>
      </c>
      <c r="W23" s="158" t="n">
        <v>3.05810632103777E-006</v>
      </c>
      <c r="X23" s="158" t="n">
        <v>0.197095680105668</v>
      </c>
      <c r="Y23" s="158" t="n">
        <v>0.443221854484037</v>
      </c>
      <c r="Z23" s="158" t="n">
        <v>0.280923128199347</v>
      </c>
      <c r="AA23" s="158" t="n">
        <v>0.120663219586303</v>
      </c>
      <c r="AB23" s="158" t="n">
        <v>1.19669069010962</v>
      </c>
      <c r="AC23" s="158" t="n">
        <v>0.375823130973131</v>
      </c>
      <c r="AD23" s="158" t="n">
        <v>6.7407796380206</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188.055566049262</v>
      </c>
      <c r="F24" s="158" t="n">
        <v>15.0191264546137</v>
      </c>
      <c r="G24" s="158" t="n">
        <v>104.348032773601</v>
      </c>
      <c r="H24" s="158" t="n">
        <v>1.49142043207142</v>
      </c>
      <c r="I24" s="158" t="n">
        <v>9.37011705747801</v>
      </c>
      <c r="J24" s="158" t="n">
        <v>12.0874645650663</v>
      </c>
      <c r="K24" s="158" t="n">
        <v>13.9064024521646</v>
      </c>
      <c r="L24" s="158" t="n">
        <v>1.73351643795683</v>
      </c>
      <c r="M24" s="158" t="n">
        <v>216.062672208298</v>
      </c>
      <c r="N24" s="158" t="n">
        <v>14.3373138518635</v>
      </c>
      <c r="O24" s="158" t="n">
        <v>0.505724184198841</v>
      </c>
      <c r="P24" s="158" t="n">
        <v>0.789288623845591</v>
      </c>
      <c r="Q24" s="158" t="n">
        <v>1.60929041376233</v>
      </c>
      <c r="R24" s="158" t="n">
        <v>3.03121989072595</v>
      </c>
      <c r="S24" s="158" t="n">
        <v>4.25881788091239</v>
      </c>
      <c r="T24" s="158" t="n">
        <v>40.4625422143576</v>
      </c>
      <c r="U24" s="158" t="n">
        <v>9.76244296988807</v>
      </c>
      <c r="V24" s="158" t="n">
        <v>142.996252634732</v>
      </c>
      <c r="W24" s="158" t="n">
        <v>1.18121256961628E-005</v>
      </c>
      <c r="X24" s="158" t="n">
        <v>0.13756736898873</v>
      </c>
      <c r="Y24" s="158" t="n">
        <v>0.164059410951589</v>
      </c>
      <c r="Z24" s="158" t="n">
        <v>0.0581431118377585</v>
      </c>
      <c r="AA24" s="158" t="n">
        <v>0.0649791747876192</v>
      </c>
      <c r="AB24" s="158" t="n">
        <v>1.54210298787966</v>
      </c>
      <c r="AC24" s="158" t="n">
        <v>0.164268593728162</v>
      </c>
      <c r="AD24" s="158" t="n">
        <v>15.4550737938936</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3.662302862252</v>
      </c>
      <c r="F25" s="158" t="n">
        <v>4.89307870223389</v>
      </c>
      <c r="G25" s="158" t="n">
        <v>2.12998652119449</v>
      </c>
      <c r="H25" s="158" t="n">
        <v>0.113829837525775</v>
      </c>
      <c r="I25" s="158" t="n">
        <v>0.480662264008769</v>
      </c>
      <c r="J25" s="158" t="n">
        <v>0.634840356630277</v>
      </c>
      <c r="K25" s="158" t="n">
        <v>1.04233151735037</v>
      </c>
      <c r="L25" s="158" t="n">
        <v>0.18762824620454</v>
      </c>
      <c r="M25" s="158" t="n">
        <v>29.2608162699602</v>
      </c>
      <c r="N25" s="158" t="n">
        <v>2.86073928539426</v>
      </c>
      <c r="O25" s="158" t="n">
        <v>0.0087899054636797</v>
      </c>
      <c r="P25" s="158" t="n">
        <v>0.000581549513826923</v>
      </c>
      <c r="Q25" s="158" t="n">
        <v>0.00018257961539079</v>
      </c>
      <c r="R25" s="158" t="n">
        <v>0.0347282056666129</v>
      </c>
      <c r="S25" s="158" t="n">
        <v>0.280864565288691</v>
      </c>
      <c r="T25" s="158" t="n">
        <v>0.0371729363915129</v>
      </c>
      <c r="U25" s="158" t="n">
        <v>0.125678156721518</v>
      </c>
      <c r="V25" s="158" t="n">
        <v>0.44768350706449</v>
      </c>
      <c r="W25" s="158" t="n">
        <v>6.31404874537597E-009</v>
      </c>
      <c r="X25" s="158" t="n">
        <v>0.0263014186401071</v>
      </c>
      <c r="Y25" s="158" t="n">
        <v>0.0264591203097885</v>
      </c>
      <c r="Z25" s="158" t="n">
        <v>0.00264392748281878</v>
      </c>
      <c r="AA25" s="158" t="n">
        <v>0.00591565058454854</v>
      </c>
      <c r="AB25" s="158" t="n">
        <v>0.0628587426747452</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0.6511418087534</v>
      </c>
      <c r="F26" s="158" t="n">
        <v>2.9740005719045</v>
      </c>
      <c r="G26" s="158" t="n">
        <v>0.779827756426976</v>
      </c>
      <c r="H26" s="158" t="n">
        <v>0.0423226396529645</v>
      </c>
      <c r="I26" s="158" t="n">
        <v>0.232308111500068</v>
      </c>
      <c r="J26" s="158" t="n">
        <v>0.311956117829242</v>
      </c>
      <c r="K26" s="158" t="n">
        <v>0.423624986560236</v>
      </c>
      <c r="L26" s="158" t="n">
        <v>0.0860805361343897</v>
      </c>
      <c r="M26" s="158" t="n">
        <v>66.1728193392775</v>
      </c>
      <c r="N26" s="158" t="n">
        <v>13.9417797865021</v>
      </c>
      <c r="O26" s="158" t="n">
        <v>0.00234667949517052</v>
      </c>
      <c r="P26" s="158" t="n">
        <v>0.000122390482945527</v>
      </c>
      <c r="Q26" s="158" t="n">
        <v>2.92808821367596E-005</v>
      </c>
      <c r="R26" s="158" t="n">
        <v>0.00246703876963639</v>
      </c>
      <c r="S26" s="158" t="n">
        <v>0.00648157502300426</v>
      </c>
      <c r="T26" s="158" t="n">
        <v>0.00805936984006435</v>
      </c>
      <c r="U26" s="158" t="n">
        <v>0.0291192090942799</v>
      </c>
      <c r="V26" s="158" t="n">
        <v>0.0340449175701432</v>
      </c>
      <c r="W26" s="158" t="n">
        <v>4.70964327687434E-010</v>
      </c>
      <c r="X26" s="158" t="n">
        <v>0.0104647513816605</v>
      </c>
      <c r="Y26" s="158" t="n">
        <v>0.0104735135086872</v>
      </c>
      <c r="Z26" s="158" t="n">
        <v>0.00102585968611983</v>
      </c>
      <c r="AA26" s="158" t="n">
        <v>0.00234863017159718</v>
      </c>
      <c r="AB26" s="158" t="n">
        <v>0.0251144473445069</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244.89462857723</v>
      </c>
      <c r="F27" s="158" t="n">
        <v>465.884365091341</v>
      </c>
      <c r="G27" s="158" t="n">
        <v>7.10187686873729</v>
      </c>
      <c r="H27" s="158" t="n">
        <v>67.9944597516796</v>
      </c>
      <c r="I27" s="158" t="n">
        <v>51.0119971434675</v>
      </c>
      <c r="J27" s="158" t="n">
        <v>51.311879425126</v>
      </c>
      <c r="K27" s="158" t="n">
        <v>52.8274571011931</v>
      </c>
      <c r="L27" s="158" t="n">
        <v>29.1672519813414</v>
      </c>
      <c r="M27" s="158" t="n">
        <v>4912.03805404174</v>
      </c>
      <c r="N27" s="158" t="n">
        <v>16.5863852182203</v>
      </c>
      <c r="O27" s="158" t="n">
        <v>1.1968084110184</v>
      </c>
      <c r="P27" s="158" t="n">
        <v>0.572070487411229</v>
      </c>
      <c r="Q27" s="158" t="n">
        <v>0.188962026347575</v>
      </c>
      <c r="R27" s="158" t="n">
        <v>3.14136635666791</v>
      </c>
      <c r="S27" s="158" t="n">
        <v>15.0420130607522</v>
      </c>
      <c r="T27" s="158" t="n">
        <v>1.62590428184704</v>
      </c>
      <c r="U27" s="158" t="n">
        <v>0.0479691914350515</v>
      </c>
      <c r="V27" s="158" t="n">
        <v>251.132654532714</v>
      </c>
      <c r="W27" s="158" t="n">
        <v>3.88565046845893E-005</v>
      </c>
      <c r="X27" s="158" t="n">
        <v>1.16605397146671</v>
      </c>
      <c r="Y27" s="158" t="n">
        <v>1.3347520250213</v>
      </c>
      <c r="Z27" s="158" t="n">
        <v>0.925281606332255</v>
      </c>
      <c r="AA27" s="158" t="n">
        <v>1.22831122226741</v>
      </c>
      <c r="AB27" s="158" t="n">
        <v>6.83161573071427</v>
      </c>
      <c r="AC27" s="158" t="n">
        <v>5.61825365948188</v>
      </c>
      <c r="AD27" s="158" t="n">
        <v>0.572382224586089</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51.87122748882</v>
      </c>
      <c r="F28" s="158" t="n">
        <v>55.9598853888621</v>
      </c>
      <c r="G28" s="158" t="n">
        <v>1.45124962456038</v>
      </c>
      <c r="H28" s="158" t="n">
        <v>1.70836856540381</v>
      </c>
      <c r="I28" s="158" t="n">
        <v>30.6216971080417</v>
      </c>
      <c r="J28" s="158" t="n">
        <v>30.8892292035604</v>
      </c>
      <c r="K28" s="158" t="n">
        <v>31.4386076371144</v>
      </c>
      <c r="L28" s="158" t="n">
        <v>20.1870501780336</v>
      </c>
      <c r="M28" s="158" t="n">
        <v>498.226299630814</v>
      </c>
      <c r="N28" s="158" t="n">
        <v>1.23376354874739</v>
      </c>
      <c r="O28" s="158" t="n">
        <v>0.211502796069625</v>
      </c>
      <c r="P28" s="158" t="n">
        <v>0.0678446529765821</v>
      </c>
      <c r="Q28" s="158" t="n">
        <v>0.0312699038840409</v>
      </c>
      <c r="R28" s="158" t="n">
        <v>0.858051020731586</v>
      </c>
      <c r="S28" s="158" t="n">
        <v>5.3462719778172</v>
      </c>
      <c r="T28" s="158" t="n">
        <v>0.31779067499138</v>
      </c>
      <c r="U28" s="158" t="n">
        <v>0.0148283838199018</v>
      </c>
      <c r="V28" s="158" t="n">
        <v>44.4351241475142</v>
      </c>
      <c r="W28" s="158" t="n">
        <v>6.96726268874814E-006</v>
      </c>
      <c r="X28" s="158" t="n">
        <v>0.312464437917734</v>
      </c>
      <c r="Y28" s="158" t="n">
        <v>0.347276465034276</v>
      </c>
      <c r="Z28" s="158" t="n">
        <v>0.246722268319198</v>
      </c>
      <c r="AA28" s="158" t="n">
        <v>0.285384885584092</v>
      </c>
      <c r="AB28" s="158" t="n">
        <v>1.68216502374293</v>
      </c>
      <c r="AC28" s="158" t="n">
        <v>1.90311747647004</v>
      </c>
      <c r="AD28" s="158" t="n">
        <v>0.618808661356152</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369.75877189475</v>
      </c>
      <c r="F29" s="158" t="n">
        <v>60.7206711394789</v>
      </c>
      <c r="G29" s="158" t="n">
        <v>2.32900272790031</v>
      </c>
      <c r="H29" s="158" t="n">
        <v>0.608380919552031</v>
      </c>
      <c r="I29" s="158" t="n">
        <v>32.0779966236883</v>
      </c>
      <c r="J29" s="158" t="n">
        <v>32.2834092202899</v>
      </c>
      <c r="K29" s="158" t="n">
        <v>33.5096026220606</v>
      </c>
      <c r="L29" s="158" t="n">
        <v>14.2516931171882</v>
      </c>
      <c r="M29" s="158" t="n">
        <v>282.375694898018</v>
      </c>
      <c r="N29" s="158" t="n">
        <v>2.12329632053127</v>
      </c>
      <c r="O29" s="158" t="n">
        <v>0.367990221489611</v>
      </c>
      <c r="P29" s="158" t="n">
        <v>0.157536234932917</v>
      </c>
      <c r="Q29" s="158" t="n">
        <v>0.0172253429325124</v>
      </c>
      <c r="R29" s="158" t="n">
        <v>1.49833439021004</v>
      </c>
      <c r="S29" s="158" t="n">
        <v>5.39692347229624</v>
      </c>
      <c r="T29" s="158" t="n">
        <v>0.470018065670941</v>
      </c>
      <c r="U29" s="158" t="n">
        <v>0.0146100430855277</v>
      </c>
      <c r="V29" s="158" t="n">
        <v>74.4399243414669</v>
      </c>
      <c r="W29" s="158" t="n">
        <v>4.64435563394809E-006</v>
      </c>
      <c r="X29" s="158" t="n">
        <v>0.168582297815495</v>
      </c>
      <c r="Y29" s="158" t="n">
        <v>0.839275325183984</v>
      </c>
      <c r="Z29" s="158" t="n">
        <v>0.913519038123068</v>
      </c>
      <c r="AA29" s="158" t="n">
        <v>0.206058021051141</v>
      </c>
      <c r="AB29" s="158" t="n">
        <v>2.75120366667684</v>
      </c>
      <c r="AC29" s="158" t="n">
        <v>1.03963746361161</v>
      </c>
      <c r="AD29" s="158" t="n">
        <v>24.4764757623346</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6.2366023153818</v>
      </c>
      <c r="F30" s="158" t="n">
        <v>232.178749241662</v>
      </c>
      <c r="G30" s="158" t="n">
        <v>0.115870470990407</v>
      </c>
      <c r="H30" s="158" t="n">
        <v>0.135757813928252</v>
      </c>
      <c r="I30" s="158" t="n">
        <v>4.91979107120392</v>
      </c>
      <c r="J30" s="158" t="n">
        <v>4.92526572220392</v>
      </c>
      <c r="K30" s="158" t="n">
        <v>4.93176088778046</v>
      </c>
      <c r="L30" s="158" t="n">
        <v>0.705263814960028</v>
      </c>
      <c r="M30" s="158" t="n">
        <v>868.711262824878</v>
      </c>
      <c r="N30" s="158" t="n">
        <v>0.14072106560397</v>
      </c>
      <c r="O30" s="158" t="n">
        <v>0.0474484879579626</v>
      </c>
      <c r="P30" s="158" t="n">
        <v>0.00973992739980429</v>
      </c>
      <c r="Q30" s="158" t="n">
        <v>0.00325653114969256</v>
      </c>
      <c r="R30" s="158" t="n">
        <v>0.0598788602004567</v>
      </c>
      <c r="S30" s="158" t="n">
        <v>0.209098585470395</v>
      </c>
      <c r="T30" s="158" t="n">
        <v>0.0544468811180878</v>
      </c>
      <c r="U30" s="158" t="n">
        <v>0.000512505158151996</v>
      </c>
      <c r="V30" s="158" t="n">
        <v>9.69141783982045</v>
      </c>
      <c r="W30" s="158" t="n">
        <v>1.50239235126051E-006</v>
      </c>
      <c r="X30" s="158" t="n">
        <v>0.0393399583668895</v>
      </c>
      <c r="Y30" s="158" t="n">
        <v>0.0551941709345766</v>
      </c>
      <c r="Z30" s="158" t="n">
        <v>0.0267570050776413</v>
      </c>
      <c r="AA30" s="158" t="n">
        <v>0.0613189582095168</v>
      </c>
      <c r="AB30" s="158" t="n">
        <v>0.226770789148746</v>
      </c>
      <c r="AC30" s="158" t="n">
        <v>0.000371858452541972</v>
      </c>
      <c r="AD30" s="158" t="n">
        <v>0.00173816973204677</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79.779029601427</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5.8220667365274</v>
      </c>
      <c r="J32" s="158" t="n">
        <v>48.0517484995731</v>
      </c>
      <c r="K32" s="158" t="n">
        <v>65.8924713240014</v>
      </c>
      <c r="L32" s="158" t="n">
        <v>1.28186923767126</v>
      </c>
      <c r="M32" s="158" t="s">
        <v>429</v>
      </c>
      <c r="N32" s="158" t="n">
        <v>161.890263291481</v>
      </c>
      <c r="O32" s="158" t="n">
        <v>0.46854424409173</v>
      </c>
      <c r="P32" s="158" t="n">
        <v>0.102547100855113</v>
      </c>
      <c r="Q32" s="158" t="n">
        <v>0.46885913987976</v>
      </c>
      <c r="R32" s="158" t="n">
        <v>31.8753158021824</v>
      </c>
      <c r="S32" s="158" t="n">
        <v>2407.85643533946</v>
      </c>
      <c r="T32" s="158" t="n">
        <v>6.46302143694136</v>
      </c>
      <c r="U32" s="158" t="n">
        <v>2.58471005340265</v>
      </c>
      <c r="V32" s="158" t="n">
        <v>2089.71915325832</v>
      </c>
      <c r="W32" s="158" t="s">
        <v>429</v>
      </c>
      <c r="X32" s="158" t="n">
        <v>0.0382408552864996</v>
      </c>
      <c r="Y32" s="158" t="n">
        <v>0.0508995305392625</v>
      </c>
      <c r="Z32" s="158" t="n">
        <v>0.00971794323620025</v>
      </c>
      <c r="AA32" s="158" t="n">
        <v>0.0200934435105134</v>
      </c>
      <c r="AB32" s="158" t="n">
        <v>0.118985952586384</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0.2496558176245</v>
      </c>
      <c r="J33" s="158" t="n">
        <v>19.7665606548995</v>
      </c>
      <c r="K33" s="158" t="n">
        <v>38.2493970102918</v>
      </c>
      <c r="L33" s="158" t="n">
        <v>0.409977543979574</v>
      </c>
      <c r="M33" s="158" t="s">
        <v>429</v>
      </c>
      <c r="N33" s="158" t="n">
        <v>0.621256914975349</v>
      </c>
      <c r="O33" s="158" t="n">
        <v>0.00298315831344749</v>
      </c>
      <c r="P33" s="158" t="n">
        <v>6.26249308658019E-005</v>
      </c>
      <c r="Q33" s="158" t="n">
        <v>1.29586655495401</v>
      </c>
      <c r="R33" s="158" t="n">
        <v>1.00881482534696</v>
      </c>
      <c r="S33" s="158" t="n">
        <v>1.98654690546028</v>
      </c>
      <c r="T33" s="158" t="n">
        <v>0.959816427562332</v>
      </c>
      <c r="U33" s="158" t="s">
        <v>429</v>
      </c>
      <c r="V33" s="158" t="n">
        <v>42.5807820703156</v>
      </c>
      <c r="W33" s="158" t="s">
        <v>429</v>
      </c>
      <c r="X33" s="158" t="n">
        <v>0.12922465717091</v>
      </c>
      <c r="Y33" s="158" t="n">
        <v>0.0764398451690437</v>
      </c>
      <c r="Z33" s="158" t="n">
        <v>0.0764398451690437</v>
      </c>
      <c r="AA33" s="158" t="n">
        <v>0.0553672392035235</v>
      </c>
      <c r="AB33" s="158" t="n">
        <v>0.337471586712521</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83.7372427865867</v>
      </c>
      <c r="F34" s="158" t="n">
        <v>5.71300080489018</v>
      </c>
      <c r="G34" s="158" t="n">
        <v>2.70914608380188</v>
      </c>
      <c r="H34" s="158" t="n">
        <v>0.0127654134558815</v>
      </c>
      <c r="I34" s="158" t="n">
        <v>3.71515905724074</v>
      </c>
      <c r="J34" s="158" t="n">
        <v>5.50697654149615</v>
      </c>
      <c r="K34" s="158" t="n">
        <v>9.0865683436395</v>
      </c>
      <c r="L34" s="158" t="n">
        <v>1.59897277409417</v>
      </c>
      <c r="M34" s="158" t="n">
        <v>18.0134608036547</v>
      </c>
      <c r="N34" s="158" t="n">
        <v>0.638839640143094</v>
      </c>
      <c r="O34" s="158" t="n">
        <v>0.0210634638360568</v>
      </c>
      <c r="P34" s="158" t="n">
        <v>0.0111151209590575</v>
      </c>
      <c r="Q34" s="158" t="n">
        <v>0.0203792854643976</v>
      </c>
      <c r="R34" s="158" t="n">
        <v>0.0477731007997549</v>
      </c>
      <c r="S34" s="158" t="n">
        <v>71.6585107529897</v>
      </c>
      <c r="T34" s="158" t="n">
        <v>0.881884117027217</v>
      </c>
      <c r="U34" s="158" t="n">
        <v>0.0903612786434777</v>
      </c>
      <c r="V34" s="158" t="n">
        <v>0.746695427653882</v>
      </c>
      <c r="W34" s="158" t="n">
        <v>6.52251361589777E-007</v>
      </c>
      <c r="X34" s="158" t="n">
        <v>0.0232563889411887</v>
      </c>
      <c r="Y34" s="158" t="n">
        <v>0.034513006800712</v>
      </c>
      <c r="Z34" s="158" t="n">
        <v>0.0247517233066616</v>
      </c>
      <c r="AA34" s="158" t="n">
        <v>0.0116940172083942</v>
      </c>
      <c r="AB34" s="158" t="n">
        <v>0.578184721739645</v>
      </c>
      <c r="AC34" s="158" t="n">
        <v>0.0350336149215442</v>
      </c>
      <c r="AD34" s="158" t="n">
        <v>1.68458519584811</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6.5721395270297</v>
      </c>
      <c r="F35" s="158" t="n">
        <v>0.830373009034323</v>
      </c>
      <c r="G35" s="158" t="n">
        <v>1.22623550919527</v>
      </c>
      <c r="H35" s="158" t="n">
        <v>0.004059292</v>
      </c>
      <c r="I35" s="158" t="n">
        <v>0.729802944866791</v>
      </c>
      <c r="J35" s="158" t="n">
        <v>0.768502785022868</v>
      </c>
      <c r="K35" s="158" t="n">
        <v>0.774049662178946</v>
      </c>
      <c r="L35" s="158" t="n">
        <v>0.315380115542508</v>
      </c>
      <c r="M35" s="158" t="n">
        <v>3.8056502670225</v>
      </c>
      <c r="N35" s="158" t="n">
        <v>0.0049757539509222</v>
      </c>
      <c r="O35" s="158" t="n">
        <v>0.000531166201819249</v>
      </c>
      <c r="P35" s="158" t="n">
        <v>0.00221915052164487</v>
      </c>
      <c r="Q35" s="158" t="n">
        <v>0.00383150924454225</v>
      </c>
      <c r="R35" s="158" t="n">
        <v>0.000685196</v>
      </c>
      <c r="S35" s="158" t="n">
        <v>0.0123423592445423</v>
      </c>
      <c r="T35" s="158" t="n">
        <v>0.108293042652553</v>
      </c>
      <c r="U35" s="158" t="n">
        <v>0.0099515079018444</v>
      </c>
      <c r="V35" s="158" t="n">
        <v>0.0308538736873407</v>
      </c>
      <c r="W35" s="158" t="n">
        <v>8.6485177E-008</v>
      </c>
      <c r="X35" s="158" t="n">
        <v>0.004756685</v>
      </c>
      <c r="Y35" s="158" t="n">
        <v>0.003978318</v>
      </c>
      <c r="Z35" s="158" t="n">
        <v>0.001989159</v>
      </c>
      <c r="AA35" s="158" t="n">
        <v>8.65E-007</v>
      </c>
      <c r="AB35" s="158" t="n">
        <v>0.0153212378853172</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202.789351774588</v>
      </c>
      <c r="F36" s="158" t="n">
        <v>130.588294254145</v>
      </c>
      <c r="G36" s="158" t="n">
        <v>81.0585164350042</v>
      </c>
      <c r="H36" s="158" t="n">
        <v>0.0218371111332546</v>
      </c>
      <c r="I36" s="158" t="n">
        <v>17.49310829141</v>
      </c>
      <c r="J36" s="158" t="n">
        <v>18.0201831699072</v>
      </c>
      <c r="K36" s="158" t="n">
        <v>18.8190167424003</v>
      </c>
      <c r="L36" s="158" t="n">
        <v>2.4160163998304</v>
      </c>
      <c r="M36" s="158" t="n">
        <v>407.040616928134</v>
      </c>
      <c r="N36" s="158" t="n">
        <v>0.490644236533352</v>
      </c>
      <c r="O36" s="158" t="n">
        <v>0.139646203559111</v>
      </c>
      <c r="P36" s="158" t="n">
        <v>0.0311535975641129</v>
      </c>
      <c r="Q36" s="158" t="n">
        <v>0.36894524479243</v>
      </c>
      <c r="R36" s="158" t="n">
        <v>0.406027583259228</v>
      </c>
      <c r="S36" s="158" t="n">
        <v>1.49977068695042</v>
      </c>
      <c r="T36" s="158" t="n">
        <v>21.048745162755</v>
      </c>
      <c r="U36" s="158" t="n">
        <v>0.508633704008746</v>
      </c>
      <c r="V36" s="158" t="n">
        <v>2.27884907820092</v>
      </c>
      <c r="W36" s="158" t="n">
        <v>4.27021260642098E-006</v>
      </c>
      <c r="X36" s="158" t="n">
        <v>0.0389474946388238</v>
      </c>
      <c r="Y36" s="158" t="n">
        <v>0.0891512386127699</v>
      </c>
      <c r="Z36" s="158" t="n">
        <v>0.0652533371295748</v>
      </c>
      <c r="AA36" s="158" t="n">
        <v>0.0319287178688338</v>
      </c>
      <c r="AB36" s="158" t="n">
        <v>0.705290279399909</v>
      </c>
      <c r="AC36" s="158" t="n">
        <v>0.189119844619836</v>
      </c>
      <c r="AD36" s="158" t="n">
        <v>0.373200217493109</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0.0821885792448</v>
      </c>
      <c r="F37" s="158" t="n">
        <v>1.39668341068575</v>
      </c>
      <c r="G37" s="158" t="n">
        <v>0.0424653610263748</v>
      </c>
      <c r="H37" s="158" t="n">
        <v>0.00471288635</v>
      </c>
      <c r="I37" s="158" t="n">
        <v>0.0794320796020849</v>
      </c>
      <c r="J37" s="158" t="n">
        <v>0.082573278858978</v>
      </c>
      <c r="K37" s="158" t="n">
        <v>0.100340671752628</v>
      </c>
      <c r="L37" s="158" t="n">
        <v>0.014520419911707</v>
      </c>
      <c r="M37" s="158" t="n">
        <v>2.336840933052</v>
      </c>
      <c r="N37" s="158" t="n">
        <v>0.000314940439044974</v>
      </c>
      <c r="O37" s="158" t="n">
        <v>0.000262902930388861</v>
      </c>
      <c r="P37" s="158" t="n">
        <v>0.000267398538075904</v>
      </c>
      <c r="Q37" s="158" t="n">
        <v>0.000474351457127263</v>
      </c>
      <c r="R37" s="158" t="n">
        <v>0.00102197786532453</v>
      </c>
      <c r="S37" s="158" t="n">
        <v>0.016348971904362</v>
      </c>
      <c r="T37" s="158" t="n">
        <v>0.00140845114422928</v>
      </c>
      <c r="U37" s="158" t="n">
        <v>0.000217138406274607</v>
      </c>
      <c r="V37" s="158" t="n">
        <v>0.021289907219045</v>
      </c>
      <c r="W37" s="158" t="s">
        <v>429</v>
      </c>
      <c r="X37" s="158" t="n">
        <v>7.79619765031622E-006</v>
      </c>
      <c r="Y37" s="158" t="n">
        <v>1.03949302004216E-005</v>
      </c>
      <c r="Z37" s="158" t="n">
        <v>1.03949302004216E-005</v>
      </c>
      <c r="AA37" s="158" t="n">
        <v>1.03949302004216E-005</v>
      </c>
      <c r="AB37" s="158" t="n">
        <v>0.00159569497919459</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5.609370825</v>
      </c>
      <c r="F38" s="159" t="n">
        <v>0.782476235</v>
      </c>
      <c r="G38" s="159" t="n">
        <v>0.422288411</v>
      </c>
      <c r="H38" s="159" t="n">
        <v>0.004805402</v>
      </c>
      <c r="I38" s="159" t="n">
        <v>0.458004615</v>
      </c>
      <c r="J38" s="159" t="n">
        <v>0.487238952</v>
      </c>
      <c r="K38" s="159" t="n">
        <v>0.507540575420847</v>
      </c>
      <c r="L38" s="159" t="n">
        <v>0.295273802263215</v>
      </c>
      <c r="M38" s="159" t="n">
        <v>1.831630499</v>
      </c>
      <c r="N38" s="159" t="n">
        <v>0.046585446</v>
      </c>
      <c r="O38" s="159" t="n">
        <v>0.003838253</v>
      </c>
      <c r="P38" s="159" t="n">
        <v>0.002034766</v>
      </c>
      <c r="Q38" s="159" t="n">
        <v>0.004669834</v>
      </c>
      <c r="R38" s="159" t="n">
        <v>0.004462657</v>
      </c>
      <c r="S38" s="159" t="n">
        <v>0.03005098</v>
      </c>
      <c r="T38" s="159" t="n">
        <v>0.211972898</v>
      </c>
      <c r="U38" s="159" t="n">
        <v>0.020854675</v>
      </c>
      <c r="V38" s="159" t="n">
        <v>0.031724216</v>
      </c>
      <c r="W38" s="159" t="n">
        <v>1.47025591447083E-007</v>
      </c>
      <c r="X38" s="159" t="n">
        <v>0.000456023</v>
      </c>
      <c r="Y38" s="159" t="n">
        <v>0.005728698</v>
      </c>
      <c r="Z38" s="159" t="n">
        <v>0.005728698</v>
      </c>
      <c r="AA38" s="159" t="n">
        <v>0.001145157</v>
      </c>
      <c r="AB38" s="159" t="n">
        <v>0.013058576</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43.926202120564</v>
      </c>
      <c r="F39" s="158" t="n">
        <v>23.8118431791171</v>
      </c>
      <c r="G39" s="158" t="n">
        <v>55.9691752580603</v>
      </c>
      <c r="H39" s="158" t="n">
        <v>0.772123802542451</v>
      </c>
      <c r="I39" s="158" t="n">
        <v>6.63812865948396</v>
      </c>
      <c r="J39" s="158" t="n">
        <v>7.14605650617374</v>
      </c>
      <c r="K39" s="158" t="n">
        <v>7.87898650385787</v>
      </c>
      <c r="L39" s="158" t="n">
        <v>0.913670765765776</v>
      </c>
      <c r="M39" s="158" t="n">
        <v>138.875391852011</v>
      </c>
      <c r="N39" s="158" t="n">
        <v>43.4177713695891</v>
      </c>
      <c r="O39" s="158" t="n">
        <v>2.2971297697943</v>
      </c>
      <c r="P39" s="158" t="n">
        <v>1.99602728596578</v>
      </c>
      <c r="Q39" s="158" t="n">
        <v>0.899885747706549</v>
      </c>
      <c r="R39" s="158" t="n">
        <v>4.79044356499714</v>
      </c>
      <c r="S39" s="158" t="n">
        <v>6.59591310665551</v>
      </c>
      <c r="T39" s="158" t="n">
        <v>68.5847499872196</v>
      </c>
      <c r="U39" s="158" t="n">
        <v>0.412477374218717</v>
      </c>
      <c r="V39" s="158" t="n">
        <v>23.6184896791979</v>
      </c>
      <c r="W39" s="158" t="n">
        <v>1.95478395257547E-005</v>
      </c>
      <c r="X39" s="158" t="n">
        <v>1.97976935679043</v>
      </c>
      <c r="Y39" s="158" t="n">
        <v>0.654006162580076</v>
      </c>
      <c r="Z39" s="158" t="n">
        <v>0.186478144160023</v>
      </c>
      <c r="AA39" s="158" t="n">
        <v>0.208331292922464</v>
      </c>
      <c r="AB39" s="158" t="n">
        <v>13.7160951255751</v>
      </c>
      <c r="AC39" s="158" t="n">
        <v>5.71759509374765</v>
      </c>
      <c r="AD39" s="158" t="n">
        <v>33.8355217535612</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5.2335174070821</v>
      </c>
      <c r="F40" s="158" t="n">
        <v>7.95897641468189</v>
      </c>
      <c r="G40" s="158" t="n">
        <v>0.0288666308439353</v>
      </c>
      <c r="H40" s="158" t="n">
        <v>0.00229887941360549</v>
      </c>
      <c r="I40" s="158" t="n">
        <v>0.602590588884187</v>
      </c>
      <c r="J40" s="158" t="n">
        <v>0.603511678884187</v>
      </c>
      <c r="K40" s="158" t="n">
        <v>0.603511678884187</v>
      </c>
      <c r="L40" s="158" t="n">
        <v>0.00328197800073363</v>
      </c>
      <c r="M40" s="158" t="n">
        <v>81.4164365089218</v>
      </c>
      <c r="N40" s="158" t="n">
        <v>0.0090590977749723</v>
      </c>
      <c r="O40" s="158" t="n">
        <v>0.00369241991836601</v>
      </c>
      <c r="P40" s="158" t="n">
        <v>0.001202450056416</v>
      </c>
      <c r="Q40" s="158" t="n">
        <v>2.99616769662446E-005</v>
      </c>
      <c r="R40" s="158" t="n">
        <v>0.00931055458008548</v>
      </c>
      <c r="S40" s="158" t="n">
        <v>0.244567388944085</v>
      </c>
      <c r="T40" s="158" t="n">
        <v>0.0121600049123453</v>
      </c>
      <c r="U40" s="158" t="n">
        <v>0.00140054812450087</v>
      </c>
      <c r="V40" s="158" t="n">
        <v>0.600735886287856</v>
      </c>
      <c r="W40" s="158" t="n">
        <v>3.21145564506207E-008</v>
      </c>
      <c r="X40" s="158" t="n">
        <v>0.00538215267878232</v>
      </c>
      <c r="Y40" s="158" t="n">
        <v>0.00809794844361152</v>
      </c>
      <c r="Z40" s="158" t="n">
        <v>0.00556801304239687</v>
      </c>
      <c r="AA40" s="158" t="n">
        <v>0.00222309249784382</v>
      </c>
      <c r="AB40" s="158" t="n">
        <v>0.021303419450884</v>
      </c>
      <c r="AC40" s="158" t="n">
        <v>2.3430317974452E-005</v>
      </c>
      <c r="AD40" s="158" t="n">
        <v>0.0010750657946109</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254.810532561908</v>
      </c>
      <c r="F41" s="158" t="n">
        <v>407.805042049874</v>
      </c>
      <c r="G41" s="158" t="n">
        <v>168.492722093351</v>
      </c>
      <c r="H41" s="158" t="n">
        <v>6.92617778542066</v>
      </c>
      <c r="I41" s="158" t="n">
        <v>220.267193887206</v>
      </c>
      <c r="J41" s="158" t="n">
        <v>225.017540693861</v>
      </c>
      <c r="K41" s="158" t="n">
        <v>247.045138239128</v>
      </c>
      <c r="L41" s="158" t="n">
        <v>20.1972600319755</v>
      </c>
      <c r="M41" s="158" t="n">
        <v>3247.39072248663</v>
      </c>
      <c r="N41" s="158" t="n">
        <v>36.3711651958993</v>
      </c>
      <c r="O41" s="158" t="n">
        <v>2.20631841860204</v>
      </c>
      <c r="P41" s="158" t="n">
        <v>1.43188644984196</v>
      </c>
      <c r="Q41" s="158" t="n">
        <v>3.0490031079802</v>
      </c>
      <c r="R41" s="158" t="n">
        <v>14.6791190776732</v>
      </c>
      <c r="S41" s="158" t="n">
        <v>10.2412879158279</v>
      </c>
      <c r="T41" s="158" t="n">
        <v>40.7808764580456</v>
      </c>
      <c r="U41" s="158" t="n">
        <v>3.29996662653197</v>
      </c>
      <c r="V41" s="158" t="n">
        <v>141.790759572198</v>
      </c>
      <c r="W41" s="158" t="n">
        <v>0.000172951477005166</v>
      </c>
      <c r="X41" s="158" t="n">
        <v>39.6896823828373</v>
      </c>
      <c r="Y41" s="158" t="n">
        <v>19.8822662132157</v>
      </c>
      <c r="Z41" s="158" t="n">
        <v>10.7626881965389</v>
      </c>
      <c r="AA41" s="158" t="n">
        <v>14.5394198950523</v>
      </c>
      <c r="AB41" s="158" t="n">
        <v>218.440658026385</v>
      </c>
      <c r="AC41" s="158" t="n">
        <v>2.80566887720732</v>
      </c>
      <c r="AD41" s="158" t="n">
        <v>50.8483311079275</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6713545817426</v>
      </c>
      <c r="F42" s="158" t="n">
        <v>29.4976689086982</v>
      </c>
      <c r="G42" s="158" t="n">
        <v>0.0176268309851207</v>
      </c>
      <c r="H42" s="158" t="n">
        <v>0.00160940741281626</v>
      </c>
      <c r="I42" s="158" t="n">
        <v>0.302456979918159</v>
      </c>
      <c r="J42" s="158" t="n">
        <v>0.305396649047483</v>
      </c>
      <c r="K42" s="158" t="n">
        <v>0.30946265280615</v>
      </c>
      <c r="L42" s="158" t="n">
        <v>0.0365689681646458</v>
      </c>
      <c r="M42" s="158" t="n">
        <v>279.069027307832</v>
      </c>
      <c r="N42" s="158" t="n">
        <v>0.0364724264583571</v>
      </c>
      <c r="O42" s="158" t="n">
        <v>0.00214160260751396</v>
      </c>
      <c r="P42" s="158" t="n">
        <v>0.00225625358857775</v>
      </c>
      <c r="Q42" s="158" t="n">
        <v>7.78941495623974E-005</v>
      </c>
      <c r="R42" s="158" t="n">
        <v>0.00657755029798997</v>
      </c>
      <c r="S42" s="158" t="n">
        <v>0.118302099354526</v>
      </c>
      <c r="T42" s="158" t="n">
        <v>0.00697254453883843</v>
      </c>
      <c r="U42" s="158" t="n">
        <v>0.000817872115406175</v>
      </c>
      <c r="V42" s="158" t="n">
        <v>0.354767081300919</v>
      </c>
      <c r="W42" s="158" t="n">
        <v>3.00745133273564E-007</v>
      </c>
      <c r="X42" s="158" t="n">
        <v>0.014279131231025</v>
      </c>
      <c r="Y42" s="158" t="n">
        <v>0.0381258652824007</v>
      </c>
      <c r="Z42" s="158" t="n">
        <v>0.0357074118189935</v>
      </c>
      <c r="AA42" s="158" t="n">
        <v>0.0120325357049579</v>
      </c>
      <c r="AB42" s="158" t="n">
        <v>0.102120903979399</v>
      </c>
      <c r="AC42" s="158" t="n">
        <v>0.000954971399833995</v>
      </c>
      <c r="AD42" s="158" t="n">
        <v>0.000381118492914326</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18.2110972173135</v>
      </c>
      <c r="F43" s="158" t="n">
        <v>10.6591243741445</v>
      </c>
      <c r="G43" s="158" t="n">
        <v>4.88565268714548</v>
      </c>
      <c r="H43" s="158" t="n">
        <v>0.107015736733556</v>
      </c>
      <c r="I43" s="158" t="n">
        <v>6.63689535363882</v>
      </c>
      <c r="J43" s="158" t="n">
        <v>6.89766813266194</v>
      </c>
      <c r="K43" s="158" t="n">
        <v>8.18818913200737</v>
      </c>
      <c r="L43" s="158" t="n">
        <v>1.14720533770888</v>
      </c>
      <c r="M43" s="158" t="n">
        <v>93.9072550876073</v>
      </c>
      <c r="N43" s="158" t="n">
        <v>1.29897321815731</v>
      </c>
      <c r="O43" s="158" t="n">
        <v>0.122002294258329</v>
      </c>
      <c r="P43" s="158" t="n">
        <v>0.119388055615068</v>
      </c>
      <c r="Q43" s="158" t="n">
        <v>0.0686432683038451</v>
      </c>
      <c r="R43" s="158" t="n">
        <v>0.278375103025992</v>
      </c>
      <c r="S43" s="158" t="n">
        <v>0.319037377671659</v>
      </c>
      <c r="T43" s="158" t="n">
        <v>4.2978169813122</v>
      </c>
      <c r="U43" s="158" t="n">
        <v>0.109654948896478</v>
      </c>
      <c r="V43" s="158" t="n">
        <v>3.0094441886869</v>
      </c>
      <c r="W43" s="158" t="n">
        <v>1.58349438451885E-005</v>
      </c>
      <c r="X43" s="158" t="n">
        <v>0.740598202631146</v>
      </c>
      <c r="Y43" s="158" t="n">
        <v>0.183688929104229</v>
      </c>
      <c r="Z43" s="158" t="n">
        <v>0.0269861718883431</v>
      </c>
      <c r="AA43" s="158" t="n">
        <v>0.244420504372493</v>
      </c>
      <c r="AB43" s="158" t="n">
        <v>6.43243732112411</v>
      </c>
      <c r="AC43" s="158" t="n">
        <v>0.115975238334197</v>
      </c>
      <c r="AD43" s="158" t="n">
        <v>1.53722249071802</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326.898276138148</v>
      </c>
      <c r="F44" s="158" t="n">
        <v>83.6795821649195</v>
      </c>
      <c r="G44" s="158" t="n">
        <v>22.857591573724</v>
      </c>
      <c r="H44" s="158" t="n">
        <v>0.0714803553216766</v>
      </c>
      <c r="I44" s="158" t="n">
        <v>36.6404310192201</v>
      </c>
      <c r="J44" s="158" t="n">
        <v>38.3570766356207</v>
      </c>
      <c r="K44" s="158" t="n">
        <v>41.5677111378466</v>
      </c>
      <c r="L44" s="158" t="n">
        <v>16.4206588273165</v>
      </c>
      <c r="M44" s="158" t="n">
        <v>218.334685915353</v>
      </c>
      <c r="N44" s="158" t="n">
        <v>1.49523124324093</v>
      </c>
      <c r="O44" s="158" t="n">
        <v>0.0577354835595757</v>
      </c>
      <c r="P44" s="158" t="n">
        <v>0.0311667769580402</v>
      </c>
      <c r="Q44" s="158" t="n">
        <v>0.0434099212466803</v>
      </c>
      <c r="R44" s="158" t="n">
        <v>0.16604310158914</v>
      </c>
      <c r="S44" s="158" t="n">
        <v>3.04939980994606</v>
      </c>
      <c r="T44" s="158" t="n">
        <v>1.88191534369018</v>
      </c>
      <c r="U44" s="158" t="n">
        <v>0.231539288793582</v>
      </c>
      <c r="V44" s="158" t="n">
        <v>2.42663005057329</v>
      </c>
      <c r="W44" s="158" t="n">
        <v>1.86073576835049E-006</v>
      </c>
      <c r="X44" s="158" t="n">
        <v>0.194478586366574</v>
      </c>
      <c r="Y44" s="158" t="n">
        <v>0.278427753699303</v>
      </c>
      <c r="Z44" s="158" t="n">
        <v>0.235986181299044</v>
      </c>
      <c r="AA44" s="158" t="n">
        <v>0.136138743697042</v>
      </c>
      <c r="AB44" s="158" t="n">
        <v>2.87305048743202</v>
      </c>
      <c r="AC44" s="158" t="n">
        <v>0.700884267953863</v>
      </c>
      <c r="AD44" s="158" t="n">
        <v>7.92025684613157</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65.5809634635692</v>
      </c>
      <c r="F45" s="158" t="n">
        <v>5.03457531090577</v>
      </c>
      <c r="G45" s="158" t="n">
        <v>3.26329290604523</v>
      </c>
      <c r="H45" s="158" t="n">
        <v>0.00357645077481785</v>
      </c>
      <c r="I45" s="158" t="n">
        <v>3.21380817761498</v>
      </c>
      <c r="J45" s="158" t="n">
        <v>3.31326027789783</v>
      </c>
      <c r="K45" s="158" t="n">
        <v>3.42249791178483</v>
      </c>
      <c r="L45" s="158" t="n">
        <v>1.29797542053846</v>
      </c>
      <c r="M45" s="158" t="n">
        <v>16.752236380311</v>
      </c>
      <c r="N45" s="158" t="n">
        <v>0.0438347298003593</v>
      </c>
      <c r="O45" s="158" t="n">
        <v>0.00675823692050706</v>
      </c>
      <c r="P45" s="158" t="n">
        <v>0.0123052911949691</v>
      </c>
      <c r="Q45" s="158" t="n">
        <v>0.0361988856252111</v>
      </c>
      <c r="R45" s="158" t="n">
        <v>0.029717297853006</v>
      </c>
      <c r="S45" s="158" t="n">
        <v>0.0790391115323415</v>
      </c>
      <c r="T45" s="158" t="n">
        <v>0.968740570727168</v>
      </c>
      <c r="U45" s="158" t="n">
        <v>0.108808121921841</v>
      </c>
      <c r="V45" s="158" t="n">
        <v>0.27640344233876</v>
      </c>
      <c r="W45" s="158" t="n">
        <v>2.41449946779619E-007</v>
      </c>
      <c r="X45" s="158" t="n">
        <v>0.021026699782954</v>
      </c>
      <c r="Y45" s="158" t="n">
        <v>0.0281374442972672</v>
      </c>
      <c r="Z45" s="158" t="n">
        <v>0.0208271001762098</v>
      </c>
      <c r="AA45" s="158" t="n">
        <v>0.0250330757267961</v>
      </c>
      <c r="AB45" s="158" t="n">
        <v>0.104577880888931</v>
      </c>
      <c r="AC45" s="158" t="n">
        <v>0.0492989540059372</v>
      </c>
      <c r="AD45" s="158" t="n">
        <v>0.209151999688857</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716988429272161</v>
      </c>
      <c r="F46" s="158" t="n">
        <v>0.441257446399172</v>
      </c>
      <c r="G46" s="158" t="n">
        <v>0.377474794126718</v>
      </c>
      <c r="H46" s="158" t="n">
        <v>0.009890582234172</v>
      </c>
      <c r="I46" s="158" t="n">
        <v>0.0169523555094545</v>
      </c>
      <c r="J46" s="158" t="n">
        <v>0.0175204872565745</v>
      </c>
      <c r="K46" s="158" t="n">
        <v>0.0180886190036945</v>
      </c>
      <c r="L46" s="158" t="s">
        <v>429</v>
      </c>
      <c r="M46" s="158" t="n">
        <v>1.77203309245059</v>
      </c>
      <c r="N46" s="158" t="s">
        <v>429</v>
      </c>
      <c r="O46" s="158" t="s">
        <v>429</v>
      </c>
      <c r="P46" s="158" t="n">
        <v>0.000549217677312</v>
      </c>
      <c r="Q46" s="158" t="s">
        <v>429</v>
      </c>
      <c r="R46" s="158" t="s">
        <v>429</v>
      </c>
      <c r="S46" s="158" t="s">
        <v>429</v>
      </c>
      <c r="T46" s="158" t="s">
        <v>429</v>
      </c>
      <c r="U46" s="158" t="s">
        <v>429</v>
      </c>
      <c r="V46" s="158" t="s">
        <v>429</v>
      </c>
      <c r="W46" s="158" t="n">
        <v>7.3692533364904E-008</v>
      </c>
      <c r="X46" s="158" t="n">
        <v>0.0025480407810102</v>
      </c>
      <c r="Y46" s="158" t="n">
        <v>0.004264362</v>
      </c>
      <c r="Z46" s="158" t="n">
        <v>0.001264906</v>
      </c>
      <c r="AA46" s="158" t="n">
        <v>0.000244215</v>
      </c>
      <c r="AB46" s="158" t="n">
        <v>0.0094718986274992</v>
      </c>
      <c r="AC46" s="158" t="n">
        <v>7.618149999E-005</v>
      </c>
      <c r="AD46" s="158" t="n">
        <v>0.002977440779148</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46.7788299231168</v>
      </c>
      <c r="F47" s="158" t="n">
        <v>11.5199941561672</v>
      </c>
      <c r="G47" s="158" t="n">
        <v>4.03134867905195</v>
      </c>
      <c r="H47" s="158" t="n">
        <v>0.0347362704958006</v>
      </c>
      <c r="I47" s="158" t="n">
        <v>2.40327111215958</v>
      </c>
      <c r="J47" s="158" t="n">
        <v>2.42838554289403</v>
      </c>
      <c r="K47" s="158" t="n">
        <v>2.48828616251092</v>
      </c>
      <c r="L47" s="158" t="n">
        <v>0.98217960496894</v>
      </c>
      <c r="M47" s="158" t="n">
        <v>115.813302895476</v>
      </c>
      <c r="N47" s="158" t="n">
        <v>0.211333524175326</v>
      </c>
      <c r="O47" s="158" t="n">
        <v>0.0180469171668248</v>
      </c>
      <c r="P47" s="158" t="n">
        <v>0.00581430958816773</v>
      </c>
      <c r="Q47" s="158" t="n">
        <v>0.00894267036797966</v>
      </c>
      <c r="R47" s="158" t="n">
        <v>0.0285845700129496</v>
      </c>
      <c r="S47" s="158" t="n">
        <v>0.428925511515004</v>
      </c>
      <c r="T47" s="158" t="n">
        <v>0.439242853800527</v>
      </c>
      <c r="U47" s="158" t="n">
        <v>0.164871758561198</v>
      </c>
      <c r="V47" s="158" t="n">
        <v>0.357555980200871</v>
      </c>
      <c r="W47" s="158" t="n">
        <v>6.58119591740911E-008</v>
      </c>
      <c r="X47" s="158" t="n">
        <v>0.0146177978762054</v>
      </c>
      <c r="Y47" s="158" t="n">
        <v>0.0160657366718342</v>
      </c>
      <c r="Z47" s="158" t="n">
        <v>0.00578863313094036</v>
      </c>
      <c r="AA47" s="158" t="n">
        <v>0.00273611640921638</v>
      </c>
      <c r="AB47" s="158" t="n">
        <v>0.0544018202589137</v>
      </c>
      <c r="AC47" s="158" t="n">
        <v>0.0107845543125109</v>
      </c>
      <c r="AD47" s="158" t="n">
        <v>0.700137347792697</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071394647664</v>
      </c>
      <c r="G48" s="158" t="s">
        <v>429</v>
      </c>
      <c r="H48" s="158" t="s">
        <v>429</v>
      </c>
      <c r="I48" s="158" t="n">
        <v>0.79147268925</v>
      </c>
      <c r="J48" s="158" t="n">
        <v>5.710710955</v>
      </c>
      <c r="K48" s="158" t="n">
        <v>11.8337032465</v>
      </c>
      <c r="L48" s="158" t="n">
        <v>0.93523486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58777649433333</v>
      </c>
      <c r="F49" s="158" t="n">
        <v>6.8869384512924</v>
      </c>
      <c r="G49" s="158" t="n">
        <v>8.98126588817949</v>
      </c>
      <c r="H49" s="158" t="n">
        <v>0.289726173</v>
      </c>
      <c r="I49" s="158" t="n">
        <v>2.18616791232488</v>
      </c>
      <c r="J49" s="158" t="n">
        <v>3.20454559612092</v>
      </c>
      <c r="K49" s="158" t="n">
        <v>8.42171830695628</v>
      </c>
      <c r="L49" s="158" t="n">
        <v>1.00436086264097</v>
      </c>
      <c r="M49" s="158" t="n">
        <v>39.4358115335563</v>
      </c>
      <c r="N49" s="158" t="n">
        <v>4.70760630336508</v>
      </c>
      <c r="O49" s="158" t="n">
        <v>0.469033241802178</v>
      </c>
      <c r="P49" s="158" t="n">
        <v>0.215119677682274</v>
      </c>
      <c r="Q49" s="158" t="n">
        <v>0.206135147165196</v>
      </c>
      <c r="R49" s="158" t="n">
        <v>3.08650537803634</v>
      </c>
      <c r="S49" s="158" t="n">
        <v>1.76934309341768</v>
      </c>
      <c r="T49" s="158" t="n">
        <v>1.64151398516977</v>
      </c>
      <c r="U49" s="158" t="n">
        <v>0.0890599532391351</v>
      </c>
      <c r="V49" s="158" t="n">
        <v>6.62073001350097</v>
      </c>
      <c r="W49" s="158" t="n">
        <v>1.3458164534E-005</v>
      </c>
      <c r="X49" s="158" t="n">
        <v>0.614444534806313</v>
      </c>
      <c r="Y49" s="158" t="n">
        <v>0.777401401383382</v>
      </c>
      <c r="Z49" s="158" t="n">
        <v>0.363140961262015</v>
      </c>
      <c r="AA49" s="158" t="n">
        <v>0.393583916628523</v>
      </c>
      <c r="AB49" s="158" t="n">
        <v>16.6092117569374</v>
      </c>
      <c r="AC49" s="158" t="s">
        <v>429</v>
      </c>
      <c r="AD49" s="158" t="n">
        <v>6.19219208</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375252075</v>
      </c>
      <c r="F51" s="158" t="n">
        <v>112.194228946109</v>
      </c>
      <c r="G51" s="158" t="n">
        <v>0.71297884</v>
      </c>
      <c r="H51" s="158" t="s">
        <v>429</v>
      </c>
      <c r="I51" s="158" t="s">
        <v>429</v>
      </c>
      <c r="J51" s="158" t="s">
        <v>429</v>
      </c>
      <c r="K51" s="158" t="s">
        <v>429</v>
      </c>
      <c r="L51" s="158" t="s">
        <v>429</v>
      </c>
      <c r="M51" s="158" t="n">
        <v>3.547982421</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2.6694378080661</v>
      </c>
      <c r="F52" s="158" t="n">
        <v>129.679149700037</v>
      </c>
      <c r="G52" s="158" t="n">
        <v>76.2011253708601</v>
      </c>
      <c r="H52" s="158" t="n">
        <v>0.06066955416656</v>
      </c>
      <c r="I52" s="158" t="n">
        <v>0.625174937850484</v>
      </c>
      <c r="J52" s="158" t="n">
        <v>1.27146071277591</v>
      </c>
      <c r="K52" s="158" t="n">
        <v>1.80944023909626</v>
      </c>
      <c r="L52" s="158" t="n">
        <v>0.0350859043393956</v>
      </c>
      <c r="M52" s="158" t="n">
        <v>19.0728368989511</v>
      </c>
      <c r="N52" s="158" t="n">
        <v>1.10402388920381</v>
      </c>
      <c r="O52" s="158" t="n">
        <v>0.226042556368305</v>
      </c>
      <c r="P52" s="158" t="n">
        <v>0.232010713152671</v>
      </c>
      <c r="Q52" s="158" t="n">
        <v>0.06643226442086</v>
      </c>
      <c r="R52" s="158" t="n">
        <v>0.10800508998296</v>
      </c>
      <c r="S52" s="158" t="n">
        <v>0.546297294189584</v>
      </c>
      <c r="T52" s="158" t="n">
        <v>2.66684839228229</v>
      </c>
      <c r="U52" s="158" t="s">
        <v>429</v>
      </c>
      <c r="V52" s="158" t="n">
        <v>0.16640246264368</v>
      </c>
      <c r="W52" s="158" t="n">
        <v>6.79129160993624E-008</v>
      </c>
      <c r="X52" s="158" t="s">
        <v>429</v>
      </c>
      <c r="Y52" s="158" t="s">
        <v>429</v>
      </c>
      <c r="Z52" s="158" t="s">
        <v>429</v>
      </c>
      <c r="AA52" s="158" t="s">
        <v>429</v>
      </c>
      <c r="AB52" s="158" t="n">
        <v>0.01</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117.148592370487</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5503031134</v>
      </c>
      <c r="F54" s="158" t="n">
        <v>83.542072429571</v>
      </c>
      <c r="G54" s="158" t="n">
        <v>6.650304096</v>
      </c>
      <c r="H54" s="158" t="s">
        <v>429</v>
      </c>
      <c r="I54" s="158" t="s">
        <v>429</v>
      </c>
      <c r="J54" s="158" t="s">
        <v>429</v>
      </c>
      <c r="K54" s="158" t="s">
        <v>429</v>
      </c>
      <c r="L54" s="158" t="s">
        <v>429</v>
      </c>
      <c r="M54" s="158" t="n">
        <v>0.4201399882</v>
      </c>
      <c r="N54" s="158" t="s">
        <v>429</v>
      </c>
      <c r="O54" s="158" t="s">
        <v>429</v>
      </c>
      <c r="P54" s="158" t="s">
        <v>429</v>
      </c>
      <c r="Q54" s="158" t="s">
        <v>429</v>
      </c>
      <c r="R54" s="158" t="s">
        <v>429</v>
      </c>
      <c r="S54" s="158" t="s">
        <v>429</v>
      </c>
      <c r="T54" s="158" t="s">
        <v>429</v>
      </c>
      <c r="U54" s="158" t="s">
        <v>429</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3.51598504456377</v>
      </c>
      <c r="F55" s="158" t="n">
        <v>24.6491832581963</v>
      </c>
      <c r="G55" s="158" t="n">
        <v>18.1386027973561</v>
      </c>
      <c r="H55" s="158" t="s">
        <v>429</v>
      </c>
      <c r="I55" s="158" t="n">
        <v>0.639269209543947</v>
      </c>
      <c r="J55" s="158" t="n">
        <v>1.23789630654395</v>
      </c>
      <c r="K55" s="158" t="n">
        <v>1.28324684438655</v>
      </c>
      <c r="L55" s="158" t="n">
        <v>0.153001521471142</v>
      </c>
      <c r="M55" s="158" t="n">
        <v>13.0122124346837</v>
      </c>
      <c r="N55" s="158" t="n">
        <v>0.0161538479857323</v>
      </c>
      <c r="O55" s="158" t="n">
        <v>0.000289208541157225</v>
      </c>
      <c r="P55" s="158" t="n">
        <v>0.000893537473190073</v>
      </c>
      <c r="Q55" s="158" t="n">
        <v>0.00115098333646809</v>
      </c>
      <c r="R55" s="158" t="n">
        <v>0.00123679738935796</v>
      </c>
      <c r="S55" s="158" t="n">
        <v>0.000820842377935796</v>
      </c>
      <c r="T55" s="158" t="n">
        <v>0.00164475148720074</v>
      </c>
      <c r="U55" s="158" t="n">
        <v>0.000268182614043688</v>
      </c>
      <c r="V55" s="158" t="n">
        <v>0.0106753368529434</v>
      </c>
      <c r="W55" s="158" t="n">
        <v>4.48819214945037E-009</v>
      </c>
      <c r="X55" s="158" t="n">
        <v>5.07188573108441E-006</v>
      </c>
      <c r="Y55" s="158" t="n">
        <v>7.66319151207662E-006</v>
      </c>
      <c r="Z55" s="158" t="n">
        <v>7.45404272037662E-006</v>
      </c>
      <c r="AA55" s="158" t="n">
        <v>7.45404272037662E-006</v>
      </c>
      <c r="AB55" s="158" t="n">
        <v>2.76431626839143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s">
        <v>429</v>
      </c>
      <c r="I56" s="158" t="s">
        <v>429</v>
      </c>
      <c r="J56" s="158" t="s">
        <v>429</v>
      </c>
      <c r="K56" s="158" t="s">
        <v>429</v>
      </c>
      <c r="L56" s="158" t="s">
        <v>429</v>
      </c>
      <c r="M56" s="158" t="s">
        <v>429</v>
      </c>
      <c r="N56" s="158" t="s">
        <v>429</v>
      </c>
      <c r="O56" s="158" t="s">
        <v>429</v>
      </c>
      <c r="P56" s="158" t="s">
        <v>429</v>
      </c>
      <c r="Q56" s="158" t="s">
        <v>429</v>
      </c>
      <c r="R56" s="158" t="s">
        <v>429</v>
      </c>
      <c r="S56" s="158" t="s">
        <v>429</v>
      </c>
      <c r="T56" s="158" t="s">
        <v>429</v>
      </c>
      <c r="U56" s="158" t="s">
        <v>429</v>
      </c>
      <c r="V56" s="158" t="s">
        <v>429</v>
      </c>
      <c r="W56" s="158" t="s">
        <v>429</v>
      </c>
      <c r="X56" s="158" t="s">
        <v>429</v>
      </c>
      <c r="Y56" s="158" t="s">
        <v>429</v>
      </c>
      <c r="Z56" s="158" t="s">
        <v>429</v>
      </c>
      <c r="AA56" s="158" t="s">
        <v>429</v>
      </c>
      <c r="AB56" s="158" t="s">
        <v>429</v>
      </c>
      <c r="AC56" s="158" t="n">
        <v>0.45074864</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3.17661556</v>
      </c>
      <c r="F57" s="158" t="n">
        <v>1.146370232</v>
      </c>
      <c r="G57" s="158" t="n">
        <v>26.26523226</v>
      </c>
      <c r="H57" s="158" t="n">
        <v>1.669713164</v>
      </c>
      <c r="I57" s="158" t="n">
        <v>8.1562799457872</v>
      </c>
      <c r="J57" s="158" t="n">
        <v>8.587141221864</v>
      </c>
      <c r="K57" s="158" t="n">
        <v>11.6265102922933</v>
      </c>
      <c r="L57" s="158" t="n">
        <v>0.1905252745</v>
      </c>
      <c r="M57" s="158" t="s">
        <v>429</v>
      </c>
      <c r="N57" s="158" t="n">
        <v>1.797384024</v>
      </c>
      <c r="O57" s="158" t="n">
        <v>0.177856552</v>
      </c>
      <c r="P57" s="158" t="n">
        <v>1.100383852</v>
      </c>
      <c r="Q57" s="158" t="n">
        <v>0.0588</v>
      </c>
      <c r="R57" s="158" t="n">
        <v>0.61474</v>
      </c>
      <c r="S57" s="158" t="n">
        <v>1.59995</v>
      </c>
      <c r="T57" s="158" t="n">
        <v>0.15858</v>
      </c>
      <c r="U57" s="158" t="n">
        <v>0.06044</v>
      </c>
      <c r="V57" s="158" t="n">
        <v>2.36212</v>
      </c>
      <c r="W57" s="158" t="n">
        <v>2.15039539149733E-006</v>
      </c>
      <c r="X57" s="158" t="n">
        <v>0.024921092</v>
      </c>
      <c r="Y57" s="158" t="s">
        <v>429</v>
      </c>
      <c r="Z57" s="158" t="s">
        <v>429</v>
      </c>
      <c r="AA57" s="158" t="s">
        <v>429</v>
      </c>
      <c r="AB57" s="158" t="n">
        <v>6.01406208</v>
      </c>
      <c r="AC57" s="158" t="n">
        <v>8.70874</v>
      </c>
      <c r="AD57" s="158" t="n">
        <v>7.24284255151151</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5.4248181233814</v>
      </c>
      <c r="F58" s="158" t="n">
        <v>0.29183869536</v>
      </c>
      <c r="G58" s="158" t="n">
        <v>1.16126879471955</v>
      </c>
      <c r="H58" s="158" t="s">
        <v>429</v>
      </c>
      <c r="I58" s="158" t="n">
        <v>0.717450410987705</v>
      </c>
      <c r="J58" s="158" t="n">
        <v>2.63897932263731</v>
      </c>
      <c r="K58" s="158" t="n">
        <v>5.54084905299746</v>
      </c>
      <c r="L58" s="158" t="n">
        <v>0.00196909938975248</v>
      </c>
      <c r="M58" s="158" t="s">
        <v>429</v>
      </c>
      <c r="N58" s="158" t="n">
        <v>0.38526</v>
      </c>
      <c r="O58" s="158" t="n">
        <v>0.01637</v>
      </c>
      <c r="P58" s="158" t="n">
        <v>0.0427</v>
      </c>
      <c r="Q58" s="158" t="n">
        <v>0.02948</v>
      </c>
      <c r="R58" s="158" t="n">
        <v>0.16705</v>
      </c>
      <c r="S58" s="158" t="n">
        <v>0.05795</v>
      </c>
      <c r="T58" s="158" t="n">
        <v>0.10125</v>
      </c>
      <c r="U58" s="158" t="n">
        <v>0.0343</v>
      </c>
      <c r="V58" s="158" t="n">
        <v>0.33744</v>
      </c>
      <c r="W58" s="158" t="n">
        <v>3.11415736E-007</v>
      </c>
      <c r="X58" s="158" t="s">
        <v>429</v>
      </c>
      <c r="Y58" s="158" t="s">
        <v>429</v>
      </c>
      <c r="Z58" s="158" t="s">
        <v>429</v>
      </c>
      <c r="AA58" s="158" t="s">
        <v>429</v>
      </c>
      <c r="AB58" s="158" t="n">
        <v>0.05602</v>
      </c>
      <c r="AC58" s="158" t="n">
        <v>0.000629216</v>
      </c>
      <c r="AD58" s="158" t="n">
        <v>0.0117978</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3.2802387228571</v>
      </c>
      <c r="F59" s="158" t="n">
        <v>1.2195222</v>
      </c>
      <c r="G59" s="158" t="n">
        <v>8.1459364752</v>
      </c>
      <c r="H59" s="158" t="n">
        <v>1.877406565</v>
      </c>
      <c r="I59" s="158" t="n">
        <v>1.3928866558</v>
      </c>
      <c r="J59" s="158" t="n">
        <v>1.7704361598</v>
      </c>
      <c r="K59" s="158" t="n">
        <v>1.96080462000286</v>
      </c>
      <c r="L59" s="158" t="n">
        <v>0.00394058038463201</v>
      </c>
      <c r="M59" s="158" t="n">
        <v>0.0857681025</v>
      </c>
      <c r="N59" s="158" t="n">
        <v>4.39972830002156</v>
      </c>
      <c r="O59" s="158" t="n">
        <v>0.00765198565829377</v>
      </c>
      <c r="P59" s="158" t="n">
        <v>0.0100400766396307</v>
      </c>
      <c r="Q59" s="158" t="n">
        <v>0.154744291665678</v>
      </c>
      <c r="R59" s="158" t="n">
        <v>0.74366407296265</v>
      </c>
      <c r="S59" s="158" t="n">
        <v>0.0528039909626495</v>
      </c>
      <c r="T59" s="158" t="n">
        <v>0.170036295900424</v>
      </c>
      <c r="U59" s="158" t="n">
        <v>14.6661299998993</v>
      </c>
      <c r="V59" s="158" t="n">
        <v>0.922433575981683</v>
      </c>
      <c r="W59" s="158" t="n">
        <v>8.125821E-009</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4.63300511928218</v>
      </c>
      <c r="J60" s="158" t="n">
        <v>37.308877660974</v>
      </c>
      <c r="K60" s="158" t="n">
        <v>94.9226005458254</v>
      </c>
      <c r="L60" s="158" t="s">
        <v>429</v>
      </c>
      <c r="M60" s="158" t="s">
        <v>429</v>
      </c>
      <c r="N60" s="158" t="s">
        <v>429</v>
      </c>
      <c r="O60" s="158" t="s">
        <v>429</v>
      </c>
      <c r="P60" s="158" t="s">
        <v>429</v>
      </c>
      <c r="Q60" s="158" t="s">
        <v>429</v>
      </c>
      <c r="R60" s="158" t="s">
        <v>429</v>
      </c>
      <c r="S60" s="158" t="s">
        <v>429</v>
      </c>
      <c r="T60" s="158" t="s">
        <v>429</v>
      </c>
      <c r="U60" s="158" t="s">
        <v>429</v>
      </c>
      <c r="V60" s="158" t="s">
        <v>42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1.0092778046037</v>
      </c>
      <c r="J61" s="158" t="n">
        <v>35.7933295020445</v>
      </c>
      <c r="K61" s="158" t="n">
        <v>179.069550953179</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393988679</v>
      </c>
      <c r="F63" s="160" t="n">
        <v>4.017175032</v>
      </c>
      <c r="G63" s="160" t="n">
        <v>26.44575575</v>
      </c>
      <c r="H63" s="160" t="n">
        <v>0.64872390064</v>
      </c>
      <c r="I63" s="160" t="n">
        <v>3.73750020456482</v>
      </c>
      <c r="J63" s="160" t="n">
        <v>6.4036574249646</v>
      </c>
      <c r="K63" s="160" t="n">
        <v>9.46435143442099</v>
      </c>
      <c r="L63" s="160" t="n">
        <v>0.0043509369469584</v>
      </c>
      <c r="M63" s="160" t="n">
        <v>15.407639636</v>
      </c>
      <c r="N63" s="160" t="n">
        <v>0.199278010586111</v>
      </c>
      <c r="O63" s="160" t="n">
        <v>0.0958354232092311</v>
      </c>
      <c r="P63" s="160" t="n">
        <v>0.015554368</v>
      </c>
      <c r="Q63" s="160" t="n">
        <v>0.0259213610827371</v>
      </c>
      <c r="R63" s="160" t="n">
        <v>0.0359954690771167</v>
      </c>
      <c r="S63" s="160" t="n">
        <v>0.0042</v>
      </c>
      <c r="T63" s="160" t="n">
        <v>0.098421270745546</v>
      </c>
      <c r="U63" s="160" t="n">
        <v>1.697264</v>
      </c>
      <c r="V63" s="160" t="n">
        <v>0.0086</v>
      </c>
      <c r="W63" s="160" t="n">
        <v>2.325022246E-007</v>
      </c>
      <c r="X63" s="160" t="n">
        <v>0.021341</v>
      </c>
      <c r="Y63" s="160" t="s">
        <v>429</v>
      </c>
      <c r="Z63" s="160" t="n">
        <v>0.0032165</v>
      </c>
      <c r="AA63" s="160" t="s">
        <v>429</v>
      </c>
      <c r="AB63" s="160" t="n">
        <v>0.0245575</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6.17682648110937</v>
      </c>
      <c r="F64" s="158" t="n">
        <v>0.201629104122395</v>
      </c>
      <c r="G64" s="158" t="n">
        <v>0.0112777016129032</v>
      </c>
      <c r="H64" s="158" t="n">
        <v>1.11069157415064</v>
      </c>
      <c r="I64" s="158" t="s">
        <v>429</v>
      </c>
      <c r="J64" s="158" t="s">
        <v>429</v>
      </c>
      <c r="K64" s="158" t="s">
        <v>429</v>
      </c>
      <c r="L64" s="158" t="s">
        <v>429</v>
      </c>
      <c r="M64" s="158" t="n">
        <v>0.0923914811336405</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3.268112727</v>
      </c>
      <c r="F65" s="158" t="s">
        <v>429</v>
      </c>
      <c r="G65" s="158" t="s">
        <v>429</v>
      </c>
      <c r="H65" s="158" t="n">
        <v>0.2084413805</v>
      </c>
      <c r="I65" s="158" t="s">
        <v>429</v>
      </c>
      <c r="J65" s="158" t="s">
        <v>429</v>
      </c>
      <c r="K65" s="158" t="s">
        <v>429</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238745</v>
      </c>
      <c r="F66" s="158" t="n">
        <v>0.012572</v>
      </c>
      <c r="G66" s="158" t="s">
        <v>429</v>
      </c>
      <c r="H66" s="158" t="s">
        <v>429</v>
      </c>
      <c r="I66" s="158" t="s">
        <v>429</v>
      </c>
      <c r="J66" s="158" t="s">
        <v>429</v>
      </c>
      <c r="K66" s="158" t="n">
        <v>0.1484985</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0259513308</v>
      </c>
      <c r="J67" s="158" t="n">
        <v>0.0481114178</v>
      </c>
      <c r="K67" s="158" t="n">
        <v>0.0533978</v>
      </c>
      <c r="L67" s="158" t="s">
        <v>429</v>
      </c>
      <c r="M67" s="158" t="s">
        <v>429</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30384179416353</v>
      </c>
      <c r="F68" s="158" t="s">
        <v>429</v>
      </c>
      <c r="G68" s="158" t="n">
        <v>0.423</v>
      </c>
      <c r="H68" s="158" t="s">
        <v>429</v>
      </c>
      <c r="I68" s="158" t="n">
        <v>0.048231567</v>
      </c>
      <c r="J68" s="158" t="n">
        <v>0.05689743</v>
      </c>
      <c r="K68" s="158" t="n">
        <v>0.0705637235294118</v>
      </c>
      <c r="L68" s="158" t="n">
        <v>0.000868168206</v>
      </c>
      <c r="M68" s="158" t="n">
        <v>12.663136695</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2699898</v>
      </c>
      <c r="I69" s="159" t="n">
        <v>0.005063</v>
      </c>
      <c r="J69" s="159" t="n">
        <v>0.0061</v>
      </c>
      <c r="K69" s="159" t="n">
        <v>0.241108670588235</v>
      </c>
      <c r="L69" s="159" t="n">
        <v>9.1134E-005</v>
      </c>
      <c r="M69" s="159" t="n">
        <v>49.626</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1.11360724</v>
      </c>
      <c r="F70" s="159" t="n">
        <v>92.1120721993724</v>
      </c>
      <c r="G70" s="159" t="n">
        <v>57.027569948</v>
      </c>
      <c r="H70" s="159" t="n">
        <v>16.5046126076365</v>
      </c>
      <c r="I70" s="159" t="n">
        <v>2.26168906864386</v>
      </c>
      <c r="J70" s="159" t="n">
        <v>4.03584636064848</v>
      </c>
      <c r="K70" s="159" t="n">
        <v>11.6370878283161</v>
      </c>
      <c r="L70" s="159" t="n">
        <v>0.0696990788818329</v>
      </c>
      <c r="M70" s="159" t="n">
        <v>40.4560163034702</v>
      </c>
      <c r="N70" s="159" t="n">
        <v>6.444521708</v>
      </c>
      <c r="O70" s="159" t="n">
        <v>1.16914968</v>
      </c>
      <c r="P70" s="159" t="n">
        <v>3.8086701</v>
      </c>
      <c r="Q70" s="159" t="n">
        <v>0.038185808</v>
      </c>
      <c r="R70" s="159" t="n">
        <v>5.637396068</v>
      </c>
      <c r="S70" s="159" t="n">
        <v>2.630618833</v>
      </c>
      <c r="T70" s="159" t="n">
        <v>0.983795986</v>
      </c>
      <c r="U70" s="159" t="n">
        <v>0.02418</v>
      </c>
      <c r="V70" s="159" t="n">
        <v>8.66655175</v>
      </c>
      <c r="W70" s="159" t="n">
        <v>2.6008786E-007</v>
      </c>
      <c r="X70" s="159" t="n">
        <v>0.01017545</v>
      </c>
      <c r="Y70" s="159" t="s">
        <v>429</v>
      </c>
      <c r="Z70" s="159" t="n">
        <v>0.001479188</v>
      </c>
      <c r="AA70" s="159" t="s">
        <v>429</v>
      </c>
      <c r="AB70" s="159" t="n">
        <v>0.011654638</v>
      </c>
      <c r="AC70" s="159" t="n">
        <v>21.170256824</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5583284</v>
      </c>
      <c r="J71" s="159" t="n">
        <v>0.044666272</v>
      </c>
      <c r="K71" s="159" t="n">
        <v>0.1395821</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34.9642048167589</v>
      </c>
      <c r="F72" s="158" t="n">
        <v>14.9945670556304</v>
      </c>
      <c r="G72" s="158" t="n">
        <v>40.7687393848448</v>
      </c>
      <c r="H72" s="158" t="n">
        <v>0.230973901990492</v>
      </c>
      <c r="I72" s="158" t="n">
        <v>21.81663135364</v>
      </c>
      <c r="J72" s="158" t="n">
        <v>31.8927499371462</v>
      </c>
      <c r="K72" s="158" t="n">
        <v>45.6751882645885</v>
      </c>
      <c r="L72" s="158" t="n">
        <v>0.402135130940342</v>
      </c>
      <c r="M72" s="158" t="n">
        <v>1784.2697740464</v>
      </c>
      <c r="N72" s="158" t="n">
        <v>422.09303043061</v>
      </c>
      <c r="O72" s="158" t="n">
        <v>7.13586737738911</v>
      </c>
      <c r="P72" s="158" t="n">
        <v>7.37475398653495</v>
      </c>
      <c r="Q72" s="158" t="n">
        <v>7.67112101285218</v>
      </c>
      <c r="R72" s="158" t="n">
        <v>63.8308095717325</v>
      </c>
      <c r="S72" s="158" t="n">
        <v>26.9914381336646</v>
      </c>
      <c r="T72" s="158" t="n">
        <v>39.1811016107474</v>
      </c>
      <c r="U72" s="158" t="n">
        <v>4.14128387388791</v>
      </c>
      <c r="V72" s="158" t="n">
        <v>1008.34081433949</v>
      </c>
      <c r="W72" s="158" t="n">
        <v>0.000179899644365641</v>
      </c>
      <c r="X72" s="158" t="n">
        <v>0.132977849667641</v>
      </c>
      <c r="Y72" s="158" t="n">
        <v>0.0671606444641633</v>
      </c>
      <c r="Z72" s="158" t="n">
        <v>0.0544538760816666</v>
      </c>
      <c r="AA72" s="158" t="n">
        <v>0.0334066129394893</v>
      </c>
      <c r="AB72" s="158" t="n">
        <v>21.3464659215085</v>
      </c>
      <c r="AC72" s="158" t="n">
        <v>6.94354937854974</v>
      </c>
      <c r="AD72" s="158" t="n">
        <v>481.110020289639</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2856228</v>
      </c>
      <c r="F73" s="158" t="s">
        <v>429</v>
      </c>
      <c r="G73" s="158" t="n">
        <v>0.0019993596</v>
      </c>
      <c r="H73" s="158" t="s">
        <v>429</v>
      </c>
      <c r="I73" s="158" t="n">
        <v>0.035009687239761</v>
      </c>
      <c r="J73" s="158" t="n">
        <v>0.0506792524022879</v>
      </c>
      <c r="K73" s="158" t="n">
        <v>0.0706087916492403</v>
      </c>
      <c r="L73" s="158" t="n">
        <v>0.0033702752239761</v>
      </c>
      <c r="M73" s="158" t="n">
        <v>0.0925417872</v>
      </c>
      <c r="N73" s="158" t="n">
        <v>0.116197672277596</v>
      </c>
      <c r="O73" s="158" t="n">
        <v>0.0099069639952427</v>
      </c>
      <c r="P73" s="158" t="n">
        <v>0.11786373079583</v>
      </c>
      <c r="Q73" s="158" t="n">
        <v>0.00393638151462044</v>
      </c>
      <c r="R73" s="158" t="n">
        <v>0.0327981968746107</v>
      </c>
      <c r="S73" s="158" t="n">
        <v>0.0213360471138073</v>
      </c>
      <c r="T73" s="158" t="n">
        <v>0.0125085854869735</v>
      </c>
      <c r="U73" s="158" t="s">
        <v>429</v>
      </c>
      <c r="V73" s="158" t="n">
        <v>0.568561294956712</v>
      </c>
      <c r="W73" s="158" t="s">
        <v>429</v>
      </c>
      <c r="X73" s="158" t="s">
        <v>429</v>
      </c>
      <c r="Y73" s="158" t="s">
        <v>429</v>
      </c>
      <c r="Z73" s="158" t="s">
        <v>429</v>
      </c>
      <c r="AA73" s="158" t="s">
        <v>429</v>
      </c>
      <c r="AB73" s="158" t="s">
        <v>429</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0.909172436458899</v>
      </c>
      <c r="F74" s="158" t="n">
        <v>0.256882180194942</v>
      </c>
      <c r="G74" s="158" t="n">
        <v>19.3170766262752</v>
      </c>
      <c r="H74" s="158" t="n">
        <v>0.00142776</v>
      </c>
      <c r="I74" s="158" t="n">
        <v>1.20403654422124</v>
      </c>
      <c r="J74" s="158" t="n">
        <v>1.82470050635055</v>
      </c>
      <c r="K74" s="158" t="n">
        <v>2.42351047882926</v>
      </c>
      <c r="L74" s="158" t="n">
        <v>0.0130209289438321</v>
      </c>
      <c r="M74" s="158" t="n">
        <v>208.696873086</v>
      </c>
      <c r="N74" s="158" t="n">
        <v>1.10533156510112</v>
      </c>
      <c r="O74" s="158" t="n">
        <v>0.23561522347191</v>
      </c>
      <c r="P74" s="158" t="n">
        <v>0.00271898</v>
      </c>
      <c r="Q74" s="158" t="n">
        <v>0.0724690906292135</v>
      </c>
      <c r="R74" s="158" t="n">
        <v>0.357700285337079</v>
      </c>
      <c r="S74" s="158" t="n">
        <v>0.912680958629214</v>
      </c>
      <c r="T74" s="158" t="n">
        <v>4.50902183110758</v>
      </c>
      <c r="U74" s="158" t="n">
        <v>0.00445333707865169</v>
      </c>
      <c r="V74" s="158" t="n">
        <v>16.3908127139531</v>
      </c>
      <c r="W74" s="158" t="n">
        <v>8.845919216E-006</v>
      </c>
      <c r="X74" s="158" t="n">
        <v>0.140662361024</v>
      </c>
      <c r="Y74" s="158" t="n">
        <v>0.116712</v>
      </c>
      <c r="Z74" s="158" t="n">
        <v>0.21280032</v>
      </c>
      <c r="AA74" s="158" t="n">
        <v>0.084802234</v>
      </c>
      <c r="AB74" s="158" t="n">
        <v>0.7118461862</v>
      </c>
      <c r="AC74" s="158" t="n">
        <v>0.74002</v>
      </c>
      <c r="AD74" s="158" t="n">
        <v>0.1258034</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8.64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14783</v>
      </c>
      <c r="G76" s="158" t="n">
        <v>1.731086375</v>
      </c>
      <c r="H76" s="158" t="s">
        <v>429</v>
      </c>
      <c r="I76" s="158" t="n">
        <v>0.008415956</v>
      </c>
      <c r="J76" s="158" t="n">
        <v>0.012298145</v>
      </c>
      <c r="K76" s="158" t="n">
        <v>0.0141117480655204</v>
      </c>
      <c r="L76" s="158" t="n">
        <v>1.98325231013938E-006</v>
      </c>
      <c r="M76" s="158" t="n">
        <v>0.71</v>
      </c>
      <c r="N76" s="158" t="n">
        <v>1.608200505</v>
      </c>
      <c r="O76" s="158" t="n">
        <v>0.016007788</v>
      </c>
      <c r="P76" s="158" t="n">
        <v>0.030352728</v>
      </c>
      <c r="Q76" s="158" t="n">
        <v>0.014566212</v>
      </c>
      <c r="R76" s="158" t="s">
        <v>429</v>
      </c>
      <c r="S76" s="158" t="n">
        <v>0.091213947</v>
      </c>
      <c r="T76" s="158" t="s">
        <v>429</v>
      </c>
      <c r="U76" s="158" t="n">
        <v>0.058057326</v>
      </c>
      <c r="V76" s="158" t="n">
        <v>0.397722366</v>
      </c>
      <c r="W76" s="158" t="n">
        <v>2.57647793E-007</v>
      </c>
      <c r="X76" s="158" t="s">
        <v>429</v>
      </c>
      <c r="Y76" s="158" t="s">
        <v>429</v>
      </c>
      <c r="Z76" s="158" t="s">
        <v>429</v>
      </c>
      <c r="AA76" s="158" t="s">
        <v>429</v>
      </c>
      <c r="AB76" s="158" t="s">
        <v>429</v>
      </c>
      <c r="AC76" s="158" t="n">
        <v>0.000225</v>
      </c>
      <c r="AD76" s="158" t="n">
        <v>0.681637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0.0013184</v>
      </c>
      <c r="G77" s="158" t="n">
        <v>0.5145</v>
      </c>
      <c r="H77" s="158" t="n">
        <v>0.0030352</v>
      </c>
      <c r="I77" s="158" t="n">
        <v>0.017324041</v>
      </c>
      <c r="J77" s="158" t="n">
        <v>0.026409709</v>
      </c>
      <c r="K77" s="158" t="n">
        <v>0.0401320534656006</v>
      </c>
      <c r="L77" s="158" t="s">
        <v>429</v>
      </c>
      <c r="M77" s="158" t="s">
        <v>429</v>
      </c>
      <c r="N77" s="158" t="n">
        <v>0.35859</v>
      </c>
      <c r="O77" s="158" t="n">
        <v>0.0232</v>
      </c>
      <c r="P77" s="158" t="s">
        <v>429</v>
      </c>
      <c r="Q77" s="158" t="n">
        <v>0.00058</v>
      </c>
      <c r="R77" s="158" t="s">
        <v>429</v>
      </c>
      <c r="S77" s="158" t="n">
        <v>0.03307</v>
      </c>
      <c r="T77" s="158" t="n">
        <v>0.000499</v>
      </c>
      <c r="U77" s="158" t="n">
        <v>7.51E-005</v>
      </c>
      <c r="V77" s="158" t="n">
        <v>19.36875</v>
      </c>
      <c r="W77" s="158" t="n">
        <v>1.50330704E-007</v>
      </c>
      <c r="X77" s="158" t="n">
        <v>4.8E-008</v>
      </c>
      <c r="Y77" s="158" t="s">
        <v>429</v>
      </c>
      <c r="Z77" s="158" t="s">
        <v>429</v>
      </c>
      <c r="AA77" s="158" t="s">
        <v>429</v>
      </c>
      <c r="AB77" s="158" t="n">
        <v>4.8E-008</v>
      </c>
      <c r="AC77" s="158" t="s">
        <v>429</v>
      </c>
      <c r="AD77" s="158" t="n">
        <v>0.3773</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042214</v>
      </c>
      <c r="G78" s="158" t="n">
        <v>0.993</v>
      </c>
      <c r="H78" s="158" t="s">
        <v>429</v>
      </c>
      <c r="I78" s="158" t="n">
        <v>0.070126053</v>
      </c>
      <c r="J78" s="158" t="n">
        <v>0.088080975</v>
      </c>
      <c r="K78" s="158" t="n">
        <v>0.100929233381369</v>
      </c>
      <c r="L78" s="158" t="n">
        <v>2.31862310331446E-005</v>
      </c>
      <c r="M78" s="158" t="n">
        <v>0.312989</v>
      </c>
      <c r="N78" s="158" t="n">
        <v>3.143055632</v>
      </c>
      <c r="O78" s="158" t="n">
        <v>0.019909378</v>
      </c>
      <c r="P78" s="158" t="s">
        <v>429</v>
      </c>
      <c r="Q78" s="158" t="n">
        <v>0.017383534</v>
      </c>
      <c r="R78" s="158" t="s">
        <v>429</v>
      </c>
      <c r="S78" s="158" t="n">
        <v>1.66676</v>
      </c>
      <c r="T78" s="158" t="n">
        <v>0.09793129</v>
      </c>
      <c r="U78" s="158" t="s">
        <v>429</v>
      </c>
      <c r="V78" s="158" t="n">
        <v>5.912937832</v>
      </c>
      <c r="W78" s="158" t="n">
        <v>2.149289054E-006</v>
      </c>
      <c r="X78" s="158" t="s">
        <v>429</v>
      </c>
      <c r="Y78" s="158" t="s">
        <v>429</v>
      </c>
      <c r="Z78" s="158" t="s">
        <v>429</v>
      </c>
      <c r="AA78" s="158" t="s">
        <v>429</v>
      </c>
      <c r="AB78" s="158" t="s">
        <v>429</v>
      </c>
      <c r="AC78" s="158" t="n">
        <v>0.662</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49</v>
      </c>
      <c r="G79" s="158" t="s">
        <v>429</v>
      </c>
      <c r="H79" s="158" t="s">
        <v>429</v>
      </c>
      <c r="I79" s="158" t="n">
        <v>0.000276315292537541</v>
      </c>
      <c r="J79" s="158" t="n">
        <v>0.000460525487562569</v>
      </c>
      <c r="K79" s="158" t="n">
        <v>0.000552630585075082</v>
      </c>
      <c r="L79" s="158" t="s">
        <v>429</v>
      </c>
      <c r="M79" s="158" t="s">
        <v>429</v>
      </c>
      <c r="N79" s="158" t="s">
        <v>429</v>
      </c>
      <c r="O79" s="158" t="s">
        <v>429</v>
      </c>
      <c r="P79" s="158" t="s">
        <v>429</v>
      </c>
      <c r="Q79" s="158" t="s">
        <v>429</v>
      </c>
      <c r="R79" s="158" t="s">
        <v>429</v>
      </c>
      <c r="S79" s="158" t="s">
        <v>429</v>
      </c>
      <c r="T79" s="158" t="n">
        <v>3.524</v>
      </c>
      <c r="U79" s="158" t="s">
        <v>429</v>
      </c>
      <c r="V79" s="158" t="s">
        <v>429</v>
      </c>
      <c r="W79" s="158" t="n">
        <v>4.96125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488222597</v>
      </c>
      <c r="F80" s="158" t="n">
        <v>0.801769435</v>
      </c>
      <c r="G80" s="158" t="n">
        <v>0.526913088</v>
      </c>
      <c r="H80" s="158" t="n">
        <v>0.003856375</v>
      </c>
      <c r="I80" s="158" t="n">
        <v>0.620853312120053</v>
      </c>
      <c r="J80" s="158" t="n">
        <v>0.646202004139348</v>
      </c>
      <c r="K80" s="158" t="n">
        <v>0.68478599126519</v>
      </c>
      <c r="L80" s="158" t="n">
        <v>0.0560111924871919</v>
      </c>
      <c r="M80" s="158" t="n">
        <v>1.195492704</v>
      </c>
      <c r="N80" s="158" t="n">
        <v>11.013448145725</v>
      </c>
      <c r="O80" s="158" t="n">
        <v>0.4110205687</v>
      </c>
      <c r="P80" s="158" t="n">
        <v>0.5226090272048</v>
      </c>
      <c r="Q80" s="158" t="n">
        <v>1.33651254932</v>
      </c>
      <c r="R80" s="158" t="n">
        <v>2.97659536</v>
      </c>
      <c r="S80" s="158" t="n">
        <v>3.93422474107802</v>
      </c>
      <c r="T80" s="158" t="n">
        <v>1.281360759</v>
      </c>
      <c r="U80" s="158" t="n">
        <v>0.296320069</v>
      </c>
      <c r="V80" s="158" t="n">
        <v>31.462834485</v>
      </c>
      <c r="W80" s="158" t="n">
        <v>1.719079578E-006</v>
      </c>
      <c r="X80" s="158" t="s">
        <v>429</v>
      </c>
      <c r="Y80" s="158" t="s">
        <v>429</v>
      </c>
      <c r="Z80" s="158" t="s">
        <v>429</v>
      </c>
      <c r="AA80" s="158" t="s">
        <v>429</v>
      </c>
      <c r="AB80" s="158" t="n">
        <v>0.00514</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0880476375969182</v>
      </c>
      <c r="J81" s="158" t="n">
        <v>0.0461316570210814</v>
      </c>
      <c r="K81" s="158" t="n">
        <v>0.150016261720696</v>
      </c>
      <c r="L81" s="158" t="s">
        <v>429</v>
      </c>
      <c r="M81" s="158" t="s">
        <v>429</v>
      </c>
      <c r="N81" s="158" t="n">
        <v>0.68877964208</v>
      </c>
      <c r="O81" s="158" t="n">
        <v>0.01019844</v>
      </c>
      <c r="P81" s="158" t="s">
        <v>429</v>
      </c>
      <c r="Q81" s="158" t="n">
        <v>0.0218538</v>
      </c>
      <c r="R81" s="158" t="n">
        <v>0.2350373892</v>
      </c>
      <c r="S81" s="158" t="n">
        <v>0.013</v>
      </c>
      <c r="T81" s="158" t="s">
        <v>429</v>
      </c>
      <c r="U81" s="158" t="s">
        <v>429</v>
      </c>
      <c r="V81" s="158" t="n">
        <v>1.21666014568548</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470.462922163838</v>
      </c>
      <c r="G82" s="158" t="s">
        <v>429</v>
      </c>
      <c r="H82" s="158" t="n">
        <v>1.74666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2812541556118</v>
      </c>
      <c r="Y82" s="158" t="n">
        <v>0.001406270778059</v>
      </c>
      <c r="Z82" s="158" t="n">
        <v>0.001406270778059</v>
      </c>
      <c r="AA82" s="158" t="n">
        <v>0.001406270778059</v>
      </c>
      <c r="AB82" s="158" t="n">
        <v>0.01828135389029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859588</v>
      </c>
      <c r="F83" s="158" t="n">
        <v>21.3727717437093</v>
      </c>
      <c r="G83" s="158" t="n">
        <v>1.713209</v>
      </c>
      <c r="H83" s="158" t="s">
        <v>429</v>
      </c>
      <c r="I83" s="158" t="n">
        <v>1.613969359407</v>
      </c>
      <c r="J83" s="158" t="n">
        <v>5.03686224</v>
      </c>
      <c r="K83" s="158" t="n">
        <v>6.76406338347339</v>
      </c>
      <c r="L83" s="158" t="n">
        <v>0.082249253457699</v>
      </c>
      <c r="M83" s="158" t="n">
        <v>0.289007149975</v>
      </c>
      <c r="N83" s="158" t="s">
        <v>429</v>
      </c>
      <c r="O83" s="158" t="s">
        <v>429</v>
      </c>
      <c r="P83" s="158" t="s">
        <v>429</v>
      </c>
      <c r="Q83" s="158" t="s">
        <v>429</v>
      </c>
      <c r="R83" s="158" t="s">
        <v>429</v>
      </c>
      <c r="S83" s="158" t="s">
        <v>429</v>
      </c>
      <c r="T83" s="158" t="s">
        <v>429</v>
      </c>
      <c r="U83" s="158" t="s">
        <v>429</v>
      </c>
      <c r="V83" s="158" t="s">
        <v>429</v>
      </c>
      <c r="W83" s="158" t="n">
        <v>1.98139185714286E-006</v>
      </c>
      <c r="X83" s="158" t="n">
        <v>0.00913944242857143</v>
      </c>
      <c r="Y83" s="158" t="n">
        <v>0.00133624285714286</v>
      </c>
      <c r="Z83" s="158" t="n">
        <v>0.00213875942857143</v>
      </c>
      <c r="AA83" s="158" t="n">
        <v>8.91642857142857E-005</v>
      </c>
      <c r="AB83" s="158" t="n">
        <v>0.012703609</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0.103320733703591</v>
      </c>
      <c r="G84" s="158" t="s">
        <v>429</v>
      </c>
      <c r="H84" s="158" t="s">
        <v>429</v>
      </c>
      <c r="I84" s="158" t="n">
        <v>0.01968</v>
      </c>
      <c r="J84" s="158" t="n">
        <v>0.0984</v>
      </c>
      <c r="K84" s="158" t="n">
        <v>0.140571428571429</v>
      </c>
      <c r="L84" s="158" t="n">
        <v>2.5584E-006</v>
      </c>
      <c r="M84" s="158" t="n">
        <v>0.00156530454</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938.94178213145</v>
      </c>
      <c r="G85" s="158" t="s">
        <v>429</v>
      </c>
      <c r="H85" s="158" t="s">
        <v>429</v>
      </c>
      <c r="I85" s="158" t="n">
        <v>2.287957592</v>
      </c>
      <c r="J85" s="158" t="n">
        <v>5.510667555</v>
      </c>
      <c r="K85" s="158" t="n">
        <v>6.48313830046889</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10.074867955134</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7.40497199837775</v>
      </c>
      <c r="G87" s="158" t="s">
        <v>429</v>
      </c>
      <c r="H87" s="158" t="n">
        <v>0.000855</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179.948577398503</v>
      </c>
      <c r="G88" s="158" t="s">
        <v>429</v>
      </c>
      <c r="H88" s="158" t="n">
        <v>0.155603</v>
      </c>
      <c r="I88" s="158" t="n">
        <v>0.0721802922686307</v>
      </c>
      <c r="J88" s="158" t="n">
        <v>0.174402600268631</v>
      </c>
      <c r="K88" s="158" t="n">
        <v>0.220426774073698</v>
      </c>
      <c r="L88" s="158" t="s">
        <v>429</v>
      </c>
      <c r="M88" s="158" t="s">
        <v>429</v>
      </c>
      <c r="N88" s="158" t="s">
        <v>429</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10.19456</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93.188308544136</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6414131</v>
      </c>
      <c r="F90" s="158" t="n">
        <v>310.046543296656</v>
      </c>
      <c r="G90" s="158" t="n">
        <v>0.0315405</v>
      </c>
      <c r="H90" s="158" t="n">
        <v>0.778110755</v>
      </c>
      <c r="I90" s="158" t="n">
        <v>1.581342081</v>
      </c>
      <c r="J90" s="158" t="n">
        <v>1.581342081</v>
      </c>
      <c r="K90" s="158" t="n">
        <v>1.581342081</v>
      </c>
      <c r="L90" s="158" t="s">
        <v>429</v>
      </c>
      <c r="M90" s="158" t="n">
        <v>0.441170303</v>
      </c>
      <c r="N90" s="158" t="n">
        <v>0.084278956</v>
      </c>
      <c r="O90" s="158" t="n">
        <v>3.0386E-005</v>
      </c>
      <c r="P90" s="158" t="s">
        <v>429</v>
      </c>
      <c r="Q90" s="158" t="s">
        <v>429</v>
      </c>
      <c r="R90" s="158" t="s">
        <v>429</v>
      </c>
      <c r="S90" s="158" t="n">
        <v>11.067851931</v>
      </c>
      <c r="T90" s="158" t="n">
        <v>0.007216727</v>
      </c>
      <c r="U90" s="158" t="s">
        <v>429</v>
      </c>
      <c r="V90" s="158" t="n">
        <v>1.11739721</v>
      </c>
      <c r="W90" s="158" t="n">
        <v>1.7E-005</v>
      </c>
      <c r="X90" s="158" t="n">
        <v>0.048845114</v>
      </c>
      <c r="Y90" s="158" t="n">
        <v>0.000500525</v>
      </c>
      <c r="Z90" s="158" t="n">
        <v>0.008215605</v>
      </c>
      <c r="AA90" s="158" t="n">
        <v>0.00900872</v>
      </c>
      <c r="AB90" s="158" t="n">
        <v>0.066569963</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823084413078342</v>
      </c>
      <c r="F91" s="158" t="n">
        <v>39.0335210221069</v>
      </c>
      <c r="G91" s="158" t="n">
        <v>0.21530455859161</v>
      </c>
      <c r="H91" s="158" t="n">
        <v>3.62920404557956</v>
      </c>
      <c r="I91" s="158" t="n">
        <v>15.3776278183931</v>
      </c>
      <c r="J91" s="158" t="n">
        <v>17.8433733481662</v>
      </c>
      <c r="K91" s="158" t="n">
        <v>19.4511573060215</v>
      </c>
      <c r="L91" s="158" t="n">
        <v>0.0390800073168657</v>
      </c>
      <c r="M91" s="158" t="n">
        <v>27.441131303725</v>
      </c>
      <c r="N91" s="158" t="n">
        <v>36.9984710848082</v>
      </c>
      <c r="O91" s="158" t="n">
        <v>2.2291086439465</v>
      </c>
      <c r="P91" s="158" t="n">
        <v>0.00383223725</v>
      </c>
      <c r="Q91" s="158" t="n">
        <v>0.0669825199866667</v>
      </c>
      <c r="R91" s="158" t="n">
        <v>0.749300695172444</v>
      </c>
      <c r="S91" s="158" t="n">
        <v>26.1370243769484</v>
      </c>
      <c r="T91" s="158" t="n">
        <v>2.51487762591383</v>
      </c>
      <c r="U91" s="158" t="n">
        <v>0.0129310665</v>
      </c>
      <c r="V91" s="158" t="n">
        <v>13.9860448810986</v>
      </c>
      <c r="W91" s="158" t="n">
        <v>2.58212092077512E-007</v>
      </c>
      <c r="X91" s="158" t="n">
        <v>0.0883918931479938</v>
      </c>
      <c r="Y91" s="158" t="n">
        <v>0.0609079295250054</v>
      </c>
      <c r="Z91" s="158" t="n">
        <v>0.0434476769120337</v>
      </c>
      <c r="AA91" s="158" t="n">
        <v>0.0474947350109222</v>
      </c>
      <c r="AB91" s="158" t="n">
        <v>11.847672927461</v>
      </c>
      <c r="AC91" s="158" t="n">
        <v>0.00187798114795469</v>
      </c>
      <c r="AD91" s="158" t="n">
        <v>0.00264876990055424</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3.241652</v>
      </c>
      <c r="F92" s="159" t="n">
        <v>7.47766333944099</v>
      </c>
      <c r="G92" s="159" t="n">
        <v>1.93868242</v>
      </c>
      <c r="H92" s="159" t="n">
        <v>0.0084</v>
      </c>
      <c r="I92" s="159" t="n">
        <v>0.134716561</v>
      </c>
      <c r="J92" s="159" t="n">
        <v>1.14566235982485</v>
      </c>
      <c r="K92" s="159" t="n">
        <v>1.26354875652174</v>
      </c>
      <c r="L92" s="159" t="n">
        <v>0.0002479815</v>
      </c>
      <c r="M92" s="159" t="n">
        <v>0.035364</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162.006930583251</v>
      </c>
      <c r="G93" s="159" t="s">
        <v>429</v>
      </c>
      <c r="H93" s="159" t="n">
        <v>1.074886</v>
      </c>
      <c r="I93" s="159" t="n">
        <v>1.17013218493829</v>
      </c>
      <c r="J93" s="159" t="n">
        <v>5.31699484059144</v>
      </c>
      <c r="K93" s="159" t="n">
        <v>7.58388979122802</v>
      </c>
      <c r="L93" s="159" t="n">
        <v>0.0549762392855933</v>
      </c>
      <c r="M93" s="159" t="n">
        <v>0.1486716</v>
      </c>
      <c r="N93" s="159" t="s">
        <v>429</v>
      </c>
      <c r="O93" s="159" t="s">
        <v>429</v>
      </c>
      <c r="P93" s="159" t="s">
        <v>429</v>
      </c>
      <c r="Q93" s="159" t="s">
        <v>429</v>
      </c>
      <c r="R93" s="159" t="s">
        <v>429</v>
      </c>
      <c r="S93" s="159" t="s">
        <v>429</v>
      </c>
      <c r="T93" s="159" t="n">
        <v>0.00013</v>
      </c>
      <c r="U93" s="159" t="s">
        <v>429</v>
      </c>
      <c r="V93" s="159" t="s">
        <v>429</v>
      </c>
      <c r="W93" s="159" t="n">
        <v>1.27621037682E-006</v>
      </c>
      <c r="X93" s="159" t="s">
        <v>429</v>
      </c>
      <c r="Y93" s="159" t="s">
        <v>429</v>
      </c>
      <c r="Z93" s="159" t="s">
        <v>429</v>
      </c>
      <c r="AA93" s="159" t="s">
        <v>429</v>
      </c>
      <c r="AB93" s="159" t="s">
        <v>429</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0.245653765</v>
      </c>
      <c r="G94" s="158" t="s">
        <v>429</v>
      </c>
      <c r="H94" s="158" t="n">
        <v>0.05408089</v>
      </c>
      <c r="I94" s="158" t="n">
        <v>1.278776006</v>
      </c>
      <c r="J94" s="158" t="n">
        <v>4.464608661</v>
      </c>
      <c r="K94" s="158" t="n">
        <v>5.78913598847846</v>
      </c>
      <c r="L94" s="158" t="s">
        <v>429</v>
      </c>
      <c r="M94" s="158" t="s">
        <v>429</v>
      </c>
      <c r="N94" s="158" t="n">
        <v>0.59775</v>
      </c>
      <c r="O94" s="158" t="s">
        <v>429</v>
      </c>
      <c r="P94" s="158" t="s">
        <v>429</v>
      </c>
      <c r="Q94" s="158" t="s">
        <v>429</v>
      </c>
      <c r="R94" s="158" t="n">
        <v>0.2801</v>
      </c>
      <c r="S94" s="158" t="n">
        <v>0.7678</v>
      </c>
      <c r="T94" s="158" t="n">
        <v>0.0267</v>
      </c>
      <c r="U94" s="158" t="s">
        <v>429</v>
      </c>
      <c r="V94" s="158" t="n">
        <v>0.5343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6.089627959</v>
      </c>
      <c r="G95" s="159" t="s">
        <v>429</v>
      </c>
      <c r="H95" s="159" t="s">
        <v>429</v>
      </c>
      <c r="I95" s="159" t="n">
        <v>14.964969231</v>
      </c>
      <c r="J95" s="159" t="n">
        <v>18.409514949</v>
      </c>
      <c r="K95" s="159" t="n">
        <v>46.5911125015778</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24193548</v>
      </c>
      <c r="Y95" s="159" t="n">
        <v>0.012096774</v>
      </c>
      <c r="Z95" s="159" t="n">
        <v>0.012096774</v>
      </c>
      <c r="AA95" s="159" t="n">
        <v>0.012096774</v>
      </c>
      <c r="AB95" s="159" t="n">
        <v>0.06048387</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4.933954E-008</v>
      </c>
      <c r="X97" s="161" t="s">
        <v>429</v>
      </c>
      <c r="Y97" s="161" t="s">
        <v>429</v>
      </c>
      <c r="Z97" s="161" t="s">
        <v>429</v>
      </c>
      <c r="AA97" s="161" t="s">
        <v>429</v>
      </c>
      <c r="AB97" s="161" t="s">
        <v>429</v>
      </c>
      <c r="AC97" s="161" t="s">
        <v>429</v>
      </c>
      <c r="AD97" s="161" t="n">
        <v>590.959536315708</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n">
        <v>0.06115</v>
      </c>
      <c r="G98" s="161" t="s">
        <v>429</v>
      </c>
      <c r="H98" s="161" t="n">
        <v>0.3794899</v>
      </c>
      <c r="I98" s="161" t="n">
        <v>10.1387900603598</v>
      </c>
      <c r="J98" s="161" t="n">
        <v>43.5259267750949</v>
      </c>
      <c r="K98" s="161" t="n">
        <v>99.8552248400077</v>
      </c>
      <c r="L98" s="161" t="n">
        <v>0.00049719341056</v>
      </c>
      <c r="M98" s="161" t="s">
        <v>429</v>
      </c>
      <c r="N98" s="161" t="n">
        <v>4.37106274756716</v>
      </c>
      <c r="O98" s="161" t="n">
        <v>0.0123358292358399</v>
      </c>
      <c r="P98" s="161" t="n">
        <v>0.01112382923584</v>
      </c>
      <c r="Q98" s="161" t="n">
        <v>0.0289219560131839</v>
      </c>
      <c r="R98" s="161" t="n">
        <v>0.085359</v>
      </c>
      <c r="S98" s="161" t="n">
        <v>0.127924036212159</v>
      </c>
      <c r="T98" s="161" t="n">
        <v>0.0545458706311038</v>
      </c>
      <c r="U98" s="161" t="s">
        <v>429</v>
      </c>
      <c r="V98" s="161" t="s">
        <v>429</v>
      </c>
      <c r="W98" s="161" t="n">
        <v>3.03753974299028E-007</v>
      </c>
      <c r="X98" s="161" t="s">
        <v>429</v>
      </c>
      <c r="Y98" s="161" t="s">
        <v>429</v>
      </c>
      <c r="Z98" s="161" t="s">
        <v>429</v>
      </c>
      <c r="AA98" s="161" t="s">
        <v>429</v>
      </c>
      <c r="AB98" s="161" t="s">
        <v>429</v>
      </c>
      <c r="AC98" s="161" t="s">
        <v>429</v>
      </c>
      <c r="AD98" s="161" t="n">
        <v>0.00938842177812484</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00920704996878</v>
      </c>
      <c r="F99" s="161" t="n">
        <v>120.843933842525</v>
      </c>
      <c r="G99" s="161" t="s">
        <v>429</v>
      </c>
      <c r="H99" s="161" t="n">
        <v>442.378097336152</v>
      </c>
      <c r="I99" s="161" t="n">
        <v>5.19450754146094</v>
      </c>
      <c r="J99" s="161" t="n">
        <v>8.20426322976739</v>
      </c>
      <c r="K99" s="161" t="n">
        <v>21.8920803469298</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1.67375503638432</v>
      </c>
      <c r="F100" s="161" t="n">
        <v>158.794322281858</v>
      </c>
      <c r="G100" s="161" t="s">
        <v>429</v>
      </c>
      <c r="H100" s="161" t="n">
        <v>485.683283018082</v>
      </c>
      <c r="I100" s="161" t="n">
        <v>4.97808052579479</v>
      </c>
      <c r="J100" s="161" t="n">
        <v>8.04663571211772</v>
      </c>
      <c r="K100" s="161" t="n">
        <v>19.9422803686966</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05668265227083</v>
      </c>
      <c r="F101" s="161" t="n">
        <v>0.859479410510613</v>
      </c>
      <c r="G101" s="161" t="s">
        <v>429</v>
      </c>
      <c r="H101" s="161" t="n">
        <v>33.1135307985956</v>
      </c>
      <c r="I101" s="161" t="n">
        <v>0.315049454837012</v>
      </c>
      <c r="J101" s="161" t="n">
        <v>1.04809139138232</v>
      </c>
      <c r="K101" s="161" t="n">
        <v>4.72677390669125</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17781022060953</v>
      </c>
      <c r="F102" s="161" t="n">
        <v>28.6542660457197</v>
      </c>
      <c r="G102" s="161" t="s">
        <v>429</v>
      </c>
      <c r="H102" s="161" t="n">
        <v>304.551082515541</v>
      </c>
      <c r="I102" s="161" t="n">
        <v>3.89864489920467</v>
      </c>
      <c r="J102" s="161" t="n">
        <v>22.4290405397341</v>
      </c>
      <c r="K102" s="161" t="n">
        <v>52.7938248819899</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52064024666667</v>
      </c>
      <c r="F103" s="162" t="n">
        <v>0.01383798</v>
      </c>
      <c r="G103" s="162" t="s">
        <v>429</v>
      </c>
      <c r="H103" s="162" t="n">
        <v>6.76948287909159</v>
      </c>
      <c r="I103" s="162" t="n">
        <v>0.0589317735705837</v>
      </c>
      <c r="J103" s="162" t="n">
        <v>0.0913415970745324</v>
      </c>
      <c r="K103" s="162" t="n">
        <v>0.140525533960819</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165303844</v>
      </c>
      <c r="F104" s="161" t="n">
        <v>0.110117796355093</v>
      </c>
      <c r="G104" s="161" t="s">
        <v>429</v>
      </c>
      <c r="H104" s="161" t="n">
        <v>8.49176048159278</v>
      </c>
      <c r="I104" s="161" t="n">
        <v>0.0270133342423447</v>
      </c>
      <c r="J104" s="161" t="n">
        <v>0.0899563421621536</v>
      </c>
      <c r="K104" s="161" t="n">
        <v>0.238560784786822</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99130011513333</v>
      </c>
      <c r="F105" s="161" t="n">
        <v>4.77263821294428</v>
      </c>
      <c r="G105" s="161" t="s">
        <v>429</v>
      </c>
      <c r="H105" s="161" t="n">
        <v>31.3269705548122</v>
      </c>
      <c r="I105" s="161" t="n">
        <v>0.225468309445</v>
      </c>
      <c r="J105" s="161" t="n">
        <v>0.348072744215</v>
      </c>
      <c r="K105" s="161" t="n">
        <v>1.06971457798869</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0622947793333333</v>
      </c>
      <c r="F106" s="161" t="n">
        <v>0.00758778739366991</v>
      </c>
      <c r="G106" s="161" t="s">
        <v>429</v>
      </c>
      <c r="H106" s="161" t="n">
        <v>0.373714248163604</v>
      </c>
      <c r="I106" s="161" t="n">
        <v>0.00831622719178082</v>
      </c>
      <c r="J106" s="161" t="n">
        <v>0.0125452038013699</v>
      </c>
      <c r="K106" s="161" t="n">
        <v>0.0225202208113805</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332412329208969</v>
      </c>
      <c r="F107" s="161" t="n">
        <v>9.75392626655642</v>
      </c>
      <c r="G107" s="161" t="s">
        <v>429</v>
      </c>
      <c r="H107" s="161" t="n">
        <v>69.4335430978898</v>
      </c>
      <c r="I107" s="161" t="n">
        <v>2.069423793776</v>
      </c>
      <c r="J107" s="161" t="n">
        <v>13.037632911901</v>
      </c>
      <c r="K107" s="161" t="n">
        <v>38.8153037458261</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249650344919077</v>
      </c>
      <c r="F108" s="161" t="n">
        <v>23.3218327057289</v>
      </c>
      <c r="G108" s="161" t="s">
        <v>429</v>
      </c>
      <c r="H108" s="161" t="n">
        <v>59.6122574230098</v>
      </c>
      <c r="I108" s="161" t="n">
        <v>3.76764195058162</v>
      </c>
      <c r="J108" s="161" t="n">
        <v>28.3611465707321</v>
      </c>
      <c r="K108" s="161" t="n">
        <v>83.2267877038446</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1141726440413</v>
      </c>
      <c r="F109" s="161" t="n">
        <v>5.95387434135</v>
      </c>
      <c r="G109" s="161" t="s">
        <v>429</v>
      </c>
      <c r="H109" s="161" t="n">
        <v>17.6898379324906</v>
      </c>
      <c r="I109" s="161" t="n">
        <v>1.281457473</v>
      </c>
      <c r="J109" s="161" t="n">
        <v>9.51977537675</v>
      </c>
      <c r="K109" s="161" t="n">
        <v>27.5669102300833</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84119858198166</v>
      </c>
      <c r="F110" s="161" t="n">
        <v>6.24547988618</v>
      </c>
      <c r="G110" s="161" t="s">
        <v>429</v>
      </c>
      <c r="H110" s="161" t="n">
        <v>45.868157395988</v>
      </c>
      <c r="I110" s="161" t="n">
        <v>0.681610077633176</v>
      </c>
      <c r="J110" s="161" t="n">
        <v>5.07070701379874</v>
      </c>
      <c r="K110" s="161" t="n">
        <v>15.0532270979454</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183267689466667</v>
      </c>
      <c r="F111" s="161" t="n">
        <v>5.549518978</v>
      </c>
      <c r="G111" s="161" t="s">
        <v>429</v>
      </c>
      <c r="H111" s="161" t="n">
        <v>23.2733245704386</v>
      </c>
      <c r="I111" s="161" t="n">
        <v>0.0192639172</v>
      </c>
      <c r="J111" s="161" t="n">
        <v>0.0643579661</v>
      </c>
      <c r="K111" s="161" t="n">
        <v>0.117968820688889</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96.3588568307777</v>
      </c>
      <c r="F112" s="158" t="n">
        <v>3.25897</v>
      </c>
      <c r="G112" s="158" t="s">
        <v>429</v>
      </c>
      <c r="H112" s="158" t="n">
        <v>499.777740086164</v>
      </c>
      <c r="I112" s="158" t="n">
        <v>0.22737</v>
      </c>
      <c r="J112" s="158" t="n">
        <v>5.91162</v>
      </c>
      <c r="K112" s="158" t="n">
        <v>5.9116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43.9370881216497</v>
      </c>
      <c r="F113" s="158" t="s">
        <v>429</v>
      </c>
      <c r="G113" s="158" t="s">
        <v>429</v>
      </c>
      <c r="H113" s="158" t="n">
        <v>237.341442378476</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27049873464267</v>
      </c>
      <c r="F114" s="158" t="s">
        <v>429</v>
      </c>
      <c r="G114" s="158" t="s">
        <v>429</v>
      </c>
      <c r="H114" s="158" t="n">
        <v>2.07101855760023</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21.348465414</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4.90659597957143</v>
      </c>
      <c r="F115" s="158" t="s">
        <v>429</v>
      </c>
      <c r="G115" s="158" t="s">
        <v>429</v>
      </c>
      <c r="H115" s="158" t="n">
        <v>7.17530899971429</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3.57651532380788</v>
      </c>
      <c r="F116" s="158" t="s">
        <v>429</v>
      </c>
      <c r="G116" s="158" t="s">
        <v>429</v>
      </c>
      <c r="H116" s="158" t="n">
        <v>61.5888777293877</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600128143</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8577267452</v>
      </c>
      <c r="J119" s="158" t="n">
        <v>50.7289161735</v>
      </c>
      <c r="K119" s="158" t="n">
        <v>476.593576368208</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197</v>
      </c>
      <c r="I120" s="158" t="n">
        <v>0.0083324</v>
      </c>
      <c r="J120" s="158" t="n">
        <v>0.0520775</v>
      </c>
      <c r="K120" s="158" t="n">
        <v>0.20831</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0.6529073383871</v>
      </c>
      <c r="G121" s="163" t="s">
        <v>429</v>
      </c>
      <c r="H121" s="163" t="n">
        <v>8.33012937385714</v>
      </c>
      <c r="I121" s="163" t="s">
        <v>429</v>
      </c>
      <c r="J121" s="163" t="s">
        <v>429</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38.612996428</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41736198241149</v>
      </c>
      <c r="F123" s="158" t="n">
        <v>3.20354772939816</v>
      </c>
      <c r="G123" s="158" t="n">
        <v>0.134224572569541</v>
      </c>
      <c r="H123" s="158" t="n">
        <v>0.938072147733263</v>
      </c>
      <c r="I123" s="158" t="n">
        <v>4.46929471915509</v>
      </c>
      <c r="J123" s="158" t="n">
        <v>4.58602731010896</v>
      </c>
      <c r="K123" s="158" t="n">
        <v>4.85370638404184</v>
      </c>
      <c r="L123" s="158" t="n">
        <v>0.694171399645198</v>
      </c>
      <c r="M123" s="158" t="n">
        <v>39.1463597903163</v>
      </c>
      <c r="N123" s="158" t="n">
        <v>0.04642000875</v>
      </c>
      <c r="O123" s="158" t="n">
        <v>0.00262957275</v>
      </c>
      <c r="P123" s="158" t="n">
        <v>0.000429318</v>
      </c>
      <c r="Q123" s="158" t="n">
        <v>0.0031125555</v>
      </c>
      <c r="R123" s="158" t="n">
        <v>0.011806245</v>
      </c>
      <c r="S123" s="158" t="n">
        <v>1.6099425E-005</v>
      </c>
      <c r="T123" s="158" t="n">
        <v>0.00949866075</v>
      </c>
      <c r="U123" s="158" t="n">
        <v>0.001931931</v>
      </c>
      <c r="V123" s="158" t="n">
        <v>0.001502613</v>
      </c>
      <c r="W123" s="158" t="n">
        <v>3.15675E-008</v>
      </c>
      <c r="X123" s="158" t="n">
        <v>0.14956365825</v>
      </c>
      <c r="Y123" s="158" t="n">
        <v>0.14675522088825</v>
      </c>
      <c r="Z123" s="158" t="n">
        <v>0.05759123876325</v>
      </c>
      <c r="AA123" s="158" t="n">
        <v>0.05456808873675</v>
      </c>
      <c r="AB123" s="158" t="n">
        <v>0.40847820663825</v>
      </c>
      <c r="AC123" s="158" t="n">
        <v>0.1309851</v>
      </c>
      <c r="AD123" s="158" t="n">
        <v>1.706629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2.8108074795357</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1506833</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47963469780362</v>
      </c>
      <c r="F125" s="158" t="n">
        <v>25.3018980532008</v>
      </c>
      <c r="G125" s="158" t="n">
        <v>0.126057216853882</v>
      </c>
      <c r="H125" s="158" t="n">
        <v>11.3434186615668</v>
      </c>
      <c r="I125" s="158" t="n">
        <v>0.001216033</v>
      </c>
      <c r="J125" s="158" t="n">
        <v>0.008070035</v>
      </c>
      <c r="K125" s="158" t="n">
        <v>0.0080700350571683</v>
      </c>
      <c r="L125" s="158" t="s">
        <v>429</v>
      </c>
      <c r="M125" s="158" t="s">
        <v>429</v>
      </c>
      <c r="N125" s="158" t="s">
        <v>429</v>
      </c>
      <c r="O125" s="158" t="s">
        <v>429</v>
      </c>
      <c r="P125" s="158" t="n">
        <v>0.392435438397334</v>
      </c>
      <c r="Q125" s="158" t="s">
        <v>429</v>
      </c>
      <c r="R125" s="158" t="s">
        <v>429</v>
      </c>
      <c r="S125" s="158" t="s">
        <v>429</v>
      </c>
      <c r="T125" s="158" t="s">
        <v>429</v>
      </c>
      <c r="U125" s="158" t="s">
        <v>429</v>
      </c>
      <c r="V125" s="158" t="s">
        <v>429</v>
      </c>
      <c r="W125" s="158" t="n">
        <v>1.84425425522582E-006</v>
      </c>
      <c r="X125" s="158" t="s">
        <v>429</v>
      </c>
      <c r="Y125" s="158" t="s">
        <v>429</v>
      </c>
      <c r="Z125" s="158" t="s">
        <v>429</v>
      </c>
      <c r="AA125" s="158" t="s">
        <v>429</v>
      </c>
      <c r="AB125" s="158" t="s">
        <v>429</v>
      </c>
      <c r="AC125" s="158" t="s">
        <v>429</v>
      </c>
      <c r="AD125" s="158" t="n">
        <v>1.51274484068521</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742878</v>
      </c>
      <c r="F126" s="158" t="n">
        <v>0.29971600331904</v>
      </c>
      <c r="G126" s="158" t="n">
        <v>0.000239049</v>
      </c>
      <c r="H126" s="158" t="n">
        <v>4.9604999868</v>
      </c>
      <c r="I126" s="158" t="s">
        <v>429</v>
      </c>
      <c r="J126" s="158" t="s">
        <v>429</v>
      </c>
      <c r="K126" s="158" t="s">
        <v>429</v>
      </c>
      <c r="L126" s="158" t="s">
        <v>429</v>
      </c>
      <c r="M126" s="158" t="n">
        <v>0.44152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s">
        <v>429</v>
      </c>
      <c r="F127" s="158" t="s">
        <v>429</v>
      </c>
      <c r="G127" s="158" t="s">
        <v>429</v>
      </c>
      <c r="H127" s="158" t="n">
        <v>0.994072</v>
      </c>
      <c r="I127" s="158" t="s">
        <v>429</v>
      </c>
      <c r="J127" s="158" t="s">
        <v>429</v>
      </c>
      <c r="K127" s="158" t="s">
        <v>429</v>
      </c>
      <c r="L127" s="158" t="s">
        <v>429</v>
      </c>
      <c r="M127" s="158" t="s">
        <v>429</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4987254</v>
      </c>
      <c r="F128" s="158" t="n">
        <v>0.01572606456</v>
      </c>
      <c r="G128" s="158" t="n">
        <v>0.04769904</v>
      </c>
      <c r="H128" s="158" t="n">
        <v>0.00471503611940298</v>
      </c>
      <c r="I128" s="158" t="n">
        <v>0.006020866</v>
      </c>
      <c r="J128" s="158" t="n">
        <v>0.00701922742857143</v>
      </c>
      <c r="K128" s="158" t="n">
        <v>0.00732189387755102</v>
      </c>
      <c r="L128" s="158" t="n">
        <v>0.00022063031</v>
      </c>
      <c r="M128" s="158" t="n">
        <v>0.34899852</v>
      </c>
      <c r="N128" s="158" t="n">
        <v>0.13872892</v>
      </c>
      <c r="O128" s="158" t="n">
        <v>0.021931</v>
      </c>
      <c r="P128" s="158" t="n">
        <v>0.04529552</v>
      </c>
      <c r="Q128" s="158" t="n">
        <v>0.0192308</v>
      </c>
      <c r="R128" s="158" t="n">
        <v>0.1047032</v>
      </c>
      <c r="S128" s="158" t="n">
        <v>0.06698211</v>
      </c>
      <c r="T128" s="158" t="n">
        <v>0.40464564</v>
      </c>
      <c r="U128" s="158" t="n">
        <v>0.001245868</v>
      </c>
      <c r="V128" s="158" t="n">
        <v>0.268511862</v>
      </c>
      <c r="W128" s="158" t="n">
        <v>1.6506379641E-007</v>
      </c>
      <c r="X128" s="158" t="n">
        <v>0.0004559625</v>
      </c>
      <c r="Y128" s="158" t="n">
        <v>0.0004559625</v>
      </c>
      <c r="Z128" s="158" t="n">
        <v>0.0004559625</v>
      </c>
      <c r="AA128" s="158" t="n">
        <v>6.948E-005</v>
      </c>
      <c r="AB128" s="158" t="n">
        <v>0.0052191675</v>
      </c>
      <c r="AC128" s="158" t="n">
        <v>0.172636</v>
      </c>
      <c r="AD128" s="158" t="n">
        <v>0.125126191553662</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22715223408139</v>
      </c>
      <c r="F129" s="158" t="n">
        <v>1.62238374751848</v>
      </c>
      <c r="G129" s="158" t="n">
        <v>1.70838122124159</v>
      </c>
      <c r="H129" s="158" t="s">
        <v>429</v>
      </c>
      <c r="I129" s="164" t="n">
        <v>0.0614800195046933</v>
      </c>
      <c r="J129" s="158" t="n">
        <v>0.0801578542503088</v>
      </c>
      <c r="K129" s="158" t="n">
        <v>0.0993954181360311</v>
      </c>
      <c r="L129" s="158" t="n">
        <v>0.00219127210266427</v>
      </c>
      <c r="M129" s="158" t="n">
        <v>0.42467145542999</v>
      </c>
      <c r="N129" s="158" t="n">
        <v>6.31841760021335</v>
      </c>
      <c r="O129" s="158" t="n">
        <v>0.289461849013716</v>
      </c>
      <c r="P129" s="158" t="n">
        <v>1.06210570650583</v>
      </c>
      <c r="Q129" s="158" t="n">
        <v>0.735637032607647</v>
      </c>
      <c r="R129" s="158" t="n">
        <v>1.19748603700218</v>
      </c>
      <c r="S129" s="158" t="n">
        <v>0.82868786414774</v>
      </c>
      <c r="T129" s="158" t="n">
        <v>0.274130686830822</v>
      </c>
      <c r="U129" s="158" t="n">
        <v>0.001001496</v>
      </c>
      <c r="V129" s="158" t="n">
        <v>3.85669507822383</v>
      </c>
      <c r="W129" s="158" t="n">
        <v>4.15879579406806E-005</v>
      </c>
      <c r="X129" s="158" t="n">
        <v>0.0240400553970512</v>
      </c>
      <c r="Y129" s="158" t="n">
        <v>0.0190264764843201</v>
      </c>
      <c r="Z129" s="158" t="n">
        <v>0.0252010081953992</v>
      </c>
      <c r="AA129" s="158" t="n">
        <v>0.0193467287238245</v>
      </c>
      <c r="AB129" s="158" t="n">
        <v>0.167733948800595</v>
      </c>
      <c r="AC129" s="158" t="n">
        <v>4.80249856685778</v>
      </c>
      <c r="AD129" s="158" t="n">
        <v>5.75893143235851</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292397862</v>
      </c>
      <c r="F130" s="158" t="n">
        <v>0.112417232</v>
      </c>
      <c r="G130" s="158" t="n">
        <v>0.007125911</v>
      </c>
      <c r="H130" s="158" t="n">
        <v>0.009838199</v>
      </c>
      <c r="I130" s="158" t="n">
        <v>0.001067425</v>
      </c>
      <c r="J130" s="158" t="n">
        <v>0.001853774</v>
      </c>
      <c r="K130" s="158" t="n">
        <v>0.00193061182445663</v>
      </c>
      <c r="L130" s="164" t="n">
        <v>3.73598858050774E-005</v>
      </c>
      <c r="M130" s="158" t="n">
        <v>0.02026799618</v>
      </c>
      <c r="N130" s="158" t="n">
        <v>0.01891758</v>
      </c>
      <c r="O130" s="158" t="n">
        <v>0.006825424</v>
      </c>
      <c r="P130" s="158" t="n">
        <v>0.010903024</v>
      </c>
      <c r="Q130" s="158" t="n">
        <v>0.006546773</v>
      </c>
      <c r="R130" s="158" t="n">
        <v>0.023207428</v>
      </c>
      <c r="S130" s="158" t="n">
        <v>0.118973406</v>
      </c>
      <c r="T130" s="158" t="n">
        <v>0.037371981</v>
      </c>
      <c r="U130" s="158" t="n">
        <v>4.74E-007</v>
      </c>
      <c r="V130" s="158" t="n">
        <v>0.279154731</v>
      </c>
      <c r="W130" s="158" t="n">
        <v>2.3375817E-006</v>
      </c>
      <c r="X130" s="158" t="n">
        <v>2.66E-005</v>
      </c>
      <c r="Y130" s="158" t="n">
        <v>0.000115266</v>
      </c>
      <c r="Z130" s="158" t="n">
        <v>0.000115266</v>
      </c>
      <c r="AA130" s="158" t="s">
        <v>429</v>
      </c>
      <c r="AB130" s="158" t="n">
        <v>0.000295052</v>
      </c>
      <c r="AC130" s="158" t="n">
        <v>0.088665874</v>
      </c>
      <c r="AD130" s="158" t="n">
        <v>0.21687469</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254986967608908</v>
      </c>
      <c r="F131" s="158" t="n">
        <v>0.19615550787451</v>
      </c>
      <c r="G131" s="158" t="n">
        <v>0.12807341406</v>
      </c>
      <c r="H131" s="158" t="s">
        <v>429</v>
      </c>
      <c r="I131" s="158" t="n">
        <v>0.012093400304</v>
      </c>
      <c r="J131" s="158" t="n">
        <v>0.020632082124</v>
      </c>
      <c r="K131" s="158" t="n">
        <v>0.021636084853125</v>
      </c>
      <c r="L131" s="158" t="n">
        <v>0.000286266650881714</v>
      </c>
      <c r="M131" s="158" t="n">
        <v>0.178367595407586</v>
      </c>
      <c r="N131" s="158" t="n">
        <v>0.4706316494</v>
      </c>
      <c r="O131" s="158" t="n">
        <v>0.018315552672</v>
      </c>
      <c r="P131" s="158" t="n">
        <v>0.06766024016</v>
      </c>
      <c r="Q131" s="158" t="n">
        <v>0.0260707728</v>
      </c>
      <c r="R131" s="158" t="n">
        <v>0.10021179332</v>
      </c>
      <c r="S131" s="158" t="n">
        <v>0.063573182</v>
      </c>
      <c r="T131" s="158" t="n">
        <v>0.04937212496</v>
      </c>
      <c r="U131" s="158" t="n">
        <v>0.00098439864</v>
      </c>
      <c r="V131" s="158" t="n">
        <v>0.7913416526919</v>
      </c>
      <c r="W131" s="158" t="n">
        <v>3.95236542E-007</v>
      </c>
      <c r="X131" s="158" t="n">
        <v>8.105401E-005</v>
      </c>
      <c r="Y131" s="158" t="n">
        <v>0.00036372401</v>
      </c>
      <c r="Z131" s="158" t="n">
        <v>0.00036372401</v>
      </c>
      <c r="AA131" s="158" t="n">
        <v>2.9101E-007</v>
      </c>
      <c r="AB131" s="158" t="n">
        <v>0.00081251509974</v>
      </c>
      <c r="AC131" s="158" t="n">
        <v>0.5596457156</v>
      </c>
      <c r="AD131" s="158" t="n">
        <v>0.615716179</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243162434</v>
      </c>
      <c r="F132" s="158" t="n">
        <v>0.17152869216</v>
      </c>
      <c r="G132" s="158" t="n">
        <v>0.498555</v>
      </c>
      <c r="H132" s="158" t="n">
        <v>0.017875494</v>
      </c>
      <c r="I132" s="158" t="n">
        <v>0.007248629</v>
      </c>
      <c r="J132" s="158" t="n">
        <v>0.00917834</v>
      </c>
      <c r="K132" s="158" t="n">
        <v>0.00946137302831633</v>
      </c>
      <c r="L132" s="158" t="n">
        <v>0.00025370200296</v>
      </c>
      <c r="M132" s="158" t="n">
        <v>3.0603126</v>
      </c>
      <c r="N132" s="158" t="n">
        <v>0.243162434</v>
      </c>
      <c r="O132" s="158" t="n">
        <v>0.036847746</v>
      </c>
      <c r="P132" s="158" t="n">
        <v>0.040696474</v>
      </c>
      <c r="Q132" s="158" t="n">
        <v>0.027476333</v>
      </c>
      <c r="R132" s="158" t="n">
        <v>2.828004</v>
      </c>
      <c r="S132" s="158" t="n">
        <v>8.11712</v>
      </c>
      <c r="T132" s="158" t="n">
        <v>1.6494</v>
      </c>
      <c r="U132" s="158" t="s">
        <v>429</v>
      </c>
      <c r="V132" s="158" t="n">
        <v>0.456194</v>
      </c>
      <c r="W132" s="158" t="n">
        <v>4.3115366E-008</v>
      </c>
      <c r="X132" s="158" t="s">
        <v>429</v>
      </c>
      <c r="Y132" s="158" t="s">
        <v>429</v>
      </c>
      <c r="Z132" s="158" t="s">
        <v>429</v>
      </c>
      <c r="AA132" s="158" t="s">
        <v>429</v>
      </c>
      <c r="AB132" s="158" t="n">
        <v>0.0155856</v>
      </c>
      <c r="AC132" s="158" t="n">
        <v>12.988</v>
      </c>
      <c r="AD132" s="158" t="n">
        <v>0.508717</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03377396436808</v>
      </c>
      <c r="F133" s="158" t="n">
        <v>2.01606743677999</v>
      </c>
      <c r="G133" s="158" t="n">
        <v>0.3097120228986</v>
      </c>
      <c r="H133" s="158" t="n">
        <v>0.002123609256</v>
      </c>
      <c r="I133" s="158" t="n">
        <v>0.356257432578106</v>
      </c>
      <c r="J133" s="158" t="n">
        <v>0.410151487550499</v>
      </c>
      <c r="K133" s="158" t="n">
        <v>0.436552922237376</v>
      </c>
      <c r="L133" s="158" t="n">
        <v>0.0118979073480268</v>
      </c>
      <c r="M133" s="158" t="n">
        <v>3.42778641819761</v>
      </c>
      <c r="N133" s="158" t="n">
        <v>0.0871992487668</v>
      </c>
      <c r="O133" s="158" t="n">
        <v>0.009918382018308</v>
      </c>
      <c r="P133" s="158" t="n">
        <v>1.22670389703493</v>
      </c>
      <c r="Q133" s="158" t="n">
        <v>0.008560689284</v>
      </c>
      <c r="R133" s="158" t="n">
        <v>0.01506323166216</v>
      </c>
      <c r="S133" s="158" t="n">
        <v>0.01433457904894</v>
      </c>
      <c r="T133" s="158" t="n">
        <v>0.0106089819598</v>
      </c>
      <c r="U133" s="158" t="n">
        <v>0.01206671464</v>
      </c>
      <c r="V133" s="158" t="n">
        <v>0.16425629346</v>
      </c>
      <c r="W133" s="158" t="n">
        <v>1.17860240659066E-005</v>
      </c>
      <c r="X133" s="158" t="n">
        <v>2.60482288928277E-006</v>
      </c>
      <c r="Y133" s="158" t="n">
        <v>1.40713268312277E-006</v>
      </c>
      <c r="Z133" s="158" t="n">
        <v>1.25816909012277E-006</v>
      </c>
      <c r="AA133" s="158" t="n">
        <v>3.93684365212277E-006</v>
      </c>
      <c r="AB133" s="158" t="n">
        <v>2.89753066288511E-005</v>
      </c>
      <c r="AC133" s="158" t="n">
        <v>0.08428786401</v>
      </c>
      <c r="AD133" s="158" t="n">
        <v>0.229319224753074</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51866762539236</v>
      </c>
      <c r="F135" s="158" t="n">
        <v>7.24729736737443</v>
      </c>
      <c r="G135" s="158" t="s">
        <v>429</v>
      </c>
      <c r="H135" s="158" t="s">
        <v>429</v>
      </c>
      <c r="I135" s="158" t="n">
        <v>6.39892031178107</v>
      </c>
      <c r="J135" s="158" t="n">
        <v>6.94621143383516</v>
      </c>
      <c r="K135" s="158" t="n">
        <v>7.88888543344569</v>
      </c>
      <c r="L135" s="158" t="n">
        <v>2.67836345376841</v>
      </c>
      <c r="M135" s="158" t="n">
        <v>68.5938728837915</v>
      </c>
      <c r="N135" s="158" t="s">
        <v>429</v>
      </c>
      <c r="O135" s="158" t="s">
        <v>429</v>
      </c>
      <c r="P135" s="158" t="s">
        <v>429</v>
      </c>
      <c r="Q135" s="158" t="n">
        <v>9</v>
      </c>
      <c r="R135" s="158" t="n">
        <v>8.7</v>
      </c>
      <c r="S135" s="158" t="n">
        <v>4.8</v>
      </c>
      <c r="T135" s="158" t="s">
        <v>429</v>
      </c>
      <c r="U135" s="158" t="s">
        <v>429</v>
      </c>
      <c r="V135" s="158" t="s">
        <v>429</v>
      </c>
      <c r="W135" s="158" t="n">
        <v>6.07352564338447E-005</v>
      </c>
      <c r="X135" s="158" t="n">
        <v>0.435089477353077</v>
      </c>
      <c r="Y135" s="158" t="n">
        <v>0.458658566789063</v>
      </c>
      <c r="Z135" s="158" t="n">
        <v>0.463395587157021</v>
      </c>
      <c r="AA135" s="158" t="n">
        <v>0.215328248515433</v>
      </c>
      <c r="AB135" s="158" t="n">
        <v>8.32200567017524</v>
      </c>
      <c r="AC135" s="158" t="s">
        <v>429</v>
      </c>
      <c r="AD135" s="158" t="n">
        <v>100.365043410599</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s">
        <v>429</v>
      </c>
      <c r="F136" s="158" t="s">
        <v>429</v>
      </c>
      <c r="G136" s="158" t="s">
        <v>429</v>
      </c>
      <c r="H136" s="158" t="n">
        <v>5.46198666</v>
      </c>
      <c r="I136" s="158" t="n">
        <v>0.112022</v>
      </c>
      <c r="J136" s="158" t="n">
        <v>0.112022</v>
      </c>
      <c r="K136" s="158" t="n">
        <v>0.112022</v>
      </c>
      <c r="L136" s="158" t="s">
        <v>429</v>
      </c>
      <c r="M136" s="158" t="s">
        <v>429</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s">
        <v>429</v>
      </c>
      <c r="F137" s="158" t="n">
        <v>3.50943632316055</v>
      </c>
      <c r="G137" s="158" t="s">
        <v>429</v>
      </c>
      <c r="H137" s="158" t="s">
        <v>429</v>
      </c>
      <c r="I137" s="158" t="s">
        <v>429</v>
      </c>
      <c r="J137" s="158" t="s">
        <v>429</v>
      </c>
      <c r="K137" s="158" t="s">
        <v>429</v>
      </c>
      <c r="L137" s="158" t="s">
        <v>429</v>
      </c>
      <c r="M137" s="158" t="s">
        <v>429</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n">
        <v>2.054035</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960724291031</v>
      </c>
      <c r="F139" s="163" t="n">
        <v>0.265364436947196</v>
      </c>
      <c r="G139" s="163" t="n">
        <v>0.58654241938766</v>
      </c>
      <c r="H139" s="163" t="n">
        <v>4.87948747969691</v>
      </c>
      <c r="I139" s="163" t="n">
        <v>1.26793138708252</v>
      </c>
      <c r="J139" s="163" t="n">
        <v>1.26826658708252</v>
      </c>
      <c r="K139" s="163" t="n">
        <v>1.26846058708252</v>
      </c>
      <c r="L139" s="163" t="n">
        <v>0.552845651861277</v>
      </c>
      <c r="M139" s="163" t="n">
        <v>1.42064174373651</v>
      </c>
      <c r="N139" s="163" t="n">
        <v>2.88542578183121</v>
      </c>
      <c r="O139" s="163" t="n">
        <v>0.0166292407737162</v>
      </c>
      <c r="P139" s="163" t="n">
        <v>0.00674793122944067</v>
      </c>
      <c r="Q139" s="163" t="n">
        <v>0.00819973605203665</v>
      </c>
      <c r="R139" s="163" t="n">
        <v>0.223956034535466</v>
      </c>
      <c r="S139" s="163" t="n">
        <v>0.974238501720438</v>
      </c>
      <c r="T139" s="163" t="n">
        <v>0.0686906066685778</v>
      </c>
      <c r="U139" s="163" t="n">
        <v>0.00585601590392</v>
      </c>
      <c r="V139" s="163" t="n">
        <v>59.6829048033618</v>
      </c>
      <c r="W139" s="163" t="n">
        <v>1.9779832663818E-005</v>
      </c>
      <c r="X139" s="163" t="n">
        <v>0.107211339997173</v>
      </c>
      <c r="Y139" s="163" t="n">
        <v>0.309389127505875</v>
      </c>
      <c r="Z139" s="163" t="n">
        <v>0.132862416775381</v>
      </c>
      <c r="AA139" s="163" t="n">
        <v>0.202751774171352</v>
      </c>
      <c r="AB139" s="163" t="n">
        <v>0.75221465844978</v>
      </c>
      <c r="AC139" s="163" t="s">
        <v>429</v>
      </c>
      <c r="AD139" s="163" t="n">
        <v>30.0078776715855</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26359102</v>
      </c>
      <c r="F140" s="158" t="n">
        <v>1.626273293</v>
      </c>
      <c r="G140" s="158" t="s">
        <v>429</v>
      </c>
      <c r="H140" s="158" t="n">
        <v>29.760775797</v>
      </c>
      <c r="I140" s="158" t="n">
        <v>3.197309393</v>
      </c>
      <c r="J140" s="158" t="n">
        <v>3.429780524</v>
      </c>
      <c r="K140" s="158" t="n">
        <v>5.67779507226821</v>
      </c>
      <c r="L140" s="158" t="n">
        <v>0.895300677821641</v>
      </c>
      <c r="M140" s="158" t="n">
        <v>13.034326528</v>
      </c>
      <c r="N140" s="158" t="s">
        <v>429</v>
      </c>
      <c r="O140" s="158" t="s">
        <v>429</v>
      </c>
      <c r="P140" s="158" t="s">
        <v>429</v>
      </c>
      <c r="Q140" s="158" t="s">
        <v>429</v>
      </c>
      <c r="R140" s="158" t="s">
        <v>429</v>
      </c>
      <c r="S140" s="158" t="n">
        <v>6.030856055</v>
      </c>
      <c r="T140" s="158" t="s">
        <v>429</v>
      </c>
      <c r="U140" s="158" t="s">
        <v>429</v>
      </c>
      <c r="V140" s="158" t="s">
        <v>429</v>
      </c>
      <c r="W140" s="158" t="n">
        <v>4.9762061058E-005</v>
      </c>
      <c r="X140" s="158" t="n">
        <v>0.294773239</v>
      </c>
      <c r="Y140" s="158" t="n">
        <v>0.390401395</v>
      </c>
      <c r="Z140" s="158" t="n">
        <v>0.136860703</v>
      </c>
      <c r="AA140" s="158" t="n">
        <v>0.163792454</v>
      </c>
      <c r="AB140" s="158" t="n">
        <v>0.985827791</v>
      </c>
      <c r="AC140" s="158" t="s">
        <v>429</v>
      </c>
      <c r="AD140" s="158" t="n">
        <v>51.623581764</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6626.27093630856</v>
      </c>
      <c r="F141" s="165" t="n">
        <v>5316.58589231144</v>
      </c>
      <c r="G141" s="165" t="n">
        <v>2260.1430412945</v>
      </c>
      <c r="H141" s="165" t="n">
        <v>2532.50970647905</v>
      </c>
      <c r="I141" s="165" t="n">
        <v>692.629017055559</v>
      </c>
      <c r="J141" s="165" t="n">
        <v>1026.74043865731</v>
      </c>
      <c r="K141" s="165" t="n">
        <v>2058.19673595592</v>
      </c>
      <c r="L141" s="165" t="n">
        <v>135.839895036475</v>
      </c>
      <c r="M141" s="165" t="n">
        <v>16586.1857495365</v>
      </c>
      <c r="N141" s="165" t="n">
        <v>1068.57280344935</v>
      </c>
      <c r="O141" s="165" t="n">
        <v>31.252137719011</v>
      </c>
      <c r="P141" s="165" t="n">
        <v>41.1735612354768</v>
      </c>
      <c r="Q141" s="165" t="n">
        <v>82.4273722099046</v>
      </c>
      <c r="R141" s="165" t="n">
        <v>225.521551039114</v>
      </c>
      <c r="S141" s="165" t="n">
        <v>2706.29154118132</v>
      </c>
      <c r="T141" s="165" t="n">
        <v>569.822020792633</v>
      </c>
      <c r="U141" s="165" t="n">
        <v>82.2778885787492</v>
      </c>
      <c r="V141" s="165" t="n">
        <v>4352.92124326904</v>
      </c>
      <c r="W141" s="165" t="n">
        <v>0.000899408327543871</v>
      </c>
      <c r="X141" s="165" t="n">
        <v>47.8122590780932</v>
      </c>
      <c r="Y141" s="165" t="n">
        <v>28.3844928366188</v>
      </c>
      <c r="Z141" s="165" t="n">
        <v>15.8793280122942</v>
      </c>
      <c r="AA141" s="165" t="n">
        <v>18.8983123481924</v>
      </c>
      <c r="AB141" s="165" t="n">
        <v>338.461765200616</v>
      </c>
      <c r="AC141" s="165" t="n">
        <v>147.767005360841</v>
      </c>
      <c r="AD141" s="165" t="n">
        <v>1741.91907278782</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48.924785382257</v>
      </c>
      <c r="F148" s="170" t="n">
        <v>6.26663117576553</v>
      </c>
      <c r="G148" s="170" t="n">
        <v>21.0675287778306</v>
      </c>
      <c r="H148" s="170" t="n">
        <v>1.19242881979626</v>
      </c>
      <c r="I148" s="170" t="n">
        <v>6.23104624734704</v>
      </c>
      <c r="J148" s="170" t="n">
        <v>6.59479444955263</v>
      </c>
      <c r="K148" s="170" t="n">
        <v>6.69273764955812</v>
      </c>
      <c r="L148" s="170" t="n">
        <v>1.77221656571601</v>
      </c>
      <c r="M148" s="170" t="n">
        <v>36.4783835792636</v>
      </c>
      <c r="N148" s="170" t="n">
        <v>6.10817885215898</v>
      </c>
      <c r="O148" s="170" t="n">
        <v>0.105735255495983</v>
      </c>
      <c r="P148" s="170" t="n">
        <v>0.00538458397016089</v>
      </c>
      <c r="Q148" s="170" t="n">
        <v>0.00160562199254022</v>
      </c>
      <c r="R148" s="170" t="n">
        <v>0.112612785705329</v>
      </c>
      <c r="S148" s="170" t="n">
        <v>0.263703600829172</v>
      </c>
      <c r="T148" s="170" t="n">
        <v>0.368680601157103</v>
      </c>
      <c r="U148" s="170" t="n">
        <v>1.53320091156357</v>
      </c>
      <c r="V148" s="170" t="n">
        <v>1.25766412393938</v>
      </c>
      <c r="W148" s="170" t="s">
        <v>429</v>
      </c>
      <c r="X148" s="170" t="n">
        <v>0.27860486443838</v>
      </c>
      <c r="Y148" s="170" t="n">
        <v>0.27860486443838</v>
      </c>
      <c r="Z148" s="170" t="n">
        <v>0.027163974282742</v>
      </c>
      <c r="AA148" s="170" t="n">
        <v>0.0619895823375395</v>
      </c>
      <c r="AB148" s="170" t="n">
        <v>0.647352591092739</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1.3698270924751</v>
      </c>
      <c r="F149" s="170" t="n">
        <v>1.1903019069202</v>
      </c>
      <c r="G149" s="170" t="n">
        <v>2.18448471929756</v>
      </c>
      <c r="H149" s="170" t="n">
        <v>0.0986294972905956</v>
      </c>
      <c r="I149" s="170" t="n">
        <v>0.722677159426774</v>
      </c>
      <c r="J149" s="170" t="n">
        <v>0.790300621545838</v>
      </c>
      <c r="K149" s="170" t="n">
        <v>0.797357068833454</v>
      </c>
      <c r="L149" s="170" t="n">
        <v>0.285540229529605</v>
      </c>
      <c r="M149" s="170" t="n">
        <v>7.4744422930356</v>
      </c>
      <c r="N149" s="170" t="n">
        <v>12.0285161839503</v>
      </c>
      <c r="O149" s="170" t="n">
        <v>0.00591852567858851</v>
      </c>
      <c r="P149" s="170" t="n">
        <v>0.00011554681811544</v>
      </c>
      <c r="Q149" s="170" t="n">
        <v>4.28332045288601E-005</v>
      </c>
      <c r="R149" s="170" t="n">
        <v>0.00598595647798515</v>
      </c>
      <c r="S149" s="170" t="n">
        <v>0.0168646312029431</v>
      </c>
      <c r="T149" s="170" t="n">
        <v>0.0205396979675892</v>
      </c>
      <c r="U149" s="170" t="n">
        <v>0.0899904638804212</v>
      </c>
      <c r="V149" s="170" t="n">
        <v>0.0401957854892969</v>
      </c>
      <c r="W149" s="170" t="s">
        <v>429</v>
      </c>
      <c r="X149" s="170" t="n">
        <v>0.0230442750678962</v>
      </c>
      <c r="Y149" s="170" t="n">
        <v>0.0230442750678962</v>
      </c>
      <c r="Z149" s="170" t="n">
        <v>0.00224681681911988</v>
      </c>
      <c r="AA149" s="170" t="n">
        <v>0.0051273512026069</v>
      </c>
      <c r="AB149" s="170" t="n">
        <v>0.0537297912115512</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942.084811763636</v>
      </c>
      <c r="F150" s="170" t="n">
        <v>42.0400719214764</v>
      </c>
      <c r="G150" s="170" t="n">
        <v>555.051521565402</v>
      </c>
      <c r="H150" s="170" t="n">
        <v>0.0659909550285357</v>
      </c>
      <c r="I150" s="170" t="n">
        <v>91.7386481280963</v>
      </c>
      <c r="J150" s="170" t="n">
        <v>93.7151110882935</v>
      </c>
      <c r="K150" s="170" t="n">
        <v>97.5585373171655</v>
      </c>
      <c r="L150" s="170" t="n">
        <v>9.02988520421736</v>
      </c>
      <c r="M150" s="170" t="n">
        <v>114.45174154617</v>
      </c>
      <c r="N150" s="170" t="n">
        <v>3.46020798887008</v>
      </c>
      <c r="O150" s="170" t="n">
        <v>0.753877813097843</v>
      </c>
      <c r="P150" s="170" t="n">
        <v>0.383063986162985</v>
      </c>
      <c r="Q150" s="170" t="n">
        <v>2.88084042494822</v>
      </c>
      <c r="R150" s="170" t="n">
        <v>3.47328854887902</v>
      </c>
      <c r="S150" s="170" t="n">
        <v>5.80526944415095</v>
      </c>
      <c r="T150" s="170" t="n">
        <v>241.237945130187</v>
      </c>
      <c r="U150" s="170" t="n">
        <v>2.31935446548017</v>
      </c>
      <c r="V150" s="170" t="n">
        <v>10.2331334130361</v>
      </c>
      <c r="W150" s="170" t="n">
        <v>1.43787982855921E-005</v>
      </c>
      <c r="X150" s="170" t="n">
        <v>0.223912508229321</v>
      </c>
      <c r="Y150" s="170" t="n">
        <v>0.297611871629941</v>
      </c>
      <c r="Z150" s="170" t="n">
        <v>0.224020109072097</v>
      </c>
      <c r="AA150" s="170" t="n">
        <v>0.151952420735403</v>
      </c>
      <c r="AB150" s="170" t="n">
        <v>0.490231163423156</v>
      </c>
      <c r="AC150" s="170" t="n">
        <v>1.27670431100851</v>
      </c>
      <c r="AD150" s="170" t="n">
        <v>3.46369625537183</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8.5839292779174</v>
      </c>
      <c r="F153" s="170" t="n">
        <v>1735.59503837631</v>
      </c>
      <c r="G153" s="170" t="s">
        <v>429</v>
      </c>
      <c r="H153" s="170" t="n">
        <v>0.258422726</v>
      </c>
      <c r="I153" s="170" t="s">
        <v>429</v>
      </c>
      <c r="J153" s="170" t="s">
        <v>429</v>
      </c>
      <c r="K153" s="170" t="s">
        <v>429</v>
      </c>
      <c r="L153" s="170" t="s">
        <v>429</v>
      </c>
      <c r="M153" s="170" t="n">
        <v>340.154599336619</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1308.459</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0.638029877150253</v>
      </c>
      <c r="F155" s="172" t="n">
        <v>8.04720234206911</v>
      </c>
      <c r="G155" s="172" t="n">
        <v>0.594855355662409</v>
      </c>
      <c r="H155" s="172" t="n">
        <v>0.65934902512021</v>
      </c>
      <c r="I155" s="172" t="n">
        <v>6.8948620892021</v>
      </c>
      <c r="J155" s="172" t="n">
        <v>8.42705366435812</v>
      </c>
      <c r="K155" s="172" t="n">
        <v>9.95692758335934</v>
      </c>
      <c r="L155" s="172" t="n">
        <v>2.67231077357761</v>
      </c>
      <c r="M155" s="172" t="n">
        <v>184.62107334138</v>
      </c>
      <c r="N155" s="172" t="s">
        <v>429</v>
      </c>
      <c r="O155" s="172" t="s">
        <v>429</v>
      </c>
      <c r="P155" s="172" t="s">
        <v>429</v>
      </c>
      <c r="Q155" s="172" t="s">
        <v>429</v>
      </c>
      <c r="R155" s="172" t="s">
        <v>429</v>
      </c>
      <c r="S155" s="172" t="s">
        <v>429</v>
      </c>
      <c r="T155" s="172" t="s">
        <v>429</v>
      </c>
      <c r="U155" s="172" t="s">
        <v>429</v>
      </c>
      <c r="V155" s="172" t="s">
        <v>429</v>
      </c>
      <c r="W155" s="172" t="n">
        <v>6.32562510691127E-006</v>
      </c>
      <c r="X155" s="172" t="n">
        <v>0.784663288028869</v>
      </c>
      <c r="Y155" s="172" t="n">
        <v>0.47473040746329</v>
      </c>
      <c r="Z155" s="172" t="n">
        <v>0.236847778120333</v>
      </c>
      <c r="AA155" s="172" t="n">
        <v>0.304111983010826</v>
      </c>
      <c r="AB155" s="172" t="n">
        <v>5.55788108090265</v>
      </c>
      <c r="AC155" s="172" t="s">
        <v>429</v>
      </c>
      <c r="AD155" s="172" t="n">
        <v>0.00300106854560724</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37.1133820862307</v>
      </c>
      <c r="F156" s="172" t="n">
        <v>1496.91661038515</v>
      </c>
      <c r="G156" s="172" t="n">
        <v>0.478335269165737</v>
      </c>
      <c r="H156" s="172" t="n">
        <v>8.83010917081145</v>
      </c>
      <c r="I156" s="172" t="n">
        <v>12.0297604807602</v>
      </c>
      <c r="J156" s="172" t="n">
        <v>28.146082351818</v>
      </c>
      <c r="K156" s="172" t="n">
        <v>29.8776217618646</v>
      </c>
      <c r="L156" s="172" t="n">
        <v>2.47942313322514</v>
      </c>
      <c r="M156" s="172" t="n">
        <v>178.062456127674</v>
      </c>
      <c r="N156" s="172" t="s">
        <v>429</v>
      </c>
      <c r="O156" s="172" t="s">
        <v>429</v>
      </c>
      <c r="P156" s="172" t="s">
        <v>429</v>
      </c>
      <c r="Q156" s="172" t="s">
        <v>429</v>
      </c>
      <c r="R156" s="172" t="s">
        <v>429</v>
      </c>
      <c r="S156" s="172" t="s">
        <v>429</v>
      </c>
      <c r="T156" s="172" t="s">
        <v>429</v>
      </c>
      <c r="U156" s="172" t="s">
        <v>429</v>
      </c>
      <c r="V156" s="172" t="s">
        <v>429</v>
      </c>
      <c r="W156" s="172" t="n">
        <v>6.76084134528906E-006</v>
      </c>
      <c r="X156" s="172" t="n">
        <v>2.88</v>
      </c>
      <c r="Y156" s="172" t="n">
        <v>1.88</v>
      </c>
      <c r="Z156" s="172" t="n">
        <v>0.92</v>
      </c>
      <c r="AA156" s="172" t="n">
        <v>1.08</v>
      </c>
      <c r="AB156" s="172" t="n">
        <v>12.217601874258</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52:2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