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739.138967434646</v>
      </c>
      <c r="F14" s="158" t="n">
        <v>20.4117937616063</v>
      </c>
      <c r="G14" s="158" t="n">
        <v>534.391909395878</v>
      </c>
      <c r="H14" s="158" t="n">
        <v>3.49445411634466</v>
      </c>
      <c r="I14" s="158" t="n">
        <v>17.3851105336664</v>
      </c>
      <c r="J14" s="158" t="n">
        <v>24.1870813518156</v>
      </c>
      <c r="K14" s="158" t="n">
        <v>28.7679565532264</v>
      </c>
      <c r="L14" s="158" t="n">
        <v>0.56292707532442</v>
      </c>
      <c r="M14" s="158" t="n">
        <v>298.084579746079</v>
      </c>
      <c r="N14" s="158" t="n">
        <v>23.8076502240871</v>
      </c>
      <c r="O14" s="158" t="n">
        <v>1.99871639405288</v>
      </c>
      <c r="P14" s="158" t="n">
        <v>10.2867703646284</v>
      </c>
      <c r="Q14" s="158" t="n">
        <v>10.2401043792185</v>
      </c>
      <c r="R14" s="158" t="n">
        <v>26.906079904093</v>
      </c>
      <c r="S14" s="158" t="n">
        <v>20.7273207359499</v>
      </c>
      <c r="T14" s="158" t="n">
        <v>31.0402107576522</v>
      </c>
      <c r="U14" s="158" t="n">
        <v>19.1685917610592</v>
      </c>
      <c r="V14" s="158" t="n">
        <v>53.0363427492101</v>
      </c>
      <c r="W14" s="158" t="n">
        <v>1.98694414605271E-005</v>
      </c>
      <c r="X14" s="158" t="n">
        <v>0.109225141940179</v>
      </c>
      <c r="Y14" s="158" t="n">
        <v>0.14712197576097</v>
      </c>
      <c r="Z14" s="158" t="n">
        <v>0.132433490994713</v>
      </c>
      <c r="AA14" s="158" t="n">
        <v>0.0255987007928442</v>
      </c>
      <c r="AB14" s="158" t="n">
        <v>1.94060931903713</v>
      </c>
      <c r="AC14" s="158" t="n">
        <v>24.479821678127</v>
      </c>
      <c r="AD14" s="158" t="n">
        <v>229.708005854002</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80.2231079701703</v>
      </c>
      <c r="F15" s="158" t="n">
        <v>3.80938030187691</v>
      </c>
      <c r="G15" s="158" t="n">
        <v>151.090580826795</v>
      </c>
      <c r="H15" s="158" t="n">
        <v>0.608145901802525</v>
      </c>
      <c r="I15" s="158" t="n">
        <v>2.86707382534327</v>
      </c>
      <c r="J15" s="158" t="n">
        <v>3.74536337667422</v>
      </c>
      <c r="K15" s="158" t="n">
        <v>4.70404531690667</v>
      </c>
      <c r="L15" s="158" t="n">
        <v>0.131128742306642</v>
      </c>
      <c r="M15" s="158" t="n">
        <v>23.3209287812393</v>
      </c>
      <c r="N15" s="158" t="n">
        <v>7.28275186817683</v>
      </c>
      <c r="O15" s="158" t="n">
        <v>1.27120855365587</v>
      </c>
      <c r="P15" s="158" t="n">
        <v>0.508468948485291</v>
      </c>
      <c r="Q15" s="158" t="n">
        <v>1.36188262051023</v>
      </c>
      <c r="R15" s="158" t="n">
        <v>3.6292182471383</v>
      </c>
      <c r="S15" s="158" t="n">
        <v>6.08799176825756</v>
      </c>
      <c r="T15" s="158" t="n">
        <v>87.7484567995155</v>
      </c>
      <c r="U15" s="158" t="n">
        <v>2.17282304219332</v>
      </c>
      <c r="V15" s="158" t="n">
        <v>6.67864510278687</v>
      </c>
      <c r="W15" s="158" t="n">
        <v>9.46928752254413E-006</v>
      </c>
      <c r="X15" s="158" t="n">
        <v>0.0535231413160163</v>
      </c>
      <c r="Y15" s="158" t="n">
        <v>0.00328072163501802</v>
      </c>
      <c r="Z15" s="158" t="n">
        <v>0.0012014307034089</v>
      </c>
      <c r="AA15" s="158" t="n">
        <v>0.0326081632106518</v>
      </c>
      <c r="AB15" s="158" t="n">
        <v>0.207184573284675</v>
      </c>
      <c r="AC15" s="158" t="n">
        <v>0.000178737009</v>
      </c>
      <c r="AD15" s="158" t="n">
        <v>7.88397595160081</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85.7511600876727</v>
      </c>
      <c r="F16" s="158" t="n">
        <v>2.82439271453409</v>
      </c>
      <c r="G16" s="158" t="n">
        <v>21.747100227182</v>
      </c>
      <c r="H16" s="158" t="n">
        <v>0.0728597782384</v>
      </c>
      <c r="I16" s="158" t="n">
        <v>1.05644630069291</v>
      </c>
      <c r="J16" s="158" t="n">
        <v>1.29022505359178</v>
      </c>
      <c r="K16" s="158" t="n">
        <v>1.74986990022228</v>
      </c>
      <c r="L16" s="158" t="n">
        <v>0.106373512845084</v>
      </c>
      <c r="M16" s="158" t="n">
        <v>53.6827781387856</v>
      </c>
      <c r="N16" s="158" t="n">
        <v>0.361163914272508</v>
      </c>
      <c r="O16" s="158" t="n">
        <v>0.0298232463236196</v>
      </c>
      <c r="P16" s="158" t="n">
        <v>0.244509429139432</v>
      </c>
      <c r="Q16" s="158" t="n">
        <v>0.0604676136796893</v>
      </c>
      <c r="R16" s="158" t="n">
        <v>0.910928560863878</v>
      </c>
      <c r="S16" s="158" t="n">
        <v>0.39606058189261</v>
      </c>
      <c r="T16" s="158" t="n">
        <v>1.20576925378504</v>
      </c>
      <c r="U16" s="158" t="n">
        <v>0.182490007688724</v>
      </c>
      <c r="V16" s="158" t="n">
        <v>0.277299943851622</v>
      </c>
      <c r="W16" s="158" t="n">
        <v>7.83786077584821E-007</v>
      </c>
      <c r="X16" s="158" t="n">
        <v>0.00321010783664721</v>
      </c>
      <c r="Y16" s="158" t="n">
        <v>0.00113362218312854</v>
      </c>
      <c r="Z16" s="158" t="n">
        <v>0.000934950459639834</v>
      </c>
      <c r="AA16" s="158" t="n">
        <v>0.0014858199793509</v>
      </c>
      <c r="AB16" s="158" t="n">
        <v>5.95468954304208</v>
      </c>
      <c r="AC16" s="158" t="n">
        <v>0.007943928839748</v>
      </c>
      <c r="AD16" s="158" t="n">
        <v>0.383207710801726</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40.7860968118353</v>
      </c>
      <c r="F17" s="158" t="n">
        <v>3.27540920104966</v>
      </c>
      <c r="G17" s="158" t="n">
        <v>41.9585140544106</v>
      </c>
      <c r="H17" s="158" t="n">
        <v>0.06958526289018</v>
      </c>
      <c r="I17" s="158" t="n">
        <v>2.68136100730464</v>
      </c>
      <c r="J17" s="158" t="n">
        <v>3.17067836513921</v>
      </c>
      <c r="K17" s="158" t="n">
        <v>3.60123217472741</v>
      </c>
      <c r="L17" s="158" t="n">
        <v>0.145328657529694</v>
      </c>
      <c r="M17" s="158" t="n">
        <v>572.657889173389</v>
      </c>
      <c r="N17" s="158" t="n">
        <v>24.3169053120587</v>
      </c>
      <c r="O17" s="158" t="n">
        <v>0.555224797875378</v>
      </c>
      <c r="P17" s="158" t="n">
        <v>0.347973183336352</v>
      </c>
      <c r="Q17" s="158" t="n">
        <v>0.578290111840627</v>
      </c>
      <c r="R17" s="158" t="n">
        <v>4.36795307045492</v>
      </c>
      <c r="S17" s="158" t="n">
        <v>2.82018362978383</v>
      </c>
      <c r="T17" s="158" t="n">
        <v>3.14876285947648</v>
      </c>
      <c r="U17" s="158" t="n">
        <v>0.614734605008023</v>
      </c>
      <c r="V17" s="158" t="n">
        <v>17.2124718267572</v>
      </c>
      <c r="W17" s="158" t="n">
        <v>1.30043661621934E-005</v>
      </c>
      <c r="X17" s="158" t="n">
        <v>0.050037162891502</v>
      </c>
      <c r="Y17" s="158" t="n">
        <v>0.125652721936249</v>
      </c>
      <c r="Z17" s="158" t="n">
        <v>0.0308898668008478</v>
      </c>
      <c r="AA17" s="158" t="n">
        <v>0.0615644028108248</v>
      </c>
      <c r="AB17" s="158" t="n">
        <v>0.280475757042153</v>
      </c>
      <c r="AC17" s="158" t="n">
        <v>0.00717592837705166</v>
      </c>
      <c r="AD17" s="158" t="n">
        <v>3.50264343376394</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11.5348073697674</v>
      </c>
      <c r="F18" s="158" t="n">
        <v>0.978467174691839</v>
      </c>
      <c r="G18" s="158" t="n">
        <v>20.3445687115995</v>
      </c>
      <c r="H18" s="158" t="n">
        <v>0.00723985798701524</v>
      </c>
      <c r="I18" s="158" t="n">
        <v>0.979918047498177</v>
      </c>
      <c r="J18" s="158" t="n">
        <v>1.07014452291587</v>
      </c>
      <c r="K18" s="158" t="n">
        <v>1.28959415201366</v>
      </c>
      <c r="L18" s="158" t="n">
        <v>0.0989443809472071</v>
      </c>
      <c r="M18" s="158" t="n">
        <v>19.193865425947</v>
      </c>
      <c r="N18" s="158" t="n">
        <v>1.20116438515531</v>
      </c>
      <c r="O18" s="158" t="n">
        <v>0.200844609032152</v>
      </c>
      <c r="P18" s="158" t="n">
        <v>0.11682803050878</v>
      </c>
      <c r="Q18" s="158" t="n">
        <v>0.0715983344856074</v>
      </c>
      <c r="R18" s="158" t="n">
        <v>0.107555825450561</v>
      </c>
      <c r="S18" s="158" t="n">
        <v>0.204888007552658</v>
      </c>
      <c r="T18" s="158" t="n">
        <v>0.634989019965325</v>
      </c>
      <c r="U18" s="158" t="n">
        <v>0.88674374951551</v>
      </c>
      <c r="V18" s="158" t="n">
        <v>10.3260280012937</v>
      </c>
      <c r="W18" s="158" t="n">
        <v>2.8198575111266E-007</v>
      </c>
      <c r="X18" s="158" t="n">
        <v>0.0080716856911748</v>
      </c>
      <c r="Y18" s="158" t="n">
        <v>0.0577247502720646</v>
      </c>
      <c r="Z18" s="158" t="n">
        <v>0.00743756612812499</v>
      </c>
      <c r="AA18" s="158" t="n">
        <v>0.00662365242447271</v>
      </c>
      <c r="AB18" s="158" t="n">
        <v>0.0826576545158371</v>
      </c>
      <c r="AC18" s="158" t="n">
        <v>0.0389554445008261</v>
      </c>
      <c r="AD18" s="158" t="n">
        <v>1.16144727304409</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51.9171013549903</v>
      </c>
      <c r="F19" s="158" t="n">
        <v>3.42286344580895</v>
      </c>
      <c r="G19" s="158" t="n">
        <v>32.4622118820294</v>
      </c>
      <c r="H19" s="158" t="n">
        <v>0.350321112</v>
      </c>
      <c r="I19" s="158" t="n">
        <v>1.69145210249692</v>
      </c>
      <c r="J19" s="158" t="n">
        <v>2.12725248544393</v>
      </c>
      <c r="K19" s="158" t="n">
        <v>2.64639712913601</v>
      </c>
      <c r="L19" s="158" t="n">
        <v>0.14070638720554</v>
      </c>
      <c r="M19" s="158" t="n">
        <v>33.671319830103</v>
      </c>
      <c r="N19" s="158" t="n">
        <v>1.06288437441203</v>
      </c>
      <c r="O19" s="158" t="n">
        <v>0.166183721289979</v>
      </c>
      <c r="P19" s="158" t="n">
        <v>0.487431352450332</v>
      </c>
      <c r="Q19" s="158" t="n">
        <v>0.322765513074111</v>
      </c>
      <c r="R19" s="158" t="n">
        <v>0.421548118820473</v>
      </c>
      <c r="S19" s="158" t="n">
        <v>0.764175786143179</v>
      </c>
      <c r="T19" s="158" t="n">
        <v>14.9116922668429</v>
      </c>
      <c r="U19" s="158" t="n">
        <v>0.35530033610119</v>
      </c>
      <c r="V19" s="158" t="n">
        <v>3.06529686021875</v>
      </c>
      <c r="W19" s="158" t="n">
        <v>1.88265840605017E-006</v>
      </c>
      <c r="X19" s="158" t="n">
        <v>0.0110981375508364</v>
      </c>
      <c r="Y19" s="158" t="n">
        <v>0.0401428058265202</v>
      </c>
      <c r="Z19" s="158" t="n">
        <v>0.0128626605752897</v>
      </c>
      <c r="AA19" s="158" t="n">
        <v>0.0116175923753574</v>
      </c>
      <c r="AB19" s="158" t="n">
        <v>0.102351196328004</v>
      </c>
      <c r="AC19" s="158" t="n">
        <v>0.0113459410459212</v>
      </c>
      <c r="AD19" s="158" t="n">
        <v>1.6052129091628</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13.8731170009782</v>
      </c>
      <c r="F20" s="158" t="n">
        <v>0.816981738673717</v>
      </c>
      <c r="G20" s="158" t="n">
        <v>5.02001475985428</v>
      </c>
      <c r="H20" s="158" t="n">
        <v>0.023699515</v>
      </c>
      <c r="I20" s="158" t="n">
        <v>2.09354306779545</v>
      </c>
      <c r="J20" s="158" t="n">
        <v>2.50970926456042</v>
      </c>
      <c r="K20" s="158" t="n">
        <v>3.18636052041116</v>
      </c>
      <c r="L20" s="158" t="n">
        <v>0.205919507883373</v>
      </c>
      <c r="M20" s="158" t="n">
        <v>10.6010878937174</v>
      </c>
      <c r="N20" s="158" t="n">
        <v>1.28300585847616</v>
      </c>
      <c r="O20" s="158" t="n">
        <v>0.0983232579359119</v>
      </c>
      <c r="P20" s="158" t="n">
        <v>0.116876184795973</v>
      </c>
      <c r="Q20" s="158" t="n">
        <v>0.189554323937306</v>
      </c>
      <c r="R20" s="158" t="n">
        <v>0.607540245291193</v>
      </c>
      <c r="S20" s="158" t="n">
        <v>0.435063179613692</v>
      </c>
      <c r="T20" s="158" t="n">
        <v>2.66302335037514</v>
      </c>
      <c r="U20" s="158" t="n">
        <v>0.107684330146483</v>
      </c>
      <c r="V20" s="158" t="n">
        <v>6.05332361635994</v>
      </c>
      <c r="W20" s="158" t="n">
        <v>1.32745833967341E-006</v>
      </c>
      <c r="X20" s="158" t="n">
        <v>0.00533088496294848</v>
      </c>
      <c r="Y20" s="158" t="n">
        <v>0.0203615566350459</v>
      </c>
      <c r="Z20" s="158" t="n">
        <v>0.0100914526251009</v>
      </c>
      <c r="AA20" s="158" t="n">
        <v>0.00634936012518069</v>
      </c>
      <c r="AB20" s="158" t="n">
        <v>0.065823254348276</v>
      </c>
      <c r="AC20" s="158" t="n">
        <v>0.0562691470166102</v>
      </c>
      <c r="AD20" s="158" t="n">
        <v>0.530615657067443</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29.7420060157053</v>
      </c>
      <c r="F21" s="158" t="n">
        <v>2.27849581537491</v>
      </c>
      <c r="G21" s="158" t="n">
        <v>20.1574751597342</v>
      </c>
      <c r="H21" s="158" t="n">
        <v>0.197398398818315</v>
      </c>
      <c r="I21" s="158" t="n">
        <v>1.93063555639074</v>
      </c>
      <c r="J21" s="158" t="n">
        <v>2.49700151157419</v>
      </c>
      <c r="K21" s="158" t="n">
        <v>3.22935534830477</v>
      </c>
      <c r="L21" s="158" t="n">
        <v>0.381208876444832</v>
      </c>
      <c r="M21" s="158" t="n">
        <v>22.3785817714397</v>
      </c>
      <c r="N21" s="158" t="n">
        <v>1.49764590561935</v>
      </c>
      <c r="O21" s="158" t="n">
        <v>0.100665003704875</v>
      </c>
      <c r="P21" s="158" t="n">
        <v>0.31683653183282</v>
      </c>
      <c r="Q21" s="158" t="n">
        <v>0.23443274843982</v>
      </c>
      <c r="R21" s="158" t="n">
        <v>0.661761556391124</v>
      </c>
      <c r="S21" s="158" t="n">
        <v>0.544072598986534</v>
      </c>
      <c r="T21" s="158" t="n">
        <v>9.69450433838619</v>
      </c>
      <c r="U21" s="158" t="n">
        <v>0.180272972491798</v>
      </c>
      <c r="V21" s="158" t="n">
        <v>5.05107144229375</v>
      </c>
      <c r="W21" s="158" t="n">
        <v>1.15278907933238E-006</v>
      </c>
      <c r="X21" s="158" t="n">
        <v>0.0614352046569984</v>
      </c>
      <c r="Y21" s="158" t="n">
        <v>0.157505545990283</v>
      </c>
      <c r="Z21" s="158" t="n">
        <v>0.0440551238319391</v>
      </c>
      <c r="AA21" s="158" t="n">
        <v>0.0398437741926088</v>
      </c>
      <c r="AB21" s="158" t="n">
        <v>0.33665964867183</v>
      </c>
      <c r="AC21" s="158" t="n">
        <v>0.058467191292245</v>
      </c>
      <c r="AD21" s="158" t="n">
        <v>1.45651520097103</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155.965404306946</v>
      </c>
      <c r="F22" s="158" t="n">
        <v>9.29178551869928</v>
      </c>
      <c r="G22" s="158" t="n">
        <v>70.3647290804257</v>
      </c>
      <c r="H22" s="158" t="n">
        <v>2.57911012202995</v>
      </c>
      <c r="I22" s="158" t="n">
        <v>9.16493078162508</v>
      </c>
      <c r="J22" s="158" t="n">
        <v>12.0022876921791</v>
      </c>
      <c r="K22" s="158" t="n">
        <v>16.0097370078986</v>
      </c>
      <c r="L22" s="158" t="n">
        <v>0.659931154710239</v>
      </c>
      <c r="M22" s="158" t="n">
        <v>378.701362692755</v>
      </c>
      <c r="N22" s="158" t="n">
        <v>115.970717533274</v>
      </c>
      <c r="O22" s="158" t="n">
        <v>2.99180971017267</v>
      </c>
      <c r="P22" s="158" t="n">
        <v>3.35709193470779</v>
      </c>
      <c r="Q22" s="158" t="n">
        <v>40.8760034367626</v>
      </c>
      <c r="R22" s="158" t="n">
        <v>16.6396678710041</v>
      </c>
      <c r="S22" s="158" t="n">
        <v>24.2007834010216</v>
      </c>
      <c r="T22" s="158" t="n">
        <v>11.3966129437414</v>
      </c>
      <c r="U22" s="158" t="n">
        <v>16.1183903809557</v>
      </c>
      <c r="V22" s="158" t="n">
        <v>190.485658031829</v>
      </c>
      <c r="W22" s="158" t="n">
        <v>5.5127947310781E-005</v>
      </c>
      <c r="X22" s="158" t="n">
        <v>0.196246079761448</v>
      </c>
      <c r="Y22" s="158" t="n">
        <v>0.369813833809702</v>
      </c>
      <c r="Z22" s="158" t="n">
        <v>0.0927267344690105</v>
      </c>
      <c r="AA22" s="158" t="n">
        <v>0.0797352048659673</v>
      </c>
      <c r="AB22" s="158" t="n">
        <v>1.2999358059294</v>
      </c>
      <c r="AC22" s="158" t="n">
        <v>4.04747043171015</v>
      </c>
      <c r="AD22" s="158" t="n">
        <v>21.1988239986554</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126.249414873482</v>
      </c>
      <c r="F23" s="158" t="n">
        <v>29.9688484099846</v>
      </c>
      <c r="G23" s="158" t="n">
        <v>0.15956428972027</v>
      </c>
      <c r="H23" s="158" t="n">
        <v>0.0709541801614113</v>
      </c>
      <c r="I23" s="158" t="n">
        <v>9.44058165069376</v>
      </c>
      <c r="J23" s="158" t="n">
        <v>9.92492688151952</v>
      </c>
      <c r="K23" s="158" t="n">
        <v>11.103529303326</v>
      </c>
      <c r="L23" s="158" t="n">
        <v>5.08779398456921</v>
      </c>
      <c r="M23" s="158" t="n">
        <v>287.140134176447</v>
      </c>
      <c r="N23" s="158" t="n">
        <v>0.540778754266514</v>
      </c>
      <c r="O23" s="158" t="n">
        <v>0.0567180838048664</v>
      </c>
      <c r="P23" s="158" t="n">
        <v>0.0300184180735028</v>
      </c>
      <c r="Q23" s="158" t="n">
        <v>0.0467834111600972</v>
      </c>
      <c r="R23" s="158" t="n">
        <v>0.125518142938664</v>
      </c>
      <c r="S23" s="158" t="n">
        <v>2.43750535798788</v>
      </c>
      <c r="T23" s="158" t="n">
        <v>2.20506244720636</v>
      </c>
      <c r="U23" s="158" t="n">
        <v>0.236843884026678</v>
      </c>
      <c r="V23" s="158" t="n">
        <v>2.38846013644052</v>
      </c>
      <c r="W23" s="158" t="n">
        <v>2.23895233544162E-006</v>
      </c>
      <c r="X23" s="158" t="n">
        <v>0.148751958264513</v>
      </c>
      <c r="Y23" s="158" t="n">
        <v>0.324482268286002</v>
      </c>
      <c r="Z23" s="158" t="n">
        <v>0.217750856287959</v>
      </c>
      <c r="AA23" s="158" t="n">
        <v>0.0892125300518339</v>
      </c>
      <c r="AB23" s="158" t="n">
        <v>0.878889310013107</v>
      </c>
      <c r="AC23" s="158" t="n">
        <v>0.258699800253159</v>
      </c>
      <c r="AD23" s="158" t="n">
        <v>6.75663845886983</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143.856922771582</v>
      </c>
      <c r="F24" s="158" t="n">
        <v>11.3532797283093</v>
      </c>
      <c r="G24" s="158" t="n">
        <v>73.9037372946274</v>
      </c>
      <c r="H24" s="158" t="n">
        <v>1.29246200429088</v>
      </c>
      <c r="I24" s="158" t="n">
        <v>9.47513023500784</v>
      </c>
      <c r="J24" s="158" t="n">
        <v>12.4296126206996</v>
      </c>
      <c r="K24" s="158" t="n">
        <v>14.5455265279143</v>
      </c>
      <c r="L24" s="158" t="n">
        <v>1.89232495082285</v>
      </c>
      <c r="M24" s="158" t="n">
        <v>229.269235221754</v>
      </c>
      <c r="N24" s="158" t="n">
        <v>13.807799747699</v>
      </c>
      <c r="O24" s="158" t="n">
        <v>0.481629001666842</v>
      </c>
      <c r="P24" s="158" t="n">
        <v>1.05795570211126</v>
      </c>
      <c r="Q24" s="158" t="n">
        <v>1.7819384560513</v>
      </c>
      <c r="R24" s="158" t="n">
        <v>3.63917121509382</v>
      </c>
      <c r="S24" s="158" t="n">
        <v>4.44447535757975</v>
      </c>
      <c r="T24" s="158" t="n">
        <v>37.4119301734551</v>
      </c>
      <c r="U24" s="158" t="n">
        <v>0.882147516985386</v>
      </c>
      <c r="V24" s="158" t="n">
        <v>126.586651049114</v>
      </c>
      <c r="W24" s="158" t="n">
        <v>2.13571493333112E-005</v>
      </c>
      <c r="X24" s="158" t="n">
        <v>0.117494010810259</v>
      </c>
      <c r="Y24" s="158" t="n">
        <v>0.181267010302065</v>
      </c>
      <c r="Z24" s="158" t="n">
        <v>0.0640310780379506</v>
      </c>
      <c r="AA24" s="158" t="n">
        <v>0.0647029704051831</v>
      </c>
      <c r="AB24" s="158" t="n">
        <v>1.28248617748073</v>
      </c>
      <c r="AC24" s="158" t="n">
        <v>0.215129055293935</v>
      </c>
      <c r="AD24" s="158" t="n">
        <v>30.5435439334844</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35.9585148318098</v>
      </c>
      <c r="F25" s="158" t="n">
        <v>4.12137311911798</v>
      </c>
      <c r="G25" s="158" t="n">
        <v>2.31074349310361</v>
      </c>
      <c r="H25" s="158" t="n">
        <v>0.126547776880566</v>
      </c>
      <c r="I25" s="158" t="n">
        <v>0.480669682222253</v>
      </c>
      <c r="J25" s="158" t="n">
        <v>0.635438251857681</v>
      </c>
      <c r="K25" s="158" t="n">
        <v>1.01229749411795</v>
      </c>
      <c r="L25" s="158" t="n">
        <v>0.189439709863005</v>
      </c>
      <c r="M25" s="158" t="n">
        <v>28.7842230335223</v>
      </c>
      <c r="N25" s="158" t="n">
        <v>2.46516827492582</v>
      </c>
      <c r="O25" s="158" t="n">
        <v>0.00711556073986546</v>
      </c>
      <c r="P25" s="158" t="n">
        <v>0.000479490161748495</v>
      </c>
      <c r="Q25" s="158" t="n">
        <v>0.000148903991449429</v>
      </c>
      <c r="R25" s="158" t="n">
        <v>0.0350511158541921</v>
      </c>
      <c r="S25" s="158" t="n">
        <v>0.298898472868978</v>
      </c>
      <c r="T25" s="158" t="n">
        <v>0.0318366278953181</v>
      </c>
      <c r="U25" s="158" t="n">
        <v>0.101756132314762</v>
      </c>
      <c r="V25" s="158" t="n">
        <v>0.430492532979085</v>
      </c>
      <c r="W25" s="158" t="n">
        <v>6.32176339645967E-009</v>
      </c>
      <c r="X25" s="158" t="n">
        <v>0.029266620301546</v>
      </c>
      <c r="Y25" s="158" t="n">
        <v>0.0294258380019453</v>
      </c>
      <c r="Z25" s="158" t="n">
        <v>0.00293117169025347</v>
      </c>
      <c r="AA25" s="158" t="n">
        <v>0.00657714265111547</v>
      </c>
      <c r="AB25" s="158" t="n">
        <v>0.0692745809506903</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9.53517760180877</v>
      </c>
      <c r="F26" s="158" t="n">
        <v>1.94185685111799</v>
      </c>
      <c r="G26" s="158" t="n">
        <v>0.683046032613146</v>
      </c>
      <c r="H26" s="158" t="n">
        <v>0.0394929502024818</v>
      </c>
      <c r="I26" s="158" t="n">
        <v>0.210188368354742</v>
      </c>
      <c r="J26" s="158" t="n">
        <v>0.288298011319721</v>
      </c>
      <c r="K26" s="158" t="n">
        <v>0.395641917738114</v>
      </c>
      <c r="L26" s="158" t="n">
        <v>0.080782518208181</v>
      </c>
      <c r="M26" s="158" t="n">
        <v>20.345578835875</v>
      </c>
      <c r="N26" s="158" t="n">
        <v>12.8895352035575</v>
      </c>
      <c r="O26" s="158" t="n">
        <v>0.00143474495731273</v>
      </c>
      <c r="P26" s="158" t="n">
        <v>4.10548069584279E-005</v>
      </c>
      <c r="Q26" s="158" t="n">
        <v>9.56051948846332E-006</v>
      </c>
      <c r="R26" s="158" t="n">
        <v>0.0014518808571856</v>
      </c>
      <c r="S26" s="158" t="n">
        <v>0.00431649704392783</v>
      </c>
      <c r="T26" s="158" t="n">
        <v>0.00491434270884187</v>
      </c>
      <c r="U26" s="158" t="n">
        <v>0.0197064584225617</v>
      </c>
      <c r="V26" s="158" t="n">
        <v>0.0148222212830351</v>
      </c>
      <c r="W26" s="158" t="n">
        <v>3.2054165709047E-010</v>
      </c>
      <c r="X26" s="158" t="n">
        <v>0.00972393578379066</v>
      </c>
      <c r="Y26" s="158" t="n">
        <v>0.00972989934950398</v>
      </c>
      <c r="Z26" s="158" t="n">
        <v>0.000951858676016116</v>
      </c>
      <c r="AA26" s="158" t="n">
        <v>0.00217733962155975</v>
      </c>
      <c r="AB26" s="158" t="n">
        <v>0.0231119304657053</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868.225794776626</v>
      </c>
      <c r="F27" s="158" t="n">
        <v>208.800231930643</v>
      </c>
      <c r="G27" s="158" t="n">
        <v>2.22881238189009</v>
      </c>
      <c r="H27" s="158" t="n">
        <v>40.2395877842654</v>
      </c>
      <c r="I27" s="158" t="n">
        <v>33.1647090430264</v>
      </c>
      <c r="J27" s="158" t="n">
        <v>33.3857474157341</v>
      </c>
      <c r="K27" s="158" t="n">
        <v>34.8337580180028</v>
      </c>
      <c r="L27" s="158" t="n">
        <v>20.7111524094038</v>
      </c>
      <c r="M27" s="158" t="n">
        <v>2214.83098607546</v>
      </c>
      <c r="N27" s="158" t="n">
        <v>14.0334667046145</v>
      </c>
      <c r="O27" s="158" t="n">
        <v>1.07014674743758</v>
      </c>
      <c r="P27" s="158" t="n">
        <v>0.491875474134706</v>
      </c>
      <c r="Q27" s="158" t="n">
        <v>0.190310072596165</v>
      </c>
      <c r="R27" s="158" t="n">
        <v>3.05447643795407</v>
      </c>
      <c r="S27" s="158" t="n">
        <v>14.0612730234841</v>
      </c>
      <c r="T27" s="158" t="n">
        <v>1.45982847932243</v>
      </c>
      <c r="U27" s="158" t="n">
        <v>0.043471413119266</v>
      </c>
      <c r="V27" s="158" t="n">
        <v>226.299969246986</v>
      </c>
      <c r="W27" s="158" t="n">
        <v>3.57774497609954E-005</v>
      </c>
      <c r="X27" s="158" t="n">
        <v>1.0448867650066</v>
      </c>
      <c r="Y27" s="158" t="n">
        <v>1.15904376844614</v>
      </c>
      <c r="Z27" s="158" t="n">
        <v>0.74577927420715</v>
      </c>
      <c r="AA27" s="158" t="n">
        <v>1.10144746191656</v>
      </c>
      <c r="AB27" s="158" t="n">
        <v>6.02867923135023</v>
      </c>
      <c r="AC27" s="158" t="n">
        <v>7.08033800704202</v>
      </c>
      <c r="AD27" s="158" t="n">
        <v>1.01375959284003</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01.688949474788</v>
      </c>
      <c r="F28" s="158" t="n">
        <v>31.4983745603325</v>
      </c>
      <c r="G28" s="158" t="n">
        <v>0.406303195138466</v>
      </c>
      <c r="H28" s="158" t="n">
        <v>1.33915366572155</v>
      </c>
      <c r="I28" s="158" t="n">
        <v>19.4143045272834</v>
      </c>
      <c r="J28" s="158" t="n">
        <v>19.5710835437357</v>
      </c>
      <c r="K28" s="158" t="n">
        <v>19.9246464852081</v>
      </c>
      <c r="L28" s="158" t="n">
        <v>13.519838972511</v>
      </c>
      <c r="M28" s="158" t="n">
        <v>252.188341844121</v>
      </c>
      <c r="N28" s="158" t="n">
        <v>1.06657725663496</v>
      </c>
      <c r="O28" s="158" t="n">
        <v>0.20124995047121</v>
      </c>
      <c r="P28" s="158" t="n">
        <v>0.0652743049791771</v>
      </c>
      <c r="Q28" s="158" t="n">
        <v>0.0301729759047065</v>
      </c>
      <c r="R28" s="158" t="n">
        <v>0.806379406329584</v>
      </c>
      <c r="S28" s="158" t="n">
        <v>3.59713480582285</v>
      </c>
      <c r="T28" s="158" t="n">
        <v>0.277144186948598</v>
      </c>
      <c r="U28" s="158" t="n">
        <v>0.0101354643914748</v>
      </c>
      <c r="V28" s="158" t="n">
        <v>42.3323402735381</v>
      </c>
      <c r="W28" s="158" t="n">
        <v>7.39728286858854E-006</v>
      </c>
      <c r="X28" s="158" t="n">
        <v>0.22747395905369</v>
      </c>
      <c r="Y28" s="158" t="n">
        <v>0.244304427521613</v>
      </c>
      <c r="Z28" s="158" t="n">
        <v>0.156296434805379</v>
      </c>
      <c r="AA28" s="158" t="n">
        <v>0.212757805085062</v>
      </c>
      <c r="AB28" s="158" t="n">
        <v>1.36432057969575</v>
      </c>
      <c r="AC28" s="158" t="n">
        <v>2.1471546674627</v>
      </c>
      <c r="AD28" s="158" t="n">
        <v>0.485905545456363</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894.77239426168</v>
      </c>
      <c r="F29" s="158" t="n">
        <v>28.7288218958431</v>
      </c>
      <c r="G29" s="158" t="n">
        <v>0.785146037572281</v>
      </c>
      <c r="H29" s="158" t="n">
        <v>0.75700274872929</v>
      </c>
      <c r="I29" s="158" t="n">
        <v>15.5878648619069</v>
      </c>
      <c r="J29" s="158" t="n">
        <v>15.6686815419715</v>
      </c>
      <c r="K29" s="158" t="n">
        <v>16.6780361747688</v>
      </c>
      <c r="L29" s="158" t="n">
        <v>7.53740333141346</v>
      </c>
      <c r="M29" s="158" t="n">
        <v>231.675746066271</v>
      </c>
      <c r="N29" s="158" t="n">
        <v>1.88176621464765</v>
      </c>
      <c r="O29" s="158" t="n">
        <v>0.353507973923878</v>
      </c>
      <c r="P29" s="158" t="n">
        <v>0.153432934848653</v>
      </c>
      <c r="Q29" s="158" t="n">
        <v>0.0173245882959058</v>
      </c>
      <c r="R29" s="158" t="n">
        <v>1.37239817773414</v>
      </c>
      <c r="S29" s="158" t="n">
        <v>3.36599368900487</v>
      </c>
      <c r="T29" s="158" t="n">
        <v>0.425432675920829</v>
      </c>
      <c r="U29" s="158" t="n">
        <v>0.00989740225474215</v>
      </c>
      <c r="V29" s="158" t="n">
        <v>71.621602303907</v>
      </c>
      <c r="W29" s="158" t="n">
        <v>3.90034183881057E-006</v>
      </c>
      <c r="X29" s="158" t="n">
        <v>0.134897472898791</v>
      </c>
      <c r="Y29" s="158" t="n">
        <v>0.743878646761916</v>
      </c>
      <c r="Z29" s="158" t="n">
        <v>0.82159792796538</v>
      </c>
      <c r="AA29" s="158" t="n">
        <v>0.186474472024304</v>
      </c>
      <c r="AB29" s="158" t="n">
        <v>2.52077772555782</v>
      </c>
      <c r="AC29" s="158" t="n">
        <v>0.91657713678814</v>
      </c>
      <c r="AD29" s="158" t="n">
        <v>21.2900977501222</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7841051225038</v>
      </c>
      <c r="F30" s="158" t="n">
        <v>128.356430462918</v>
      </c>
      <c r="G30" s="158" t="n">
        <v>0.040124654867113</v>
      </c>
      <c r="H30" s="158" t="n">
        <v>0.135169442002786</v>
      </c>
      <c r="I30" s="158" t="n">
        <v>2.78684361360942</v>
      </c>
      <c r="J30" s="158" t="n">
        <v>2.78978534260942</v>
      </c>
      <c r="K30" s="158" t="n">
        <v>2.79407296541523</v>
      </c>
      <c r="L30" s="158" t="n">
        <v>0.393814147921745</v>
      </c>
      <c r="M30" s="158" t="n">
        <v>555.943619848862</v>
      </c>
      <c r="N30" s="158" t="n">
        <v>0.0992951763325617</v>
      </c>
      <c r="O30" s="158" t="n">
        <v>0.0345977354582687</v>
      </c>
      <c r="P30" s="158" t="n">
        <v>0.00970809006891344</v>
      </c>
      <c r="Q30" s="158" t="n">
        <v>0.00388091977151989</v>
      </c>
      <c r="R30" s="158" t="n">
        <v>0.0478246788873903</v>
      </c>
      <c r="S30" s="158" t="n">
        <v>0.161951533645799</v>
      </c>
      <c r="T30" s="158" t="n">
        <v>0.0415987833559981</v>
      </c>
      <c r="U30" s="158" t="n">
        <v>0.000466234515484584</v>
      </c>
      <c r="V30" s="158" t="n">
        <v>7.16388603335655</v>
      </c>
      <c r="W30" s="158" t="n">
        <v>1.31626637345996E-006</v>
      </c>
      <c r="X30" s="158" t="n">
        <v>0.0359722649014515</v>
      </c>
      <c r="Y30" s="158" t="n">
        <v>0.051546861700303</v>
      </c>
      <c r="Z30" s="158" t="n">
        <v>0.0239509502311167</v>
      </c>
      <c r="AA30" s="158" t="n">
        <v>0.0580733805364852</v>
      </c>
      <c r="AB30" s="158" t="n">
        <v>0.207911808431648</v>
      </c>
      <c r="AC30" s="158" t="n">
        <v>0.000418756650444693</v>
      </c>
      <c r="AD30" s="158" t="n">
        <v>0.00147157732697675</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97.026502138687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5.293800658888</v>
      </c>
      <c r="J32" s="158" t="n">
        <v>47.0666384983146</v>
      </c>
      <c r="K32" s="158" t="n">
        <v>64.0945188376239</v>
      </c>
      <c r="L32" s="158" t="n">
        <v>1.27371564419387</v>
      </c>
      <c r="M32" s="158" t="s">
        <v>429</v>
      </c>
      <c r="N32" s="158" t="n">
        <v>167.16287898108</v>
      </c>
      <c r="O32" s="158" t="n">
        <v>0.473595076240636</v>
      </c>
      <c r="P32" s="158" t="n">
        <v>0.103001623952711</v>
      </c>
      <c r="Q32" s="158" t="n">
        <v>0.47935592232299</v>
      </c>
      <c r="R32" s="158" t="n">
        <v>31.5441112454955</v>
      </c>
      <c r="S32" s="158" t="n">
        <v>2447.12794665898</v>
      </c>
      <c r="T32" s="158" t="n">
        <v>8.65123246901239</v>
      </c>
      <c r="U32" s="158" t="n">
        <v>2.64402986455169</v>
      </c>
      <c r="V32" s="158" t="n">
        <v>2135.88107615808</v>
      </c>
      <c r="W32" s="158" t="s">
        <v>429</v>
      </c>
      <c r="X32" s="158" t="n">
        <v>0.0356779667051691</v>
      </c>
      <c r="Y32" s="158" t="n">
        <v>0.0440803412506027</v>
      </c>
      <c r="Z32" s="158" t="n">
        <v>0.00656806885715395</v>
      </c>
      <c r="AA32" s="158" t="n">
        <v>0.0186364044418152</v>
      </c>
      <c r="AB32" s="158" t="n">
        <v>0.104993283023211</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10.290429993092</v>
      </c>
      <c r="J33" s="158" t="n">
        <v>19.8580567379294</v>
      </c>
      <c r="K33" s="158" t="n">
        <v>38.417849687659</v>
      </c>
      <c r="L33" s="158" t="n">
        <v>0.388733749262536</v>
      </c>
      <c r="M33" s="158" t="s">
        <v>429</v>
      </c>
      <c r="N33" s="158" t="n">
        <v>0.624955409841907</v>
      </c>
      <c r="O33" s="158" t="n">
        <v>0.00307628617001972</v>
      </c>
      <c r="P33" s="158" t="n">
        <v>6.19215795389715E-005</v>
      </c>
      <c r="Q33" s="158" t="n">
        <v>1.30301787903605</v>
      </c>
      <c r="R33" s="158" t="n">
        <v>1.04090141389842</v>
      </c>
      <c r="S33" s="158" t="n">
        <v>1.99674473787083</v>
      </c>
      <c r="T33" s="158" t="n">
        <v>0.97868550656937</v>
      </c>
      <c r="U33" s="158" t="s">
        <v>429</v>
      </c>
      <c r="V33" s="158" t="n">
        <v>42.8146579664232</v>
      </c>
      <c r="W33" s="158" t="s">
        <v>429</v>
      </c>
      <c r="X33" s="158" t="n">
        <v>0.129838241798452</v>
      </c>
      <c r="Y33" s="158" t="n">
        <v>0.0768027969071579</v>
      </c>
      <c r="Z33" s="158" t="n">
        <v>0.0768027969071579</v>
      </c>
      <c r="AA33" s="158" t="n">
        <v>0.0556301339759955</v>
      </c>
      <c r="AB33" s="158" t="n">
        <v>0.339073969588763</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72.5401471276161</v>
      </c>
      <c r="F34" s="158" t="n">
        <v>4.79985979324489</v>
      </c>
      <c r="G34" s="158" t="n">
        <v>0.527111472505828</v>
      </c>
      <c r="H34" s="158" t="n">
        <v>0.0106499687358219</v>
      </c>
      <c r="I34" s="158" t="n">
        <v>2.9513183468581</v>
      </c>
      <c r="J34" s="158" t="n">
        <v>4.6716887584981</v>
      </c>
      <c r="K34" s="158" t="n">
        <v>7.92936488729798</v>
      </c>
      <c r="L34" s="158" t="n">
        <v>1.25365016182895</v>
      </c>
      <c r="M34" s="158" t="n">
        <v>15.6851433090252</v>
      </c>
      <c r="N34" s="158" t="n">
        <v>0.669362471391591</v>
      </c>
      <c r="O34" s="158" t="n">
        <v>0.02109307428843</v>
      </c>
      <c r="P34" s="158" t="n">
        <v>0.0122561238500071</v>
      </c>
      <c r="Q34" s="158" t="n">
        <v>0.0212596011522988</v>
      </c>
      <c r="R34" s="158" t="n">
        <v>0.043958919542164</v>
      </c>
      <c r="S34" s="158" t="n">
        <v>71.2116783982322</v>
      </c>
      <c r="T34" s="158" t="n">
        <v>0.93223465152364</v>
      </c>
      <c r="U34" s="158" t="n">
        <v>0.0931808300064319</v>
      </c>
      <c r="V34" s="158" t="n">
        <v>0.674399337816957</v>
      </c>
      <c r="W34" s="158" t="n">
        <v>1.73118563423204E-006</v>
      </c>
      <c r="X34" s="158" t="n">
        <v>0.0200427104805939</v>
      </c>
      <c r="Y34" s="158" t="n">
        <v>0.0297415636512439</v>
      </c>
      <c r="Z34" s="158" t="n">
        <v>0.0213799451279316</v>
      </c>
      <c r="AA34" s="158" t="n">
        <v>0.0103318441579608</v>
      </c>
      <c r="AB34" s="158" t="n">
        <v>0.0868206435349474</v>
      </c>
      <c r="AC34" s="158" t="n">
        <v>0.035321790322996</v>
      </c>
      <c r="AD34" s="158" t="n">
        <v>1.8378225208454</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21.37698894956</v>
      </c>
      <c r="F35" s="158" t="n">
        <v>0.910174780618758</v>
      </c>
      <c r="G35" s="158" t="n">
        <v>0.73242848146</v>
      </c>
      <c r="H35" s="158" t="n">
        <v>0.004766729</v>
      </c>
      <c r="I35" s="158" t="n">
        <v>0.61798573675235</v>
      </c>
      <c r="J35" s="158" t="n">
        <v>0.656622876552314</v>
      </c>
      <c r="K35" s="158" t="n">
        <v>0.662018156352278</v>
      </c>
      <c r="L35" s="158" t="n">
        <v>0.266673058739773</v>
      </c>
      <c r="M35" s="158" t="n">
        <v>4.539987224102</v>
      </c>
      <c r="N35" s="158" t="n">
        <v>0.00611665869289321</v>
      </c>
      <c r="O35" s="158" t="n">
        <v>0.000625543935657122</v>
      </c>
      <c r="P35" s="158" t="n">
        <v>0.00294730481550419</v>
      </c>
      <c r="Q35" s="158" t="n">
        <v>0.00361345200115867</v>
      </c>
      <c r="R35" s="158" t="n">
        <v>0.000793199</v>
      </c>
      <c r="S35" s="158" t="n">
        <v>0.0134658140011587</v>
      </c>
      <c r="T35" s="158" t="n">
        <v>0.0509399792592806</v>
      </c>
      <c r="U35" s="158" t="n">
        <v>0.0122333173857864</v>
      </c>
      <c r="V35" s="158" t="n">
        <v>0.037750289800788</v>
      </c>
      <c r="W35" s="158" t="n">
        <v>8.1364154E-008</v>
      </c>
      <c r="X35" s="158" t="n">
        <v>0.004475028</v>
      </c>
      <c r="Y35" s="158" t="n">
        <v>0.003742751</v>
      </c>
      <c r="Z35" s="158" t="n">
        <v>0.001871376</v>
      </c>
      <c r="AA35" s="158" t="n">
        <v>8.14E-007</v>
      </c>
      <c r="AB35" s="158" t="n">
        <v>0.0153702442007332</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179.019579168386</v>
      </c>
      <c r="F36" s="158" t="n">
        <v>84.5681929456554</v>
      </c>
      <c r="G36" s="158" t="n">
        <v>37.3146482322155</v>
      </c>
      <c r="H36" s="158" t="n">
        <v>0.020329284376118</v>
      </c>
      <c r="I36" s="158" t="n">
        <v>12.8890912131824</v>
      </c>
      <c r="J36" s="158" t="n">
        <v>13.3747412803101</v>
      </c>
      <c r="K36" s="158" t="n">
        <v>13.7474281683306</v>
      </c>
      <c r="L36" s="158" t="n">
        <v>2.15810328545532</v>
      </c>
      <c r="M36" s="158" t="n">
        <v>290.434267049539</v>
      </c>
      <c r="N36" s="158" t="n">
        <v>0.374075921138869</v>
      </c>
      <c r="O36" s="158" t="n">
        <v>0.0637107221617401</v>
      </c>
      <c r="P36" s="158" t="n">
        <v>0.0280783991104455</v>
      </c>
      <c r="Q36" s="158" t="n">
        <v>0.302804891750316</v>
      </c>
      <c r="R36" s="158" t="n">
        <v>0.29004237157315</v>
      </c>
      <c r="S36" s="158" t="n">
        <v>1.39566622920939</v>
      </c>
      <c r="T36" s="158" t="n">
        <v>14.2786079478127</v>
      </c>
      <c r="U36" s="158" t="n">
        <v>0.445353683511021</v>
      </c>
      <c r="V36" s="158" t="n">
        <v>1.91573339016796</v>
      </c>
      <c r="W36" s="158" t="n">
        <v>3.12781987603163E-006</v>
      </c>
      <c r="X36" s="158" t="n">
        <v>0.0399551595907109</v>
      </c>
      <c r="Y36" s="158" t="n">
        <v>0.0924113702081357</v>
      </c>
      <c r="Z36" s="158" t="n">
        <v>0.070631374189079</v>
      </c>
      <c r="AA36" s="158" t="n">
        <v>0.0315331808618652</v>
      </c>
      <c r="AB36" s="158" t="n">
        <v>0.308213191603136</v>
      </c>
      <c r="AC36" s="158" t="n">
        <v>0.165463256965218</v>
      </c>
      <c r="AD36" s="158" t="n">
        <v>0.363199554907769</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4.61017783191061</v>
      </c>
      <c r="F37" s="158" t="n">
        <v>0.985518011772378</v>
      </c>
      <c r="G37" s="158" t="n">
        <v>0.0284925510018125</v>
      </c>
      <c r="H37" s="158" t="n">
        <v>0.00331645305</v>
      </c>
      <c r="I37" s="158" t="n">
        <v>0.0365378646731644</v>
      </c>
      <c r="J37" s="158" t="n">
        <v>0.0374222521531644</v>
      </c>
      <c r="K37" s="158" t="n">
        <v>0.0434214433249578</v>
      </c>
      <c r="L37" s="158" t="n">
        <v>0.0133367775526122</v>
      </c>
      <c r="M37" s="158" t="n">
        <v>1.44018631434193</v>
      </c>
      <c r="N37" s="158" t="n">
        <v>0.000130014683706656</v>
      </c>
      <c r="O37" s="158" t="n">
        <v>1.25087776610305E-006</v>
      </c>
      <c r="P37" s="158" t="n">
        <v>0.000250524695152045</v>
      </c>
      <c r="Q37" s="158" t="n">
        <v>0.000412236041399848</v>
      </c>
      <c r="R37" s="158" t="n">
        <v>1.40074432540094E-005</v>
      </c>
      <c r="S37" s="158" t="n">
        <v>5.84381927639419E-005</v>
      </c>
      <c r="T37" s="158" t="n">
        <v>3.05866473469217E-005</v>
      </c>
      <c r="U37" s="158" t="n">
        <v>2.7840277867713E-005</v>
      </c>
      <c r="V37" s="158" t="n">
        <v>1.79191141012225E-005</v>
      </c>
      <c r="W37" s="158" t="s">
        <v>429</v>
      </c>
      <c r="X37" s="158" t="n">
        <v>5.66942987356672E-006</v>
      </c>
      <c r="Y37" s="158" t="n">
        <v>7.5592398314223E-006</v>
      </c>
      <c r="Z37" s="158" t="n">
        <v>7.5592398314223E-006</v>
      </c>
      <c r="AA37" s="158" t="n">
        <v>7.5592398314223E-006</v>
      </c>
      <c r="AB37" s="158" t="n">
        <v>2.83471493678336E-005</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3.75979816032642</v>
      </c>
      <c r="F38" s="159" t="n">
        <v>0.605287438932718</v>
      </c>
      <c r="G38" s="159" t="n">
        <v>0.00318845132451449</v>
      </c>
      <c r="H38" s="159" t="n">
        <v>0.00477609806705228</v>
      </c>
      <c r="I38" s="159" t="n">
        <v>0.272938546962124</v>
      </c>
      <c r="J38" s="159" t="n">
        <v>0.291321878122374</v>
      </c>
      <c r="K38" s="159" t="n">
        <v>0.3120076565888</v>
      </c>
      <c r="L38" s="159" t="n">
        <v>0.1654180314781</v>
      </c>
      <c r="M38" s="159" t="n">
        <v>1.95992108263423</v>
      </c>
      <c r="N38" s="159" t="n">
        <v>0.0445859716513855</v>
      </c>
      <c r="O38" s="159" t="n">
        <v>0.00395623605339698</v>
      </c>
      <c r="P38" s="159" t="n">
        <v>0.001941933</v>
      </c>
      <c r="Q38" s="159" t="n">
        <v>0.00445678</v>
      </c>
      <c r="R38" s="159" t="n">
        <v>0.00439838466629789</v>
      </c>
      <c r="S38" s="159" t="n">
        <v>0.067312232627253</v>
      </c>
      <c r="T38" s="159" t="n">
        <v>0.203828207860632</v>
      </c>
      <c r="U38" s="159" t="n">
        <v>0.0201084102736572</v>
      </c>
      <c r="V38" s="159" t="n">
        <v>0.0539246865082069</v>
      </c>
      <c r="W38" s="159" t="n">
        <v>1.40295709139102E-007</v>
      </c>
      <c r="X38" s="159" t="n">
        <v>0.000435218</v>
      </c>
      <c r="Y38" s="159" t="n">
        <v>0.005467336</v>
      </c>
      <c r="Z38" s="159" t="n">
        <v>0.005467336</v>
      </c>
      <c r="AA38" s="159" t="n">
        <v>0.001092911</v>
      </c>
      <c r="AB38" s="159" t="n">
        <v>0.0140371264732539</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30.825512251183</v>
      </c>
      <c r="F39" s="158" t="n">
        <v>29.3594407247029</v>
      </c>
      <c r="G39" s="158" t="n">
        <v>31.5421322264689</v>
      </c>
      <c r="H39" s="158" t="n">
        <v>0.627184824077926</v>
      </c>
      <c r="I39" s="158" t="n">
        <v>6.37731619849459</v>
      </c>
      <c r="J39" s="158" t="n">
        <v>6.76705137480704</v>
      </c>
      <c r="K39" s="158" t="n">
        <v>7.40295354628588</v>
      </c>
      <c r="L39" s="158" t="n">
        <v>0.732080579958145</v>
      </c>
      <c r="M39" s="158" t="n">
        <v>117.631199208613</v>
      </c>
      <c r="N39" s="158" t="n">
        <v>58.5215151315384</v>
      </c>
      <c r="O39" s="158" t="n">
        <v>1.85828232579262</v>
      </c>
      <c r="P39" s="158" t="n">
        <v>2.13954257386812</v>
      </c>
      <c r="Q39" s="158" t="n">
        <v>0.706437142632102</v>
      </c>
      <c r="R39" s="158" t="n">
        <v>4.05804044729633</v>
      </c>
      <c r="S39" s="158" t="n">
        <v>3.87647123595065</v>
      </c>
      <c r="T39" s="158" t="n">
        <v>7.2662914531371</v>
      </c>
      <c r="U39" s="158" t="n">
        <v>0.244214420997392</v>
      </c>
      <c r="V39" s="158" t="n">
        <v>32.0504421025674</v>
      </c>
      <c r="W39" s="158" t="n">
        <v>1.18542437243182E-005</v>
      </c>
      <c r="X39" s="158" t="n">
        <v>1.68057797928918</v>
      </c>
      <c r="Y39" s="158" t="n">
        <v>0.500644756205319</v>
      </c>
      <c r="Z39" s="158" t="n">
        <v>0.124714941358555</v>
      </c>
      <c r="AA39" s="158" t="n">
        <v>0.161659980052806</v>
      </c>
      <c r="AB39" s="158" t="n">
        <v>12.3221724998375</v>
      </c>
      <c r="AC39" s="158" t="n">
        <v>1.70499445021445</v>
      </c>
      <c r="AD39" s="158" t="n">
        <v>17.8223987611625</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9962641338668</v>
      </c>
      <c r="F40" s="158" t="n">
        <v>5.60313629317203</v>
      </c>
      <c r="G40" s="158" t="n">
        <v>0.00699548455652092</v>
      </c>
      <c r="H40" s="158" t="n">
        <v>0.00249330461063342</v>
      </c>
      <c r="I40" s="158" t="n">
        <v>0.445916456274281</v>
      </c>
      <c r="J40" s="158" t="n">
        <v>0.446822993274281</v>
      </c>
      <c r="K40" s="158" t="n">
        <v>0.446822993274281</v>
      </c>
      <c r="L40" s="158" t="n">
        <v>0.00334969913400838</v>
      </c>
      <c r="M40" s="158" t="n">
        <v>90.027032727955</v>
      </c>
      <c r="N40" s="158" t="n">
        <v>0.00955884980546133</v>
      </c>
      <c r="O40" s="158" t="n">
        <v>0.00393880195040547</v>
      </c>
      <c r="P40" s="158" t="n">
        <v>0.00125276414484717</v>
      </c>
      <c r="Q40" s="158" t="n">
        <v>3.08974193042398E-005</v>
      </c>
      <c r="R40" s="158" t="n">
        <v>0.00992421955759126</v>
      </c>
      <c r="S40" s="158" t="n">
        <v>0.261511626429789</v>
      </c>
      <c r="T40" s="158" t="n">
        <v>0.0129870398107057</v>
      </c>
      <c r="U40" s="158" t="n">
        <v>0.00149710130088639</v>
      </c>
      <c r="V40" s="158" t="n">
        <v>0.640498053125731</v>
      </c>
      <c r="W40" s="158" t="n">
        <v>3.13350676056869E-008</v>
      </c>
      <c r="X40" s="158" t="n">
        <v>0.00554968936250589</v>
      </c>
      <c r="Y40" s="158" t="n">
        <v>0.00849355911246034</v>
      </c>
      <c r="Z40" s="158" t="n">
        <v>0.005829556281806</v>
      </c>
      <c r="AA40" s="158" t="n">
        <v>0.00224108316858717</v>
      </c>
      <c r="AB40" s="158" t="n">
        <v>0.0221489482657538</v>
      </c>
      <c r="AC40" s="158" t="n">
        <v>2.338657473312E-005</v>
      </c>
      <c r="AD40" s="158" t="n">
        <v>0.001073058700104</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230.610372594859</v>
      </c>
      <c r="F41" s="158" t="n">
        <v>373.134938732239</v>
      </c>
      <c r="G41" s="158" t="n">
        <v>117.14151583342</v>
      </c>
      <c r="H41" s="158" t="n">
        <v>7.79936800463866</v>
      </c>
      <c r="I41" s="158" t="n">
        <v>230.053217468858</v>
      </c>
      <c r="J41" s="158" t="n">
        <v>234.758634568352</v>
      </c>
      <c r="K41" s="158" t="n">
        <v>260.570048968164</v>
      </c>
      <c r="L41" s="158" t="n">
        <v>20.2840888279043</v>
      </c>
      <c r="M41" s="158" t="n">
        <v>3404.56234202959</v>
      </c>
      <c r="N41" s="158" t="n">
        <v>32.2190618726018</v>
      </c>
      <c r="O41" s="158" t="n">
        <v>2.06372265144611</v>
      </c>
      <c r="P41" s="158" t="n">
        <v>1.19889614652572</v>
      </c>
      <c r="Q41" s="158" t="n">
        <v>2.26590120473473</v>
      </c>
      <c r="R41" s="158" t="n">
        <v>13.2896023394735</v>
      </c>
      <c r="S41" s="158" t="n">
        <v>8.92120254351219</v>
      </c>
      <c r="T41" s="158" t="n">
        <v>22.2720722076307</v>
      </c>
      <c r="U41" s="158" t="n">
        <v>1.94746710965618</v>
      </c>
      <c r="V41" s="158" t="n">
        <v>143.785297670589</v>
      </c>
      <c r="W41" s="158" t="n">
        <v>0.00019318355142324</v>
      </c>
      <c r="X41" s="158" t="n">
        <v>42.1338270327277</v>
      </c>
      <c r="Y41" s="158" t="n">
        <v>18.7022760331097</v>
      </c>
      <c r="Z41" s="158" t="n">
        <v>9.77360998846314</v>
      </c>
      <c r="AA41" s="158" t="n">
        <v>12.6920646898889</v>
      </c>
      <c r="AB41" s="158" t="n">
        <v>244.036993172165</v>
      </c>
      <c r="AC41" s="158" t="n">
        <v>3.41303356927261</v>
      </c>
      <c r="AD41" s="158" t="n">
        <v>53.7390366273438</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3.06775640821127</v>
      </c>
      <c r="F42" s="158" t="n">
        <v>24.5467010976506</v>
      </c>
      <c r="G42" s="158" t="n">
        <v>0.00543202588972592</v>
      </c>
      <c r="H42" s="158" t="n">
        <v>0.00189192748731136</v>
      </c>
      <c r="I42" s="158" t="n">
        <v>0.346999281332731</v>
      </c>
      <c r="J42" s="158" t="n">
        <v>0.350060163931018</v>
      </c>
      <c r="K42" s="158" t="n">
        <v>0.354204515252458</v>
      </c>
      <c r="L42" s="158" t="n">
        <v>0.0364285040451852</v>
      </c>
      <c r="M42" s="158" t="n">
        <v>344.608445792551</v>
      </c>
      <c r="N42" s="158" t="n">
        <v>0.0378755714419547</v>
      </c>
      <c r="O42" s="158" t="n">
        <v>0.00262731387450246</v>
      </c>
      <c r="P42" s="158" t="n">
        <v>0.00266457833150213</v>
      </c>
      <c r="Q42" s="158" t="n">
        <v>9.19353131115139E-005</v>
      </c>
      <c r="R42" s="158" t="n">
        <v>0.00884639343002867</v>
      </c>
      <c r="S42" s="158" t="n">
        <v>0.213969222106144</v>
      </c>
      <c r="T42" s="158" t="n">
        <v>0.0100542690242657</v>
      </c>
      <c r="U42" s="158" t="n">
        <v>0.00122423179398707</v>
      </c>
      <c r="V42" s="158" t="n">
        <v>0.410643277657582</v>
      </c>
      <c r="W42" s="158" t="n">
        <v>4.02609015411773E-007</v>
      </c>
      <c r="X42" s="158" t="n">
        <v>0.0155081241398869</v>
      </c>
      <c r="Y42" s="158" t="n">
        <v>0.0408016068801291</v>
      </c>
      <c r="Z42" s="158" t="n">
        <v>0.03693182024766</v>
      </c>
      <c r="AA42" s="158" t="n">
        <v>0.0122069750510835</v>
      </c>
      <c r="AB42" s="158" t="n">
        <v>0.107186220621711</v>
      </c>
      <c r="AC42" s="158" t="n">
        <v>0.000955182980674572</v>
      </c>
      <c r="AD42" s="158" t="n">
        <v>0.000390826569635658</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34.5859549086914</v>
      </c>
      <c r="F43" s="158" t="n">
        <v>9.89409426683448</v>
      </c>
      <c r="G43" s="158" t="n">
        <v>9.18947471447803</v>
      </c>
      <c r="H43" s="158" t="n">
        <v>0.0830489811002266</v>
      </c>
      <c r="I43" s="158" t="n">
        <v>7.199215734499</v>
      </c>
      <c r="J43" s="158" t="n">
        <v>7.40793956177745</v>
      </c>
      <c r="K43" s="158" t="n">
        <v>8.89768565068917</v>
      </c>
      <c r="L43" s="158" t="n">
        <v>1.60561545169115</v>
      </c>
      <c r="M43" s="158" t="n">
        <v>85.4594615324656</v>
      </c>
      <c r="N43" s="158" t="n">
        <v>0.734792231834602</v>
      </c>
      <c r="O43" s="158" t="n">
        <v>0.0435727954361391</v>
      </c>
      <c r="P43" s="158" t="n">
        <v>0.0310159227516998</v>
      </c>
      <c r="Q43" s="158" t="n">
        <v>0.0403095979166173</v>
      </c>
      <c r="R43" s="158" t="n">
        <v>0.147635633165474</v>
      </c>
      <c r="S43" s="158" t="n">
        <v>0.134471026812648</v>
      </c>
      <c r="T43" s="158" t="n">
        <v>1.6448205301024</v>
      </c>
      <c r="U43" s="158" t="n">
        <v>0.0580177032262952</v>
      </c>
      <c r="V43" s="158" t="n">
        <v>1.71339504628458</v>
      </c>
      <c r="W43" s="158" t="n">
        <v>2.05844761455094E-005</v>
      </c>
      <c r="X43" s="158" t="n">
        <v>0.704059282102347</v>
      </c>
      <c r="Y43" s="158" t="n">
        <v>0.170888415532377</v>
      </c>
      <c r="Z43" s="158" t="n">
        <v>0.0363524071904155</v>
      </c>
      <c r="AA43" s="158" t="n">
        <v>0.180306416629133</v>
      </c>
      <c r="AB43" s="158" t="n">
        <v>4.57710737178368</v>
      </c>
      <c r="AC43" s="158" t="n">
        <v>0.0626691891021145</v>
      </c>
      <c r="AD43" s="158" t="n">
        <v>0.980886311492286</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217.784034972264</v>
      </c>
      <c r="F44" s="158" t="n">
        <v>47.5964653891429</v>
      </c>
      <c r="G44" s="158" t="n">
        <v>0.342973245293704</v>
      </c>
      <c r="H44" s="158" t="n">
        <v>0.0692031021188846</v>
      </c>
      <c r="I44" s="158" t="n">
        <v>19.9932517541899</v>
      </c>
      <c r="J44" s="158" t="n">
        <v>21.2014454667346</v>
      </c>
      <c r="K44" s="158" t="n">
        <v>23.6125291640521</v>
      </c>
      <c r="L44" s="158" t="n">
        <v>9.07482236398753</v>
      </c>
      <c r="M44" s="158" t="n">
        <v>190.494151222804</v>
      </c>
      <c r="N44" s="158" t="n">
        <v>0.476583042439283</v>
      </c>
      <c r="O44" s="158" t="n">
        <v>0.0548829114120273</v>
      </c>
      <c r="P44" s="158" t="n">
        <v>0.0356425360654767</v>
      </c>
      <c r="Q44" s="158" t="n">
        <v>0.0440416375031086</v>
      </c>
      <c r="R44" s="158" t="n">
        <v>0.170153023070552</v>
      </c>
      <c r="S44" s="158" t="n">
        <v>3.38812125346791</v>
      </c>
      <c r="T44" s="158" t="n">
        <v>1.82767920761889</v>
      </c>
      <c r="U44" s="158" t="n">
        <v>0.219507883673699</v>
      </c>
      <c r="V44" s="158" t="n">
        <v>2.62225906960163</v>
      </c>
      <c r="W44" s="158" t="n">
        <v>1.67720577367998E-006</v>
      </c>
      <c r="X44" s="158" t="n">
        <v>0.193939928469886</v>
      </c>
      <c r="Y44" s="158" t="n">
        <v>0.278843485313344</v>
      </c>
      <c r="Z44" s="158" t="n">
        <v>0.239816368872019</v>
      </c>
      <c r="AA44" s="158" t="n">
        <v>0.139269376182288</v>
      </c>
      <c r="AB44" s="158" t="n">
        <v>1.0552461496266</v>
      </c>
      <c r="AC44" s="158" t="n">
        <v>0.716653167315101</v>
      </c>
      <c r="AD44" s="158" t="n">
        <v>7.79818174540129</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51.6656120010904</v>
      </c>
      <c r="F45" s="158" t="n">
        <v>3.97742004063576</v>
      </c>
      <c r="G45" s="158" t="n">
        <v>1.23615019237605</v>
      </c>
      <c r="H45" s="158" t="n">
        <v>0.00222340392488623</v>
      </c>
      <c r="I45" s="158" t="n">
        <v>2.52461320441648</v>
      </c>
      <c r="J45" s="158" t="n">
        <v>2.61168040858709</v>
      </c>
      <c r="K45" s="158" t="n">
        <v>2.70754676141261</v>
      </c>
      <c r="L45" s="158" t="n">
        <v>1.00614662845377</v>
      </c>
      <c r="M45" s="158" t="n">
        <v>13.6438456417752</v>
      </c>
      <c r="N45" s="158" t="n">
        <v>0.0357882223650506</v>
      </c>
      <c r="O45" s="158" t="n">
        <v>0.00520870079123482</v>
      </c>
      <c r="P45" s="158" t="n">
        <v>0.00988195729299699</v>
      </c>
      <c r="Q45" s="158" t="n">
        <v>0.02659037693334</v>
      </c>
      <c r="R45" s="158" t="n">
        <v>0.0230495889061589</v>
      </c>
      <c r="S45" s="158" t="n">
        <v>0.0604511895070789</v>
      </c>
      <c r="T45" s="158" t="n">
        <v>0.705237953644498</v>
      </c>
      <c r="U45" s="158" t="n">
        <v>0.0801185640026654</v>
      </c>
      <c r="V45" s="158" t="n">
        <v>0.208398942266779</v>
      </c>
      <c r="W45" s="158" t="n">
        <v>1.89094818814556E-007</v>
      </c>
      <c r="X45" s="158" t="n">
        <v>0.0182215947960574</v>
      </c>
      <c r="Y45" s="158" t="n">
        <v>0.024505946374997</v>
      </c>
      <c r="Z45" s="158" t="n">
        <v>0.0184841565741117</v>
      </c>
      <c r="AA45" s="158" t="n">
        <v>0.021867522664872</v>
      </c>
      <c r="AB45" s="158" t="n">
        <v>0.0897547211265757</v>
      </c>
      <c r="AC45" s="158" t="n">
        <v>0.0421918443067543</v>
      </c>
      <c r="AD45" s="158" t="n">
        <v>0.183178028106134</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46685227017473</v>
      </c>
      <c r="F46" s="158" t="n">
        <v>0.301406249641249</v>
      </c>
      <c r="G46" s="158" t="n">
        <v>0.187030731787791</v>
      </c>
      <c r="H46" s="158" t="n">
        <v>0.0057838330968775</v>
      </c>
      <c r="I46" s="158" t="n">
        <v>0.0184063186635729</v>
      </c>
      <c r="J46" s="158" t="n">
        <v>0.0191747710566729</v>
      </c>
      <c r="K46" s="158" t="n">
        <v>0.0196733076497729</v>
      </c>
      <c r="L46" s="158" t="s">
        <v>429</v>
      </c>
      <c r="M46" s="158" t="n">
        <v>1.42029767355664</v>
      </c>
      <c r="N46" s="158" t="s">
        <v>429</v>
      </c>
      <c r="O46" s="158" t="s">
        <v>429</v>
      </c>
      <c r="P46" s="158" t="n">
        <v>0.0004688438135904</v>
      </c>
      <c r="Q46" s="158" t="s">
        <v>429</v>
      </c>
      <c r="R46" s="158" t="s">
        <v>429</v>
      </c>
      <c r="S46" s="158" t="s">
        <v>429</v>
      </c>
      <c r="T46" s="158" t="s">
        <v>429</v>
      </c>
      <c r="U46" s="158" t="s">
        <v>429</v>
      </c>
      <c r="V46" s="158" t="s">
        <v>429</v>
      </c>
      <c r="W46" s="158" t="n">
        <v>9.3233379752269E-008</v>
      </c>
      <c r="X46" s="158" t="n">
        <v>0.009487494137738</v>
      </c>
      <c r="Y46" s="158" t="n">
        <v>0.00270854</v>
      </c>
      <c r="Z46" s="158" t="n">
        <v>0.000803414</v>
      </c>
      <c r="AA46" s="158" t="n">
        <v>0.000155115</v>
      </c>
      <c r="AB46" s="158" t="n">
        <v>0.06222523499877</v>
      </c>
      <c r="AC46" s="158" t="n">
        <v>0.000147923095985</v>
      </c>
      <c r="AD46" s="158" t="n">
        <v>0.00950444740502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34.184402149515</v>
      </c>
      <c r="F47" s="158" t="n">
        <v>6.53210183270087</v>
      </c>
      <c r="G47" s="158" t="n">
        <v>4.92178608994276</v>
      </c>
      <c r="H47" s="158" t="n">
        <v>0.0230305313711914</v>
      </c>
      <c r="I47" s="158" t="n">
        <v>1.33671930247586</v>
      </c>
      <c r="J47" s="158" t="n">
        <v>1.36431316122383</v>
      </c>
      <c r="K47" s="158" t="n">
        <v>1.40732413786739</v>
      </c>
      <c r="L47" s="158" t="n">
        <v>0.50155496132897</v>
      </c>
      <c r="M47" s="158" t="n">
        <v>58.1120862628174</v>
      </c>
      <c r="N47" s="158" t="n">
        <v>0.162020429842004</v>
      </c>
      <c r="O47" s="158" t="n">
        <v>0.0136574097755867</v>
      </c>
      <c r="P47" s="158" t="n">
        <v>0.00478254063840219</v>
      </c>
      <c r="Q47" s="158" t="n">
        <v>0.00771945372832789</v>
      </c>
      <c r="R47" s="158" t="n">
        <v>0.0212435308126851</v>
      </c>
      <c r="S47" s="158" t="n">
        <v>0.292995171879181</v>
      </c>
      <c r="T47" s="158" t="n">
        <v>0.371422951650081</v>
      </c>
      <c r="U47" s="158" t="n">
        <v>0.118031883160457</v>
      </c>
      <c r="V47" s="158" t="n">
        <v>0.287225919981447</v>
      </c>
      <c r="W47" s="158" t="n">
        <v>5.24365960113012E-008</v>
      </c>
      <c r="X47" s="158" t="n">
        <v>0.0107409246055947</v>
      </c>
      <c r="Y47" s="158" t="n">
        <v>0.0118150394210331</v>
      </c>
      <c r="Z47" s="158" t="n">
        <v>0.0044669854366145</v>
      </c>
      <c r="AA47" s="158" t="n">
        <v>0.00197054601961855</v>
      </c>
      <c r="AB47" s="158" t="n">
        <v>0.0342802579471064</v>
      </c>
      <c r="AC47" s="158" t="n">
        <v>0.0122019159804211</v>
      </c>
      <c r="AD47" s="158" t="n">
        <v>0.721319677321761</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246353963889</v>
      </c>
      <c r="G48" s="158" t="s">
        <v>429</v>
      </c>
      <c r="H48" s="158" t="s">
        <v>429</v>
      </c>
      <c r="I48" s="158" t="n">
        <v>0.799732248</v>
      </c>
      <c r="J48" s="158" t="n">
        <v>5.67942248</v>
      </c>
      <c r="K48" s="158" t="n">
        <v>11.63765222</v>
      </c>
      <c r="L48" s="158" t="n">
        <v>0.466206635</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2.7110812</v>
      </c>
      <c r="F49" s="158" t="n">
        <v>6.4391905745</v>
      </c>
      <c r="G49" s="158" t="n">
        <v>8.455915581</v>
      </c>
      <c r="H49" s="158" t="n">
        <v>0.178982317</v>
      </c>
      <c r="I49" s="158" t="n">
        <v>1.81303128943</v>
      </c>
      <c r="J49" s="158" t="n">
        <v>2.4659895157</v>
      </c>
      <c r="K49" s="158" t="n">
        <v>8.49113769902481</v>
      </c>
      <c r="L49" s="158" t="n">
        <v>0.74893983736827</v>
      </c>
      <c r="M49" s="158" t="n">
        <v>31.398986764</v>
      </c>
      <c r="N49" s="158" t="n">
        <v>3.528186881</v>
      </c>
      <c r="O49" s="158" t="n">
        <v>0.367411903</v>
      </c>
      <c r="P49" s="158" t="n">
        <v>0.18898522602381</v>
      </c>
      <c r="Q49" s="158" t="n">
        <v>0.179506025</v>
      </c>
      <c r="R49" s="158" t="n">
        <v>2.52851529643681</v>
      </c>
      <c r="S49" s="158" t="n">
        <v>0.826996348636842</v>
      </c>
      <c r="T49" s="158" t="n">
        <v>1.238156875</v>
      </c>
      <c r="U49" s="158" t="n">
        <v>0.0652578740600942</v>
      </c>
      <c r="V49" s="158" t="n">
        <v>4.17992049270059</v>
      </c>
      <c r="W49" s="158" t="n">
        <v>1.0422295869E-005</v>
      </c>
      <c r="X49" s="158" t="n">
        <v>0.479569520116037</v>
      </c>
      <c r="Y49" s="158" t="n">
        <v>0.614413018089262</v>
      </c>
      <c r="Z49" s="158" t="n">
        <v>0.288047017791808</v>
      </c>
      <c r="AA49" s="158" t="n">
        <v>0.306469714772738</v>
      </c>
      <c r="AB49" s="158" t="n">
        <v>7.76664627076984</v>
      </c>
      <c r="AC49" s="158" t="s">
        <v>429</v>
      </c>
      <c r="AD49" s="158" t="n">
        <v>5.003439072</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04072</v>
      </c>
      <c r="F51" s="158" t="n">
        <v>54.6258356678261</v>
      </c>
      <c r="G51" s="158" t="n">
        <v>0.00012</v>
      </c>
      <c r="H51" s="158" t="s">
        <v>429</v>
      </c>
      <c r="I51" s="158" t="s">
        <v>429</v>
      </c>
      <c r="J51" s="158" t="s">
        <v>429</v>
      </c>
      <c r="K51" s="158" t="s">
        <v>429</v>
      </c>
      <c r="L51" s="158" t="s">
        <v>429</v>
      </c>
      <c r="M51" s="158" t="n">
        <v>0.19807</v>
      </c>
      <c r="N51" s="158" t="s">
        <v>429</v>
      </c>
      <c r="O51" s="158" t="s">
        <v>429</v>
      </c>
      <c r="P51" s="158" t="s">
        <v>429</v>
      </c>
      <c r="Q51" s="158" t="s">
        <v>429</v>
      </c>
      <c r="R51" s="158" t="s">
        <v>429</v>
      </c>
      <c r="S51" s="158" t="s">
        <v>429</v>
      </c>
      <c r="T51" s="158" t="s">
        <v>429</v>
      </c>
      <c r="U51" s="158" t="s">
        <v>429</v>
      </c>
      <c r="V51" s="158" t="s">
        <v>429</v>
      </c>
      <c r="W51" s="158" t="s">
        <v>429</v>
      </c>
      <c r="X51" s="158" t="s">
        <v>429</v>
      </c>
      <c r="Y51" s="158" t="s">
        <v>429</v>
      </c>
      <c r="Z51" s="158" t="s">
        <v>429</v>
      </c>
      <c r="AA51" s="158" t="s">
        <v>429</v>
      </c>
      <c r="AB51" s="158" t="s">
        <v>429</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9.41515107589781</v>
      </c>
      <c r="F52" s="158" t="n">
        <v>103.136845148783</v>
      </c>
      <c r="G52" s="158" t="n">
        <v>42.2499326590173</v>
      </c>
      <c r="H52" s="158" t="n">
        <v>0.34599901592944</v>
      </c>
      <c r="I52" s="158" t="n">
        <v>0.429457956296669</v>
      </c>
      <c r="J52" s="158" t="n">
        <v>0.784516899190535</v>
      </c>
      <c r="K52" s="158" t="n">
        <v>1.12849782580418</v>
      </c>
      <c r="L52" s="158" t="n">
        <v>0.0185947714601534</v>
      </c>
      <c r="M52" s="158" t="n">
        <v>20.8980992171564</v>
      </c>
      <c r="N52" s="158" t="n">
        <v>1.09112909975318</v>
      </c>
      <c r="O52" s="158" t="n">
        <v>0.223006761064375</v>
      </c>
      <c r="P52" s="158" t="n">
        <v>0.231759554637699</v>
      </c>
      <c r="Q52" s="158" t="n">
        <v>0.0542063918436422</v>
      </c>
      <c r="R52" s="158" t="n">
        <v>0.0630873795480668</v>
      </c>
      <c r="S52" s="158" t="n">
        <v>0.51068106364095</v>
      </c>
      <c r="T52" s="158" t="n">
        <v>0.385994520055912</v>
      </c>
      <c r="U52" s="158" t="n">
        <v>3.77869698224E-006</v>
      </c>
      <c r="V52" s="158" t="n">
        <v>0.012807030085136</v>
      </c>
      <c r="W52" s="158" t="n">
        <v>1.63388471201322E-007</v>
      </c>
      <c r="X52" s="158" t="s">
        <v>429</v>
      </c>
      <c r="Y52" s="158" t="s">
        <v>429</v>
      </c>
      <c r="Z52" s="158" t="s">
        <v>429</v>
      </c>
      <c r="AA52" s="158" t="s">
        <v>429</v>
      </c>
      <c r="AB52" s="158" t="n">
        <v>0.026</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78.7216941864246</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0998382125248</v>
      </c>
      <c r="F54" s="158" t="n">
        <v>71.7278585406604</v>
      </c>
      <c r="G54" s="158" t="n">
        <v>1.51806072924</v>
      </c>
      <c r="H54" s="158" t="s">
        <v>429</v>
      </c>
      <c r="I54" s="158" t="s">
        <v>429</v>
      </c>
      <c r="J54" s="158" t="s">
        <v>429</v>
      </c>
      <c r="K54" s="158" t="s">
        <v>429</v>
      </c>
      <c r="L54" s="158" t="s">
        <v>429</v>
      </c>
      <c r="M54" s="158" t="n">
        <v>0.4330884671424</v>
      </c>
      <c r="N54" s="158" t="s">
        <v>429</v>
      </c>
      <c r="O54" s="158" t="s">
        <v>429</v>
      </c>
      <c r="P54" s="158" t="s">
        <v>429</v>
      </c>
      <c r="Q54" s="158" t="s">
        <v>429</v>
      </c>
      <c r="R54" s="158" t="s">
        <v>429</v>
      </c>
      <c r="S54" s="158" t="s">
        <v>429</v>
      </c>
      <c r="T54" s="158" t="s">
        <v>429</v>
      </c>
      <c r="U54" s="158" t="s">
        <v>429</v>
      </c>
      <c r="V54" s="158" t="s">
        <v>429</v>
      </c>
      <c r="W54" s="158" t="s">
        <v>429</v>
      </c>
      <c r="X54" s="158" t="s">
        <v>429</v>
      </c>
      <c r="Y54" s="158" t="s">
        <v>429</v>
      </c>
      <c r="Z54" s="158" t="s">
        <v>429</v>
      </c>
      <c r="AA54" s="158" t="s">
        <v>429</v>
      </c>
      <c r="AB54" s="158" t="s">
        <v>429</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2.79061003052821</v>
      </c>
      <c r="F55" s="158" t="n">
        <v>35.44234371804</v>
      </c>
      <c r="G55" s="158" t="n">
        <v>13.1491785859837</v>
      </c>
      <c r="H55" s="158" t="s">
        <v>429</v>
      </c>
      <c r="I55" s="158" t="n">
        <v>0.495420500635104</v>
      </c>
      <c r="J55" s="158" t="n">
        <v>0.979098907635104</v>
      </c>
      <c r="K55" s="158" t="n">
        <v>1.02970311137503</v>
      </c>
      <c r="L55" s="158" t="n">
        <v>0.118735694073555</v>
      </c>
      <c r="M55" s="158" t="n">
        <v>10.0751980622637</v>
      </c>
      <c r="N55" s="158" t="n">
        <v>0.006914728850844</v>
      </c>
      <c r="O55" s="158" t="n">
        <v>0.000294415071458</v>
      </c>
      <c r="P55" s="158" t="n">
        <v>0.000377149348972</v>
      </c>
      <c r="Q55" s="158" t="n">
        <v>0.000533124725248</v>
      </c>
      <c r="R55" s="158" t="n">
        <v>0.0012606696844784</v>
      </c>
      <c r="S55" s="158" t="n">
        <v>0.00083900737000944</v>
      </c>
      <c r="T55" s="158" t="n">
        <v>0.0016791666300204</v>
      </c>
      <c r="U55" s="158" t="n">
        <v>0.00021411526244</v>
      </c>
      <c r="V55" s="158" t="n">
        <v>0.010908467685344</v>
      </c>
      <c r="W55" s="158" t="n">
        <v>1.906856668168E-009</v>
      </c>
      <c r="X55" s="158" t="n">
        <v>2.181806230992E-006</v>
      </c>
      <c r="Y55" s="158" t="n">
        <v>3.32935842854E-006</v>
      </c>
      <c r="Z55" s="158" t="n">
        <v>3.11548482344E-006</v>
      </c>
      <c r="AA55" s="158" t="n">
        <v>3.11548482344E-006</v>
      </c>
      <c r="AB55" s="158" t="n">
        <v>1.1742134306412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30553121</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28.4825231878571</v>
      </c>
      <c r="F57" s="158" t="n">
        <v>1.481664926</v>
      </c>
      <c r="G57" s="158" t="n">
        <v>18.461118908</v>
      </c>
      <c r="H57" s="158" t="n">
        <v>2.107135827</v>
      </c>
      <c r="I57" s="158" t="n">
        <v>4.90791623208909</v>
      </c>
      <c r="J57" s="158" t="n">
        <v>5.10355627814656</v>
      </c>
      <c r="K57" s="158" t="n">
        <v>6.97565423286126</v>
      </c>
      <c r="L57" s="158" t="n">
        <v>0.1029519978</v>
      </c>
      <c r="M57" s="158" t="n">
        <v>7.61611</v>
      </c>
      <c r="N57" s="158" t="n">
        <v>0.751013099260427</v>
      </c>
      <c r="O57" s="158" t="n">
        <v>0.1370226612</v>
      </c>
      <c r="P57" s="158" t="n">
        <v>0.916115748157143</v>
      </c>
      <c r="Q57" s="158" t="n">
        <v>0.02357</v>
      </c>
      <c r="R57" s="158" t="n">
        <v>0.03035</v>
      </c>
      <c r="S57" s="158" t="n">
        <v>0.0608</v>
      </c>
      <c r="T57" s="158" t="n">
        <v>0.11293</v>
      </c>
      <c r="U57" s="158" t="n">
        <v>0.30797</v>
      </c>
      <c r="V57" s="158" t="n">
        <v>0.36528</v>
      </c>
      <c r="W57" s="158" t="n">
        <v>2.76883088673175E-006</v>
      </c>
      <c r="X57" s="158" t="n">
        <v>0.024581281</v>
      </c>
      <c r="Y57" s="158" t="s">
        <v>429</v>
      </c>
      <c r="Z57" s="158" t="s">
        <v>429</v>
      </c>
      <c r="AA57" s="158" t="s">
        <v>429</v>
      </c>
      <c r="AB57" s="158" t="n">
        <v>5.90260744</v>
      </c>
      <c r="AC57" s="158" t="n">
        <v>6.00088</v>
      </c>
      <c r="AD57" s="158" t="n">
        <v>6.3011443572</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7.019595083042</v>
      </c>
      <c r="F58" s="158" t="n">
        <v>0.279650968617378</v>
      </c>
      <c r="G58" s="158" t="n">
        <v>1.1533882500074</v>
      </c>
      <c r="H58" s="158" t="n">
        <v>0.01059</v>
      </c>
      <c r="I58" s="158" t="n">
        <v>0.494758969804938</v>
      </c>
      <c r="J58" s="158" t="n">
        <v>1.86257544358288</v>
      </c>
      <c r="K58" s="158" t="n">
        <v>2.64467399139373</v>
      </c>
      <c r="L58" s="158" t="n">
        <v>0.00145168514436978</v>
      </c>
      <c r="M58" s="158" t="n">
        <v>1.51582</v>
      </c>
      <c r="N58" s="158" t="n">
        <v>0.06965</v>
      </c>
      <c r="O58" s="158" t="n">
        <v>0.00206</v>
      </c>
      <c r="P58" s="158" t="n">
        <v>0.02811</v>
      </c>
      <c r="Q58" s="158" t="n">
        <v>0.01303</v>
      </c>
      <c r="R58" s="158" t="n">
        <v>0.25787</v>
      </c>
      <c r="S58" s="158" t="n">
        <v>0.0774</v>
      </c>
      <c r="T58" s="158" t="n">
        <v>0.10309</v>
      </c>
      <c r="U58" s="158" t="n">
        <v>0.01269</v>
      </c>
      <c r="V58" s="158" t="n">
        <v>0.23841</v>
      </c>
      <c r="W58" s="158" t="n">
        <v>4.4714448E-008</v>
      </c>
      <c r="X58" s="158" t="s">
        <v>429</v>
      </c>
      <c r="Y58" s="158" t="s">
        <v>429</v>
      </c>
      <c r="Z58" s="158" t="s">
        <v>429</v>
      </c>
      <c r="AA58" s="158" t="s">
        <v>429</v>
      </c>
      <c r="AB58" s="158" t="n">
        <v>0.03953</v>
      </c>
      <c r="AC58" s="158" t="n">
        <v>0.000553088</v>
      </c>
      <c r="AD58" s="158" t="n">
        <v>0.0103704</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0.82291</v>
      </c>
      <c r="F59" s="158" t="n">
        <v>1.05550415</v>
      </c>
      <c r="G59" s="158" t="n">
        <v>9.2302607</v>
      </c>
      <c r="H59" s="158" t="n">
        <v>1.33444421</v>
      </c>
      <c r="I59" s="158" t="n">
        <v>1.17686392</v>
      </c>
      <c r="J59" s="158" t="n">
        <v>1.410720024</v>
      </c>
      <c r="K59" s="158" t="n">
        <v>1.62685558418982</v>
      </c>
      <c r="L59" s="158" t="n">
        <v>0.00283850587500767</v>
      </c>
      <c r="M59" s="158" t="n">
        <v>0.007987232</v>
      </c>
      <c r="N59" s="158" t="n">
        <v>1.13754946</v>
      </c>
      <c r="O59" s="158" t="n">
        <v>0.003661246</v>
      </c>
      <c r="P59" s="158" t="n">
        <v>0.016105183</v>
      </c>
      <c r="Q59" s="158" t="n">
        <v>0.206009873</v>
      </c>
      <c r="R59" s="158" t="n">
        <v>0.593983477</v>
      </c>
      <c r="S59" s="158" t="n">
        <v>0.038670103</v>
      </c>
      <c r="T59" s="158" t="n">
        <v>0.031551503</v>
      </c>
      <c r="U59" s="158" t="n">
        <v>13.72030323</v>
      </c>
      <c r="V59" s="158" t="n">
        <v>0.800030222</v>
      </c>
      <c r="W59" s="158" t="n">
        <v>6.990603E-009</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3.9212081142676</v>
      </c>
      <c r="J60" s="158" t="n">
        <v>30.5535431458338</v>
      </c>
      <c r="K60" s="158" t="n">
        <v>77.8786247977051</v>
      </c>
      <c r="L60" s="158" t="s">
        <v>429</v>
      </c>
      <c r="M60" s="158" t="s">
        <v>429</v>
      </c>
      <c r="N60" s="158" t="s">
        <v>429</v>
      </c>
      <c r="O60" s="158" t="s">
        <v>429</v>
      </c>
      <c r="P60" s="158" t="s">
        <v>429</v>
      </c>
      <c r="Q60" s="158" t="s">
        <v>429</v>
      </c>
      <c r="R60" s="158" t="s">
        <v>429</v>
      </c>
      <c r="S60" s="158" t="s">
        <v>429</v>
      </c>
      <c r="T60" s="158" t="s">
        <v>429</v>
      </c>
      <c r="U60" s="158" t="s">
        <v>429</v>
      </c>
      <c r="V60" s="158" t="s">
        <v>429</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9.09004193869569</v>
      </c>
      <c r="J61" s="158" t="n">
        <v>29.7193680560511</v>
      </c>
      <c r="K61" s="158" t="n">
        <v>147.947344599456</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3.24606045721034</v>
      </c>
      <c r="F63" s="160" t="n">
        <v>1.89104620751542</v>
      </c>
      <c r="G63" s="160" t="n">
        <v>9.2308104</v>
      </c>
      <c r="H63" s="160" t="n">
        <v>0.28297783888</v>
      </c>
      <c r="I63" s="160" t="n">
        <v>2.35739078278112</v>
      </c>
      <c r="J63" s="160" t="n">
        <v>4.24504649777032</v>
      </c>
      <c r="K63" s="160" t="n">
        <v>6.06567601119629</v>
      </c>
      <c r="L63" s="160" t="n">
        <v>0.00163257698532715</v>
      </c>
      <c r="M63" s="160" t="n">
        <v>6.259435041</v>
      </c>
      <c r="N63" s="160" t="s">
        <v>429</v>
      </c>
      <c r="O63" s="160" t="s">
        <v>429</v>
      </c>
      <c r="P63" s="160" t="n">
        <v>0.0046</v>
      </c>
      <c r="Q63" s="160" t="s">
        <v>429</v>
      </c>
      <c r="R63" s="160" t="n">
        <v>0.012821949</v>
      </c>
      <c r="S63" s="160" t="s">
        <v>429</v>
      </c>
      <c r="T63" s="160" t="s">
        <v>429</v>
      </c>
      <c r="U63" s="160" t="s">
        <v>429</v>
      </c>
      <c r="V63" s="160" t="s">
        <v>429</v>
      </c>
      <c r="W63" s="160" t="n">
        <v>1.461542668E-007</v>
      </c>
      <c r="X63" s="160" t="n">
        <v>0.0124994</v>
      </c>
      <c r="Y63" s="160" t="s">
        <v>429</v>
      </c>
      <c r="Z63" s="160" t="n">
        <v>0.0017461</v>
      </c>
      <c r="AA63" s="160" t="s">
        <v>429</v>
      </c>
      <c r="AB63" s="160" t="n">
        <v>0.0142455</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5.54903119948457</v>
      </c>
      <c r="F64" s="158" t="n">
        <v>0.111355981439598</v>
      </c>
      <c r="G64" s="158" t="n">
        <v>0.0116643024516129</v>
      </c>
      <c r="H64" s="158" t="n">
        <v>0.5183942424238</v>
      </c>
      <c r="I64" s="158" t="s">
        <v>429</v>
      </c>
      <c r="J64" s="158" t="s">
        <v>429</v>
      </c>
      <c r="K64" s="158" t="s">
        <v>429</v>
      </c>
      <c r="L64" s="158" t="s">
        <v>429</v>
      </c>
      <c r="M64" s="158" t="n">
        <v>0.257583062677419</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2394371526343</v>
      </c>
      <c r="F65" s="158" t="s">
        <v>429</v>
      </c>
      <c r="G65" s="158" t="s">
        <v>429</v>
      </c>
      <c r="H65" s="158" t="n">
        <v>0.241385453607158</v>
      </c>
      <c r="I65" s="158" t="s">
        <v>429</v>
      </c>
      <c r="J65" s="158" t="s">
        <v>429</v>
      </c>
      <c r="K65" s="158" t="s">
        <v>429</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0924389999999999</v>
      </c>
      <c r="F66" s="158" t="n">
        <v>0.012572</v>
      </c>
      <c r="G66" s="158" t="s">
        <v>429</v>
      </c>
      <c r="H66" s="158" t="s">
        <v>429</v>
      </c>
      <c r="I66" s="158" t="s">
        <v>429</v>
      </c>
      <c r="J66" s="158" t="s">
        <v>429</v>
      </c>
      <c r="K66" s="158" t="n">
        <v>0.1157765</v>
      </c>
      <c r="L66" s="158" t="s">
        <v>429</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s">
        <v>429</v>
      </c>
      <c r="G67" s="158" t="s">
        <v>429</v>
      </c>
      <c r="H67" s="158" t="s">
        <v>429</v>
      </c>
      <c r="I67" s="158" t="n">
        <v>0.0022840293168</v>
      </c>
      <c r="J67" s="158" t="n">
        <v>0.0042343835688</v>
      </c>
      <c r="K67" s="158" t="n">
        <v>0.0046996488</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2923</v>
      </c>
      <c r="F68" s="158" t="s">
        <v>429</v>
      </c>
      <c r="G68" s="158" t="n">
        <v>0.366353</v>
      </c>
      <c r="H68" s="158" t="s">
        <v>429</v>
      </c>
      <c r="I68" s="158" t="n">
        <v>0.00975822</v>
      </c>
      <c r="J68" s="158" t="n">
        <v>0.011094</v>
      </c>
      <c r="K68" s="158" t="n">
        <v>0.0150332773109243</v>
      </c>
      <c r="L68" s="158" t="n">
        <v>0.00017564796</v>
      </c>
      <c r="M68" s="158" t="n">
        <v>13.859976102</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274302590964</v>
      </c>
      <c r="I69" s="159" t="n">
        <v>0.019837</v>
      </c>
      <c r="J69" s="159" t="n">
        <v>0.0239</v>
      </c>
      <c r="K69" s="159" t="n">
        <v>0.172493919246323</v>
      </c>
      <c r="L69" s="159" t="n">
        <v>0.000357066</v>
      </c>
      <c r="M69" s="159" t="n">
        <v>37.1697188727846</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7.82347795201714</v>
      </c>
      <c r="F70" s="159" t="n">
        <v>57.4384928421235</v>
      </c>
      <c r="G70" s="159" t="n">
        <v>45.065306098622</v>
      </c>
      <c r="H70" s="159" t="n">
        <v>14.0310913077089</v>
      </c>
      <c r="I70" s="159" t="n">
        <v>1.79096735656753</v>
      </c>
      <c r="J70" s="159" t="n">
        <v>3.28993150197727</v>
      </c>
      <c r="K70" s="159" t="n">
        <v>9.06386271797278</v>
      </c>
      <c r="L70" s="159" t="n">
        <v>0.027805811800515</v>
      </c>
      <c r="M70" s="159" t="n">
        <v>28.1047491268097</v>
      </c>
      <c r="N70" s="159" t="n">
        <v>4.405076</v>
      </c>
      <c r="O70" s="159" t="n">
        <v>0.23348988</v>
      </c>
      <c r="P70" s="159" t="n">
        <v>1.61173346</v>
      </c>
      <c r="Q70" s="159" t="n">
        <v>0.003818</v>
      </c>
      <c r="R70" s="159" t="n">
        <v>3.188944792</v>
      </c>
      <c r="S70" s="159" t="n">
        <v>1.118653</v>
      </c>
      <c r="T70" s="159" t="n">
        <v>0.366351071</v>
      </c>
      <c r="U70" s="159" t="n">
        <v>0.02418</v>
      </c>
      <c r="V70" s="159" t="n">
        <v>3.50627180308801</v>
      </c>
      <c r="W70" s="159" t="n">
        <v>2.244665327E-007</v>
      </c>
      <c r="X70" s="159" t="n">
        <v>0.007714405</v>
      </c>
      <c r="Y70" s="159" t="s">
        <v>429</v>
      </c>
      <c r="Z70" s="159" t="n">
        <v>0.001244462</v>
      </c>
      <c r="AA70" s="159" t="s">
        <v>429</v>
      </c>
      <c r="AB70" s="159" t="n">
        <v>0.008958867</v>
      </c>
      <c r="AC70" s="159" t="s">
        <v>429</v>
      </c>
      <c r="AD70" s="159" t="s">
        <v>42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492514</v>
      </c>
      <c r="J71" s="159" t="n">
        <v>0.03940112</v>
      </c>
      <c r="K71" s="159" t="n">
        <v>0.123128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29.878207702587</v>
      </c>
      <c r="F72" s="158" t="n">
        <v>12.7183885122006</v>
      </c>
      <c r="G72" s="158" t="n">
        <v>39.034603543428</v>
      </c>
      <c r="H72" s="158" t="n">
        <v>0.168739893833725</v>
      </c>
      <c r="I72" s="158" t="n">
        <v>13.296229875006</v>
      </c>
      <c r="J72" s="158" t="n">
        <v>19.803224725297</v>
      </c>
      <c r="K72" s="158" t="n">
        <v>28.7415358446965</v>
      </c>
      <c r="L72" s="158" t="n">
        <v>0.164275986881684</v>
      </c>
      <c r="M72" s="158" t="n">
        <v>1420.90955754948</v>
      </c>
      <c r="N72" s="158" t="n">
        <v>193.659587034742</v>
      </c>
      <c r="O72" s="158" t="n">
        <v>3.84203203244778</v>
      </c>
      <c r="P72" s="158" t="n">
        <v>4.92612359250621</v>
      </c>
      <c r="Q72" s="158" t="n">
        <v>4.72694686527002</v>
      </c>
      <c r="R72" s="158" t="n">
        <v>40.9357447209354</v>
      </c>
      <c r="S72" s="158" t="n">
        <v>16.1581525964096</v>
      </c>
      <c r="T72" s="158" t="n">
        <v>18.0431659042469</v>
      </c>
      <c r="U72" s="158" t="n">
        <v>2.8858422885873</v>
      </c>
      <c r="V72" s="158" t="n">
        <v>784.105800046524</v>
      </c>
      <c r="W72" s="158" t="n">
        <v>0.000148025234093625</v>
      </c>
      <c r="X72" s="158" t="n">
        <v>0.123963098925517</v>
      </c>
      <c r="Y72" s="158" t="n">
        <v>0.103873338465143</v>
      </c>
      <c r="Z72" s="158" t="n">
        <v>0.042649254729876</v>
      </c>
      <c r="AA72" s="158" t="n">
        <v>0.0574635422426052</v>
      </c>
      <c r="AB72" s="158" t="n">
        <v>13.5352758999387</v>
      </c>
      <c r="AC72" s="158" t="n">
        <v>7.92714346016774</v>
      </c>
      <c r="AD72" s="158" t="n">
        <v>330.351216527073</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244907965</v>
      </c>
      <c r="F73" s="158" t="s">
        <v>429</v>
      </c>
      <c r="G73" s="158" t="n">
        <v>0.001714355755</v>
      </c>
      <c r="H73" s="158" t="s">
        <v>429</v>
      </c>
      <c r="I73" s="158" t="n">
        <v>0.0310173660747209</v>
      </c>
      <c r="J73" s="158" t="n">
        <v>0.0443026697257661</v>
      </c>
      <c r="K73" s="158" t="n">
        <v>0.0611999166390734</v>
      </c>
      <c r="L73" s="158" t="n">
        <v>0.00301203072747209</v>
      </c>
      <c r="M73" s="158" t="n">
        <v>0.07935018066</v>
      </c>
      <c r="N73" s="158" t="n">
        <v>0.0907037138733449</v>
      </c>
      <c r="O73" s="158" t="n">
        <v>0.00972277220391285</v>
      </c>
      <c r="P73" s="158" t="n">
        <v>0.0985651039666277</v>
      </c>
      <c r="Q73" s="158" t="n">
        <v>0.00285141732851116</v>
      </c>
      <c r="R73" s="158" t="n">
        <v>0.0294312973018789</v>
      </c>
      <c r="S73" s="158" t="n">
        <v>0.0220462524606584</v>
      </c>
      <c r="T73" s="158" t="n">
        <v>0.0108982991091861</v>
      </c>
      <c r="U73" s="158" t="s">
        <v>429</v>
      </c>
      <c r="V73" s="158" t="n">
        <v>0.554920799379008</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359338642</v>
      </c>
      <c r="F74" s="158" t="n">
        <v>0.313797971993265</v>
      </c>
      <c r="G74" s="158" t="n">
        <v>9.4133526715529</v>
      </c>
      <c r="H74" s="158" t="n">
        <v>0.000821</v>
      </c>
      <c r="I74" s="158" t="n">
        <v>0.842279223021667</v>
      </c>
      <c r="J74" s="158" t="n">
        <v>1.21289316183583</v>
      </c>
      <c r="K74" s="158" t="n">
        <v>1.6057806832437</v>
      </c>
      <c r="L74" s="158" t="n">
        <v>0.0087180738956936</v>
      </c>
      <c r="M74" s="158" t="n">
        <v>130.9537944</v>
      </c>
      <c r="N74" s="158" t="n">
        <v>0.595195697425393</v>
      </c>
      <c r="O74" s="158" t="n">
        <v>0.105115085865169</v>
      </c>
      <c r="P74" s="158" t="n">
        <v>0.0021291105</v>
      </c>
      <c r="Q74" s="158" t="n">
        <v>0.0561649778202247</v>
      </c>
      <c r="R74" s="158" t="n">
        <v>0.195514391617978</v>
      </c>
      <c r="S74" s="158" t="n">
        <v>0.638000748765225</v>
      </c>
      <c r="T74" s="158" t="n">
        <v>1.22718983818141</v>
      </c>
      <c r="U74" s="158" t="n">
        <v>0.00264148797752809</v>
      </c>
      <c r="V74" s="158" t="n">
        <v>11.7324746088202</v>
      </c>
      <c r="W74" s="158" t="n">
        <v>2.33408898995E-006</v>
      </c>
      <c r="X74" s="158" t="n">
        <v>0.050445778272</v>
      </c>
      <c r="Y74" s="158" t="n">
        <v>0.000793</v>
      </c>
      <c r="Z74" s="158" t="n">
        <v>0.126550032</v>
      </c>
      <c r="AA74" s="158" t="n">
        <v>0.00311347</v>
      </c>
      <c r="AB74" s="158" t="n">
        <v>0.279235598</v>
      </c>
      <c r="AC74" s="158" t="n">
        <v>0.12978</v>
      </c>
      <c r="AD74" s="158" t="n">
        <v>0.0220626</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369E-009</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06825</v>
      </c>
      <c r="G76" s="158" t="n">
        <v>1.839910362</v>
      </c>
      <c r="H76" s="158" t="s">
        <v>429</v>
      </c>
      <c r="I76" s="158" t="n">
        <v>0.009435211</v>
      </c>
      <c r="J76" s="158" t="n">
        <v>0.013026728</v>
      </c>
      <c r="K76" s="158" t="n">
        <v>0.0151977707908602</v>
      </c>
      <c r="L76" s="158" t="n">
        <v>1.37473796379571E-006</v>
      </c>
      <c r="M76" s="158" t="n">
        <v>0.1</v>
      </c>
      <c r="N76" s="158" t="n">
        <v>2.186557241</v>
      </c>
      <c r="O76" s="158" t="n">
        <v>0.035304564</v>
      </c>
      <c r="P76" s="158" t="n">
        <v>0.150884505</v>
      </c>
      <c r="Q76" s="158" t="n">
        <v>0.025988145</v>
      </c>
      <c r="R76" s="158" t="s">
        <v>429</v>
      </c>
      <c r="S76" s="158" t="n">
        <v>0.170212074</v>
      </c>
      <c r="T76" s="158" t="s">
        <v>429</v>
      </c>
      <c r="U76" s="158" t="n">
        <v>1.324121515</v>
      </c>
      <c r="V76" s="158" t="n">
        <v>0.360411184</v>
      </c>
      <c r="W76" s="158" t="n">
        <v>7.12231536E-007</v>
      </c>
      <c r="X76" s="158" t="s">
        <v>429</v>
      </c>
      <c r="Y76" s="158" t="s">
        <v>429</v>
      </c>
      <c r="Z76" s="158" t="s">
        <v>429</v>
      </c>
      <c r="AA76" s="158" t="s">
        <v>429</v>
      </c>
      <c r="AB76" s="158" t="s">
        <v>429</v>
      </c>
      <c r="AC76" s="158" t="n">
        <v>0.0001986</v>
      </c>
      <c r="AD76" s="158" t="n">
        <v>0.8932507</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s">
        <v>429</v>
      </c>
      <c r="F77" s="158" t="n">
        <v>3.33E-005</v>
      </c>
      <c r="G77" s="158" t="n">
        <v>0.2541015</v>
      </c>
      <c r="H77" s="158" t="n">
        <v>0.002877</v>
      </c>
      <c r="I77" s="158" t="n">
        <v>0.0081098175</v>
      </c>
      <c r="J77" s="158" t="n">
        <v>0.0125882963</v>
      </c>
      <c r="K77" s="158" t="n">
        <v>0.041007534875993</v>
      </c>
      <c r="L77" s="158" t="s">
        <v>429</v>
      </c>
      <c r="M77" s="158" t="s">
        <v>429</v>
      </c>
      <c r="N77" s="158" t="n">
        <v>0.41403</v>
      </c>
      <c r="O77" s="158" t="n">
        <v>0.03895</v>
      </c>
      <c r="P77" s="158" t="s">
        <v>429</v>
      </c>
      <c r="Q77" s="158" t="n">
        <v>0.006958</v>
      </c>
      <c r="R77" s="158" t="s">
        <v>429</v>
      </c>
      <c r="S77" s="158" t="n">
        <v>0.0669</v>
      </c>
      <c r="T77" s="158" t="n">
        <v>0.001339</v>
      </c>
      <c r="U77" s="158" t="n">
        <v>5.97E-005</v>
      </c>
      <c r="V77" s="158" t="n">
        <v>15.99348</v>
      </c>
      <c r="W77" s="158" t="n">
        <v>9.813015E-008</v>
      </c>
      <c r="X77" s="158" t="s">
        <v>429</v>
      </c>
      <c r="Y77" s="158" t="s">
        <v>429</v>
      </c>
      <c r="Z77" s="158" t="s">
        <v>429</v>
      </c>
      <c r="AA77" s="158" t="s">
        <v>429</v>
      </c>
      <c r="AB77" s="158" t="s">
        <v>429</v>
      </c>
      <c r="AC77" s="158" t="s">
        <v>429</v>
      </c>
      <c r="AD77" s="158" t="n">
        <v>0.1863411</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s">
        <v>429</v>
      </c>
      <c r="G78" s="158" t="n">
        <v>1.023198</v>
      </c>
      <c r="H78" s="158" t="s">
        <v>429</v>
      </c>
      <c r="I78" s="158" t="n">
        <v>0.060970404</v>
      </c>
      <c r="J78" s="158" t="n">
        <v>0.075609438</v>
      </c>
      <c r="K78" s="158" t="n">
        <v>0.0891235069781283</v>
      </c>
      <c r="L78" s="158" t="n">
        <v>1.32211638149085E-005</v>
      </c>
      <c r="M78" s="158" t="n">
        <v>0.150638</v>
      </c>
      <c r="N78" s="158" t="n">
        <v>0.081971216</v>
      </c>
      <c r="O78" s="158" t="n">
        <v>0.0015</v>
      </c>
      <c r="P78" s="158" t="n">
        <v>0.0005</v>
      </c>
      <c r="Q78" s="158" t="n">
        <v>0.00566</v>
      </c>
      <c r="R78" s="158" t="s">
        <v>429</v>
      </c>
      <c r="S78" s="158" t="n">
        <v>0.21894</v>
      </c>
      <c r="T78" s="158" t="n">
        <v>0.033050805</v>
      </c>
      <c r="U78" s="158" t="s">
        <v>429</v>
      </c>
      <c r="V78" s="158" t="n">
        <v>0.87805</v>
      </c>
      <c r="W78" s="158" t="n">
        <v>2.018876855E-006</v>
      </c>
      <c r="X78" s="158" t="s">
        <v>429</v>
      </c>
      <c r="Y78" s="158" t="s">
        <v>429</v>
      </c>
      <c r="Z78" s="158" t="s">
        <v>429</v>
      </c>
      <c r="AA78" s="158" t="s">
        <v>429</v>
      </c>
      <c r="AB78" s="158" t="s">
        <v>429</v>
      </c>
      <c r="AC78" s="158" t="n">
        <v>0.682132</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0248</v>
      </c>
      <c r="G79" s="158" t="s">
        <v>429</v>
      </c>
      <c r="H79" s="158" t="s">
        <v>429</v>
      </c>
      <c r="I79" s="158" t="n">
        <v>0.000378614360823892</v>
      </c>
      <c r="J79" s="158" t="n">
        <v>0.000631023934706487</v>
      </c>
      <c r="K79" s="158" t="n">
        <v>0.000757228721647784</v>
      </c>
      <c r="L79" s="158" t="s">
        <v>429</v>
      </c>
      <c r="M79" s="158" t="s">
        <v>429</v>
      </c>
      <c r="N79" s="158" t="s">
        <v>429</v>
      </c>
      <c r="O79" s="158" t="s">
        <v>429</v>
      </c>
      <c r="P79" s="158" t="s">
        <v>429</v>
      </c>
      <c r="Q79" s="158" t="s">
        <v>429</v>
      </c>
      <c r="R79" s="158" t="s">
        <v>429</v>
      </c>
      <c r="S79" s="158" t="s">
        <v>429</v>
      </c>
      <c r="T79" s="158" t="n">
        <v>0.86627</v>
      </c>
      <c r="U79" s="158" t="s">
        <v>429</v>
      </c>
      <c r="V79" s="158" t="s">
        <v>429</v>
      </c>
      <c r="W79" s="158" t="n">
        <v>4.6305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3229782</v>
      </c>
      <c r="F80" s="158" t="n">
        <v>0.2152422</v>
      </c>
      <c r="G80" s="158" t="n">
        <v>1.111607873</v>
      </c>
      <c r="H80" s="158" t="n">
        <v>0.0005</v>
      </c>
      <c r="I80" s="158" t="n">
        <v>0.395291715788102</v>
      </c>
      <c r="J80" s="158" t="n">
        <v>0.411351289066799</v>
      </c>
      <c r="K80" s="158" t="n">
        <v>0.436519329788414</v>
      </c>
      <c r="L80" s="158" t="n">
        <v>0.0358492027972599</v>
      </c>
      <c r="M80" s="158" t="n">
        <v>1.0365663</v>
      </c>
      <c r="N80" s="158" t="n">
        <v>5.87533547481333</v>
      </c>
      <c r="O80" s="158" t="n">
        <v>0.78700483748</v>
      </c>
      <c r="P80" s="158" t="n">
        <v>0.3048236201864</v>
      </c>
      <c r="Q80" s="158" t="n">
        <v>0.790536190594667</v>
      </c>
      <c r="R80" s="158" t="n">
        <v>1.67346363268312</v>
      </c>
      <c r="S80" s="158" t="n">
        <v>2.49515164378158</v>
      </c>
      <c r="T80" s="158" t="n">
        <v>0.82550228</v>
      </c>
      <c r="U80" s="158" t="n">
        <v>0.076363683</v>
      </c>
      <c r="V80" s="158" t="n">
        <v>34.9439899414528</v>
      </c>
      <c r="W80" s="158" t="n">
        <v>1.2114089287E-006</v>
      </c>
      <c r="X80" s="158" t="s">
        <v>429</v>
      </c>
      <c r="Y80" s="158" t="s">
        <v>429</v>
      </c>
      <c r="Z80" s="158" t="s">
        <v>429</v>
      </c>
      <c r="AA80" s="158" t="s">
        <v>429</v>
      </c>
      <c r="AB80" s="158" t="n">
        <v>0.0005</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9</v>
      </c>
      <c r="I81" s="158" t="n">
        <v>0.00575909380288516</v>
      </c>
      <c r="J81" s="158" t="n">
        <v>0.0328606695750731</v>
      </c>
      <c r="K81" s="158" t="n">
        <v>0.10753508682868</v>
      </c>
      <c r="L81" s="158" t="s">
        <v>429</v>
      </c>
      <c r="M81" s="158" t="n">
        <v>0.0152697038666667</v>
      </c>
      <c r="N81" s="158" t="n">
        <v>0.54032684208</v>
      </c>
      <c r="O81" s="158" t="n">
        <v>0.00740908</v>
      </c>
      <c r="P81" s="158" t="s">
        <v>429</v>
      </c>
      <c r="Q81" s="158" t="n">
        <v>0.0158766</v>
      </c>
      <c r="R81" s="158" t="n">
        <v>0.0637199488</v>
      </c>
      <c r="S81" s="158" t="n">
        <v>0.0012</v>
      </c>
      <c r="T81" s="158" t="s">
        <v>429</v>
      </c>
      <c r="U81" s="158" t="s">
        <v>429</v>
      </c>
      <c r="V81" s="158" t="n">
        <v>0.60115523568433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481.021841927977</v>
      </c>
      <c r="G82" s="158" t="s">
        <v>429</v>
      </c>
      <c r="H82" s="158" t="n">
        <v>1.7468024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13155</v>
      </c>
      <c r="Y82" s="158" t="n">
        <v>0.00065775</v>
      </c>
      <c r="Z82" s="158" t="n">
        <v>0.00065775</v>
      </c>
      <c r="AA82" s="158" t="n">
        <v>0.00065775</v>
      </c>
      <c r="AB82" s="158" t="n">
        <v>12.07205875</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670033</v>
      </c>
      <c r="F83" s="158" t="n">
        <v>13.71261069081</v>
      </c>
      <c r="G83" s="158" t="n">
        <v>1.300158</v>
      </c>
      <c r="H83" s="158" t="s">
        <v>429</v>
      </c>
      <c r="I83" s="158" t="n">
        <v>1.14972208979576</v>
      </c>
      <c r="J83" s="158" t="n">
        <v>3.0689102772</v>
      </c>
      <c r="K83" s="158" t="n">
        <v>4.04370957387115</v>
      </c>
      <c r="L83" s="158" t="n">
        <v>0.0585231591183583</v>
      </c>
      <c r="M83" s="158" t="n">
        <v>0.40946263905</v>
      </c>
      <c r="N83" s="158" t="s">
        <v>429</v>
      </c>
      <c r="O83" s="158" t="s">
        <v>429</v>
      </c>
      <c r="P83" s="158" t="s">
        <v>429</v>
      </c>
      <c r="Q83" s="158" t="s">
        <v>429</v>
      </c>
      <c r="R83" s="158" t="s">
        <v>429</v>
      </c>
      <c r="S83" s="158" t="s">
        <v>429</v>
      </c>
      <c r="T83" s="158" t="s">
        <v>429</v>
      </c>
      <c r="U83" s="158" t="s">
        <v>429</v>
      </c>
      <c r="V83" s="158" t="s">
        <v>429</v>
      </c>
      <c r="W83" s="158" t="n">
        <v>1.544314E-006</v>
      </c>
      <c r="X83" s="158" t="n">
        <v>0.0076786755</v>
      </c>
      <c r="Y83" s="158" t="n">
        <v>0.00106665</v>
      </c>
      <c r="Z83" s="158" t="n">
        <v>0.001770962</v>
      </c>
      <c r="AA83" s="158" t="n">
        <v>7.1175E-005</v>
      </c>
      <c r="AB83" s="158" t="n">
        <v>0.010587462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0878602690417726</v>
      </c>
      <c r="G84" s="158" t="s">
        <v>429</v>
      </c>
      <c r="H84" s="158" t="s">
        <v>429</v>
      </c>
      <c r="I84" s="158" t="n">
        <v>0.0133824</v>
      </c>
      <c r="J84" s="158" t="n">
        <v>0.066912</v>
      </c>
      <c r="K84" s="158" t="n">
        <v>0.0955885714285714</v>
      </c>
      <c r="L84" s="158" t="n">
        <v>1.739712E-006</v>
      </c>
      <c r="M84" s="158" t="n">
        <v>0.0013092145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n">
        <v>0.1273725</v>
      </c>
      <c r="F85" s="158" t="n">
        <v>663.584435677362</v>
      </c>
      <c r="G85" s="158" t="n">
        <v>0.0004893</v>
      </c>
      <c r="H85" s="158" t="s">
        <v>429</v>
      </c>
      <c r="I85" s="158" t="n">
        <v>1.729583143</v>
      </c>
      <c r="J85" s="158" t="n">
        <v>3.981885552</v>
      </c>
      <c r="K85" s="158" t="n">
        <v>4.68457123743822</v>
      </c>
      <c r="L85" s="158" t="s">
        <v>429</v>
      </c>
      <c r="M85" s="158" t="n">
        <v>0.0041693</v>
      </c>
      <c r="N85" s="158" t="s">
        <v>429</v>
      </c>
      <c r="O85" s="158" t="s">
        <v>429</v>
      </c>
      <c r="P85" s="158" t="s">
        <v>429</v>
      </c>
      <c r="Q85" s="158" t="s">
        <v>429</v>
      </c>
      <c r="R85" s="158" t="s">
        <v>429</v>
      </c>
      <c r="S85" s="158" t="s">
        <v>429</v>
      </c>
      <c r="T85" s="158" t="s">
        <v>429</v>
      </c>
      <c r="U85" s="158" t="s">
        <v>429</v>
      </c>
      <c r="V85" s="158" t="s">
        <v>429</v>
      </c>
      <c r="W85" s="158" t="s">
        <v>429</v>
      </c>
      <c r="X85" s="158" t="s">
        <v>429</v>
      </c>
      <c r="Y85" s="158" t="s">
        <v>429</v>
      </c>
      <c r="Z85" s="158" t="s">
        <v>429</v>
      </c>
      <c r="AA85" s="158" t="s">
        <v>429</v>
      </c>
      <c r="AB85" s="158" t="s">
        <v>42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85.2306766432339</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7.12216875539434</v>
      </c>
      <c r="G87" s="158" t="s">
        <v>429</v>
      </c>
      <c r="H87" s="158" t="s">
        <v>429</v>
      </c>
      <c r="I87" s="158" t="s">
        <v>429</v>
      </c>
      <c r="J87" s="158" t="s">
        <v>429</v>
      </c>
      <c r="K87" s="158" t="s">
        <v>429</v>
      </c>
      <c r="L87" s="158" t="s">
        <v>429</v>
      </c>
      <c r="M87" s="158" t="s">
        <v>429</v>
      </c>
      <c r="N87" s="158" t="s">
        <v>429</v>
      </c>
      <c r="O87" s="158" t="s">
        <v>429</v>
      </c>
      <c r="P87" s="158" t="s">
        <v>429</v>
      </c>
      <c r="Q87" s="158" t="s">
        <v>429</v>
      </c>
      <c r="R87" s="158" t="s">
        <v>429</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n">
        <v>0.001476</v>
      </c>
      <c r="F88" s="158" t="n">
        <v>150.519637562377</v>
      </c>
      <c r="G88" s="158" t="n">
        <v>0.000329</v>
      </c>
      <c r="H88" s="158" t="n">
        <v>0.00317</v>
      </c>
      <c r="I88" s="158" t="n">
        <v>0.0552181896710133</v>
      </c>
      <c r="J88" s="158" t="n">
        <v>0.139277788671013</v>
      </c>
      <c r="K88" s="158" t="n">
        <v>0.17332072819562</v>
      </c>
      <c r="L88" s="158" t="s">
        <v>429</v>
      </c>
      <c r="M88" s="158" t="n">
        <v>0.014619</v>
      </c>
      <c r="N88" s="158" t="s">
        <v>429</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s">
        <v>429</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n">
        <v>0.018402</v>
      </c>
      <c r="F89" s="158" t="n">
        <v>174.85476229337</v>
      </c>
      <c r="G89" s="158" t="n">
        <v>0.003033</v>
      </c>
      <c r="H89" s="158" t="s">
        <v>429</v>
      </c>
      <c r="I89" s="158" t="s">
        <v>429</v>
      </c>
      <c r="J89" s="158" t="s">
        <v>429</v>
      </c>
      <c r="K89" s="158" t="s">
        <v>429</v>
      </c>
      <c r="L89" s="158" t="s">
        <v>429</v>
      </c>
      <c r="M89" s="158" t="n">
        <v>0.015468</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52085526</v>
      </c>
      <c r="F90" s="158" t="n">
        <v>265.408796351817</v>
      </c>
      <c r="G90" s="158" t="n">
        <v>0.032121</v>
      </c>
      <c r="H90" s="158" t="n">
        <v>0.733556863</v>
      </c>
      <c r="I90" s="158" t="n">
        <v>1.332324495</v>
      </c>
      <c r="J90" s="158" t="n">
        <v>1.332324495</v>
      </c>
      <c r="K90" s="158" t="n">
        <v>1.332324495</v>
      </c>
      <c r="L90" s="158" t="s">
        <v>429</v>
      </c>
      <c r="M90" s="158" t="n">
        <v>0.382072719</v>
      </c>
      <c r="N90" s="158" t="n">
        <v>0.101959425</v>
      </c>
      <c r="O90" s="158" t="n">
        <v>2.4916E-005</v>
      </c>
      <c r="P90" s="158" t="s">
        <v>429</v>
      </c>
      <c r="Q90" s="158" t="s">
        <v>429</v>
      </c>
      <c r="R90" s="158" t="s">
        <v>429</v>
      </c>
      <c r="S90" s="158" t="n">
        <v>11.271524581</v>
      </c>
      <c r="T90" s="158" t="n">
        <v>0.005917576</v>
      </c>
      <c r="U90" s="158" t="s">
        <v>429</v>
      </c>
      <c r="V90" s="158" t="n">
        <v>1.138848375</v>
      </c>
      <c r="W90" s="158" t="n">
        <v>1.4E-005</v>
      </c>
      <c r="X90" s="158" t="n">
        <v>0.04450228</v>
      </c>
      <c r="Y90" s="158" t="n">
        <v>0.000606303</v>
      </c>
      <c r="Z90" s="158" t="n">
        <v>0.007464515</v>
      </c>
      <c r="AA90" s="158" t="n">
        <v>0.008278944</v>
      </c>
      <c r="AB90" s="158" t="n">
        <v>0.060852043</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84238080575504</v>
      </c>
      <c r="F91" s="158" t="n">
        <v>9.32310805358744</v>
      </c>
      <c r="G91" s="158" t="n">
        <v>0.182994946222144</v>
      </c>
      <c r="H91" s="158" t="n">
        <v>3.41195381062311</v>
      </c>
      <c r="I91" s="158" t="n">
        <v>15.3232516462334</v>
      </c>
      <c r="J91" s="158" t="n">
        <v>17.7654665809665</v>
      </c>
      <c r="K91" s="158" t="n">
        <v>19.3866976821048</v>
      </c>
      <c r="L91" s="158" t="n">
        <v>0.039912321002273</v>
      </c>
      <c r="M91" s="158" t="n">
        <v>25.9016715455814</v>
      </c>
      <c r="N91" s="158" t="n">
        <v>33.6728129204249</v>
      </c>
      <c r="O91" s="158" t="n">
        <v>2.20819760464039</v>
      </c>
      <c r="P91" s="158" t="n">
        <v>0.00341075655</v>
      </c>
      <c r="Q91" s="158" t="n">
        <v>0.0642852537366667</v>
      </c>
      <c r="R91" s="158" t="n">
        <v>0.727836859832452</v>
      </c>
      <c r="S91" s="158" t="n">
        <v>25.6218293986595</v>
      </c>
      <c r="T91" s="158" t="n">
        <v>2.46408553870272</v>
      </c>
      <c r="U91" s="158" t="n">
        <v>0.0091921885</v>
      </c>
      <c r="V91" s="158" t="n">
        <v>13.6890668688782</v>
      </c>
      <c r="W91" s="158" t="n">
        <v>1.97079049488768E-007</v>
      </c>
      <c r="X91" s="158" t="n">
        <v>0.0754738975391457</v>
      </c>
      <c r="Y91" s="158" t="n">
        <v>0.0483548127591671</v>
      </c>
      <c r="Z91" s="158" t="n">
        <v>0.035980907222366</v>
      </c>
      <c r="AA91" s="158" t="n">
        <v>0.0388343638614501</v>
      </c>
      <c r="AB91" s="158" t="n">
        <v>0.198743981382129</v>
      </c>
      <c r="AC91" s="158" t="n">
        <v>0.00133418798047728</v>
      </c>
      <c r="AD91" s="158" t="n">
        <v>0.00188156457472477</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2.94239975</v>
      </c>
      <c r="F92" s="159" t="n">
        <v>6.8619526761783</v>
      </c>
      <c r="G92" s="159" t="n">
        <v>1.25856771</v>
      </c>
      <c r="H92" s="159" t="n">
        <v>0.0125</v>
      </c>
      <c r="I92" s="159" t="n">
        <v>0.111652037475</v>
      </c>
      <c r="J92" s="159" t="n">
        <v>0.936933397157144</v>
      </c>
      <c r="K92" s="159" t="n">
        <v>1.03106291670698</v>
      </c>
      <c r="L92" s="159" t="s">
        <v>429</v>
      </c>
      <c r="M92" s="159" t="n">
        <v>0.00668</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n">
        <v>0.062225</v>
      </c>
      <c r="F93" s="159" t="n">
        <v>166.089980384446</v>
      </c>
      <c r="G93" s="159" t="n">
        <v>0.022719</v>
      </c>
      <c r="H93" s="159" t="n">
        <v>1.039966</v>
      </c>
      <c r="I93" s="159" t="n">
        <v>1.18682832890133</v>
      </c>
      <c r="J93" s="159" t="n">
        <v>5.34547311381959</v>
      </c>
      <c r="K93" s="159" t="n">
        <v>7.61703506285835</v>
      </c>
      <c r="L93" s="159" t="n">
        <v>0.0541214472939533</v>
      </c>
      <c r="M93" s="159" t="n">
        <v>0.2641336</v>
      </c>
      <c r="N93" s="159" t="s">
        <v>429</v>
      </c>
      <c r="O93" s="159" t="s">
        <v>429</v>
      </c>
      <c r="P93" s="159" t="s">
        <v>429</v>
      </c>
      <c r="Q93" s="159" t="s">
        <v>429</v>
      </c>
      <c r="R93" s="159" t="s">
        <v>429</v>
      </c>
      <c r="S93" s="159" t="s">
        <v>429</v>
      </c>
      <c r="T93" s="159" t="s">
        <v>429</v>
      </c>
      <c r="U93" s="159" t="s">
        <v>429</v>
      </c>
      <c r="V93" s="159" t="s">
        <v>429</v>
      </c>
      <c r="W93" s="159" t="n">
        <v>1.37249371314937E-006</v>
      </c>
      <c r="X93" s="159" t="s">
        <v>429</v>
      </c>
      <c r="Y93" s="159" t="s">
        <v>429</v>
      </c>
      <c r="Z93" s="159" t="s">
        <v>429</v>
      </c>
      <c r="AA93" s="159" t="s">
        <v>429</v>
      </c>
      <c r="AB93" s="159" t="s">
        <v>429</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10.460716969</v>
      </c>
      <c r="G94" s="158" t="s">
        <v>429</v>
      </c>
      <c r="H94" s="158" t="n">
        <v>0.00122172</v>
      </c>
      <c r="I94" s="158" t="n">
        <v>1.052818534</v>
      </c>
      <c r="J94" s="158" t="n">
        <v>3.857569909</v>
      </c>
      <c r="K94" s="158" t="n">
        <v>6.82947922604303</v>
      </c>
      <c r="L94" s="158" t="s">
        <v>429</v>
      </c>
      <c r="M94" s="158" t="s">
        <v>429</v>
      </c>
      <c r="N94" s="158" t="n">
        <v>0.066008</v>
      </c>
      <c r="O94" s="158" t="n">
        <v>0.000422</v>
      </c>
      <c r="P94" s="158" t="s">
        <v>429</v>
      </c>
      <c r="Q94" s="158" t="s">
        <v>429</v>
      </c>
      <c r="R94" s="158" t="n">
        <v>0.256809115</v>
      </c>
      <c r="S94" s="158" t="n">
        <v>0.793912225</v>
      </c>
      <c r="T94" s="158" t="n">
        <v>0.024381479</v>
      </c>
      <c r="U94" s="158" t="s">
        <v>429</v>
      </c>
      <c r="V94" s="158" t="n">
        <v>0.474322194</v>
      </c>
      <c r="W94" s="158" t="s">
        <v>429</v>
      </c>
      <c r="X94" s="158" t="s">
        <v>429</v>
      </c>
      <c r="Y94" s="158" t="s">
        <v>429</v>
      </c>
      <c r="Z94" s="158" t="s">
        <v>429</v>
      </c>
      <c r="AA94" s="158" t="s">
        <v>429</v>
      </c>
      <c r="AB94" s="158" t="s">
        <v>429</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n">
        <v>0.529058</v>
      </c>
      <c r="F95" s="159" t="n">
        <v>4.149316935</v>
      </c>
      <c r="G95" s="159" t="s">
        <v>429</v>
      </c>
      <c r="H95" s="159" t="s">
        <v>429</v>
      </c>
      <c r="I95" s="159" t="n">
        <v>14.724204837</v>
      </c>
      <c r="J95" s="159" t="n">
        <v>17.947189411</v>
      </c>
      <c r="K95" s="159" t="n">
        <v>46.8249922875813</v>
      </c>
      <c r="L95" s="159" t="s">
        <v>429</v>
      </c>
      <c r="M95" s="159" t="n">
        <v>0.449329</v>
      </c>
      <c r="N95" s="159" t="s">
        <v>429</v>
      </c>
      <c r="O95" s="159" t="s">
        <v>429</v>
      </c>
      <c r="P95" s="159" t="s">
        <v>429</v>
      </c>
      <c r="Q95" s="159" t="s">
        <v>429</v>
      </c>
      <c r="R95" s="159" t="s">
        <v>429</v>
      </c>
      <c r="S95" s="159" t="s">
        <v>429</v>
      </c>
      <c r="T95" s="159" t="s">
        <v>429</v>
      </c>
      <c r="U95" s="159" t="s">
        <v>429</v>
      </c>
      <c r="V95" s="159" t="s">
        <v>429</v>
      </c>
      <c r="W95" s="159" t="s">
        <v>429</v>
      </c>
      <c r="X95" s="159" t="n">
        <v>0.01765101</v>
      </c>
      <c r="Y95" s="159" t="n">
        <v>0.008825505</v>
      </c>
      <c r="Z95" s="159" t="n">
        <v>0.008825505</v>
      </c>
      <c r="AA95" s="159" t="n">
        <v>0.008825505</v>
      </c>
      <c r="AB95" s="159" t="n">
        <v>0.044127525</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3.539722E-008</v>
      </c>
      <c r="X97" s="161" t="s">
        <v>429</v>
      </c>
      <c r="Y97" s="161" t="s">
        <v>429</v>
      </c>
      <c r="Z97" s="161" t="s">
        <v>429</v>
      </c>
      <c r="AA97" s="161" t="s">
        <v>429</v>
      </c>
      <c r="AB97" s="161" t="s">
        <v>429</v>
      </c>
      <c r="AC97" s="161" t="s">
        <v>429</v>
      </c>
      <c r="AD97" s="161" t="n">
        <v>423.934379180151</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n">
        <v>0.068519</v>
      </c>
      <c r="F98" s="161" t="n">
        <v>0.04745324725</v>
      </c>
      <c r="G98" s="161" t="n">
        <v>0.000546</v>
      </c>
      <c r="H98" s="161" t="n">
        <v>0.33912945</v>
      </c>
      <c r="I98" s="161" t="n">
        <v>11.153756949349</v>
      </c>
      <c r="J98" s="161" t="n">
        <v>50.063023703145</v>
      </c>
      <c r="K98" s="161" t="n">
        <v>108.40379902949</v>
      </c>
      <c r="L98" s="161" t="n">
        <v>0.00020914199824</v>
      </c>
      <c r="M98" s="161" t="n">
        <v>0.006131</v>
      </c>
      <c r="N98" s="161" t="n">
        <v>2.19108</v>
      </c>
      <c r="O98" s="161" t="n">
        <v>0.012212</v>
      </c>
      <c r="P98" s="161" t="n">
        <v>0.007</v>
      </c>
      <c r="Q98" s="161" t="n">
        <v>0.012</v>
      </c>
      <c r="R98" s="161" t="n">
        <v>0.074359</v>
      </c>
      <c r="S98" s="161" t="n">
        <v>0.021</v>
      </c>
      <c r="T98" s="161" t="n">
        <v>0.031062</v>
      </c>
      <c r="U98" s="161" t="s">
        <v>429</v>
      </c>
      <c r="V98" s="161" t="n">
        <v>0.219</v>
      </c>
      <c r="W98" s="161" t="n">
        <v>1.66250791843385E-007</v>
      </c>
      <c r="X98" s="161" t="s">
        <v>429</v>
      </c>
      <c r="Y98" s="161" t="s">
        <v>429</v>
      </c>
      <c r="Z98" s="161" t="s">
        <v>429</v>
      </c>
      <c r="AA98" s="161" t="s">
        <v>429</v>
      </c>
      <c r="AB98" s="161" t="n">
        <v>8.06290684349058E-009</v>
      </c>
      <c r="AC98" s="161" t="n">
        <v>9.71058083385657</v>
      </c>
      <c r="AD98" s="161" t="n">
        <v>0.00206043449430168</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08947160666003</v>
      </c>
      <c r="F99" s="161" t="n">
        <v>131.007564681728</v>
      </c>
      <c r="G99" s="161" t="s">
        <v>429</v>
      </c>
      <c r="H99" s="161" t="n">
        <v>432.051951425756</v>
      </c>
      <c r="I99" s="161" t="n">
        <v>5.35553434885427</v>
      </c>
      <c r="J99" s="161" t="n">
        <v>8.35473531727737</v>
      </c>
      <c r="K99" s="161" t="n">
        <v>21.8906014813773</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1.90832068753022</v>
      </c>
      <c r="F100" s="161" t="n">
        <v>172.854926417343</v>
      </c>
      <c r="G100" s="161" t="s">
        <v>429</v>
      </c>
      <c r="H100" s="161" t="n">
        <v>458.211761921107</v>
      </c>
      <c r="I100" s="161" t="n">
        <v>4.8705215332951</v>
      </c>
      <c r="J100" s="161" t="n">
        <v>7.49303441385191</v>
      </c>
      <c r="K100" s="161" t="n">
        <v>18.5675235665909</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08738940450974</v>
      </c>
      <c r="F101" s="161" t="n">
        <v>0.700435158044892</v>
      </c>
      <c r="G101" s="161" t="s">
        <v>429</v>
      </c>
      <c r="H101" s="161" t="n">
        <v>27.867468526621</v>
      </c>
      <c r="I101" s="161" t="n">
        <v>0.269190130464573</v>
      </c>
      <c r="J101" s="161" t="n">
        <v>0.895601821194809</v>
      </c>
      <c r="K101" s="161" t="n">
        <v>4.14553034839027</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18817698456187</v>
      </c>
      <c r="F102" s="161" t="n">
        <v>32.0057564418473</v>
      </c>
      <c r="G102" s="161" t="s">
        <v>429</v>
      </c>
      <c r="H102" s="161" t="n">
        <v>283.533832132776</v>
      </c>
      <c r="I102" s="161" t="n">
        <v>3.75597960452124</v>
      </c>
      <c r="J102" s="161" t="n">
        <v>21.6273177968006</v>
      </c>
      <c r="K102" s="161" t="n">
        <v>50.4526083566827</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230015686</v>
      </c>
      <c r="F103" s="162" t="n">
        <v>0.02093166</v>
      </c>
      <c r="G103" s="162" t="s">
        <v>429</v>
      </c>
      <c r="H103" s="162" t="n">
        <v>10.0643631778017</v>
      </c>
      <c r="I103" s="162" t="n">
        <v>0.0869076117361169</v>
      </c>
      <c r="J103" s="162" t="n">
        <v>0.134646472427613</v>
      </c>
      <c r="K103" s="162" t="n">
        <v>0.207148419119405</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148548408868987</v>
      </c>
      <c r="F104" s="161" t="n">
        <v>0.10895500120874</v>
      </c>
      <c r="G104" s="161" t="s">
        <v>429</v>
      </c>
      <c r="H104" s="161" t="n">
        <v>8.22806000753044</v>
      </c>
      <c r="I104" s="161" t="n">
        <v>0.026803905413678</v>
      </c>
      <c r="J104" s="161" t="n">
        <v>0.0892751511816801</v>
      </c>
      <c r="K104" s="161" t="n">
        <v>0.23438454841362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867526263877</v>
      </c>
      <c r="F105" s="161" t="n">
        <v>4.65338395367706</v>
      </c>
      <c r="G105" s="161" t="s">
        <v>429</v>
      </c>
      <c r="H105" s="161" t="n">
        <v>28.9232985056887</v>
      </c>
      <c r="I105" s="161" t="n">
        <v>0.23454665401118</v>
      </c>
      <c r="J105" s="161" t="n">
        <v>0.361025641459</v>
      </c>
      <c r="K105" s="161" t="n">
        <v>1.00830798951234</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12252149</v>
      </c>
      <c r="F106" s="161" t="n">
        <v>0.0111327531511379</v>
      </c>
      <c r="G106" s="161" t="s">
        <v>429</v>
      </c>
      <c r="H106" s="161" t="n">
        <v>0.458393017932552</v>
      </c>
      <c r="I106" s="161" t="n">
        <v>0.0132008788356164</v>
      </c>
      <c r="J106" s="161" t="n">
        <v>0.0199003785273973</v>
      </c>
      <c r="K106" s="161" t="n">
        <v>0.0337081164840183</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323132841814189</v>
      </c>
      <c r="F107" s="161" t="n">
        <v>12.2689577166803</v>
      </c>
      <c r="G107" s="161" t="s">
        <v>429</v>
      </c>
      <c r="H107" s="161" t="n">
        <v>69.1328608010602</v>
      </c>
      <c r="I107" s="161" t="n">
        <v>2.88279755251902</v>
      </c>
      <c r="J107" s="161" t="n">
        <v>17.9576759957435</v>
      </c>
      <c r="K107" s="161" t="n">
        <v>42.758395371556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329182699025021</v>
      </c>
      <c r="F108" s="161" t="n">
        <v>24.8052572234264</v>
      </c>
      <c r="G108" s="161" t="s">
        <v>429</v>
      </c>
      <c r="H108" s="161" t="n">
        <v>69.7519897057539</v>
      </c>
      <c r="I108" s="161" t="n">
        <v>4.48524048173156</v>
      </c>
      <c r="J108" s="161" t="n">
        <v>34.3980265864057</v>
      </c>
      <c r="K108" s="161" t="n">
        <v>88.5534701536431</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142925763378133</v>
      </c>
      <c r="F109" s="161" t="n">
        <v>6.9925853295</v>
      </c>
      <c r="G109" s="161" t="s">
        <v>429</v>
      </c>
      <c r="H109" s="161" t="n">
        <v>19.0666325078799</v>
      </c>
      <c r="I109" s="161" t="n">
        <v>1.26322509</v>
      </c>
      <c r="J109" s="161" t="n">
        <v>9.3912542775</v>
      </c>
      <c r="K109" s="161" t="n">
        <v>20.4691120641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290508447748587</v>
      </c>
      <c r="F110" s="161" t="n">
        <v>6.1219342195</v>
      </c>
      <c r="G110" s="161" t="s">
        <v>429</v>
      </c>
      <c r="H110" s="161" t="n">
        <v>42.3984102549705</v>
      </c>
      <c r="I110" s="161" t="n">
        <v>0.599470700248397</v>
      </c>
      <c r="J110" s="161" t="n">
        <v>4.57650689025385</v>
      </c>
      <c r="K110" s="161" t="n">
        <v>12.7366324177493</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24840398</v>
      </c>
      <c r="F111" s="161" t="n">
        <v>6.191163672</v>
      </c>
      <c r="G111" s="161" t="s">
        <v>429</v>
      </c>
      <c r="H111" s="161" t="n">
        <v>21.6202994003433</v>
      </c>
      <c r="I111" s="161" t="n">
        <v>0.021046092</v>
      </c>
      <c r="J111" s="161" t="n">
        <v>0.062381248</v>
      </c>
      <c r="K111" s="161" t="n">
        <v>0.106726548222222</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3.8107000498675</v>
      </c>
      <c r="F112" s="158" t="n">
        <v>3.484376</v>
      </c>
      <c r="G112" s="158" t="s">
        <v>429</v>
      </c>
      <c r="H112" s="158" t="n">
        <v>517.81231995831</v>
      </c>
      <c r="I112" s="158" t="n">
        <v>0.2859247098</v>
      </c>
      <c r="J112" s="158" t="n">
        <v>7.4340424548</v>
      </c>
      <c r="K112" s="158" t="n">
        <v>7.4340424548</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52.3968606245217</v>
      </c>
      <c r="F113" s="158" t="s">
        <v>429</v>
      </c>
      <c r="G113" s="158" t="s">
        <v>429</v>
      </c>
      <c r="H113" s="158" t="n">
        <v>220.647638068724</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99431235325133</v>
      </c>
      <c r="F114" s="158" t="s">
        <v>429</v>
      </c>
      <c r="G114" s="158" t="s">
        <v>429</v>
      </c>
      <c r="H114" s="158" t="n">
        <v>3.1028486362649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1.959959009</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6.98199766028571</v>
      </c>
      <c r="F115" s="158" t="s">
        <v>429</v>
      </c>
      <c r="G115" s="158" t="s">
        <v>429</v>
      </c>
      <c r="H115" s="158" t="n">
        <v>10.3330905718571</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3.38019719944918</v>
      </c>
      <c r="F116" s="158" t="s">
        <v>429</v>
      </c>
      <c r="G116" s="158" t="s">
        <v>429</v>
      </c>
      <c r="H116" s="158" t="n">
        <v>62.7024448200398</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2.060300429</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2.9925500261</v>
      </c>
      <c r="J119" s="158" t="n">
        <v>52.7183006035</v>
      </c>
      <c r="K119" s="158" t="n">
        <v>490.938398202111</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n">
        <v>0.475</v>
      </c>
      <c r="I120" s="158" t="n">
        <v>0.0085004</v>
      </c>
      <c r="J120" s="158" t="n">
        <v>0.0531275</v>
      </c>
      <c r="K120" s="158" t="n">
        <v>0.21251</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3.2501312328079</v>
      </c>
      <c r="G121" s="163" t="s">
        <v>429</v>
      </c>
      <c r="H121" s="163" t="n">
        <v>8.18226737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n">
        <v>4.133648322</v>
      </c>
      <c r="W122" s="158" t="s">
        <v>429</v>
      </c>
      <c r="X122" s="158" t="s">
        <v>429</v>
      </c>
      <c r="Y122" s="158" t="s">
        <v>429</v>
      </c>
      <c r="Z122" s="158" t="s">
        <v>429</v>
      </c>
      <c r="AA122" s="158" t="s">
        <v>429</v>
      </c>
      <c r="AB122" s="158" t="s">
        <v>429</v>
      </c>
      <c r="AC122" s="158" t="n">
        <v>11.453256468</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1.67254697285277</v>
      </c>
      <c r="F123" s="158" t="n">
        <v>3.68345141907635</v>
      </c>
      <c r="G123" s="158" t="n">
        <v>0.182728323599429</v>
      </c>
      <c r="H123" s="158" t="n">
        <v>1.20205485541601</v>
      </c>
      <c r="I123" s="158" t="n">
        <v>5.1056270493016</v>
      </c>
      <c r="J123" s="158" t="n">
        <v>5.25353404878884</v>
      </c>
      <c r="K123" s="158" t="n">
        <v>5.53513672167328</v>
      </c>
      <c r="L123" s="158" t="n">
        <v>0.864149868585716</v>
      </c>
      <c r="M123" s="158" t="n">
        <v>45.4590713760721</v>
      </c>
      <c r="N123" s="158" t="n">
        <v>0.03629826315</v>
      </c>
      <c r="O123" s="158" t="n">
        <v>0.00205620219</v>
      </c>
      <c r="P123" s="158" t="n">
        <v>0.00033570648</v>
      </c>
      <c r="Q123" s="158" t="n">
        <v>0.00243387198</v>
      </c>
      <c r="R123" s="158" t="n">
        <v>0.0092319282</v>
      </c>
      <c r="S123" s="158" t="n">
        <v>1.2588993E-005</v>
      </c>
      <c r="T123" s="158" t="n">
        <v>0.00742750587</v>
      </c>
      <c r="U123" s="158" t="n">
        <v>0.00151067916</v>
      </c>
      <c r="V123" s="158" t="n">
        <v>0.00117497268</v>
      </c>
      <c r="W123" s="158" t="n">
        <v>2.46843E-008</v>
      </c>
      <c r="X123" s="158" t="n">
        <v>0.11695174497</v>
      </c>
      <c r="Y123" s="158" t="n">
        <v>0.11475567906777</v>
      </c>
      <c r="Z123" s="158" t="n">
        <v>0.04503363950277</v>
      </c>
      <c r="AA123" s="158" t="n">
        <v>0.04266967839723</v>
      </c>
      <c r="AB123" s="158" t="n">
        <v>0.31941074193777</v>
      </c>
      <c r="AC123" s="158" t="n">
        <v>0.1039608</v>
      </c>
      <c r="AD123" s="158" t="n">
        <v>1.78780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s">
        <v>4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1.1506833</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119536994342781</v>
      </c>
      <c r="F125" s="158" t="n">
        <v>19.1511825271251</v>
      </c>
      <c r="G125" s="158" t="n">
        <v>0.0977183251725343</v>
      </c>
      <c r="H125" s="158" t="n">
        <v>8.55455746939596</v>
      </c>
      <c r="I125" s="158" t="n">
        <v>0.000692510669276122</v>
      </c>
      <c r="J125" s="158" t="n">
        <v>0.00462300313418802</v>
      </c>
      <c r="K125" s="158" t="n">
        <v>0.00486023223301986</v>
      </c>
      <c r="L125" s="158" t="s">
        <v>429</v>
      </c>
      <c r="M125" s="158" t="n">
        <v>0.008846</v>
      </c>
      <c r="N125" s="158" t="s">
        <v>429</v>
      </c>
      <c r="O125" s="158" t="s">
        <v>429</v>
      </c>
      <c r="P125" s="158" t="n">
        <v>0.379712354183132</v>
      </c>
      <c r="Q125" s="158" t="s">
        <v>429</v>
      </c>
      <c r="R125" s="158" t="s">
        <v>429</v>
      </c>
      <c r="S125" s="158" t="s">
        <v>429</v>
      </c>
      <c r="T125" s="158" t="s">
        <v>429</v>
      </c>
      <c r="U125" s="158" t="s">
        <v>429</v>
      </c>
      <c r="V125" s="158" t="s">
        <v>429</v>
      </c>
      <c r="W125" s="158" t="n">
        <v>9.43059912626705E-007</v>
      </c>
      <c r="X125" s="158" t="s">
        <v>429</v>
      </c>
      <c r="Y125" s="158" t="s">
        <v>429</v>
      </c>
      <c r="Z125" s="158" t="s">
        <v>429</v>
      </c>
      <c r="AA125" s="158" t="s">
        <v>429</v>
      </c>
      <c r="AB125" s="158" t="s">
        <v>429</v>
      </c>
      <c r="AC125" s="158" t="s">
        <v>429</v>
      </c>
      <c r="AD125" s="158" t="n">
        <v>0.708639073798785</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57979</v>
      </c>
      <c r="F126" s="158" t="n">
        <v>0.388051301828691</v>
      </c>
      <c r="G126" s="158" t="n">
        <v>0.003126</v>
      </c>
      <c r="H126" s="158" t="n">
        <v>8.9464951782</v>
      </c>
      <c r="I126" s="158" t="s">
        <v>429</v>
      </c>
      <c r="J126" s="158" t="s">
        <v>429</v>
      </c>
      <c r="K126" s="158" t="s">
        <v>429</v>
      </c>
      <c r="L126" s="158" t="s">
        <v>429</v>
      </c>
      <c r="M126" s="158" t="n">
        <v>0.423937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s">
        <v>429</v>
      </c>
      <c r="F127" s="158" t="s">
        <v>429</v>
      </c>
      <c r="G127" s="158" t="s">
        <v>429</v>
      </c>
      <c r="H127" s="158" t="n">
        <v>1.669756</v>
      </c>
      <c r="I127" s="158" t="s">
        <v>429</v>
      </c>
      <c r="J127" s="158" t="s">
        <v>429</v>
      </c>
      <c r="K127" s="158" t="s">
        <v>429</v>
      </c>
      <c r="L127" s="158" t="s">
        <v>429</v>
      </c>
      <c r="M127" s="158" t="s">
        <v>429</v>
      </c>
      <c r="N127" s="158" t="s">
        <v>429</v>
      </c>
      <c r="O127" s="158" t="s">
        <v>429</v>
      </c>
      <c r="P127" s="158" t="s">
        <v>429</v>
      </c>
      <c r="Q127" s="158" t="s">
        <v>429</v>
      </c>
      <c r="R127" s="158" t="s">
        <v>429</v>
      </c>
      <c r="S127" s="158" t="s">
        <v>429</v>
      </c>
      <c r="T127" s="158" t="s">
        <v>429</v>
      </c>
      <c r="U127" s="158" t="s">
        <v>429</v>
      </c>
      <c r="V127" s="158" t="s">
        <v>429</v>
      </c>
      <c r="W127" s="158" t="s">
        <v>429</v>
      </c>
      <c r="X127" s="158" t="s">
        <v>429</v>
      </c>
      <c r="Y127" s="158" t="s">
        <v>429</v>
      </c>
      <c r="Z127" s="158" t="s">
        <v>429</v>
      </c>
      <c r="AA127" s="158" t="s">
        <v>429</v>
      </c>
      <c r="AB127" s="158" t="s">
        <v>429</v>
      </c>
      <c r="AC127" s="158" t="s">
        <v>429</v>
      </c>
      <c r="AD127" s="158" t="s">
        <v>429</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0.178026971906889</v>
      </c>
      <c r="F128" s="158" t="n">
        <v>0.00391984998798285</v>
      </c>
      <c r="G128" s="158" t="n">
        <v>0.021115491041149</v>
      </c>
      <c r="H128" s="158" t="n">
        <v>0.00308252583288529</v>
      </c>
      <c r="I128" s="158" t="n">
        <v>0.00185347448320359</v>
      </c>
      <c r="J128" s="158" t="n">
        <v>0.00223072106448249</v>
      </c>
      <c r="K128" s="158" t="n">
        <v>0.00233717434107683</v>
      </c>
      <c r="L128" s="158" t="n">
        <v>5.99716069121257E-005</v>
      </c>
      <c r="M128" s="158" t="n">
        <v>0.193533572459655</v>
      </c>
      <c r="N128" s="158" t="n">
        <v>0.0330531452933937</v>
      </c>
      <c r="O128" s="158" t="n">
        <v>0.00333482157452365</v>
      </c>
      <c r="P128" s="158" t="n">
        <v>0.0111014302835727</v>
      </c>
      <c r="Q128" s="158" t="n">
        <v>0.00374500260008106</v>
      </c>
      <c r="R128" s="158" t="n">
        <v>0.0126744602716885</v>
      </c>
      <c r="S128" s="158" t="n">
        <v>0.0172352814303777</v>
      </c>
      <c r="T128" s="158" t="n">
        <v>0.00974276998237487</v>
      </c>
      <c r="U128" s="158" t="n">
        <v>0.00060563881</v>
      </c>
      <c r="V128" s="158" t="n">
        <v>0.171340200212091</v>
      </c>
      <c r="W128" s="158" t="n">
        <v>2.7179112109776E-008</v>
      </c>
      <c r="X128" s="158" t="n">
        <v>0.000248867175375</v>
      </c>
      <c r="Y128" s="158" t="n">
        <v>0.000248867175375</v>
      </c>
      <c r="Z128" s="158" t="n">
        <v>0.000248867175375</v>
      </c>
      <c r="AA128" s="158" t="n">
        <v>3.79226172E-005</v>
      </c>
      <c r="AB128" s="158" t="n">
        <v>0.00274533828697698</v>
      </c>
      <c r="AC128" s="158" t="n">
        <v>0.088434542</v>
      </c>
      <c r="AD128" s="158" t="n">
        <v>0.00522763112832741</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09982936694097</v>
      </c>
      <c r="F129" s="158" t="n">
        <v>1.15017576591256</v>
      </c>
      <c r="G129" s="158" t="n">
        <v>0.376749944529385</v>
      </c>
      <c r="H129" s="158" t="n">
        <v>9E-005</v>
      </c>
      <c r="I129" s="164" t="n">
        <v>0.0404045290756977</v>
      </c>
      <c r="J129" s="158" t="n">
        <v>0.0546689584309232</v>
      </c>
      <c r="K129" s="158" t="n">
        <v>0.0688101533457458</v>
      </c>
      <c r="L129" s="158" t="n">
        <v>0.00141797360764942</v>
      </c>
      <c r="M129" s="158" t="n">
        <v>1.03087568573131</v>
      </c>
      <c r="N129" s="158" t="n">
        <v>5.04048175323466</v>
      </c>
      <c r="O129" s="158" t="n">
        <v>0.212719693225678</v>
      </c>
      <c r="P129" s="158" t="n">
        <v>0.347239432020774</v>
      </c>
      <c r="Q129" s="158" t="n">
        <v>0.716321767307553</v>
      </c>
      <c r="R129" s="158" t="n">
        <v>0.912542841569672</v>
      </c>
      <c r="S129" s="158" t="n">
        <v>0.613842359597089</v>
      </c>
      <c r="T129" s="158" t="n">
        <v>0.22570605874399</v>
      </c>
      <c r="U129" s="158" t="n">
        <v>0.000858076</v>
      </c>
      <c r="V129" s="158" t="n">
        <v>3.48175045389078</v>
      </c>
      <c r="W129" s="158" t="n">
        <v>4.07193545369744E-005</v>
      </c>
      <c r="X129" s="158" t="n">
        <v>0.0152003641795563</v>
      </c>
      <c r="Y129" s="158" t="n">
        <v>0.00902175382312219</v>
      </c>
      <c r="Z129" s="158" t="n">
        <v>0.016613877510564</v>
      </c>
      <c r="AA129" s="158" t="n">
        <v>0.00943370462242451</v>
      </c>
      <c r="AB129" s="158" t="n">
        <v>0.104592260135667</v>
      </c>
      <c r="AC129" s="158" t="n">
        <v>1.762799</v>
      </c>
      <c r="AD129" s="158" t="n">
        <v>1.26752828267784</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234754384</v>
      </c>
      <c r="F130" s="158" t="n">
        <v>0.009596546</v>
      </c>
      <c r="G130" s="158" t="n">
        <v>0.000993603</v>
      </c>
      <c r="H130" s="158" t="n">
        <v>0.04504944</v>
      </c>
      <c r="I130" s="158" t="n">
        <v>0.001317049</v>
      </c>
      <c r="J130" s="158" t="n">
        <v>0.002304836</v>
      </c>
      <c r="K130" s="158" t="n">
        <v>0.00240087038925558</v>
      </c>
      <c r="L130" s="164" t="n">
        <v>4.60967114737071E-005</v>
      </c>
      <c r="M130" s="158" t="n">
        <v>0.018579412</v>
      </c>
      <c r="N130" s="158" t="n">
        <v>0.015070801</v>
      </c>
      <c r="O130" s="158" t="n">
        <v>0.00607036</v>
      </c>
      <c r="P130" s="158" t="n">
        <v>0.039041397</v>
      </c>
      <c r="Q130" s="158" t="n">
        <v>0.003577822</v>
      </c>
      <c r="R130" s="158" t="n">
        <v>0.032812817</v>
      </c>
      <c r="S130" s="158" t="n">
        <v>0.126145982</v>
      </c>
      <c r="T130" s="158" t="n">
        <v>0.040398229</v>
      </c>
      <c r="U130" s="158" t="s">
        <v>429</v>
      </c>
      <c r="V130" s="158" t="n">
        <v>0.999387682</v>
      </c>
      <c r="W130" s="158" t="n">
        <v>2.74727719200368E-006</v>
      </c>
      <c r="X130" s="158" t="n">
        <v>2.0126E-005</v>
      </c>
      <c r="Y130" s="158" t="n">
        <v>8.7214E-005</v>
      </c>
      <c r="Z130" s="158" t="n">
        <v>8.7214E-005</v>
      </c>
      <c r="AA130" s="158" t="s">
        <v>429</v>
      </c>
      <c r="AB130" s="158" t="n">
        <v>0.000194554</v>
      </c>
      <c r="AC130" s="158" t="n">
        <v>1.52983364004901</v>
      </c>
      <c r="AD130" s="158" t="n">
        <v>0.070326647</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219451717776</v>
      </c>
      <c r="F131" s="158" t="n">
        <v>0.356539798451873</v>
      </c>
      <c r="G131" s="158" t="n">
        <v>0.107941686</v>
      </c>
      <c r="H131" s="158" t="s">
        <v>429</v>
      </c>
      <c r="I131" s="158" t="n">
        <v>0.0107235097990655</v>
      </c>
      <c r="J131" s="158" t="n">
        <v>0.0178258964945477</v>
      </c>
      <c r="K131" s="158" t="n">
        <v>0.0186351215328319</v>
      </c>
      <c r="L131" s="158" t="n">
        <v>0.000261460600472677</v>
      </c>
      <c r="M131" s="158" t="n">
        <v>0.151494747509655</v>
      </c>
      <c r="N131" s="158" t="n">
        <v>0.920469708</v>
      </c>
      <c r="O131" s="158" t="n">
        <v>0.005817242302</v>
      </c>
      <c r="P131" s="158" t="n">
        <v>0.02482890779</v>
      </c>
      <c r="Q131" s="158" t="n">
        <v>0.02059092078</v>
      </c>
      <c r="R131" s="158" t="n">
        <v>0.06969233002</v>
      </c>
      <c r="S131" s="158" t="n">
        <v>0.06769555163</v>
      </c>
      <c r="T131" s="158" t="n">
        <v>0.09503989146</v>
      </c>
      <c r="U131" s="158" t="n">
        <v>0.00179697864</v>
      </c>
      <c r="V131" s="158" t="n">
        <v>0.619287613025515</v>
      </c>
      <c r="W131" s="158" t="n">
        <v>8.21078781E-007</v>
      </c>
      <c r="X131" s="158" t="n">
        <v>6.768599E-005</v>
      </c>
      <c r="Y131" s="158" t="n">
        <v>0.00030363699</v>
      </c>
      <c r="Z131" s="158" t="n">
        <v>0.00030363699</v>
      </c>
      <c r="AA131" s="158" t="n">
        <v>2.7099E-007</v>
      </c>
      <c r="AB131" s="158" t="n">
        <v>0.00068202542474</v>
      </c>
      <c r="AC131" s="158" t="n">
        <v>0.9632700844</v>
      </c>
      <c r="AD131" s="158" t="n">
        <v>0.982519593</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03640727</v>
      </c>
      <c r="F132" s="158" t="n">
        <v>0.14212536912</v>
      </c>
      <c r="G132" s="158" t="n">
        <v>0.4188868</v>
      </c>
      <c r="H132" s="158" t="n">
        <v>0.014669564</v>
      </c>
      <c r="I132" s="158" t="n">
        <v>0.006923256</v>
      </c>
      <c r="J132" s="158" t="n">
        <v>0.008506878</v>
      </c>
      <c r="K132" s="158" t="n">
        <v>0.00875904052534014</v>
      </c>
      <c r="L132" s="158" t="n">
        <v>0.00024231396176</v>
      </c>
      <c r="M132" s="158" t="n">
        <v>2.5147012</v>
      </c>
      <c r="N132" s="158" t="n">
        <v>0.203640727</v>
      </c>
      <c r="O132" s="158" t="n">
        <v>0.034014048</v>
      </c>
      <c r="P132" s="158" t="n">
        <v>0.035311273</v>
      </c>
      <c r="Q132" s="158" t="n">
        <v>0.016107565</v>
      </c>
      <c r="R132" s="158" t="n">
        <v>2.337052</v>
      </c>
      <c r="S132" s="158" t="n">
        <v>6.71548</v>
      </c>
      <c r="T132" s="158" t="n">
        <v>1.369828</v>
      </c>
      <c r="U132" s="158" t="s">
        <v>429</v>
      </c>
      <c r="V132" s="158" t="n">
        <v>0.428524</v>
      </c>
      <c r="W132" s="158" t="n">
        <v>1.05059347E-007</v>
      </c>
      <c r="X132" s="158" t="s">
        <v>429</v>
      </c>
      <c r="Y132" s="158" t="s">
        <v>429</v>
      </c>
      <c r="Z132" s="158" t="s">
        <v>429</v>
      </c>
      <c r="AA132" s="158" t="s">
        <v>429</v>
      </c>
      <c r="AB132" s="158" t="n">
        <v>0.0160392</v>
      </c>
      <c r="AC132" s="158" t="n">
        <v>13.366</v>
      </c>
      <c r="AD132" s="158" t="n">
        <v>0.375466</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1.18386571232817</v>
      </c>
      <c r="F133" s="158" t="n">
        <v>2.0195557614223</v>
      </c>
      <c r="G133" s="158" t="n">
        <v>0.365854221970493</v>
      </c>
      <c r="H133" s="158" t="n">
        <v>0.00235144</v>
      </c>
      <c r="I133" s="158" t="n">
        <v>0.372079041186021</v>
      </c>
      <c r="J133" s="158" t="n">
        <v>0.428636040278395</v>
      </c>
      <c r="K133" s="158" t="n">
        <v>0.456325890129262</v>
      </c>
      <c r="L133" s="158" t="n">
        <v>0.0125776253854813</v>
      </c>
      <c r="M133" s="158" t="n">
        <v>3.45775591027073</v>
      </c>
      <c r="N133" s="158" t="n">
        <v>0.0190507590406</v>
      </c>
      <c r="O133" s="158" t="n">
        <v>0.00316903469185</v>
      </c>
      <c r="P133" s="158" t="n">
        <v>0.799744445059911</v>
      </c>
      <c r="Q133" s="158" t="n">
        <v>0.008787201025</v>
      </c>
      <c r="R133" s="158" t="n">
        <v>0.00858389852644</v>
      </c>
      <c r="S133" s="158" t="n">
        <v>0.00780888213721</v>
      </c>
      <c r="T133" s="158" t="n">
        <v>0.0109338747227</v>
      </c>
      <c r="U133" s="158" t="n">
        <v>0.012693456322</v>
      </c>
      <c r="V133" s="158" t="n">
        <v>0.099948858069</v>
      </c>
      <c r="W133" s="158" t="n">
        <v>1.19253660534645E-005</v>
      </c>
      <c r="X133" s="158" t="n">
        <v>2.67811583537545E-006</v>
      </c>
      <c r="Y133" s="158" t="n">
        <v>1.43936578657545E-006</v>
      </c>
      <c r="Z133" s="158" t="n">
        <v>1.28734137457545E-006</v>
      </c>
      <c r="AA133" s="158" t="n">
        <v>4.65983733857545E-006</v>
      </c>
      <c r="AB133" s="158" t="n">
        <v>7.01863114040178E-006</v>
      </c>
      <c r="AC133" s="158" t="n">
        <v>0.10862846033</v>
      </c>
      <c r="AD133" s="158" t="n">
        <v>0.295337653868745</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6590284914694</v>
      </c>
      <c r="F135" s="158" t="n">
        <v>7.42075029376605</v>
      </c>
      <c r="G135" s="158" t="s">
        <v>429</v>
      </c>
      <c r="H135" s="158" t="s">
        <v>429</v>
      </c>
      <c r="I135" s="158" t="n">
        <v>6.52324257227195</v>
      </c>
      <c r="J135" s="158" t="n">
        <v>7.06925713039959</v>
      </c>
      <c r="K135" s="158" t="n">
        <v>8.01798908250611</v>
      </c>
      <c r="L135" s="158" t="n">
        <v>2.73241285058859</v>
      </c>
      <c r="M135" s="158" t="n">
        <v>68.7616808852622</v>
      </c>
      <c r="N135" s="158" t="s">
        <v>429</v>
      </c>
      <c r="O135" s="158" t="s">
        <v>429</v>
      </c>
      <c r="P135" s="158" t="s">
        <v>429</v>
      </c>
      <c r="Q135" s="158" t="n">
        <v>9</v>
      </c>
      <c r="R135" s="158" t="n">
        <v>8.7</v>
      </c>
      <c r="S135" s="158" t="n">
        <v>4.8</v>
      </c>
      <c r="T135" s="158" t="s">
        <v>429</v>
      </c>
      <c r="U135" s="158" t="s">
        <v>429</v>
      </c>
      <c r="V135" s="158" t="s">
        <v>429</v>
      </c>
      <c r="W135" s="158" t="n">
        <v>4.32289355423001E-005</v>
      </c>
      <c r="X135" s="158" t="n">
        <v>0.239127831809268</v>
      </c>
      <c r="Y135" s="158" t="n">
        <v>0.239429133992211</v>
      </c>
      <c r="Z135" s="158" t="n">
        <v>0.148630841023076</v>
      </c>
      <c r="AA135" s="158" t="n">
        <v>0.137625352500554</v>
      </c>
      <c r="AB135" s="158" t="n">
        <v>7.34149069385754</v>
      </c>
      <c r="AC135" s="158" t="s">
        <v>429</v>
      </c>
      <c r="AD135" s="158" t="n">
        <v>82.7136788465659</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6.458225655</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n">
        <v>0.002054</v>
      </c>
      <c r="F137" s="158" t="n">
        <v>2.61216376574676</v>
      </c>
      <c r="G137" s="158" t="n">
        <v>0.000115</v>
      </c>
      <c r="H137" s="158" t="s">
        <v>429</v>
      </c>
      <c r="I137" s="158" t="s">
        <v>429</v>
      </c>
      <c r="J137" s="158" t="s">
        <v>429</v>
      </c>
      <c r="K137" s="158" t="s">
        <v>429</v>
      </c>
      <c r="L137" s="158" t="s">
        <v>429</v>
      </c>
      <c r="M137" s="158" t="n">
        <v>0.001407</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s">
        <v>429</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32427915315472</v>
      </c>
      <c r="F139" s="163" t="n">
        <v>0.243512154178838</v>
      </c>
      <c r="G139" s="163" t="n">
        <v>0.593534894571953</v>
      </c>
      <c r="H139" s="163" t="n">
        <v>7.52227364629886</v>
      </c>
      <c r="I139" s="163" t="n">
        <v>1.20527160651322</v>
      </c>
      <c r="J139" s="163" t="n">
        <v>1.20628050651322</v>
      </c>
      <c r="K139" s="163" t="n">
        <v>1.20817780651322</v>
      </c>
      <c r="L139" s="163" t="n">
        <v>0.538199480017522</v>
      </c>
      <c r="M139" s="163" t="n">
        <v>1.31959479529252</v>
      </c>
      <c r="N139" s="163" t="n">
        <v>2.34465335970113</v>
      </c>
      <c r="O139" s="163" t="n">
        <v>0.0155353219872263</v>
      </c>
      <c r="P139" s="163" t="n">
        <v>0.0240944055007642</v>
      </c>
      <c r="Q139" s="163" t="n">
        <v>0.00774359110199484</v>
      </c>
      <c r="R139" s="163" t="n">
        <v>0.216138700758672</v>
      </c>
      <c r="S139" s="163" t="n">
        <v>0.934252660838868</v>
      </c>
      <c r="T139" s="163" t="n">
        <v>0.0769553530947111</v>
      </c>
      <c r="U139" s="163" t="n">
        <v>0.00569938178264</v>
      </c>
      <c r="V139" s="163" t="n">
        <v>56.3421358692391</v>
      </c>
      <c r="W139" s="163" t="n">
        <v>1.23275820734771E-005</v>
      </c>
      <c r="X139" s="163" t="n">
        <v>0.0926267706818698</v>
      </c>
      <c r="Y139" s="163" t="n">
        <v>0.275702582141526</v>
      </c>
      <c r="Z139" s="163" t="n">
        <v>0.103657557473219</v>
      </c>
      <c r="AA139" s="163" t="n">
        <v>0.183135551162748</v>
      </c>
      <c r="AB139" s="163" t="n">
        <v>0.655122461459364</v>
      </c>
      <c r="AC139" s="163" t="s">
        <v>429</v>
      </c>
      <c r="AD139" s="163" t="n">
        <v>8.50090270423057</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15107288</v>
      </c>
      <c r="F140" s="158" t="n">
        <v>0.758735224</v>
      </c>
      <c r="G140" s="158" t="s">
        <v>429</v>
      </c>
      <c r="H140" s="158" t="n">
        <v>31.799183499</v>
      </c>
      <c r="I140" s="158" t="n">
        <v>2.25672608</v>
      </c>
      <c r="J140" s="158" t="n">
        <v>2.44467002</v>
      </c>
      <c r="K140" s="158" t="n">
        <v>4.31851507219581</v>
      </c>
      <c r="L140" s="158" t="n">
        <v>0.622870762320447</v>
      </c>
      <c r="M140" s="158" t="n">
        <v>10.377503825</v>
      </c>
      <c r="N140" s="158" t="s">
        <v>429</v>
      </c>
      <c r="O140" s="158" t="s">
        <v>429</v>
      </c>
      <c r="P140" s="158" t="s">
        <v>429</v>
      </c>
      <c r="Q140" s="158" t="s">
        <v>429</v>
      </c>
      <c r="R140" s="158" t="s">
        <v>429</v>
      </c>
      <c r="S140" s="158" t="n">
        <v>4.099950874</v>
      </c>
      <c r="T140" s="158" t="s">
        <v>429</v>
      </c>
      <c r="U140" s="158" t="s">
        <v>429</v>
      </c>
      <c r="V140" s="158" t="s">
        <v>429</v>
      </c>
      <c r="W140" s="158" t="n">
        <v>2.6352277184E-005</v>
      </c>
      <c r="X140" s="158" t="n">
        <v>0.221651908</v>
      </c>
      <c r="Y140" s="158" t="n">
        <v>0.275752653</v>
      </c>
      <c r="Z140" s="158" t="n">
        <v>0.0961974</v>
      </c>
      <c r="AA140" s="158" t="n">
        <v>0.084943823</v>
      </c>
      <c r="AB140" s="158" t="n">
        <v>0.678545784</v>
      </c>
      <c r="AC140" s="158" t="s">
        <v>429</v>
      </c>
      <c r="AD140" s="158" t="n">
        <v>23.581255597</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4918.80594468104</v>
      </c>
      <c r="F141" s="165" t="n">
        <v>4100.43251933453</v>
      </c>
      <c r="G141" s="165" t="n">
        <v>1387.77754006321</v>
      </c>
      <c r="H141" s="165" t="n">
        <v>2452.69081257298</v>
      </c>
      <c r="I141" s="165" t="n">
        <v>583.555629354227</v>
      </c>
      <c r="J141" s="165" t="n">
        <v>902.645175057143</v>
      </c>
      <c r="K141" s="165" t="n">
        <v>1883.05555442495</v>
      </c>
      <c r="L141" s="165" t="n">
        <v>97.2353023771064</v>
      </c>
      <c r="M141" s="165" t="n">
        <v>11724.7026516372</v>
      </c>
      <c r="N141" s="165" t="n">
        <v>743.725382839204</v>
      </c>
      <c r="O141" s="165" t="n">
        <v>22.5287086756538</v>
      </c>
      <c r="P141" s="165" t="n">
        <v>31.3168894887009</v>
      </c>
      <c r="Q141" s="165" t="n">
        <v>77.1789595868374</v>
      </c>
      <c r="R141" s="165" t="n">
        <v>176.919680677674</v>
      </c>
      <c r="S141" s="165" t="n">
        <v>2701.00948742878</v>
      </c>
      <c r="T141" s="165" t="n">
        <v>291.116541804658</v>
      </c>
      <c r="U141" s="165" t="n">
        <v>65.4284726078073</v>
      </c>
      <c r="V141" s="165" t="n">
        <v>4072.2024264416</v>
      </c>
      <c r="W141" s="165" t="n">
        <v>0.000733231182539021</v>
      </c>
      <c r="X141" s="165" t="n">
        <v>48.7802815823449</v>
      </c>
      <c r="Y141" s="165" t="n">
        <v>25.3535440198526</v>
      </c>
      <c r="Z141" s="165" t="n">
        <v>13.71537486648</v>
      </c>
      <c r="AA141" s="165" t="n">
        <v>16.1973928678932</v>
      </c>
      <c r="AB141" s="165" t="n">
        <v>334.899700642613</v>
      </c>
      <c r="AC141" s="165" t="n">
        <v>101.389623114324</v>
      </c>
      <c r="AD141" s="165" t="n">
        <v>1298.14586961824</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52.237744415379</v>
      </c>
      <c r="F148" s="170" t="n">
        <v>5.69997922236651</v>
      </c>
      <c r="G148" s="170" t="n">
        <v>21.8937538719546</v>
      </c>
      <c r="H148" s="170" t="n">
        <v>1.23916053507018</v>
      </c>
      <c r="I148" s="170" t="n">
        <v>5.91102012922029</v>
      </c>
      <c r="J148" s="170" t="n">
        <v>6.26417582308121</v>
      </c>
      <c r="K148" s="170" t="n">
        <v>6.35498001348806</v>
      </c>
      <c r="L148" s="170" t="n">
        <v>1.6786296797531</v>
      </c>
      <c r="M148" s="170" t="n">
        <v>31.4248641831061</v>
      </c>
      <c r="N148" s="170" t="n">
        <v>6.12007799787098</v>
      </c>
      <c r="O148" s="170" t="n">
        <v>0.0971369891594132</v>
      </c>
      <c r="P148" s="170" t="n">
        <v>0.00346888607758674</v>
      </c>
      <c r="Q148" s="170" t="n">
        <v>0.00110538426939669</v>
      </c>
      <c r="R148" s="170" t="n">
        <v>0.101053678413319</v>
      </c>
      <c r="S148" s="170" t="n">
        <v>0.241326885055205</v>
      </c>
      <c r="T148" s="170" t="n">
        <v>0.338781888055107</v>
      </c>
      <c r="U148" s="170" t="n">
        <v>1.41094727682047</v>
      </c>
      <c r="V148" s="170" t="n">
        <v>0.807904972755772</v>
      </c>
      <c r="W148" s="170" t="s">
        <v>429</v>
      </c>
      <c r="X148" s="170" t="n">
        <v>0.289523489502377</v>
      </c>
      <c r="Y148" s="170" t="n">
        <v>0.289523489502377</v>
      </c>
      <c r="Z148" s="170" t="n">
        <v>0.0282285402264818</v>
      </c>
      <c r="AA148" s="170" t="n">
        <v>0.064418976414279</v>
      </c>
      <c r="AB148" s="170" t="n">
        <v>0.672694546843245</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7.4495977310395</v>
      </c>
      <c r="F149" s="170" t="n">
        <v>1.21569972042816</v>
      </c>
      <c r="G149" s="170" t="n">
        <v>2.08734088729647</v>
      </c>
      <c r="H149" s="170" t="n">
        <v>0.0792561890163757</v>
      </c>
      <c r="I149" s="170" t="n">
        <v>0.676195287435994</v>
      </c>
      <c r="J149" s="170" t="n">
        <v>0.747650492182407</v>
      </c>
      <c r="K149" s="170" t="n">
        <v>0.753114487390535</v>
      </c>
      <c r="L149" s="170" t="n">
        <v>0.287699424546219</v>
      </c>
      <c r="M149" s="170" t="n">
        <v>6.11590865027294</v>
      </c>
      <c r="N149" s="170" t="n">
        <v>12.4477524688988</v>
      </c>
      <c r="O149" s="170" t="n">
        <v>0.00414017974648436</v>
      </c>
      <c r="P149" s="170" t="n">
        <v>4.76826531713923E-005</v>
      </c>
      <c r="Q149" s="170" t="n">
        <v>2.14624132928481E-005</v>
      </c>
      <c r="R149" s="170" t="n">
        <v>0.00412757820370413</v>
      </c>
      <c r="S149" s="170" t="n">
        <v>0.0126357273577929</v>
      </c>
      <c r="T149" s="170" t="n">
        <v>0.0143278481016888</v>
      </c>
      <c r="U149" s="170" t="n">
        <v>0.0643122764301809</v>
      </c>
      <c r="V149" s="170" t="n">
        <v>0.02546610840367</v>
      </c>
      <c r="W149" s="170" t="s">
        <v>429</v>
      </c>
      <c r="X149" s="170" t="n">
        <v>0.0185178011720504</v>
      </c>
      <c r="Y149" s="170" t="n">
        <v>0.0185178011720504</v>
      </c>
      <c r="Z149" s="170" t="n">
        <v>0.00180548561427491</v>
      </c>
      <c r="AA149" s="170" t="n">
        <v>0.00412021076078122</v>
      </c>
      <c r="AB149" s="170" t="n">
        <v>0.0432174435193562</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13.499589987475</v>
      </c>
      <c r="F150" s="170" t="n">
        <v>38.4380231623464</v>
      </c>
      <c r="G150" s="170" t="n">
        <v>386.898848381297</v>
      </c>
      <c r="H150" s="170" t="n">
        <v>0.0636949702775896</v>
      </c>
      <c r="I150" s="170" t="n">
        <v>67.1454261446866</v>
      </c>
      <c r="J150" s="170" t="n">
        <v>68.8650997198342</v>
      </c>
      <c r="K150" s="170" t="n">
        <v>72.8842194990927</v>
      </c>
      <c r="L150" s="170" t="n">
        <v>6.51462651679587</v>
      </c>
      <c r="M150" s="170" t="n">
        <v>100.149485254851</v>
      </c>
      <c r="N150" s="170" t="n">
        <v>3.04918507770705</v>
      </c>
      <c r="O150" s="170" t="n">
        <v>0.716525719085746</v>
      </c>
      <c r="P150" s="170" t="n">
        <v>0.350819207213554</v>
      </c>
      <c r="Q150" s="170" t="n">
        <v>2.55437383088091</v>
      </c>
      <c r="R150" s="170" t="n">
        <v>3.32774443962853</v>
      </c>
      <c r="S150" s="170" t="n">
        <v>5.33897867894745</v>
      </c>
      <c r="T150" s="170" t="n">
        <v>223.80540470508</v>
      </c>
      <c r="U150" s="170" t="n">
        <v>1.9142139374978</v>
      </c>
      <c r="V150" s="170" t="n">
        <v>9.18619457411536</v>
      </c>
      <c r="W150" s="170" t="n">
        <v>1.32809993881041E-005</v>
      </c>
      <c r="X150" s="170" t="n">
        <v>0.201364932947907</v>
      </c>
      <c r="Y150" s="170" t="n">
        <v>0.270553360906798</v>
      </c>
      <c r="Z150" s="170" t="n">
        <v>0.204002233138471</v>
      </c>
      <c r="AA150" s="170" t="n">
        <v>0.133537591366287</v>
      </c>
      <c r="AB150" s="170" t="n">
        <v>0.450437768084903</v>
      </c>
      <c r="AC150" s="170" t="n">
        <v>1.08892193855426</v>
      </c>
      <c r="AD150" s="170" t="n">
        <v>2.99433671009754</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9614540007016</v>
      </c>
      <c r="F153" s="170" t="n">
        <v>1511.97540596423</v>
      </c>
      <c r="G153" s="170" t="s">
        <v>429</v>
      </c>
      <c r="H153" s="170" t="n">
        <v>3.163442815</v>
      </c>
      <c r="I153" s="170" t="s">
        <v>429</v>
      </c>
      <c r="J153" s="170" t="s">
        <v>429</v>
      </c>
      <c r="K153" s="170" t="s">
        <v>429</v>
      </c>
      <c r="L153" s="170" t="s">
        <v>429</v>
      </c>
      <c r="M153" s="170" t="n">
        <v>337.410393973154</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943.4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8217591919454</v>
      </c>
      <c r="F155" s="172" t="n">
        <v>28.3595014667156</v>
      </c>
      <c r="G155" s="172" t="n">
        <v>2.147922753045</v>
      </c>
      <c r="H155" s="172" t="n">
        <v>2.40049509717563</v>
      </c>
      <c r="I155" s="172" t="n">
        <v>24.3593062137563</v>
      </c>
      <c r="J155" s="172" t="n">
        <v>29.7724841783688</v>
      </c>
      <c r="K155" s="172" t="n">
        <v>33.9242808736093</v>
      </c>
      <c r="L155" s="172" t="n">
        <v>9.96292955261036</v>
      </c>
      <c r="M155" s="172" t="n">
        <v>696.636369404698</v>
      </c>
      <c r="N155" s="172" t="s">
        <v>429</v>
      </c>
      <c r="O155" s="172" t="s">
        <v>429</v>
      </c>
      <c r="P155" s="172" t="s">
        <v>429</v>
      </c>
      <c r="Q155" s="172" t="s">
        <v>429</v>
      </c>
      <c r="R155" s="172" t="s">
        <v>429</v>
      </c>
      <c r="S155" s="172" t="s">
        <v>429</v>
      </c>
      <c r="T155" s="172" t="s">
        <v>429</v>
      </c>
      <c r="U155" s="172" t="s">
        <v>429</v>
      </c>
      <c r="V155" s="172" t="s">
        <v>429</v>
      </c>
      <c r="W155" s="172" t="n">
        <v>2.52547446391923E-005</v>
      </c>
      <c r="X155" s="172" t="n">
        <v>1.28600758962688</v>
      </c>
      <c r="Y155" s="172" t="n">
        <v>0.778988776561989</v>
      </c>
      <c r="Z155" s="172" t="n">
        <v>0.388522780019697</v>
      </c>
      <c r="AA155" s="172" t="n">
        <v>0.498170846110079</v>
      </c>
      <c r="AB155" s="172" t="n">
        <v>21.9136105039262</v>
      </c>
      <c r="AC155" s="172" t="s">
        <v>429</v>
      </c>
      <c r="AD155" s="172" t="n">
        <v>0.00563532791552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2892226333628</v>
      </c>
      <c r="F156" s="172" t="n">
        <v>1604.30725677124</v>
      </c>
      <c r="G156" s="172" t="n">
        <v>1.83965201547393</v>
      </c>
      <c r="H156" s="172" t="n">
        <v>10.7047064534082</v>
      </c>
      <c r="I156" s="172" t="n">
        <v>28.120337121321</v>
      </c>
      <c r="J156" s="172" t="n">
        <v>47.4592475528367</v>
      </c>
      <c r="K156" s="172" t="n">
        <v>51.3665167954758</v>
      </c>
      <c r="L156" s="172" t="n">
        <v>9.31004134232187</v>
      </c>
      <c r="M156" s="172" t="n">
        <v>631.162693534881</v>
      </c>
      <c r="N156" s="172" t="s">
        <v>429</v>
      </c>
      <c r="O156" s="172" t="s">
        <v>429</v>
      </c>
      <c r="P156" s="172" t="s">
        <v>429</v>
      </c>
      <c r="Q156" s="172" t="s">
        <v>429</v>
      </c>
      <c r="R156" s="172" t="s">
        <v>429</v>
      </c>
      <c r="S156" s="172" t="s">
        <v>429</v>
      </c>
      <c r="T156" s="172" t="s">
        <v>429</v>
      </c>
      <c r="U156" s="172" t="s">
        <v>429</v>
      </c>
      <c r="V156" s="172" t="s">
        <v>429</v>
      </c>
      <c r="W156" s="172" t="n">
        <v>2.48634576525789E-005</v>
      </c>
      <c r="X156" s="172" t="n">
        <v>2.88</v>
      </c>
      <c r="Y156" s="172" t="n">
        <v>1.88</v>
      </c>
      <c r="Z156" s="172" t="n">
        <v>0.92</v>
      </c>
      <c r="AA156" s="172" t="n">
        <v>1.08</v>
      </c>
      <c r="AB156" s="172" t="n">
        <v>27.7496466659127</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1:4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