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61.11118445304</v>
      </c>
      <c r="F14" s="158" t="n">
        <v>23.7148125371941</v>
      </c>
      <c r="G14" s="158" t="n">
        <v>1319.51057530647</v>
      </c>
      <c r="H14" s="158" t="n">
        <v>3.04617620654948</v>
      </c>
      <c r="I14" s="158" t="n">
        <v>24.3221840239498</v>
      </c>
      <c r="J14" s="158" t="n">
        <v>35.5526112250256</v>
      </c>
      <c r="K14" s="158" t="n">
        <v>42.5489912957549</v>
      </c>
      <c r="L14" s="158" t="n">
        <v>1.42164075727325</v>
      </c>
      <c r="M14" s="158" t="n">
        <v>279.810096334064</v>
      </c>
      <c r="N14" s="158" t="n">
        <v>41.1897244756024</v>
      </c>
      <c r="O14" s="158" t="n">
        <v>3.7481897178986</v>
      </c>
      <c r="P14" s="158" t="n">
        <v>13.8888350948192</v>
      </c>
      <c r="Q14" s="158" t="n">
        <v>10.8638504927206</v>
      </c>
      <c r="R14" s="158" t="n">
        <v>32.4674145703983</v>
      </c>
      <c r="S14" s="158" t="n">
        <v>25.8376738679427</v>
      </c>
      <c r="T14" s="158" t="n">
        <v>71.9837047756421</v>
      </c>
      <c r="U14" s="158" t="n">
        <v>18.807048223251</v>
      </c>
      <c r="V14" s="158" t="n">
        <v>51.846440057382</v>
      </c>
      <c r="W14" s="158" t="n">
        <v>0.000144750054167055</v>
      </c>
      <c r="X14" s="158" t="n">
        <v>0.145919362211763</v>
      </c>
      <c r="Y14" s="158" t="n">
        <v>0.123607132557858</v>
      </c>
      <c r="Z14" s="158" t="n">
        <v>0.1047084073628</v>
      </c>
      <c r="AA14" s="158" t="n">
        <v>0.0241441325309948</v>
      </c>
      <c r="AB14" s="158" t="n">
        <v>2.06687332292437</v>
      </c>
      <c r="AC14" s="158" t="n">
        <v>17.3808710822765</v>
      </c>
      <c r="AD14" s="158" t="n">
        <v>307.76011783432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8.910879316283</v>
      </c>
      <c r="F15" s="158" t="n">
        <v>7.37277591805887</v>
      </c>
      <c r="G15" s="158" t="n">
        <v>313.492242366667</v>
      </c>
      <c r="H15" s="158" t="n">
        <v>0.7628347015121</v>
      </c>
      <c r="I15" s="158" t="n">
        <v>8.19177918724976</v>
      </c>
      <c r="J15" s="158" t="n">
        <v>10.8635087534433</v>
      </c>
      <c r="K15" s="158" t="n">
        <v>13.5645106818015</v>
      </c>
      <c r="L15" s="158" t="n">
        <v>0.538043357440089</v>
      </c>
      <c r="M15" s="158" t="n">
        <v>23.7750874626355</v>
      </c>
      <c r="N15" s="158" t="n">
        <v>10.4185793119202</v>
      </c>
      <c r="O15" s="158" t="n">
        <v>1.73535230522686</v>
      </c>
      <c r="P15" s="158" t="n">
        <v>0.669805313604061</v>
      </c>
      <c r="Q15" s="158" t="n">
        <v>2.1439398247525</v>
      </c>
      <c r="R15" s="158" t="n">
        <v>4.89101876756488</v>
      </c>
      <c r="S15" s="158" t="n">
        <v>10.422744714739</v>
      </c>
      <c r="T15" s="158" t="n">
        <v>177.41680116537</v>
      </c>
      <c r="U15" s="158" t="n">
        <v>3.01320143306595</v>
      </c>
      <c r="V15" s="158" t="n">
        <v>11.5315278525518</v>
      </c>
      <c r="W15" s="158" t="n">
        <v>9.85137537059506E-006</v>
      </c>
      <c r="X15" s="158" t="n">
        <v>0.0399166959803041</v>
      </c>
      <c r="Y15" s="158" t="n">
        <v>0.00412827157764488</v>
      </c>
      <c r="Z15" s="158" t="n">
        <v>0.00205923161634905</v>
      </c>
      <c r="AA15" s="158" t="n">
        <v>0.022138721088874</v>
      </c>
      <c r="AB15" s="158" t="n">
        <v>0.164751674975917</v>
      </c>
      <c r="AC15" s="158" t="n">
        <v>0.00020023666256</v>
      </c>
      <c r="AD15" s="158" t="n">
        <v>7.9565737493576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4.220348917171</v>
      </c>
      <c r="F16" s="158" t="n">
        <v>4.86652264843952</v>
      </c>
      <c r="G16" s="158" t="n">
        <v>43.4710342421838</v>
      </c>
      <c r="H16" s="158" t="n">
        <v>0.07610083403113</v>
      </c>
      <c r="I16" s="158" t="n">
        <v>2.32880770302059</v>
      </c>
      <c r="J16" s="158" t="n">
        <v>2.87748936039619</v>
      </c>
      <c r="K16" s="158" t="n">
        <v>3.50095391256607</v>
      </c>
      <c r="L16" s="158" t="n">
        <v>0.224798224940621</v>
      </c>
      <c r="M16" s="158" t="n">
        <v>56.4771886046979</v>
      </c>
      <c r="N16" s="158" t="n">
        <v>0.491111197531971</v>
      </c>
      <c r="O16" s="158" t="n">
        <v>0.0826306817093239</v>
      </c>
      <c r="P16" s="158" t="n">
        <v>0.439630057251831</v>
      </c>
      <c r="Q16" s="158" t="n">
        <v>0.16748362941591</v>
      </c>
      <c r="R16" s="158" t="n">
        <v>1.09020031064142</v>
      </c>
      <c r="S16" s="158" t="n">
        <v>0.95994132186426</v>
      </c>
      <c r="T16" s="158" t="n">
        <v>1.13432858560409</v>
      </c>
      <c r="U16" s="158" t="n">
        <v>0.181372708778684</v>
      </c>
      <c r="V16" s="158" t="n">
        <v>0.658031747336547</v>
      </c>
      <c r="W16" s="158" t="n">
        <v>1.34061855527732E-006</v>
      </c>
      <c r="X16" s="158" t="n">
        <v>0.00526338106004611</v>
      </c>
      <c r="Y16" s="158" t="n">
        <v>0.00127412549577764</v>
      </c>
      <c r="Z16" s="158" t="n">
        <v>0.0010204435780124</v>
      </c>
      <c r="AA16" s="158" t="n">
        <v>0.00165402500332389</v>
      </c>
      <c r="AB16" s="158" t="n">
        <v>5.27702886295662</v>
      </c>
      <c r="AC16" s="158" t="n">
        <v>0.0735373799928</v>
      </c>
      <c r="AD16" s="158" t="n">
        <v>0.49542747222822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9.7099585734865</v>
      </c>
      <c r="F17" s="158" t="n">
        <v>5.59676553479985</v>
      </c>
      <c r="G17" s="158" t="n">
        <v>66.4300941185697</v>
      </c>
      <c r="H17" s="158" t="n">
        <v>0.07580231616008</v>
      </c>
      <c r="I17" s="158" t="n">
        <v>3.89080321893223</v>
      </c>
      <c r="J17" s="158" t="n">
        <v>4.78948392253987</v>
      </c>
      <c r="K17" s="158" t="n">
        <v>5.6647843353376</v>
      </c>
      <c r="L17" s="158" t="n">
        <v>0.256698564110308</v>
      </c>
      <c r="M17" s="158" t="n">
        <v>1321.18250833711</v>
      </c>
      <c r="N17" s="158" t="n">
        <v>45.657793570012</v>
      </c>
      <c r="O17" s="158" t="n">
        <v>1.54597075285371</v>
      </c>
      <c r="P17" s="158" t="n">
        <v>0.608952053394093</v>
      </c>
      <c r="Q17" s="158" t="n">
        <v>2.2001179784093</v>
      </c>
      <c r="R17" s="158" t="n">
        <v>4.07248219983584</v>
      </c>
      <c r="S17" s="158" t="n">
        <v>6.23117092376624</v>
      </c>
      <c r="T17" s="158" t="n">
        <v>6.20925157560174</v>
      </c>
      <c r="U17" s="158" t="n">
        <v>0.910147902117924</v>
      </c>
      <c r="V17" s="158" t="n">
        <v>15.4391883012562</v>
      </c>
      <c r="W17" s="158" t="n">
        <v>4.00062657690858E-005</v>
      </c>
      <c r="X17" s="158" t="n">
        <v>0.0712709161488316</v>
      </c>
      <c r="Y17" s="158" t="n">
        <v>0.168831436866183</v>
      </c>
      <c r="Z17" s="158" t="n">
        <v>0.0386629730930276</v>
      </c>
      <c r="AA17" s="158" t="n">
        <v>0.0856492219656324</v>
      </c>
      <c r="AB17" s="158" t="n">
        <v>0.431433827266739</v>
      </c>
      <c r="AC17" s="158" t="n">
        <v>0.09733088596475</v>
      </c>
      <c r="AD17" s="158" t="n">
        <v>5.0808419986525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8.6177947760235</v>
      </c>
      <c r="F18" s="158" t="n">
        <v>0.708597258538635</v>
      </c>
      <c r="G18" s="158" t="n">
        <v>46.6661627552567</v>
      </c>
      <c r="H18" s="158" t="n">
        <v>0.0100740086</v>
      </c>
      <c r="I18" s="158" t="n">
        <v>1.41155321310784</v>
      </c>
      <c r="J18" s="158" t="n">
        <v>1.53345305669823</v>
      </c>
      <c r="K18" s="158" t="n">
        <v>1.84348685198419</v>
      </c>
      <c r="L18" s="158" t="n">
        <v>0.270838151228922</v>
      </c>
      <c r="M18" s="158" t="n">
        <v>48.8869254186074</v>
      </c>
      <c r="N18" s="158" t="n">
        <v>1.96924225335781</v>
      </c>
      <c r="O18" s="158" t="n">
        <v>0.354606043131713</v>
      </c>
      <c r="P18" s="158" t="n">
        <v>0.190234479682835</v>
      </c>
      <c r="Q18" s="158" t="n">
        <v>0.250077817465657</v>
      </c>
      <c r="R18" s="158" t="n">
        <v>0.347784715187562</v>
      </c>
      <c r="S18" s="158" t="n">
        <v>0.410731645650639</v>
      </c>
      <c r="T18" s="158" t="n">
        <v>2.48290555067845</v>
      </c>
      <c r="U18" s="158" t="n">
        <v>1.99972941237882</v>
      </c>
      <c r="V18" s="158" t="n">
        <v>16.7742682121651</v>
      </c>
      <c r="W18" s="158" t="n">
        <v>2.34959448241897E-006</v>
      </c>
      <c r="X18" s="158" t="n">
        <v>0.0339924368394191</v>
      </c>
      <c r="Y18" s="158" t="n">
        <v>0.261733539907735</v>
      </c>
      <c r="Z18" s="158" t="n">
        <v>0.0311758505310617</v>
      </c>
      <c r="AA18" s="158" t="n">
        <v>0.0276180887659669</v>
      </c>
      <c r="AB18" s="158" t="n">
        <v>0.355849916044183</v>
      </c>
      <c r="AC18" s="158" t="n">
        <v>0.0478644265793394</v>
      </c>
      <c r="AD18" s="158" t="n">
        <v>2.5269507144304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3.6497338409748</v>
      </c>
      <c r="F19" s="158" t="n">
        <v>2.38672552751643</v>
      </c>
      <c r="G19" s="158" t="n">
        <v>47.9391391045899</v>
      </c>
      <c r="H19" s="158" t="n">
        <v>0.069095898</v>
      </c>
      <c r="I19" s="158" t="n">
        <v>2.41496470479259</v>
      </c>
      <c r="J19" s="158" t="n">
        <v>2.91593932382908</v>
      </c>
      <c r="K19" s="158" t="n">
        <v>3.59245694954727</v>
      </c>
      <c r="L19" s="158" t="n">
        <v>0.219433563376833</v>
      </c>
      <c r="M19" s="158" t="n">
        <v>62.2612594521806</v>
      </c>
      <c r="N19" s="158" t="n">
        <v>1.04663171810502</v>
      </c>
      <c r="O19" s="158" t="n">
        <v>0.161710138143857</v>
      </c>
      <c r="P19" s="158" t="n">
        <v>0.509299165499641</v>
      </c>
      <c r="Q19" s="158" t="n">
        <v>0.385242439753173</v>
      </c>
      <c r="R19" s="158" t="n">
        <v>0.506531011880654</v>
      </c>
      <c r="S19" s="158" t="n">
        <v>0.885236177712887</v>
      </c>
      <c r="T19" s="158" t="n">
        <v>21.7323315947495</v>
      </c>
      <c r="U19" s="158" t="n">
        <v>0.408116771899377</v>
      </c>
      <c r="V19" s="158" t="n">
        <v>3.7217580895952</v>
      </c>
      <c r="W19" s="158" t="n">
        <v>1.58756030844107E-006</v>
      </c>
      <c r="X19" s="158" t="n">
        <v>0.00901350123208956</v>
      </c>
      <c r="Y19" s="158" t="n">
        <v>0.05672698880364</v>
      </c>
      <c r="Z19" s="158" t="n">
        <v>0.0149202466363627</v>
      </c>
      <c r="AA19" s="158" t="n">
        <v>0.0136062653930032</v>
      </c>
      <c r="AB19" s="158" t="n">
        <v>0.126097002065095</v>
      </c>
      <c r="AC19" s="158" t="n">
        <v>0.0145217829243717</v>
      </c>
      <c r="AD19" s="158" t="n">
        <v>1.698535340950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1.766150024377</v>
      </c>
      <c r="F20" s="158" t="n">
        <v>0.922419101907833</v>
      </c>
      <c r="G20" s="158" t="n">
        <v>15.546823320172</v>
      </c>
      <c r="H20" s="158" t="n">
        <v>0.023309795</v>
      </c>
      <c r="I20" s="158" t="n">
        <v>1.307741528939</v>
      </c>
      <c r="J20" s="158" t="n">
        <v>1.67329649829415</v>
      </c>
      <c r="K20" s="158" t="n">
        <v>2.10001164228855</v>
      </c>
      <c r="L20" s="158" t="n">
        <v>0.132171231216871</v>
      </c>
      <c r="M20" s="158" t="n">
        <v>13.4794824179401</v>
      </c>
      <c r="N20" s="158" t="n">
        <v>1.76356334453228</v>
      </c>
      <c r="O20" s="158" t="n">
        <v>0.0539042590795812</v>
      </c>
      <c r="P20" s="158" t="n">
        <v>0.19509737617111</v>
      </c>
      <c r="Q20" s="158" t="n">
        <v>0.249644105744627</v>
      </c>
      <c r="R20" s="158" t="n">
        <v>0.741152462199315</v>
      </c>
      <c r="S20" s="158" t="n">
        <v>0.572638123910006</v>
      </c>
      <c r="T20" s="158" t="n">
        <v>8.80750493047973</v>
      </c>
      <c r="U20" s="158" t="n">
        <v>0.150393179107449</v>
      </c>
      <c r="V20" s="158" t="n">
        <v>5.03369096212903</v>
      </c>
      <c r="W20" s="158" t="n">
        <v>1.33809678876573E-006</v>
      </c>
      <c r="X20" s="158" t="n">
        <v>0.00838463152133205</v>
      </c>
      <c r="Y20" s="158" t="n">
        <v>0.0251756704471525</v>
      </c>
      <c r="Z20" s="158" t="n">
        <v>0.00764511344632654</v>
      </c>
      <c r="AA20" s="158" t="n">
        <v>0.00955539339908022</v>
      </c>
      <c r="AB20" s="158" t="n">
        <v>0.0906008088138912</v>
      </c>
      <c r="AC20" s="158" t="n">
        <v>0.0427144187825488</v>
      </c>
      <c r="AD20" s="158" t="n">
        <v>1.0972714452350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4.6682926019323</v>
      </c>
      <c r="F21" s="158" t="n">
        <v>2.16334463481194</v>
      </c>
      <c r="G21" s="158" t="n">
        <v>26.9393073596285</v>
      </c>
      <c r="H21" s="158" t="n">
        <v>0.08329900570384</v>
      </c>
      <c r="I21" s="158" t="n">
        <v>1.8417879881896</v>
      </c>
      <c r="J21" s="158" t="n">
        <v>2.29753529338251</v>
      </c>
      <c r="K21" s="158" t="n">
        <v>2.99637309936307</v>
      </c>
      <c r="L21" s="158" t="n">
        <v>0.354119865210115</v>
      </c>
      <c r="M21" s="158" t="n">
        <v>19.1763436405992</v>
      </c>
      <c r="N21" s="158" t="n">
        <v>1.39278321538182</v>
      </c>
      <c r="O21" s="158" t="n">
        <v>0.115612010402549</v>
      </c>
      <c r="P21" s="158" t="n">
        <v>0.286143231396062</v>
      </c>
      <c r="Q21" s="158" t="n">
        <v>0.238714553474584</v>
      </c>
      <c r="R21" s="158" t="n">
        <v>0.512997887463062</v>
      </c>
      <c r="S21" s="158" t="n">
        <v>0.493288499521649</v>
      </c>
      <c r="T21" s="158" t="n">
        <v>11.8762427202923</v>
      </c>
      <c r="U21" s="158" t="n">
        <v>0.186397092774811</v>
      </c>
      <c r="V21" s="158" t="n">
        <v>5.61247903597936</v>
      </c>
      <c r="W21" s="158" t="n">
        <v>1.13438048359178E-006</v>
      </c>
      <c r="X21" s="158" t="n">
        <v>0.0949623473260501</v>
      </c>
      <c r="Y21" s="158" t="n">
        <v>0.242750503992766</v>
      </c>
      <c r="Z21" s="158" t="n">
        <v>0.0646183333263919</v>
      </c>
      <c r="AA21" s="158" t="n">
        <v>0.0561363102316343</v>
      </c>
      <c r="AB21" s="158" t="n">
        <v>0.534227494876841</v>
      </c>
      <c r="AC21" s="158" t="n">
        <v>0.0470700141324558</v>
      </c>
      <c r="AD21" s="158" t="n">
        <v>1.1762137838255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48.090231404758</v>
      </c>
      <c r="F22" s="158" t="n">
        <v>11.241573968049</v>
      </c>
      <c r="G22" s="158" t="n">
        <v>142.964620572786</v>
      </c>
      <c r="H22" s="158" t="n">
        <v>2.18096284378655</v>
      </c>
      <c r="I22" s="158" t="n">
        <v>17.615159667995</v>
      </c>
      <c r="J22" s="158" t="n">
        <v>24.142513175866</v>
      </c>
      <c r="K22" s="158" t="n">
        <v>32.2269066039771</v>
      </c>
      <c r="L22" s="158" t="n">
        <v>0.535526025778482</v>
      </c>
      <c r="M22" s="158" t="n">
        <v>538.046046025055</v>
      </c>
      <c r="N22" s="158" t="n">
        <v>170.889219580677</v>
      </c>
      <c r="O22" s="158" t="n">
        <v>4.20758418815935</v>
      </c>
      <c r="P22" s="158" t="n">
        <v>4.40661873517769</v>
      </c>
      <c r="Q22" s="158" t="n">
        <v>40.8848895444156</v>
      </c>
      <c r="R22" s="158" t="n">
        <v>22.8268326245961</v>
      </c>
      <c r="S22" s="158" t="n">
        <v>25.9021196443527</v>
      </c>
      <c r="T22" s="158" t="n">
        <v>18.7021477678434</v>
      </c>
      <c r="U22" s="158" t="n">
        <v>17.6844174042068</v>
      </c>
      <c r="V22" s="158" t="n">
        <v>216.451590068264</v>
      </c>
      <c r="W22" s="158" t="n">
        <v>0.000108257063824587</v>
      </c>
      <c r="X22" s="158" t="n">
        <v>0.366268941743516</v>
      </c>
      <c r="Y22" s="158" t="n">
        <v>0.545870285595566</v>
      </c>
      <c r="Z22" s="158" t="n">
        <v>0.156499027756515</v>
      </c>
      <c r="AA22" s="158" t="n">
        <v>0.1296506833343</v>
      </c>
      <c r="AB22" s="158" t="n">
        <v>3.1889355321961</v>
      </c>
      <c r="AC22" s="158" t="n">
        <v>3.6688564702377</v>
      </c>
      <c r="AD22" s="158" t="n">
        <v>41.754915231393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66.460989273684</v>
      </c>
      <c r="F23" s="158" t="n">
        <v>54.4424887340951</v>
      </c>
      <c r="G23" s="158" t="n">
        <v>14.3638466725644</v>
      </c>
      <c r="H23" s="158" t="n">
        <v>0.08745063760108</v>
      </c>
      <c r="I23" s="158" t="n">
        <v>25.21941901065</v>
      </c>
      <c r="J23" s="158" t="n">
        <v>26.3894373157983</v>
      </c>
      <c r="K23" s="158" t="n">
        <v>28.1365770621051</v>
      </c>
      <c r="L23" s="158" t="n">
        <v>13.909064027118</v>
      </c>
      <c r="M23" s="158" t="n">
        <v>443.72328397336</v>
      </c>
      <c r="N23" s="158" t="n">
        <v>0.701088392931073</v>
      </c>
      <c r="O23" s="158" t="n">
        <v>0.0695870576100603</v>
      </c>
      <c r="P23" s="158" t="n">
        <v>0.0392149264363592</v>
      </c>
      <c r="Q23" s="158" t="n">
        <v>0.0627417742320021</v>
      </c>
      <c r="R23" s="158" t="n">
        <v>0.150560906535283</v>
      </c>
      <c r="S23" s="158" t="n">
        <v>2.44161505156441</v>
      </c>
      <c r="T23" s="158" t="n">
        <v>2.92692775721396</v>
      </c>
      <c r="U23" s="158" t="n">
        <v>0.308036555308149</v>
      </c>
      <c r="V23" s="158" t="n">
        <v>2.4709228951707</v>
      </c>
      <c r="W23" s="158" t="n">
        <v>2.97579297467009E-006</v>
      </c>
      <c r="X23" s="158" t="n">
        <v>0.224755171488315</v>
      </c>
      <c r="Y23" s="158" t="n">
        <v>0.472985497869454</v>
      </c>
      <c r="Z23" s="158" t="n">
        <v>0.296131443547411</v>
      </c>
      <c r="AA23" s="158" t="n">
        <v>0.137262763439871</v>
      </c>
      <c r="AB23" s="158" t="n">
        <v>1.21409215173094</v>
      </c>
      <c r="AC23" s="158" t="n">
        <v>0.423138040544684</v>
      </c>
      <c r="AD23" s="158" t="n">
        <v>5.9880347271828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95.706643036283</v>
      </c>
      <c r="F24" s="158" t="n">
        <v>15.2240073490765</v>
      </c>
      <c r="G24" s="158" t="n">
        <v>110.218075483022</v>
      </c>
      <c r="H24" s="158" t="n">
        <v>1.23824322676962</v>
      </c>
      <c r="I24" s="158" t="n">
        <v>10.3336121289658</v>
      </c>
      <c r="J24" s="158" t="n">
        <v>14.7939826309946</v>
      </c>
      <c r="K24" s="158" t="n">
        <v>16.8429481799944</v>
      </c>
      <c r="L24" s="158" t="n">
        <v>1.8618812117756</v>
      </c>
      <c r="M24" s="158" t="n">
        <v>317.175167411224</v>
      </c>
      <c r="N24" s="158" t="n">
        <v>19.6920968394537</v>
      </c>
      <c r="O24" s="158" t="n">
        <v>0.488802809140634</v>
      </c>
      <c r="P24" s="158" t="n">
        <v>0.896956998088314</v>
      </c>
      <c r="Q24" s="158" t="n">
        <v>2.10012706557236</v>
      </c>
      <c r="R24" s="158" t="n">
        <v>3.30851740917176</v>
      </c>
      <c r="S24" s="158" t="n">
        <v>5.89561651295952</v>
      </c>
      <c r="T24" s="158" t="n">
        <v>37.5432409536574</v>
      </c>
      <c r="U24" s="158" t="n">
        <v>21.5866068990282</v>
      </c>
      <c r="V24" s="158" t="n">
        <v>213.651192089284</v>
      </c>
      <c r="W24" s="158" t="n">
        <v>1.8723175242505E-005</v>
      </c>
      <c r="X24" s="158" t="n">
        <v>0.139081486580054</v>
      </c>
      <c r="Y24" s="158" t="n">
        <v>0.134378203597479</v>
      </c>
      <c r="Z24" s="158" t="n">
        <v>0.0833766419915444</v>
      </c>
      <c r="AA24" s="158" t="n">
        <v>0.0798810970415473</v>
      </c>
      <c r="AB24" s="158" t="n">
        <v>1.5833244031872</v>
      </c>
      <c r="AC24" s="158" t="n">
        <v>0.166526145618785</v>
      </c>
      <c r="AD24" s="158" t="n">
        <v>35.773485983453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8.7740203205316</v>
      </c>
      <c r="F25" s="158" t="n">
        <v>4.60644974936546</v>
      </c>
      <c r="G25" s="158" t="n">
        <v>1.75367672792655</v>
      </c>
      <c r="H25" s="158" t="n">
        <v>0.0918569484636368</v>
      </c>
      <c r="I25" s="158" t="n">
        <v>0.430128505803566</v>
      </c>
      <c r="J25" s="158" t="n">
        <v>0.574389187761173</v>
      </c>
      <c r="K25" s="158" t="n">
        <v>0.989349518360449</v>
      </c>
      <c r="L25" s="158" t="n">
        <v>0.172814971361169</v>
      </c>
      <c r="M25" s="158" t="n">
        <v>26.4220356648284</v>
      </c>
      <c r="N25" s="158" t="n">
        <v>2.96819106358899</v>
      </c>
      <c r="O25" s="158" t="n">
        <v>0.00759132017482773</v>
      </c>
      <c r="P25" s="158" t="n">
        <v>0.000540373068448755</v>
      </c>
      <c r="Q25" s="158" t="n">
        <v>0.000168298855179923</v>
      </c>
      <c r="R25" s="158" t="n">
        <v>0.0300763875411408</v>
      </c>
      <c r="S25" s="158" t="n">
        <v>0.242733466489486</v>
      </c>
      <c r="T25" s="158" t="n">
        <v>0.0321561330789826</v>
      </c>
      <c r="U25" s="158" t="n">
        <v>0.108371327363856</v>
      </c>
      <c r="V25" s="158" t="n">
        <v>0.417370077478575</v>
      </c>
      <c r="W25" s="158" t="n">
        <v>5.09637021357189E-009</v>
      </c>
      <c r="X25" s="158" t="n">
        <v>0.0212024661263873</v>
      </c>
      <c r="Y25" s="158" t="n">
        <v>0.0213281130931514</v>
      </c>
      <c r="Z25" s="158" t="n">
        <v>0.00213356671028445</v>
      </c>
      <c r="AA25" s="158" t="n">
        <v>0.00476802582041277</v>
      </c>
      <c r="AB25" s="158" t="n">
        <v>0.050671435095085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5288009365216</v>
      </c>
      <c r="F26" s="158" t="n">
        <v>3.02617493900349</v>
      </c>
      <c r="G26" s="158" t="n">
        <v>0.748158351471286</v>
      </c>
      <c r="H26" s="158" t="n">
        <v>0.0392764963235676</v>
      </c>
      <c r="I26" s="158" t="n">
        <v>0.235688517601486</v>
      </c>
      <c r="J26" s="158" t="n">
        <v>0.316790044453575</v>
      </c>
      <c r="K26" s="158" t="n">
        <v>0.43213293755064</v>
      </c>
      <c r="L26" s="158" t="n">
        <v>0.0881641104626905</v>
      </c>
      <c r="M26" s="158" t="n">
        <v>62.9492657703646</v>
      </c>
      <c r="N26" s="158" t="n">
        <v>14.9583884430916</v>
      </c>
      <c r="O26" s="158" t="n">
        <v>0.00219831836548066</v>
      </c>
      <c r="P26" s="158" t="n">
        <v>0.000117865333511619</v>
      </c>
      <c r="Q26" s="158" t="n">
        <v>2.78516677730556E-005</v>
      </c>
      <c r="R26" s="158" t="n">
        <v>0.00231408144682826</v>
      </c>
      <c r="S26" s="158" t="n">
        <v>0.00613924035892624</v>
      </c>
      <c r="T26" s="158" t="n">
        <v>0.00754127325945396</v>
      </c>
      <c r="U26" s="158" t="n">
        <v>0.026744123912657</v>
      </c>
      <c r="V26" s="158" t="n">
        <v>0.0331993139844886</v>
      </c>
      <c r="W26" s="158" t="n">
        <v>4.73648100334757E-010</v>
      </c>
      <c r="X26" s="158" t="n">
        <v>0.00985676898582582</v>
      </c>
      <c r="Y26" s="158" t="n">
        <v>0.00986558104350646</v>
      </c>
      <c r="Z26" s="158" t="n">
        <v>0.000966613008629867</v>
      </c>
      <c r="AA26" s="158" t="n">
        <v>0.00221346932847318</v>
      </c>
      <c r="AB26" s="158" t="n">
        <v>0.023697362820283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465.96427500327</v>
      </c>
      <c r="F27" s="158" t="n">
        <v>717.285683365586</v>
      </c>
      <c r="G27" s="158" t="n">
        <v>22.6894470862079</v>
      </c>
      <c r="H27" s="158" t="n">
        <v>80.7195081837117</v>
      </c>
      <c r="I27" s="158" t="n">
        <v>58.6955605452191</v>
      </c>
      <c r="J27" s="158" t="n">
        <v>59.0163791491259</v>
      </c>
      <c r="K27" s="158" t="n">
        <v>60.4995195277339</v>
      </c>
      <c r="L27" s="158" t="n">
        <v>31.5446446185082</v>
      </c>
      <c r="M27" s="158" t="n">
        <v>7405.04230506538</v>
      </c>
      <c r="N27" s="158" t="n">
        <v>18.5659794788753</v>
      </c>
      <c r="O27" s="158" t="n">
        <v>1.24158020431326</v>
      </c>
      <c r="P27" s="158" t="n">
        <v>0.610279653851373</v>
      </c>
      <c r="Q27" s="158" t="n">
        <v>0.18557695617843</v>
      </c>
      <c r="R27" s="158" t="n">
        <v>2.98477247174289</v>
      </c>
      <c r="S27" s="158" t="n">
        <v>13.9266163334922</v>
      </c>
      <c r="T27" s="158" t="n">
        <v>1.6587933880944</v>
      </c>
      <c r="U27" s="158" t="n">
        <v>0.0447598901375378</v>
      </c>
      <c r="V27" s="158" t="n">
        <v>259.78762281952</v>
      </c>
      <c r="W27" s="158" t="n">
        <v>4.11053576174953E-005</v>
      </c>
      <c r="X27" s="158" t="n">
        <v>1.20157704685979</v>
      </c>
      <c r="Y27" s="158" t="n">
        <v>1.40999838502905</v>
      </c>
      <c r="Z27" s="158" t="n">
        <v>0.987498660831536</v>
      </c>
      <c r="AA27" s="158" t="n">
        <v>1.29432261784444</v>
      </c>
      <c r="AB27" s="158" t="n">
        <v>6.58135224254536</v>
      </c>
      <c r="AC27" s="158" t="n">
        <v>5.05002200811059</v>
      </c>
      <c r="AD27" s="158" t="n">
        <v>0.43973129816477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2.60437139889</v>
      </c>
      <c r="F28" s="158" t="n">
        <v>73.2743913565879</v>
      </c>
      <c r="G28" s="158" t="n">
        <v>7.96207924737685</v>
      </c>
      <c r="H28" s="158" t="n">
        <v>1.54696679989671</v>
      </c>
      <c r="I28" s="158" t="n">
        <v>40.9646911842247</v>
      </c>
      <c r="J28" s="158" t="n">
        <v>41.2858769622247</v>
      </c>
      <c r="K28" s="158" t="n">
        <v>41.8181760375128</v>
      </c>
      <c r="L28" s="158" t="n">
        <v>25.1838219849152</v>
      </c>
      <c r="M28" s="158" t="n">
        <v>733.682510107797</v>
      </c>
      <c r="N28" s="158" t="n">
        <v>1.25763862346708</v>
      </c>
      <c r="O28" s="158" t="n">
        <v>0.20950019453733</v>
      </c>
      <c r="P28" s="158" t="n">
        <v>0.0643149571121585</v>
      </c>
      <c r="Q28" s="158" t="n">
        <v>0.0308071278540012</v>
      </c>
      <c r="R28" s="158" t="n">
        <v>0.80552907964696</v>
      </c>
      <c r="S28" s="158" t="n">
        <v>4.45129106427547</v>
      </c>
      <c r="T28" s="158" t="n">
        <v>0.301342251294864</v>
      </c>
      <c r="U28" s="158" t="n">
        <v>0.0123859701923732</v>
      </c>
      <c r="V28" s="158" t="n">
        <v>43.9944712511362</v>
      </c>
      <c r="W28" s="158" t="n">
        <v>6.72736686887981E-006</v>
      </c>
      <c r="X28" s="158" t="n">
        <v>0.34215616291218</v>
      </c>
      <c r="Y28" s="158" t="n">
        <v>0.385057912691628</v>
      </c>
      <c r="Z28" s="158" t="n">
        <v>0.281879035542258</v>
      </c>
      <c r="AA28" s="158" t="n">
        <v>0.307968901761187</v>
      </c>
      <c r="AB28" s="158" t="n">
        <v>1.78293791503411</v>
      </c>
      <c r="AC28" s="158" t="n">
        <v>1.80231685275906</v>
      </c>
      <c r="AD28" s="158" t="n">
        <v>0.49102977768180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534.87912244139</v>
      </c>
      <c r="F29" s="158" t="n">
        <v>72.3033574601177</v>
      </c>
      <c r="G29" s="158" t="n">
        <v>12.8915920390201</v>
      </c>
      <c r="H29" s="158" t="n">
        <v>0.614640899813426</v>
      </c>
      <c r="I29" s="158" t="n">
        <v>39.5784697245394</v>
      </c>
      <c r="J29" s="158" t="n">
        <v>39.8362197285394</v>
      </c>
      <c r="K29" s="158" t="n">
        <v>40.824317499746</v>
      </c>
      <c r="L29" s="158" t="n">
        <v>17.0181146884811</v>
      </c>
      <c r="M29" s="158" t="n">
        <v>298.995296624997</v>
      </c>
      <c r="N29" s="158" t="n">
        <v>2.06829047626471</v>
      </c>
      <c r="O29" s="158" t="n">
        <v>0.373300393728935</v>
      </c>
      <c r="P29" s="158" t="n">
        <v>0.154387039184882</v>
      </c>
      <c r="Q29" s="158" t="n">
        <v>0.0164706837526787</v>
      </c>
      <c r="R29" s="158" t="n">
        <v>1.48612121567541</v>
      </c>
      <c r="S29" s="158" t="n">
        <v>4.76521154919935</v>
      </c>
      <c r="T29" s="158" t="n">
        <v>0.464388797866839</v>
      </c>
      <c r="U29" s="158" t="n">
        <v>0.0130907193263087</v>
      </c>
      <c r="V29" s="158" t="n">
        <v>75.4813460707531</v>
      </c>
      <c r="W29" s="158" t="n">
        <v>4.48945507511787E-006</v>
      </c>
      <c r="X29" s="158" t="n">
        <v>0.189872881508418</v>
      </c>
      <c r="Y29" s="158" t="n">
        <v>0.87204289298416</v>
      </c>
      <c r="Z29" s="158" t="n">
        <v>0.935339895691423</v>
      </c>
      <c r="AA29" s="158" t="n">
        <v>0.209528371702693</v>
      </c>
      <c r="AB29" s="158" t="n">
        <v>2.89108807307551</v>
      </c>
      <c r="AC29" s="158" t="n">
        <v>0.974280258843249</v>
      </c>
      <c r="AD29" s="158" t="n">
        <v>22.519146418383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754963946169</v>
      </c>
      <c r="F30" s="158" t="n">
        <v>295.796038128499</v>
      </c>
      <c r="G30" s="158" t="n">
        <v>0.295077202720153</v>
      </c>
      <c r="H30" s="158" t="n">
        <v>0.139024708772902</v>
      </c>
      <c r="I30" s="158" t="n">
        <v>5.91886451498807</v>
      </c>
      <c r="J30" s="158" t="n">
        <v>5.92679709498807</v>
      </c>
      <c r="K30" s="158" t="n">
        <v>5.93509709968182</v>
      </c>
      <c r="L30" s="158" t="n">
        <v>0.909887061190149</v>
      </c>
      <c r="M30" s="158" t="n">
        <v>1193.81366575267</v>
      </c>
      <c r="N30" s="158" t="n">
        <v>0.226967536170218</v>
      </c>
      <c r="O30" s="158" t="n">
        <v>0.0527046752393261</v>
      </c>
      <c r="P30" s="158" t="n">
        <v>0.00930556754812594</v>
      </c>
      <c r="Q30" s="158" t="n">
        <v>0.0031402337540475</v>
      </c>
      <c r="R30" s="158" t="n">
        <v>0.065576849816637</v>
      </c>
      <c r="S30" s="158" t="n">
        <v>0.224803091825117</v>
      </c>
      <c r="T30" s="158" t="n">
        <v>0.0600801733635371</v>
      </c>
      <c r="U30" s="158" t="n">
        <v>0.000540220771309513</v>
      </c>
      <c r="V30" s="158" t="n">
        <v>10.7376427648715</v>
      </c>
      <c r="W30" s="158" t="n">
        <v>1.62975499254981E-006</v>
      </c>
      <c r="X30" s="158" t="n">
        <v>0.0444963719372335</v>
      </c>
      <c r="Y30" s="158" t="n">
        <v>0.0593960211010729</v>
      </c>
      <c r="Z30" s="158" t="n">
        <v>0.0306690108064863</v>
      </c>
      <c r="AA30" s="158" t="n">
        <v>0.0649841468345292</v>
      </c>
      <c r="AB30" s="158" t="n">
        <v>0.265970090033656</v>
      </c>
      <c r="AC30" s="158" t="n">
        <v>0.000331500869639121</v>
      </c>
      <c r="AD30" s="158" t="n">
        <v>0.0016104922964845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04.21297705193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1911709047673</v>
      </c>
      <c r="J32" s="158" t="n">
        <v>46.9425508869815</v>
      </c>
      <c r="K32" s="158" t="n">
        <v>64.8358844987456</v>
      </c>
      <c r="L32" s="158" t="n">
        <v>1.2425033457526</v>
      </c>
      <c r="M32" s="158" t="s">
        <v>429</v>
      </c>
      <c r="N32" s="158" t="n">
        <v>159.061913625914</v>
      </c>
      <c r="O32" s="158" t="n">
        <v>0.463228465550181</v>
      </c>
      <c r="P32" s="158" t="n">
        <v>0.102634388586108</v>
      </c>
      <c r="Q32" s="158" t="n">
        <v>0.465617756903914</v>
      </c>
      <c r="R32" s="158" t="n">
        <v>31.8089119571151</v>
      </c>
      <c r="S32" s="158" t="n">
        <v>2387.2002314112</v>
      </c>
      <c r="T32" s="158" t="n">
        <v>6.38780462055674</v>
      </c>
      <c r="U32" s="158" t="n">
        <v>2.56390918479558</v>
      </c>
      <c r="V32" s="158" t="n">
        <v>2072.68855045312</v>
      </c>
      <c r="W32" s="158" t="s">
        <v>429</v>
      </c>
      <c r="X32" s="158" t="n">
        <v>0.0378584687168314</v>
      </c>
      <c r="Y32" s="158" t="n">
        <v>0.0502922657300365</v>
      </c>
      <c r="Z32" s="158" t="n">
        <v>0.00944249944674277</v>
      </c>
      <c r="AA32" s="158" t="n">
        <v>0.0199542574977786</v>
      </c>
      <c r="AB32" s="158" t="n">
        <v>0.11758171531763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0842211841709</v>
      </c>
      <c r="J33" s="158" t="n">
        <v>19.4342180265213</v>
      </c>
      <c r="K33" s="158" t="n">
        <v>37.6265393692156</v>
      </c>
      <c r="L33" s="158" t="n">
        <v>0.398941988244487</v>
      </c>
      <c r="M33" s="158" t="s">
        <v>429</v>
      </c>
      <c r="N33" s="158" t="n">
        <v>0.611927652960074</v>
      </c>
      <c r="O33" s="158" t="n">
        <v>0.00296445414908906</v>
      </c>
      <c r="P33" s="158" t="n">
        <v>5.89673886820461E-005</v>
      </c>
      <c r="Q33" s="158" t="n">
        <v>1.2808209824808</v>
      </c>
      <c r="R33" s="158" t="n">
        <v>1.00321859091389</v>
      </c>
      <c r="S33" s="158" t="n">
        <v>1.96281434720708</v>
      </c>
      <c r="T33" s="158" t="n">
        <v>0.951536845806137</v>
      </c>
      <c r="U33" s="158" t="s">
        <v>429</v>
      </c>
      <c r="V33" s="158" t="n">
        <v>42.0825908473594</v>
      </c>
      <c r="W33" s="158" t="s">
        <v>429</v>
      </c>
      <c r="X33" s="158" t="n">
        <v>0.127697876251463</v>
      </c>
      <c r="Y33" s="158" t="n">
        <v>0.07553671337017</v>
      </c>
      <c r="Z33" s="158" t="n">
        <v>0.07553671337017</v>
      </c>
      <c r="AA33" s="158" t="n">
        <v>0.0547130788735286</v>
      </c>
      <c r="AB33" s="158" t="n">
        <v>0.3334843818653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9.1827248165297</v>
      </c>
      <c r="F34" s="158" t="n">
        <v>6.18633247887248</v>
      </c>
      <c r="G34" s="158" t="n">
        <v>3.13300431537922</v>
      </c>
      <c r="H34" s="158" t="n">
        <v>0.0148733962495414</v>
      </c>
      <c r="I34" s="158" t="n">
        <v>4.04318977587505</v>
      </c>
      <c r="J34" s="158" t="n">
        <v>5.91164937040624</v>
      </c>
      <c r="K34" s="158" t="n">
        <v>9.82159559805148</v>
      </c>
      <c r="L34" s="158" t="n">
        <v>1.7069228312253</v>
      </c>
      <c r="M34" s="158" t="n">
        <v>17.1981144020977</v>
      </c>
      <c r="N34" s="158" t="n">
        <v>0.624906332443422</v>
      </c>
      <c r="O34" s="158" t="n">
        <v>0.0210720611902916</v>
      </c>
      <c r="P34" s="158" t="n">
        <v>0.0112090299258316</v>
      </c>
      <c r="Q34" s="158" t="n">
        <v>0.0190657703004874</v>
      </c>
      <c r="R34" s="158" t="n">
        <v>0.0514185777038233</v>
      </c>
      <c r="S34" s="158" t="n">
        <v>73.2631444312321</v>
      </c>
      <c r="T34" s="158" t="n">
        <v>0.840997747845974</v>
      </c>
      <c r="U34" s="158" t="n">
        <v>0.0867644772052714</v>
      </c>
      <c r="V34" s="158" t="n">
        <v>0.821404130228504</v>
      </c>
      <c r="W34" s="158" t="n">
        <v>6.31487036678223E-007</v>
      </c>
      <c r="X34" s="158" t="n">
        <v>0.0274093478263258</v>
      </c>
      <c r="Y34" s="158" t="n">
        <v>0.0407539395936596</v>
      </c>
      <c r="Z34" s="158" t="n">
        <v>0.0292200768032298</v>
      </c>
      <c r="AA34" s="158" t="n">
        <v>0.0135776608214308</v>
      </c>
      <c r="AB34" s="158" t="n">
        <v>0.519057586774474</v>
      </c>
      <c r="AC34" s="158" t="n">
        <v>0.0366205861854</v>
      </c>
      <c r="AD34" s="158" t="n">
        <v>1.6347268890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3471942536559</v>
      </c>
      <c r="F35" s="158" t="n">
        <v>1.00549829178853</v>
      </c>
      <c r="G35" s="158" t="n">
        <v>1.35783883399044</v>
      </c>
      <c r="H35" s="158" t="n">
        <v>0.004427437</v>
      </c>
      <c r="I35" s="158" t="n">
        <v>0.831078732942346</v>
      </c>
      <c r="J35" s="158" t="n">
        <v>0.875100524303324</v>
      </c>
      <c r="K35" s="158" t="n">
        <v>0.880474429664302</v>
      </c>
      <c r="L35" s="158" t="n">
        <v>0.360316228214574</v>
      </c>
      <c r="M35" s="158" t="n">
        <v>4.52646813026463</v>
      </c>
      <c r="N35" s="158" t="n">
        <v>0.00477537773648554</v>
      </c>
      <c r="O35" s="158" t="n">
        <v>0.000510328123932758</v>
      </c>
      <c r="P35" s="158" t="n">
        <v>0.00212536606596914</v>
      </c>
      <c r="Q35" s="158" t="n">
        <v>0.00369930287961092</v>
      </c>
      <c r="R35" s="158" t="n">
        <v>0.000758753</v>
      </c>
      <c r="S35" s="158" t="n">
        <v>0.0131238148796109</v>
      </c>
      <c r="T35" s="158" t="n">
        <v>0.106246547364172</v>
      </c>
      <c r="U35" s="158" t="n">
        <v>0.00955075547297108</v>
      </c>
      <c r="V35" s="158" t="n">
        <v>0.0305375001795856</v>
      </c>
      <c r="W35" s="158" t="n">
        <v>1.04730636E-007</v>
      </c>
      <c r="X35" s="158" t="n">
        <v>0.005760185</v>
      </c>
      <c r="Y35" s="158" t="n">
        <v>0.004817609</v>
      </c>
      <c r="Z35" s="158" t="n">
        <v>0.002408805</v>
      </c>
      <c r="AA35" s="158" t="n">
        <v>1.047E-006</v>
      </c>
      <c r="AB35" s="158" t="n">
        <v>0.017730243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12.962709840379</v>
      </c>
      <c r="F36" s="158" t="n">
        <v>141.684728464772</v>
      </c>
      <c r="G36" s="158" t="n">
        <v>89.5535204918762</v>
      </c>
      <c r="H36" s="158" t="n">
        <v>0.0235431478347272</v>
      </c>
      <c r="I36" s="158" t="n">
        <v>21.7071735549932</v>
      </c>
      <c r="J36" s="158" t="n">
        <v>22.2577992897269</v>
      </c>
      <c r="K36" s="158" t="n">
        <v>23.0801674231714</v>
      </c>
      <c r="L36" s="158" t="n">
        <v>2.46867354038869</v>
      </c>
      <c r="M36" s="158" t="n">
        <v>418.752318096621</v>
      </c>
      <c r="N36" s="158" t="n">
        <v>0.515839216704308</v>
      </c>
      <c r="O36" s="158" t="n">
        <v>0.144607765048693</v>
      </c>
      <c r="P36" s="158" t="n">
        <v>0.0356132683693363</v>
      </c>
      <c r="Q36" s="158" t="n">
        <v>0.429683095983251</v>
      </c>
      <c r="R36" s="158" t="n">
        <v>0.469732891128455</v>
      </c>
      <c r="S36" s="158" t="n">
        <v>1.54923403886458</v>
      </c>
      <c r="T36" s="158" t="n">
        <v>24.202390745459</v>
      </c>
      <c r="U36" s="158" t="n">
        <v>0.544975692728282</v>
      </c>
      <c r="V36" s="158" t="n">
        <v>2.41748139743893</v>
      </c>
      <c r="W36" s="158" t="n">
        <v>5.11553363434486E-006</v>
      </c>
      <c r="X36" s="158" t="n">
        <v>0.0418462237062826</v>
      </c>
      <c r="Y36" s="158" t="n">
        <v>0.0902247341964032</v>
      </c>
      <c r="Z36" s="158" t="n">
        <v>0.0644696275123219</v>
      </c>
      <c r="AA36" s="158" t="n">
        <v>0.03256404176417</v>
      </c>
      <c r="AB36" s="158" t="n">
        <v>1.17297611598082</v>
      </c>
      <c r="AC36" s="158" t="n">
        <v>0.200090086814336</v>
      </c>
      <c r="AD36" s="158" t="n">
        <v>0.42892119308807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9.5941510389384</v>
      </c>
      <c r="F37" s="158" t="n">
        <v>1.25125803711654</v>
      </c>
      <c r="G37" s="158" t="n">
        <v>0.0645657531197891</v>
      </c>
      <c r="H37" s="158" t="n">
        <v>0.0042772</v>
      </c>
      <c r="I37" s="158" t="n">
        <v>0.0838516294336419</v>
      </c>
      <c r="J37" s="158" t="n">
        <v>0.086619689670731</v>
      </c>
      <c r="K37" s="158" t="n">
        <v>0.104196856804833</v>
      </c>
      <c r="L37" s="158" t="n">
        <v>0.0106852635049051</v>
      </c>
      <c r="M37" s="158" t="n">
        <v>2.74713700764613</v>
      </c>
      <c r="N37" s="158" t="n">
        <v>0.000283267440453781</v>
      </c>
      <c r="O37" s="158" t="n">
        <v>0.000221440876059328</v>
      </c>
      <c r="P37" s="158" t="n">
        <v>0.0001897083103155</v>
      </c>
      <c r="Q37" s="158" t="n">
        <v>0.000366599762292232</v>
      </c>
      <c r="R37" s="158" t="n">
        <v>0.000849922721381174</v>
      </c>
      <c r="S37" s="158" t="n">
        <v>0.0137533615465213</v>
      </c>
      <c r="T37" s="158" t="n">
        <v>0.00117544017579204</v>
      </c>
      <c r="U37" s="158" t="n">
        <v>0.000178967431887279</v>
      </c>
      <c r="V37" s="158" t="n">
        <v>0.0178312604197888</v>
      </c>
      <c r="W37" s="158" t="s">
        <v>429</v>
      </c>
      <c r="X37" s="158" t="n">
        <v>7.05843068962609E-006</v>
      </c>
      <c r="Y37" s="158" t="n">
        <v>9.41124091950145E-006</v>
      </c>
      <c r="Z37" s="158" t="n">
        <v>9.41124091950145E-006</v>
      </c>
      <c r="AA37" s="158" t="n">
        <v>9.41124091950145E-006</v>
      </c>
      <c r="AB37" s="158" t="n">
        <v>0.0012264444939649</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57536938</v>
      </c>
      <c r="F38" s="159" t="n">
        <v>0.715007203</v>
      </c>
      <c r="G38" s="159" t="n">
        <v>0.382787988</v>
      </c>
      <c r="H38" s="159" t="n">
        <v>0.00409916</v>
      </c>
      <c r="I38" s="159" t="n">
        <v>0.474450951</v>
      </c>
      <c r="J38" s="159" t="n">
        <v>0.504735055</v>
      </c>
      <c r="K38" s="159" t="n">
        <v>0.525765681838162</v>
      </c>
      <c r="L38" s="159" t="n">
        <v>0.307390435368815</v>
      </c>
      <c r="M38" s="159" t="n">
        <v>1.562451035</v>
      </c>
      <c r="N38" s="159" t="n">
        <v>0.039738862</v>
      </c>
      <c r="O38" s="159" t="n">
        <v>0.003274151</v>
      </c>
      <c r="P38" s="159" t="n">
        <v>0.00173572</v>
      </c>
      <c r="Q38" s="159" t="n">
        <v>0.003983516</v>
      </c>
      <c r="R38" s="159" t="n">
        <v>0.003806787</v>
      </c>
      <c r="S38" s="159" t="n">
        <v>0.025634438</v>
      </c>
      <c r="T38" s="159" t="n">
        <v>0.1808196</v>
      </c>
      <c r="U38" s="159" t="n">
        <v>0.017789699</v>
      </c>
      <c r="V38" s="159" t="n">
        <v>0.027061761</v>
      </c>
      <c r="W38" s="159" t="n">
        <v>1.25225238189328E-007</v>
      </c>
      <c r="X38" s="159" t="n">
        <v>0.000389002</v>
      </c>
      <c r="Y38" s="159" t="n">
        <v>0.004886761</v>
      </c>
      <c r="Z38" s="159" t="n">
        <v>0.004886761</v>
      </c>
      <c r="AA38" s="159" t="n">
        <v>0.000976855</v>
      </c>
      <c r="AB38" s="159" t="n">
        <v>0.01113937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3.769502334768</v>
      </c>
      <c r="F39" s="158" t="n">
        <v>19.6762118064567</v>
      </c>
      <c r="G39" s="158" t="n">
        <v>61.7800626268095</v>
      </c>
      <c r="H39" s="158" t="n">
        <v>0.773440510500503</v>
      </c>
      <c r="I39" s="158" t="n">
        <v>6.91085704110106</v>
      </c>
      <c r="J39" s="158" t="n">
        <v>7.48400127236422</v>
      </c>
      <c r="K39" s="158" t="n">
        <v>8.3107379190714</v>
      </c>
      <c r="L39" s="158" t="n">
        <v>1.10381244220628</v>
      </c>
      <c r="M39" s="158" t="n">
        <v>131.96200119923</v>
      </c>
      <c r="N39" s="158" t="n">
        <v>27.0942368243564</v>
      </c>
      <c r="O39" s="158" t="n">
        <v>1.86307964243996</v>
      </c>
      <c r="P39" s="158" t="n">
        <v>1.47046397544578</v>
      </c>
      <c r="Q39" s="158" t="n">
        <v>0.984551942036261</v>
      </c>
      <c r="R39" s="158" t="n">
        <v>3.92353508014724</v>
      </c>
      <c r="S39" s="158" t="n">
        <v>5.72362593170994</v>
      </c>
      <c r="T39" s="158" t="n">
        <v>64.6606662814727</v>
      </c>
      <c r="U39" s="158" t="n">
        <v>0.493714027803</v>
      </c>
      <c r="V39" s="158" t="n">
        <v>15.4272229102452</v>
      </c>
      <c r="W39" s="158" t="n">
        <v>2.49671606410346E-005</v>
      </c>
      <c r="X39" s="158" t="n">
        <v>2.00625364329618</v>
      </c>
      <c r="Y39" s="158" t="n">
        <v>0.650774925443217</v>
      </c>
      <c r="Z39" s="158" t="n">
        <v>0.169003772239266</v>
      </c>
      <c r="AA39" s="158" t="n">
        <v>0.193859434242399</v>
      </c>
      <c r="AB39" s="158" t="n">
        <v>13.655618478769</v>
      </c>
      <c r="AC39" s="158" t="n">
        <v>14.2123011740352</v>
      </c>
      <c r="AD39" s="158" t="n">
        <v>28.960642795676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330464475122</v>
      </c>
      <c r="F40" s="158" t="n">
        <v>7.11113667275187</v>
      </c>
      <c r="G40" s="158" t="n">
        <v>0.0285192846202543</v>
      </c>
      <c r="H40" s="158" t="n">
        <v>0.0021843135866924</v>
      </c>
      <c r="I40" s="158" t="n">
        <v>0.754087357218009</v>
      </c>
      <c r="J40" s="158" t="n">
        <v>0.754993788218009</v>
      </c>
      <c r="K40" s="158" t="n">
        <v>0.754993788218009</v>
      </c>
      <c r="L40" s="158" t="n">
        <v>0.00272819788454289</v>
      </c>
      <c r="M40" s="158" t="n">
        <v>61.6517657709438</v>
      </c>
      <c r="N40" s="158" t="n">
        <v>0.00881220840429241</v>
      </c>
      <c r="O40" s="158" t="n">
        <v>0.00346416149208178</v>
      </c>
      <c r="P40" s="158" t="n">
        <v>0.00110712791092233</v>
      </c>
      <c r="Q40" s="158" t="n">
        <v>2.63450770886987E-005</v>
      </c>
      <c r="R40" s="158" t="n">
        <v>0.00918922292982033</v>
      </c>
      <c r="S40" s="158" t="n">
        <v>0.250347108490459</v>
      </c>
      <c r="T40" s="158" t="n">
        <v>0.0121414980027186</v>
      </c>
      <c r="U40" s="158" t="n">
        <v>0.00143770173548025</v>
      </c>
      <c r="V40" s="158" t="n">
        <v>0.551082316524688</v>
      </c>
      <c r="W40" s="158" t="n">
        <v>2.95692757795289E-008</v>
      </c>
      <c r="X40" s="158" t="n">
        <v>0.00545095719578981</v>
      </c>
      <c r="Y40" s="158" t="n">
        <v>0.00818556111863532</v>
      </c>
      <c r="Z40" s="158" t="n">
        <v>0.00567104238636294</v>
      </c>
      <c r="AA40" s="158" t="n">
        <v>0.00211738624261665</v>
      </c>
      <c r="AB40" s="158" t="n">
        <v>0.0214549088452204</v>
      </c>
      <c r="AC40" s="158" t="n">
        <v>1.75740790600368E-005</v>
      </c>
      <c r="AD40" s="158" t="n">
        <v>0.0008063608564695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82.178216721577</v>
      </c>
      <c r="F41" s="158" t="n">
        <v>483.182086537855</v>
      </c>
      <c r="G41" s="158" t="n">
        <v>197.826172109628</v>
      </c>
      <c r="H41" s="158" t="n">
        <v>6.74306393576075</v>
      </c>
      <c r="I41" s="158" t="n">
        <v>237.493316437338</v>
      </c>
      <c r="J41" s="158" t="n">
        <v>242.553803886699</v>
      </c>
      <c r="K41" s="158" t="n">
        <v>264.913437507869</v>
      </c>
      <c r="L41" s="158" t="n">
        <v>21.7308812897109</v>
      </c>
      <c r="M41" s="158" t="n">
        <v>3507.87158337151</v>
      </c>
      <c r="N41" s="158" t="n">
        <v>41.052792434362</v>
      </c>
      <c r="O41" s="158" t="n">
        <v>2.19027894725647</v>
      </c>
      <c r="P41" s="158" t="n">
        <v>1.54397279355353</v>
      </c>
      <c r="Q41" s="158" t="n">
        <v>3.89144666764532</v>
      </c>
      <c r="R41" s="158" t="n">
        <v>17.0686056500063</v>
      </c>
      <c r="S41" s="158" t="n">
        <v>11.8269528557088</v>
      </c>
      <c r="T41" s="158" t="n">
        <v>51.430763946468</v>
      </c>
      <c r="U41" s="158" t="n">
        <v>4.07392667874433</v>
      </c>
      <c r="V41" s="158" t="n">
        <v>152.277684675412</v>
      </c>
      <c r="W41" s="158" t="n">
        <v>0.000182879125788942</v>
      </c>
      <c r="X41" s="158" t="n">
        <v>41.6229399729082</v>
      </c>
      <c r="Y41" s="158" t="n">
        <v>20.564068801542</v>
      </c>
      <c r="Z41" s="158" t="n">
        <v>11.3105229550953</v>
      </c>
      <c r="AA41" s="158" t="n">
        <v>14.8265638004049</v>
      </c>
      <c r="AB41" s="158" t="n">
        <v>216.945730068679</v>
      </c>
      <c r="AC41" s="158" t="n">
        <v>2.66721492569679</v>
      </c>
      <c r="AD41" s="158" t="n">
        <v>52.6159738336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1208002312995</v>
      </c>
      <c r="F42" s="158" t="n">
        <v>35.6978040775649</v>
      </c>
      <c r="G42" s="158" t="n">
        <v>0.0400933438305337</v>
      </c>
      <c r="H42" s="158" t="n">
        <v>0.00155840023191021</v>
      </c>
      <c r="I42" s="158" t="n">
        <v>0.320667778338315</v>
      </c>
      <c r="J42" s="158" t="n">
        <v>0.3238144612507</v>
      </c>
      <c r="K42" s="158" t="n">
        <v>0.328023579373586</v>
      </c>
      <c r="L42" s="158" t="n">
        <v>0.0391446882613971</v>
      </c>
      <c r="M42" s="158" t="n">
        <v>282.822623483331</v>
      </c>
      <c r="N42" s="158" t="n">
        <v>0.0346227336907854</v>
      </c>
      <c r="O42" s="158" t="n">
        <v>0.0021226560033611</v>
      </c>
      <c r="P42" s="158" t="n">
        <v>0.00225062462306519</v>
      </c>
      <c r="Q42" s="158" t="n">
        <v>7.77194266136883E-005</v>
      </c>
      <c r="R42" s="158" t="n">
        <v>0.00663209713193553</v>
      </c>
      <c r="S42" s="158" t="n">
        <v>0.122836731948191</v>
      </c>
      <c r="T42" s="158" t="n">
        <v>0.00711548662570928</v>
      </c>
      <c r="U42" s="158" t="n">
        <v>0.000875374424585663</v>
      </c>
      <c r="V42" s="158" t="n">
        <v>0.346474469513561</v>
      </c>
      <c r="W42" s="158" t="n">
        <v>3.12297988919121E-007</v>
      </c>
      <c r="X42" s="158" t="n">
        <v>0.0146948895616965</v>
      </c>
      <c r="Y42" s="158" t="n">
        <v>0.0378340138181837</v>
      </c>
      <c r="Z42" s="158" t="n">
        <v>0.0352550359795695</v>
      </c>
      <c r="AA42" s="158" t="n">
        <v>0.0121739217254296</v>
      </c>
      <c r="AB42" s="158" t="n">
        <v>0.101967150908694</v>
      </c>
      <c r="AC42" s="158" t="n">
        <v>0.000953855393583498</v>
      </c>
      <c r="AD42" s="158" t="n">
        <v>0.0003299121820230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0048763322951</v>
      </c>
      <c r="F43" s="158" t="n">
        <v>9.90464302477638</v>
      </c>
      <c r="G43" s="158" t="n">
        <v>4.59569706290991</v>
      </c>
      <c r="H43" s="158" t="n">
        <v>0.102243188950105</v>
      </c>
      <c r="I43" s="158" t="n">
        <v>5.72789480733198</v>
      </c>
      <c r="J43" s="158" t="n">
        <v>5.98983487607381</v>
      </c>
      <c r="K43" s="158" t="n">
        <v>7.09138747562187</v>
      </c>
      <c r="L43" s="158" t="n">
        <v>0.984388133892507</v>
      </c>
      <c r="M43" s="158" t="n">
        <v>83.1127400867654</v>
      </c>
      <c r="N43" s="158" t="n">
        <v>1.12654166540006</v>
      </c>
      <c r="O43" s="158" t="n">
        <v>0.105826981557666</v>
      </c>
      <c r="P43" s="158" t="n">
        <v>0.100913616370776</v>
      </c>
      <c r="Q43" s="158" t="n">
        <v>0.067066428553657</v>
      </c>
      <c r="R43" s="158" t="n">
        <v>0.271790476437224</v>
      </c>
      <c r="S43" s="158" t="n">
        <v>0.300182614744825</v>
      </c>
      <c r="T43" s="158" t="n">
        <v>4.26617455499689</v>
      </c>
      <c r="U43" s="158" t="n">
        <v>0.0949215092567752</v>
      </c>
      <c r="V43" s="158" t="n">
        <v>2.62025096241253</v>
      </c>
      <c r="W43" s="158" t="n">
        <v>1.38017370793071E-005</v>
      </c>
      <c r="X43" s="158" t="n">
        <v>0.710700957271098</v>
      </c>
      <c r="Y43" s="158" t="n">
        <v>0.146206255081185</v>
      </c>
      <c r="Z43" s="158" t="n">
        <v>0.0275122760626672</v>
      </c>
      <c r="AA43" s="158" t="n">
        <v>0.168512006188261</v>
      </c>
      <c r="AB43" s="158" t="n">
        <v>6.00026047753376</v>
      </c>
      <c r="AC43" s="158" t="n">
        <v>0.0911372831410353</v>
      </c>
      <c r="AD43" s="158" t="n">
        <v>1.3920125016472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79.239996493492</v>
      </c>
      <c r="F44" s="158" t="n">
        <v>93.6183150025105</v>
      </c>
      <c r="G44" s="158" t="n">
        <v>24.3050652852269</v>
      </c>
      <c r="H44" s="158" t="n">
        <v>0.0754656833822925</v>
      </c>
      <c r="I44" s="158" t="n">
        <v>45.7133799564757</v>
      </c>
      <c r="J44" s="158" t="n">
        <v>47.6004828072888</v>
      </c>
      <c r="K44" s="158" t="n">
        <v>50.999481897173</v>
      </c>
      <c r="L44" s="158" t="n">
        <v>20.8391425229377</v>
      </c>
      <c r="M44" s="158" t="n">
        <v>237.749886000235</v>
      </c>
      <c r="N44" s="158" t="n">
        <v>1.55952642095989</v>
      </c>
      <c r="O44" s="158" t="n">
        <v>0.0608206216857091</v>
      </c>
      <c r="P44" s="158" t="n">
        <v>0.0324971654910276</v>
      </c>
      <c r="Q44" s="158" t="n">
        <v>0.0470102223566004</v>
      </c>
      <c r="R44" s="158" t="n">
        <v>0.168891630146895</v>
      </c>
      <c r="S44" s="158" t="n">
        <v>3.11416489225813</v>
      </c>
      <c r="T44" s="158" t="n">
        <v>2.05436699964502</v>
      </c>
      <c r="U44" s="158" t="n">
        <v>0.249814022110579</v>
      </c>
      <c r="V44" s="158" t="n">
        <v>2.43814967931818</v>
      </c>
      <c r="W44" s="158" t="n">
        <v>1.99158337193459E-006</v>
      </c>
      <c r="X44" s="158" t="n">
        <v>0.192347151082623</v>
      </c>
      <c r="Y44" s="158" t="n">
        <v>0.278735777509118</v>
      </c>
      <c r="Z44" s="158" t="n">
        <v>0.23717977905241</v>
      </c>
      <c r="AA44" s="158" t="n">
        <v>0.132193124916996</v>
      </c>
      <c r="AB44" s="158" t="n">
        <v>2.81136987077855</v>
      </c>
      <c r="AC44" s="158" t="n">
        <v>0.669209057254984</v>
      </c>
      <c r="AD44" s="158" t="n">
        <v>7.4691853631838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6.9657030201472</v>
      </c>
      <c r="F45" s="158" t="n">
        <v>5.21331773953348</v>
      </c>
      <c r="G45" s="158" t="n">
        <v>4.04711834221963</v>
      </c>
      <c r="H45" s="158" t="n">
        <v>0.00411786675675535</v>
      </c>
      <c r="I45" s="158" t="n">
        <v>3.64296365323964</v>
      </c>
      <c r="J45" s="158" t="n">
        <v>3.76835757173293</v>
      </c>
      <c r="K45" s="158" t="n">
        <v>3.8973491276767</v>
      </c>
      <c r="L45" s="158" t="n">
        <v>1.4420116543811</v>
      </c>
      <c r="M45" s="158" t="n">
        <v>16.5800660102447</v>
      </c>
      <c r="N45" s="158" t="n">
        <v>0.0448718977000786</v>
      </c>
      <c r="O45" s="158" t="n">
        <v>0.00671904221237467</v>
      </c>
      <c r="P45" s="158" t="n">
        <v>0.0137893356801659</v>
      </c>
      <c r="Q45" s="158" t="n">
        <v>0.0362980401570223</v>
      </c>
      <c r="R45" s="158" t="n">
        <v>0.0311383499409114</v>
      </c>
      <c r="S45" s="158" t="n">
        <v>0.0795890142795454</v>
      </c>
      <c r="T45" s="158" t="n">
        <v>0.932251454681211</v>
      </c>
      <c r="U45" s="158" t="n">
        <v>0.111303380399448</v>
      </c>
      <c r="V45" s="158" t="n">
        <v>0.284636099824525</v>
      </c>
      <c r="W45" s="158" t="n">
        <v>2.84729532533002E-007</v>
      </c>
      <c r="X45" s="158" t="n">
        <v>0.026296066041125</v>
      </c>
      <c r="Y45" s="158" t="n">
        <v>0.0343320883800966</v>
      </c>
      <c r="Z45" s="158" t="n">
        <v>0.0257753221478778</v>
      </c>
      <c r="AA45" s="158" t="n">
        <v>0.0300217231068882</v>
      </c>
      <c r="AB45" s="158" t="n">
        <v>0.125499083883497</v>
      </c>
      <c r="AC45" s="158" t="n">
        <v>0.0593111324123906</v>
      </c>
      <c r="AD45" s="158" t="n">
        <v>0.2528631935783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839303867997208</v>
      </c>
      <c r="F46" s="158" t="n">
        <v>0.529627754188288</v>
      </c>
      <c r="G46" s="158" t="n">
        <v>0.590162064500857</v>
      </c>
      <c r="H46" s="158" t="n">
        <v>0.0105408091283748</v>
      </c>
      <c r="I46" s="158" t="n">
        <v>0.0319917509969971</v>
      </c>
      <c r="J46" s="158" t="n">
        <v>0.0341250068083792</v>
      </c>
      <c r="K46" s="158" t="n">
        <v>0.0363064210812998</v>
      </c>
      <c r="L46" s="158" t="s">
        <v>429</v>
      </c>
      <c r="M46" s="158" t="n">
        <v>2.84820799640081</v>
      </c>
      <c r="N46" s="158" t="s">
        <v>429</v>
      </c>
      <c r="O46" s="158" t="s">
        <v>429</v>
      </c>
      <c r="P46" s="158" t="n">
        <v>0.0005683202652672</v>
      </c>
      <c r="Q46" s="158" t="s">
        <v>429</v>
      </c>
      <c r="R46" s="158" t="s">
        <v>429</v>
      </c>
      <c r="S46" s="158" t="s">
        <v>429</v>
      </c>
      <c r="T46" s="158" t="s">
        <v>429</v>
      </c>
      <c r="U46" s="158" t="s">
        <v>429</v>
      </c>
      <c r="V46" s="158" t="s">
        <v>429</v>
      </c>
      <c r="W46" s="158" t="n">
        <v>1.0378392595277E-007</v>
      </c>
      <c r="X46" s="158" t="n">
        <v>0.00315492266299948</v>
      </c>
      <c r="Y46" s="158" t="n">
        <v>0.005158035</v>
      </c>
      <c r="Z46" s="158" t="n">
        <v>0.00152999</v>
      </c>
      <c r="AA46" s="158" t="n">
        <v>0.000295394</v>
      </c>
      <c r="AB46" s="158" t="n">
        <v>0.0111987625108253</v>
      </c>
      <c r="AC46" s="158" t="n">
        <v>0.000235185357888</v>
      </c>
      <c r="AD46" s="158" t="n">
        <v>0.0031740458030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2.3026150946797</v>
      </c>
      <c r="F47" s="158" t="n">
        <v>11.8228543886331</v>
      </c>
      <c r="G47" s="158" t="n">
        <v>3.78740065364056</v>
      </c>
      <c r="H47" s="158" t="n">
        <v>0.0328698835459301</v>
      </c>
      <c r="I47" s="158" t="n">
        <v>1.84792573065266</v>
      </c>
      <c r="J47" s="158" t="n">
        <v>1.87318775577834</v>
      </c>
      <c r="K47" s="158" t="n">
        <v>1.92149228287564</v>
      </c>
      <c r="L47" s="158" t="n">
        <v>0.652354817816538</v>
      </c>
      <c r="M47" s="158" t="n">
        <v>110.070115294388</v>
      </c>
      <c r="N47" s="158" t="n">
        <v>0.229359821858136</v>
      </c>
      <c r="O47" s="158" t="n">
        <v>0.0169971374828405</v>
      </c>
      <c r="P47" s="158" t="n">
        <v>0.00595394091224047</v>
      </c>
      <c r="Q47" s="158" t="n">
        <v>0.00924441123825444</v>
      </c>
      <c r="R47" s="158" t="n">
        <v>0.0270097957272525</v>
      </c>
      <c r="S47" s="158" t="n">
        <v>0.405543682596329</v>
      </c>
      <c r="T47" s="158" t="n">
        <v>0.447123189132535</v>
      </c>
      <c r="U47" s="158" t="n">
        <v>0.149746922754105</v>
      </c>
      <c r="V47" s="158" t="n">
        <v>0.347153382263865</v>
      </c>
      <c r="W47" s="158" t="n">
        <v>7.06536393017534E-008</v>
      </c>
      <c r="X47" s="158" t="n">
        <v>0.0190105929738352</v>
      </c>
      <c r="Y47" s="158" t="n">
        <v>0.0200856784802676</v>
      </c>
      <c r="Z47" s="158" t="n">
        <v>0.00578208064941065</v>
      </c>
      <c r="AA47" s="158" t="n">
        <v>0.00373679458340592</v>
      </c>
      <c r="AB47" s="158" t="n">
        <v>0.0564585595549264</v>
      </c>
      <c r="AC47" s="158" t="n">
        <v>0.0102479583127573</v>
      </c>
      <c r="AD47" s="158" t="n">
        <v>0.673736595428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969811960407</v>
      </c>
      <c r="G48" s="158" t="s">
        <v>429</v>
      </c>
      <c r="H48" s="158" t="s">
        <v>429</v>
      </c>
      <c r="I48" s="158" t="n">
        <v>5.20330831025</v>
      </c>
      <c r="J48" s="158" t="n">
        <v>10.974824115</v>
      </c>
      <c r="K48" s="158" t="n">
        <v>17.17383736474</v>
      </c>
      <c r="L48" s="158" t="n">
        <v>1.4488984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57937273333333</v>
      </c>
      <c r="F49" s="158" t="n">
        <v>6.68913555064098</v>
      </c>
      <c r="G49" s="158" t="n">
        <v>7.87092132569231</v>
      </c>
      <c r="H49" s="158" t="n">
        <v>0.2803943091</v>
      </c>
      <c r="I49" s="158" t="n">
        <v>2.42308558705549</v>
      </c>
      <c r="J49" s="158" t="n">
        <v>3.41008764690568</v>
      </c>
      <c r="K49" s="158" t="n">
        <v>9.34023858981236</v>
      </c>
      <c r="L49" s="158" t="n">
        <v>1.10197924374249</v>
      </c>
      <c r="M49" s="158" t="n">
        <v>41.8160546518806</v>
      </c>
      <c r="N49" s="158" t="n">
        <v>4.48209135158437</v>
      </c>
      <c r="O49" s="158" t="n">
        <v>0.418550921199715</v>
      </c>
      <c r="P49" s="158" t="n">
        <v>0.18895061215927</v>
      </c>
      <c r="Q49" s="158" t="n">
        <v>0.187373811140446</v>
      </c>
      <c r="R49" s="158" t="n">
        <v>2.92287700981241</v>
      </c>
      <c r="S49" s="158" t="n">
        <v>1.71864594893023</v>
      </c>
      <c r="T49" s="158" t="n">
        <v>1.58324024569736</v>
      </c>
      <c r="U49" s="158" t="n">
        <v>0.092957140561963</v>
      </c>
      <c r="V49" s="158" t="n">
        <v>6.43451345766738</v>
      </c>
      <c r="W49" s="158" t="n">
        <v>1.4125043691E-005</v>
      </c>
      <c r="X49" s="158" t="n">
        <v>0.618498042531825</v>
      </c>
      <c r="Y49" s="158" t="n">
        <v>0.776225599459835</v>
      </c>
      <c r="Z49" s="158" t="n">
        <v>0.361069162351887</v>
      </c>
      <c r="AA49" s="158" t="n">
        <v>0.399903711222692</v>
      </c>
      <c r="AB49" s="158" t="n">
        <v>15.8877472789734</v>
      </c>
      <c r="AC49" s="158" t="s">
        <v>429</v>
      </c>
      <c r="AD49" s="158" t="n">
        <v>6.12567394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429519</v>
      </c>
      <c r="F51" s="158" t="n">
        <v>163.117471705165</v>
      </c>
      <c r="G51" s="158" t="n">
        <v>0.896749</v>
      </c>
      <c r="H51" s="158" t="s">
        <v>429</v>
      </c>
      <c r="I51" s="158" t="s">
        <v>429</v>
      </c>
      <c r="J51" s="158" t="s">
        <v>429</v>
      </c>
      <c r="K51" s="158" t="s">
        <v>429</v>
      </c>
      <c r="L51" s="158" t="s">
        <v>429</v>
      </c>
      <c r="M51" s="158" t="n">
        <v>4.237545</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7798566416377</v>
      </c>
      <c r="F52" s="158" t="n">
        <v>129.13282632045</v>
      </c>
      <c r="G52" s="158" t="n">
        <v>72.0320013181389</v>
      </c>
      <c r="H52" s="158" t="n">
        <v>0.07629576343912</v>
      </c>
      <c r="I52" s="158" t="n">
        <v>0.957431372296979</v>
      </c>
      <c r="J52" s="158" t="n">
        <v>1.94057801651851</v>
      </c>
      <c r="K52" s="158" t="n">
        <v>2.75992097142216</v>
      </c>
      <c r="L52" s="158" t="n">
        <v>0.0363227580370546</v>
      </c>
      <c r="M52" s="158" t="n">
        <v>18.6897706288604</v>
      </c>
      <c r="N52" s="158" t="n">
        <v>1.1405529439848</v>
      </c>
      <c r="O52" s="158" t="n">
        <v>0.23304212726956</v>
      </c>
      <c r="P52" s="158" t="n">
        <v>0.23851133031924</v>
      </c>
      <c r="Q52" s="158" t="n">
        <v>0.07271228478824</v>
      </c>
      <c r="R52" s="158" t="n">
        <v>0.1301117603772</v>
      </c>
      <c r="S52" s="158" t="n">
        <v>0.5754935401592</v>
      </c>
      <c r="T52" s="158" t="n">
        <v>6.2849752</v>
      </c>
      <c r="U52" s="158" t="n">
        <v>0.00101178</v>
      </c>
      <c r="V52" s="158" t="n">
        <v>0.226942741997744</v>
      </c>
      <c r="W52" s="158" t="n">
        <v>2.71029781626188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41.98133848024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66926</v>
      </c>
      <c r="F54" s="158" t="n">
        <v>90.0895021848376</v>
      </c>
      <c r="G54" s="158" t="n">
        <v>10.81629138162</v>
      </c>
      <c r="H54" s="158" t="s">
        <v>429</v>
      </c>
      <c r="I54" s="158" t="s">
        <v>429</v>
      </c>
      <c r="J54" s="158" t="s">
        <v>429</v>
      </c>
      <c r="K54" s="158" t="s">
        <v>429</v>
      </c>
      <c r="L54" s="158" t="s">
        <v>429</v>
      </c>
      <c r="M54" s="158" t="n">
        <v>0.585621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88510203771984</v>
      </c>
      <c r="F55" s="158" t="n">
        <v>25.6989552290381</v>
      </c>
      <c r="G55" s="158" t="n">
        <v>18.0047046811454</v>
      </c>
      <c r="H55" s="158" t="s">
        <v>429</v>
      </c>
      <c r="I55" s="158" t="n">
        <v>0.615169894333615</v>
      </c>
      <c r="J55" s="158" t="n">
        <v>1.18529387433362</v>
      </c>
      <c r="K55" s="158" t="n">
        <v>1.22848508499003</v>
      </c>
      <c r="L55" s="158" t="n">
        <v>0.147092014024772</v>
      </c>
      <c r="M55" s="158" t="n">
        <v>12.9997801972585</v>
      </c>
      <c r="N55" s="158" t="n">
        <v>0.0202901318258128</v>
      </c>
      <c r="O55" s="158" t="n">
        <v>0.000176876739081817</v>
      </c>
      <c r="P55" s="158" t="n">
        <v>0.00112812151272697</v>
      </c>
      <c r="Q55" s="158" t="n">
        <v>0.00140150235927237</v>
      </c>
      <c r="R55" s="158" t="n">
        <v>0.000754599590808725</v>
      </c>
      <c r="S55" s="158" t="n">
        <v>0.000498304359080873</v>
      </c>
      <c r="T55" s="158" t="n">
        <v>0.00100056725172691</v>
      </c>
      <c r="U55" s="158" t="n">
        <v>0.000228309830865421</v>
      </c>
      <c r="V55" s="158" t="n">
        <v>0.0064836180344909</v>
      </c>
      <c r="W55" s="158" t="n">
        <v>5.65304416363486E-009</v>
      </c>
      <c r="X55" s="158" t="n">
        <v>6.35876998327105E-006</v>
      </c>
      <c r="Y55" s="158" t="n">
        <v>9.57173379490657E-006</v>
      </c>
      <c r="Z55" s="158" t="n">
        <v>9.44488047490657E-006</v>
      </c>
      <c r="AA55" s="158" t="n">
        <v>9.44488047490657E-006</v>
      </c>
      <c r="AB55" s="158" t="n">
        <v>3.4820264727990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1.014500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106543639</v>
      </c>
      <c r="F57" s="158" t="n">
        <v>1.160711376</v>
      </c>
      <c r="G57" s="158" t="n">
        <v>26.654363352</v>
      </c>
      <c r="H57" s="158" t="n">
        <v>1.5983867328</v>
      </c>
      <c r="I57" s="158" t="n">
        <v>8.51262655175575</v>
      </c>
      <c r="J57" s="158" t="n">
        <v>9.55612133826851</v>
      </c>
      <c r="K57" s="158" t="n">
        <v>12.5796498171237</v>
      </c>
      <c r="L57" s="158" t="n">
        <v>0.1849000622</v>
      </c>
      <c r="M57" s="158" t="s">
        <v>429</v>
      </c>
      <c r="N57" s="158" t="n">
        <v>1.413409968</v>
      </c>
      <c r="O57" s="158" t="n">
        <v>0.222637273175584</v>
      </c>
      <c r="P57" s="158" t="n">
        <v>1.2492020704</v>
      </c>
      <c r="Q57" s="158" t="n">
        <v>0.07264</v>
      </c>
      <c r="R57" s="158" t="n">
        <v>0.57599</v>
      </c>
      <c r="S57" s="158" t="n">
        <v>1.74129</v>
      </c>
      <c r="T57" s="158" t="n">
        <v>0.40953</v>
      </c>
      <c r="U57" s="158" t="n">
        <v>0.12975</v>
      </c>
      <c r="V57" s="158" t="n">
        <v>1.30192</v>
      </c>
      <c r="W57" s="158" t="n">
        <v>2.47376142860374E-006</v>
      </c>
      <c r="X57" s="158" t="n">
        <v>0.025232856</v>
      </c>
      <c r="Y57" s="158" t="s">
        <v>429</v>
      </c>
      <c r="Z57" s="158" t="s">
        <v>429</v>
      </c>
      <c r="AA57" s="158" t="s">
        <v>429</v>
      </c>
      <c r="AB57" s="158" t="n">
        <v>6.24214544</v>
      </c>
      <c r="AC57" s="158" t="n">
        <v>7.83</v>
      </c>
      <c r="AD57" s="158" t="n">
        <v>6.61123244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7854643212648</v>
      </c>
      <c r="F58" s="158" t="n">
        <v>0.293924926533799</v>
      </c>
      <c r="G58" s="158" t="n">
        <v>1.18349848482927</v>
      </c>
      <c r="H58" s="158" t="s">
        <v>429</v>
      </c>
      <c r="I58" s="158" t="n">
        <v>0.900713376242683</v>
      </c>
      <c r="J58" s="158" t="n">
        <v>3.28455201742142</v>
      </c>
      <c r="K58" s="158" t="n">
        <v>5.47103835320079</v>
      </c>
      <c r="L58" s="158" t="n">
        <v>0.00175471839098</v>
      </c>
      <c r="M58" s="158" t="s">
        <v>429</v>
      </c>
      <c r="N58" s="158" t="n">
        <v>0.41882</v>
      </c>
      <c r="O58" s="158" t="n">
        <v>0.02139</v>
      </c>
      <c r="P58" s="158" t="n">
        <v>0.03578</v>
      </c>
      <c r="Q58" s="158" t="n">
        <v>0.02189</v>
      </c>
      <c r="R58" s="158" t="n">
        <v>0.15709</v>
      </c>
      <c r="S58" s="158" t="n">
        <v>0.08837</v>
      </c>
      <c r="T58" s="158" t="n">
        <v>0.34345</v>
      </c>
      <c r="U58" s="158" t="n">
        <v>0.04287</v>
      </c>
      <c r="V58" s="158" t="n">
        <v>0.50675</v>
      </c>
      <c r="W58" s="158" t="n">
        <v>1.51575882E-007</v>
      </c>
      <c r="X58" s="158" t="s">
        <v>429</v>
      </c>
      <c r="Y58" s="158" t="s">
        <v>429</v>
      </c>
      <c r="Z58" s="158" t="s">
        <v>429</v>
      </c>
      <c r="AA58" s="158" t="s">
        <v>429</v>
      </c>
      <c r="AB58" s="158" t="n">
        <v>0.04844</v>
      </c>
      <c r="AC58" s="158" t="n">
        <v>0.000700392</v>
      </c>
      <c r="AD58" s="158" t="n">
        <v>0.013132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3665677742857</v>
      </c>
      <c r="F59" s="158" t="n">
        <v>1.007035686</v>
      </c>
      <c r="G59" s="158" t="n">
        <v>9.3760069946</v>
      </c>
      <c r="H59" s="158" t="n">
        <v>1.752526578</v>
      </c>
      <c r="I59" s="158" t="n">
        <v>1.28008332145</v>
      </c>
      <c r="J59" s="158" t="n">
        <v>1.5430007881</v>
      </c>
      <c r="K59" s="158" t="n">
        <v>1.68227858401517</v>
      </c>
      <c r="L59" s="158" t="n">
        <v>0.00383853179027315</v>
      </c>
      <c r="M59" s="158" t="n">
        <v>0.022594682</v>
      </c>
      <c r="N59" s="158" t="n">
        <v>4.55959474173109</v>
      </c>
      <c r="O59" s="158" t="n">
        <v>0.0212953311492157</v>
      </c>
      <c r="P59" s="158" t="n">
        <v>0.00805082460620044</v>
      </c>
      <c r="Q59" s="158" t="n">
        <v>0.350378912680861</v>
      </c>
      <c r="R59" s="158" t="n">
        <v>0.543892426808612</v>
      </c>
      <c r="S59" s="158" t="n">
        <v>0.0600406528086121</v>
      </c>
      <c r="T59" s="158" t="n">
        <v>0.176673596543103</v>
      </c>
      <c r="U59" s="158" t="n">
        <v>11.5493959148679</v>
      </c>
      <c r="V59" s="158" t="n">
        <v>1.38122461835281</v>
      </c>
      <c r="W59" s="158" t="n">
        <v>7.57828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2690650697927</v>
      </c>
      <c r="J60" s="158" t="n">
        <v>37.3963734583365</v>
      </c>
      <c r="K60" s="158" t="n">
        <v>95.0441664606575</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9538978763333</v>
      </c>
      <c r="J61" s="158" t="n">
        <v>45.0023026257778</v>
      </c>
      <c r="K61" s="158" t="n">
        <v>226.7621303273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040437447347</v>
      </c>
      <c r="F63" s="160" t="n">
        <v>2.83500357256476</v>
      </c>
      <c r="G63" s="160" t="n">
        <v>22.622583478</v>
      </c>
      <c r="H63" s="160" t="n">
        <v>0.64655156144</v>
      </c>
      <c r="I63" s="160" t="n">
        <v>4.24546360622549</v>
      </c>
      <c r="J63" s="160" t="n">
        <v>6.85412754658762</v>
      </c>
      <c r="K63" s="160" t="n">
        <v>9.87076382230199</v>
      </c>
      <c r="L63" s="160" t="n">
        <v>0.00437584202641889</v>
      </c>
      <c r="M63" s="160" t="n">
        <v>15.169614697</v>
      </c>
      <c r="N63" s="160" t="n">
        <v>0.148129045589</v>
      </c>
      <c r="O63" s="160" t="n">
        <v>0.05209539777</v>
      </c>
      <c r="P63" s="160" t="n">
        <v>0.014774565700766</v>
      </c>
      <c r="Q63" s="160" t="n">
        <v>0.01521943777</v>
      </c>
      <c r="R63" s="160" t="n">
        <v>0.08833774677</v>
      </c>
      <c r="S63" s="160" t="s">
        <v>429</v>
      </c>
      <c r="T63" s="160" t="n">
        <v>0.08690970577</v>
      </c>
      <c r="U63" s="160" t="n">
        <v>1.646964</v>
      </c>
      <c r="V63" s="160" t="n">
        <v>0.510493</v>
      </c>
      <c r="W63" s="160" t="n">
        <v>4.11698274328E-007</v>
      </c>
      <c r="X63" s="160" t="n">
        <v>0.0182358</v>
      </c>
      <c r="Y63" s="160" t="s">
        <v>429</v>
      </c>
      <c r="Z63" s="160" t="n">
        <v>0.0030327</v>
      </c>
      <c r="AA63" s="160" t="s">
        <v>429</v>
      </c>
      <c r="AB63" s="160" t="n">
        <v>0.021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70471821711552</v>
      </c>
      <c r="F64" s="158" t="n">
        <v>0.201790571159019</v>
      </c>
      <c r="G64" s="158" t="n">
        <v>0.0116561693548387</v>
      </c>
      <c r="H64" s="158" t="n">
        <v>1.53678825168092</v>
      </c>
      <c r="I64" s="158" t="s">
        <v>429</v>
      </c>
      <c r="J64" s="158" t="s">
        <v>429</v>
      </c>
      <c r="K64" s="158" t="s">
        <v>429</v>
      </c>
      <c r="L64" s="158" t="s">
        <v>429</v>
      </c>
      <c r="M64" s="158" t="n">
        <v>0.0981890893981118</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0617629179291</v>
      </c>
      <c r="F65" s="158" t="s">
        <v>429</v>
      </c>
      <c r="G65" s="158" t="s">
        <v>429</v>
      </c>
      <c r="H65" s="158" t="n">
        <v>0.26348152</v>
      </c>
      <c r="I65" s="158" t="n">
        <v>0.194</v>
      </c>
      <c r="J65" s="158" t="n">
        <v>0.258</v>
      </c>
      <c r="K65" s="158" t="n">
        <v>0.323</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5922</v>
      </c>
      <c r="F66" s="158" t="n">
        <v>0.012572</v>
      </c>
      <c r="G66" s="158" t="s">
        <v>429</v>
      </c>
      <c r="H66" s="158" t="s">
        <v>429</v>
      </c>
      <c r="I66" s="158" t="n">
        <v>7.038E-005</v>
      </c>
      <c r="J66" s="158" t="n">
        <v>0.0004692</v>
      </c>
      <c r="K66" s="158" t="n">
        <v>0.146878285714286</v>
      </c>
      <c r="L66" s="158" t="n">
        <v>1.2668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46391079094</v>
      </c>
      <c r="J67" s="158" t="n">
        <v>0.0456786753629</v>
      </c>
      <c r="K67" s="158" t="n">
        <v>0.0506977529</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3</v>
      </c>
      <c r="F68" s="158" t="s">
        <v>429</v>
      </c>
      <c r="G68" s="158" t="n">
        <v>0.2208</v>
      </c>
      <c r="H68" s="158" t="s">
        <v>429</v>
      </c>
      <c r="I68" s="158" t="n">
        <v>0.05601</v>
      </c>
      <c r="J68" s="158" t="n">
        <v>0.063</v>
      </c>
      <c r="K68" s="158" t="n">
        <v>0.0781512605042017</v>
      </c>
      <c r="L68" s="158" t="n">
        <v>0.01870218</v>
      </c>
      <c r="M68" s="158" t="n">
        <v>11.31950190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9754767</v>
      </c>
      <c r="I69" s="159" t="n">
        <v>0.04352022</v>
      </c>
      <c r="J69" s="159" t="n">
        <v>0.052434</v>
      </c>
      <c r="K69" s="159" t="n">
        <v>0.273948358823529</v>
      </c>
      <c r="L69" s="159" t="n">
        <v>0.00078336396</v>
      </c>
      <c r="M69" s="159" t="n">
        <v>44.82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6004513740203</v>
      </c>
      <c r="F70" s="159" t="n">
        <v>126.502333587524</v>
      </c>
      <c r="G70" s="159" t="n">
        <v>59.1512010499751</v>
      </c>
      <c r="H70" s="159" t="n">
        <v>14.0485452945176</v>
      </c>
      <c r="I70" s="159" t="n">
        <v>2.62481434854716</v>
      </c>
      <c r="J70" s="159" t="n">
        <v>4.1540631552074</v>
      </c>
      <c r="K70" s="159" t="n">
        <v>11.7504223688952</v>
      </c>
      <c r="L70" s="159" t="n">
        <v>0.0629662417579886</v>
      </c>
      <c r="M70" s="159" t="n">
        <v>51.4237031829299</v>
      </c>
      <c r="N70" s="159" t="n">
        <v>16.498370667</v>
      </c>
      <c r="O70" s="159" t="n">
        <v>1.408136304</v>
      </c>
      <c r="P70" s="159" t="n">
        <v>4.0506357</v>
      </c>
      <c r="Q70" s="159" t="n">
        <v>0.038957</v>
      </c>
      <c r="R70" s="159" t="n">
        <v>11.080876</v>
      </c>
      <c r="S70" s="159" t="n">
        <v>2.527272</v>
      </c>
      <c r="T70" s="159" t="n">
        <v>0.826858</v>
      </c>
      <c r="U70" s="159" t="n">
        <v>0.02472</v>
      </c>
      <c r="V70" s="159" t="n">
        <v>8.1637645</v>
      </c>
      <c r="W70" s="159" t="n">
        <v>2.652540112E-007</v>
      </c>
      <c r="X70" s="159" t="n">
        <v>0.019302108</v>
      </c>
      <c r="Y70" s="159" t="n">
        <v>2.04E-007</v>
      </c>
      <c r="Z70" s="159" t="n">
        <v>0.001799778</v>
      </c>
      <c r="AA70" s="159" t="n">
        <v>1.2E-008</v>
      </c>
      <c r="AB70" s="159" t="n">
        <v>0.021102101</v>
      </c>
      <c r="AC70" s="159" t="n">
        <v>26.08562668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513536</v>
      </c>
      <c r="J71" s="159" t="n">
        <v>0.052108288</v>
      </c>
      <c r="K71" s="159" t="n">
        <v>0.162838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6.2121758390569</v>
      </c>
      <c r="F72" s="158" t="n">
        <v>14.2226147001717</v>
      </c>
      <c r="G72" s="158" t="n">
        <v>42.3228675676423</v>
      </c>
      <c r="H72" s="158" t="n">
        <v>0.188409991478</v>
      </c>
      <c r="I72" s="158" t="n">
        <v>24.2193596206914</v>
      </c>
      <c r="J72" s="158" t="n">
        <v>36.2864916837541</v>
      </c>
      <c r="K72" s="158" t="n">
        <v>52.4581108034084</v>
      </c>
      <c r="L72" s="158" t="n">
        <v>0.483255590296828</v>
      </c>
      <c r="M72" s="158" t="n">
        <v>1764.21024872109</v>
      </c>
      <c r="N72" s="158" t="n">
        <v>458.232876602085</v>
      </c>
      <c r="O72" s="158" t="n">
        <v>10.9153690309542</v>
      </c>
      <c r="P72" s="158" t="n">
        <v>8.21339600597204</v>
      </c>
      <c r="Q72" s="158" t="n">
        <v>7.79230143982525</v>
      </c>
      <c r="R72" s="158" t="n">
        <v>58.6861389286586</v>
      </c>
      <c r="S72" s="158" t="n">
        <v>20.4521008999125</v>
      </c>
      <c r="T72" s="158" t="n">
        <v>37.8311027502983</v>
      </c>
      <c r="U72" s="158" t="n">
        <v>4.48620911044234</v>
      </c>
      <c r="V72" s="158" t="n">
        <v>950.300363332767</v>
      </c>
      <c r="W72" s="158" t="n">
        <v>0.000175144368655881</v>
      </c>
      <c r="X72" s="158" t="n">
        <v>0.15656182449488</v>
      </c>
      <c r="Y72" s="158" t="n">
        <v>0.0873843878078824</v>
      </c>
      <c r="Z72" s="158" t="n">
        <v>0.0646218785171026</v>
      </c>
      <c r="AA72" s="158" t="n">
        <v>0.0436143985171026</v>
      </c>
      <c r="AB72" s="158" t="n">
        <v>21.3847871626401</v>
      </c>
      <c r="AC72" s="158" t="n">
        <v>8.92004930748231</v>
      </c>
      <c r="AD72" s="158" t="n">
        <v>474.81092573720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83125</v>
      </c>
      <c r="F73" s="158" t="s">
        <v>429</v>
      </c>
      <c r="G73" s="158" t="n">
        <v>0.001981875</v>
      </c>
      <c r="H73" s="158" t="s">
        <v>429</v>
      </c>
      <c r="I73" s="158" t="n">
        <v>0.0401529669125566</v>
      </c>
      <c r="J73" s="158" t="n">
        <v>0.0578008712389891</v>
      </c>
      <c r="K73" s="158" t="n">
        <v>0.0787976668174976</v>
      </c>
      <c r="L73" s="158" t="n">
        <v>0.00389187213125566</v>
      </c>
      <c r="M73" s="158" t="n">
        <v>0.0917325</v>
      </c>
      <c r="N73" s="158" t="n">
        <v>0.230700728571081</v>
      </c>
      <c r="O73" s="158" t="n">
        <v>0.0181661624644823</v>
      </c>
      <c r="P73" s="158" t="n">
        <v>0.175214437760528</v>
      </c>
      <c r="Q73" s="158" t="n">
        <v>0.00610071548706382</v>
      </c>
      <c r="R73" s="158" t="n">
        <v>0.0551380098638836</v>
      </c>
      <c r="S73" s="158" t="n">
        <v>0.0380703860069921</v>
      </c>
      <c r="T73" s="158" t="n">
        <v>0.0207809186836758</v>
      </c>
      <c r="U73" s="158" t="s">
        <v>429</v>
      </c>
      <c r="V73" s="158" t="n">
        <v>1.20070046374615</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903788897366107</v>
      </c>
      <c r="F74" s="158" t="n">
        <v>0.298122127431799</v>
      </c>
      <c r="G74" s="158" t="n">
        <v>20.6826646456137</v>
      </c>
      <c r="H74" s="158" t="n">
        <v>0.0115229</v>
      </c>
      <c r="I74" s="158" t="n">
        <v>1.84484433615198</v>
      </c>
      <c r="J74" s="158" t="n">
        <v>2.76591406445264</v>
      </c>
      <c r="K74" s="158" t="n">
        <v>3.49067279756735</v>
      </c>
      <c r="L74" s="158" t="n">
        <v>0.017739945244039</v>
      </c>
      <c r="M74" s="158" t="n">
        <v>226.450281052</v>
      </c>
      <c r="N74" s="158" t="n">
        <v>2.71756372567665</v>
      </c>
      <c r="O74" s="158" t="n">
        <v>0.45193771552809</v>
      </c>
      <c r="P74" s="158" t="n">
        <v>0.004490556</v>
      </c>
      <c r="Q74" s="158" t="n">
        <v>0.369293883370787</v>
      </c>
      <c r="R74" s="158" t="n">
        <v>1.15107496866292</v>
      </c>
      <c r="S74" s="158" t="n">
        <v>0.870083903037454</v>
      </c>
      <c r="T74" s="158" t="n">
        <v>4.78255789934992</v>
      </c>
      <c r="U74" s="158" t="n">
        <v>0.00702916292134831</v>
      </c>
      <c r="V74" s="158" t="n">
        <v>30.0917206397252</v>
      </c>
      <c r="W74" s="158" t="n">
        <v>1.0667377928E-005</v>
      </c>
      <c r="X74" s="158" t="n">
        <v>0.458072791947552</v>
      </c>
      <c r="Y74" s="158" t="n">
        <v>0.273846601</v>
      </c>
      <c r="Z74" s="158" t="n">
        <v>0.385517623</v>
      </c>
      <c r="AA74" s="158" t="n">
        <v>0.066400723</v>
      </c>
      <c r="AB74" s="158" t="n">
        <v>2.8284392726</v>
      </c>
      <c r="AC74" s="158" t="n">
        <v>0.62414</v>
      </c>
      <c r="AD74" s="158" t="n">
        <v>0.106103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24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2398</v>
      </c>
      <c r="G76" s="158" t="n">
        <v>1.9985</v>
      </c>
      <c r="H76" s="158" t="s">
        <v>429</v>
      </c>
      <c r="I76" s="158" t="n">
        <v>0.02060289</v>
      </c>
      <c r="J76" s="158" t="n">
        <v>0.033785382</v>
      </c>
      <c r="K76" s="158" t="n">
        <v>0.0377937141847965</v>
      </c>
      <c r="L76" s="158" t="n">
        <v>1.07275285250064E-005</v>
      </c>
      <c r="M76" s="158" t="n">
        <v>1.051</v>
      </c>
      <c r="N76" s="158" t="n">
        <v>7.095156723</v>
      </c>
      <c r="O76" s="158" t="n">
        <v>0.068242738</v>
      </c>
      <c r="P76" s="158" t="n">
        <v>0.004720495</v>
      </c>
      <c r="Q76" s="158" t="n">
        <v>0.006958359</v>
      </c>
      <c r="R76" s="158" t="s">
        <v>429</v>
      </c>
      <c r="S76" s="158" t="n">
        <v>0.012321461</v>
      </c>
      <c r="T76" s="158" t="s">
        <v>429</v>
      </c>
      <c r="U76" s="158" t="n">
        <v>0.009244475</v>
      </c>
      <c r="V76" s="158" t="n">
        <v>1.835532298</v>
      </c>
      <c r="W76" s="158" t="n">
        <v>7.13166066E-007</v>
      </c>
      <c r="X76" s="158" t="s">
        <v>429</v>
      </c>
      <c r="Y76" s="158" t="s">
        <v>429</v>
      </c>
      <c r="Z76" s="158" t="s">
        <v>429</v>
      </c>
      <c r="AA76" s="158" t="s">
        <v>429</v>
      </c>
      <c r="AB76" s="158" t="s">
        <v>429</v>
      </c>
      <c r="AC76" s="158" t="n">
        <v>9.42E-005</v>
      </c>
      <c r="AD76" s="158" t="n">
        <v>57.797006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123365689</v>
      </c>
      <c r="F77" s="158" t="s">
        <v>429</v>
      </c>
      <c r="G77" s="158" t="n">
        <v>0.582</v>
      </c>
      <c r="H77" s="158" t="s">
        <v>429</v>
      </c>
      <c r="I77" s="158" t="n">
        <v>0.019736176</v>
      </c>
      <c r="J77" s="158" t="n">
        <v>0.030022029</v>
      </c>
      <c r="K77" s="158" t="n">
        <v>0.0455800314404679</v>
      </c>
      <c r="L77" s="158" t="s">
        <v>429</v>
      </c>
      <c r="M77" s="158" t="s">
        <v>429</v>
      </c>
      <c r="N77" s="158" t="s">
        <v>429</v>
      </c>
      <c r="O77" s="158" t="n">
        <v>0.00064625</v>
      </c>
      <c r="P77" s="158" t="s">
        <v>429</v>
      </c>
      <c r="Q77" s="158" t="s">
        <v>429</v>
      </c>
      <c r="R77" s="158" t="s">
        <v>429</v>
      </c>
      <c r="S77" s="158" t="s">
        <v>429</v>
      </c>
      <c r="T77" s="158" t="s">
        <v>429</v>
      </c>
      <c r="U77" s="158" t="s">
        <v>429</v>
      </c>
      <c r="V77" s="158" t="n">
        <v>11.388161667</v>
      </c>
      <c r="W77" s="158" t="n">
        <v>1.078240208E-006</v>
      </c>
      <c r="X77" s="158" t="s">
        <v>429</v>
      </c>
      <c r="Y77" s="158" t="s">
        <v>429</v>
      </c>
      <c r="Z77" s="158" t="s">
        <v>429</v>
      </c>
      <c r="AA77" s="158" t="s">
        <v>429</v>
      </c>
      <c r="AB77" s="158" t="s">
        <v>429</v>
      </c>
      <c r="AC77" s="158" t="s">
        <v>429</v>
      </c>
      <c r="AD77" s="158" t="n">
        <v>33.9073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586</v>
      </c>
      <c r="G78" s="158" t="n">
        <v>0.897</v>
      </c>
      <c r="H78" s="158" t="s">
        <v>429</v>
      </c>
      <c r="I78" s="158" t="n">
        <v>0.070792287</v>
      </c>
      <c r="J78" s="158" t="n">
        <v>0.089411645</v>
      </c>
      <c r="K78" s="158" t="n">
        <v>0.101965309530165</v>
      </c>
      <c r="L78" s="158" t="n">
        <v>2.88994835758141E-005</v>
      </c>
      <c r="M78" s="158" t="n">
        <v>0.333396</v>
      </c>
      <c r="N78" s="158" t="n">
        <v>1.231089742</v>
      </c>
      <c r="O78" s="158" t="n">
        <v>0.065971011</v>
      </c>
      <c r="P78" s="158" t="n">
        <v>0.00393</v>
      </c>
      <c r="Q78" s="158" t="n">
        <v>0.019110205</v>
      </c>
      <c r="R78" s="158" t="s">
        <v>429</v>
      </c>
      <c r="S78" s="158" t="n">
        <v>2.744437837</v>
      </c>
      <c r="T78" s="158" t="n">
        <v>0.049254199</v>
      </c>
      <c r="U78" s="158" t="s">
        <v>429</v>
      </c>
      <c r="V78" s="158" t="n">
        <v>10.229091047</v>
      </c>
      <c r="W78" s="158" t="n">
        <v>3.81125639E-006</v>
      </c>
      <c r="X78" s="158" t="s">
        <v>429</v>
      </c>
      <c r="Y78" s="158" t="s">
        <v>429</v>
      </c>
      <c r="Z78" s="158" t="s">
        <v>429</v>
      </c>
      <c r="AA78" s="158" t="s">
        <v>429</v>
      </c>
      <c r="AB78" s="158" t="s">
        <v>429</v>
      </c>
      <c r="AC78" s="158" t="n">
        <v>0.598</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8</v>
      </c>
      <c r="G79" s="158" t="s">
        <v>429</v>
      </c>
      <c r="H79" s="158" t="s">
        <v>429</v>
      </c>
      <c r="I79" s="158" t="n">
        <v>0.001871</v>
      </c>
      <c r="J79" s="158" t="n">
        <v>0.00311833333333333</v>
      </c>
      <c r="K79" s="158" t="n">
        <v>0.003742</v>
      </c>
      <c r="L79" s="158" t="s">
        <v>429</v>
      </c>
      <c r="M79" s="158" t="s">
        <v>429</v>
      </c>
      <c r="N79" s="158" t="s">
        <v>429</v>
      </c>
      <c r="O79" s="158" t="s">
        <v>429</v>
      </c>
      <c r="P79" s="158" t="s">
        <v>429</v>
      </c>
      <c r="Q79" s="158" t="s">
        <v>429</v>
      </c>
      <c r="R79" s="158" t="s">
        <v>429</v>
      </c>
      <c r="S79" s="158" t="s">
        <v>429</v>
      </c>
      <c r="T79" s="158" t="n">
        <v>2.277</v>
      </c>
      <c r="U79" s="158" t="s">
        <v>429</v>
      </c>
      <c r="V79" s="158" t="s">
        <v>429</v>
      </c>
      <c r="W79" s="158" t="n">
        <v>3.616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36749597</v>
      </c>
      <c r="F80" s="158" t="n">
        <v>0.689907435</v>
      </c>
      <c r="G80" s="158" t="n">
        <v>0.694785088</v>
      </c>
      <c r="H80" s="158" t="n">
        <v>0.00615275</v>
      </c>
      <c r="I80" s="158" t="n">
        <v>0.817597450568482</v>
      </c>
      <c r="J80" s="158" t="n">
        <v>0.842720542354489</v>
      </c>
      <c r="K80" s="158" t="n">
        <v>0.883675112717342</v>
      </c>
      <c r="L80" s="158" t="n">
        <v>0.074844848481438</v>
      </c>
      <c r="M80" s="158" t="n">
        <v>0.413140704</v>
      </c>
      <c r="N80" s="158" t="n">
        <v>16.66656929956</v>
      </c>
      <c r="O80" s="158" t="n">
        <v>0.51650799706</v>
      </c>
      <c r="P80" s="158" t="n">
        <v>0.739847071670168</v>
      </c>
      <c r="Q80" s="158" t="n">
        <v>1.32812545180894</v>
      </c>
      <c r="R80" s="158" t="n">
        <v>3.62212084287599</v>
      </c>
      <c r="S80" s="158" t="n">
        <v>6.47185499833529</v>
      </c>
      <c r="T80" s="158" t="n">
        <v>1.4679653255</v>
      </c>
      <c r="U80" s="158" t="n">
        <v>0.778787938</v>
      </c>
      <c r="V80" s="158" t="n">
        <v>41.140288079459</v>
      </c>
      <c r="W80" s="158" t="n">
        <v>2.75695894136E-006</v>
      </c>
      <c r="X80" s="158" t="s">
        <v>429</v>
      </c>
      <c r="Y80" s="158" t="s">
        <v>429</v>
      </c>
      <c r="Z80" s="158" t="s">
        <v>429</v>
      </c>
      <c r="AA80" s="158" t="s">
        <v>429</v>
      </c>
      <c r="AB80" s="158" t="n">
        <v>0.0238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0434915592267</v>
      </c>
      <c r="J81" s="158" t="n">
        <v>0.0456637218118004</v>
      </c>
      <c r="K81" s="158" t="n">
        <v>0.144860391302134</v>
      </c>
      <c r="L81" s="158" t="s">
        <v>429</v>
      </c>
      <c r="M81" s="158" t="s">
        <v>429</v>
      </c>
      <c r="N81" s="158" t="n">
        <v>0.64679964208</v>
      </c>
      <c r="O81" s="158" t="n">
        <v>0.00945994</v>
      </c>
      <c r="P81" s="158" t="s">
        <v>429</v>
      </c>
      <c r="Q81" s="158" t="n">
        <v>0.0202713</v>
      </c>
      <c r="R81" s="158" t="n">
        <v>0.2450784948</v>
      </c>
      <c r="S81" s="158" t="n">
        <v>0.005</v>
      </c>
      <c r="T81" s="158" t="n">
        <v>0.074</v>
      </c>
      <c r="U81" s="158" t="s">
        <v>429</v>
      </c>
      <c r="V81" s="158" t="n">
        <v>2.790921595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98.715906595701</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4687790892826</v>
      </c>
      <c r="Y82" s="158" t="n">
        <v>0.0017343895446413</v>
      </c>
      <c r="Z82" s="158" t="n">
        <v>0.0017343895446413</v>
      </c>
      <c r="AA82" s="158" t="n">
        <v>0.0017343895446413</v>
      </c>
      <c r="AB82" s="158" t="n">
        <v>0.01992194772320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2957</v>
      </c>
      <c r="F83" s="158" t="n">
        <v>22.1460880987807</v>
      </c>
      <c r="G83" s="158" t="n">
        <v>1.652923</v>
      </c>
      <c r="H83" s="158" t="s">
        <v>429</v>
      </c>
      <c r="I83" s="158" t="n">
        <v>1.563700412376</v>
      </c>
      <c r="J83" s="158" t="n">
        <v>4.86798277</v>
      </c>
      <c r="K83" s="158" t="n">
        <v>6.55599686890757</v>
      </c>
      <c r="L83" s="158" t="n">
        <v>0.079725923476932</v>
      </c>
      <c r="M83" s="158" t="n">
        <v>0.212560112475</v>
      </c>
      <c r="N83" s="158" t="s">
        <v>429</v>
      </c>
      <c r="O83" s="158" t="s">
        <v>429</v>
      </c>
      <c r="P83" s="158" t="s">
        <v>429</v>
      </c>
      <c r="Q83" s="158" t="s">
        <v>429</v>
      </c>
      <c r="R83" s="158" t="s">
        <v>429</v>
      </c>
      <c r="S83" s="158" t="s">
        <v>429</v>
      </c>
      <c r="T83" s="158" t="s">
        <v>429</v>
      </c>
      <c r="U83" s="158" t="s">
        <v>429</v>
      </c>
      <c r="V83" s="158" t="s">
        <v>429</v>
      </c>
      <c r="W83" s="158" t="n">
        <v>2.03039014285714E-006</v>
      </c>
      <c r="X83" s="158" t="n">
        <v>0.0110586665714286</v>
      </c>
      <c r="Y83" s="158" t="n">
        <v>0.00128935714285714</v>
      </c>
      <c r="Z83" s="158" t="n">
        <v>0.00243614557142857</v>
      </c>
      <c r="AA83" s="158" t="n">
        <v>8.60357142857143E-005</v>
      </c>
      <c r="AB83" s="158" t="n">
        <v>0.0148702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4373166887636</v>
      </c>
      <c r="G84" s="158" t="s">
        <v>429</v>
      </c>
      <c r="H84" s="158" t="s">
        <v>429</v>
      </c>
      <c r="I84" s="158" t="n">
        <v>0.01886</v>
      </c>
      <c r="J84" s="158" t="n">
        <v>0.0943</v>
      </c>
      <c r="K84" s="158" t="n">
        <v>0.134714285714286</v>
      </c>
      <c r="L84" s="158" t="n">
        <v>2.4518E-006</v>
      </c>
      <c r="M84" s="158" t="n">
        <v>0.00141990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958.297061154632</v>
      </c>
      <c r="G85" s="158" t="s">
        <v>429</v>
      </c>
      <c r="H85" s="158" t="s">
        <v>429</v>
      </c>
      <c r="I85" s="158" t="n">
        <v>2.264032047</v>
      </c>
      <c r="J85" s="158" t="n">
        <v>5.289313798</v>
      </c>
      <c r="K85" s="158" t="n">
        <v>6.2227221153273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17.313901095705</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68411098793446</v>
      </c>
      <c r="G87" s="158" t="s">
        <v>429</v>
      </c>
      <c r="H87" s="158" t="n">
        <v>0.00094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89.559422068824</v>
      </c>
      <c r="G88" s="158" t="s">
        <v>429</v>
      </c>
      <c r="H88" s="158" t="n">
        <v>0.171284</v>
      </c>
      <c r="I88" s="158" t="n">
        <v>0.0755338742086246</v>
      </c>
      <c r="J88" s="158" t="n">
        <v>0.178291517208625</v>
      </c>
      <c r="K88" s="158" t="n">
        <v>0.227770355150252</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13.39691099781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129445</v>
      </c>
      <c r="F90" s="158" t="n">
        <v>142.904692234796</v>
      </c>
      <c r="G90" s="158" t="n">
        <v>0.029799</v>
      </c>
      <c r="H90" s="158" t="n">
        <v>0.826444019</v>
      </c>
      <c r="I90" s="158" t="n">
        <v>1.832156061</v>
      </c>
      <c r="J90" s="158" t="n">
        <v>1.832156061</v>
      </c>
      <c r="K90" s="158" t="n">
        <v>1.832156061</v>
      </c>
      <c r="L90" s="158" t="s">
        <v>429</v>
      </c>
      <c r="M90" s="158" t="n">
        <v>0.480191108</v>
      </c>
      <c r="N90" s="158" t="n">
        <v>0.083657318</v>
      </c>
      <c r="O90" s="158" t="n">
        <v>2.8159E-005</v>
      </c>
      <c r="P90" s="158" t="s">
        <v>429</v>
      </c>
      <c r="Q90" s="158" t="s">
        <v>429</v>
      </c>
      <c r="R90" s="158" t="s">
        <v>429</v>
      </c>
      <c r="S90" s="158" t="n">
        <v>10.456740794</v>
      </c>
      <c r="T90" s="158" t="n">
        <v>0.006687698</v>
      </c>
      <c r="U90" s="158" t="s">
        <v>429</v>
      </c>
      <c r="V90" s="158" t="n">
        <v>1.055989398</v>
      </c>
      <c r="W90" s="158" t="n">
        <v>1.9E-005</v>
      </c>
      <c r="X90" s="158" t="n">
        <v>0.056909098</v>
      </c>
      <c r="Y90" s="158" t="n">
        <v>0.000496964</v>
      </c>
      <c r="Z90" s="158" t="n">
        <v>0.008812116</v>
      </c>
      <c r="AA90" s="158" t="n">
        <v>0.009637089</v>
      </c>
      <c r="AB90" s="158" t="n">
        <v>0.07585526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34719672250265</v>
      </c>
      <c r="F91" s="158" t="n">
        <v>39.7433033296167</v>
      </c>
      <c r="G91" s="158" t="n">
        <v>0.197647908457341</v>
      </c>
      <c r="H91" s="158" t="n">
        <v>3.67956240944518</v>
      </c>
      <c r="I91" s="158" t="n">
        <v>15.2905735858035</v>
      </c>
      <c r="J91" s="158" t="n">
        <v>17.4174784761396</v>
      </c>
      <c r="K91" s="158" t="n">
        <v>18.9681280936766</v>
      </c>
      <c r="L91" s="158" t="n">
        <v>0.0383414516000845</v>
      </c>
      <c r="M91" s="158" t="n">
        <v>27.8201977623702</v>
      </c>
      <c r="N91" s="158" t="n">
        <v>32.634050845617</v>
      </c>
      <c r="O91" s="158" t="n">
        <v>2.24954978537151</v>
      </c>
      <c r="P91" s="158" t="n">
        <v>0.003450082525</v>
      </c>
      <c r="Q91" s="158" t="n">
        <v>0.060127607425</v>
      </c>
      <c r="R91" s="158" t="n">
        <v>0.666787427660111</v>
      </c>
      <c r="S91" s="158" t="n">
        <v>23.7616361569615</v>
      </c>
      <c r="T91" s="158" t="n">
        <v>2.37591663803901</v>
      </c>
      <c r="U91" s="158" t="n">
        <v>0.01311452425</v>
      </c>
      <c r="V91" s="158" t="n">
        <v>12.5846762953025</v>
      </c>
      <c r="W91" s="158" t="n">
        <v>2.63795630603896E-007</v>
      </c>
      <c r="X91" s="158" t="n">
        <v>0.089789797008944</v>
      </c>
      <c r="Y91" s="158" t="n">
        <v>0.0618549332308806</v>
      </c>
      <c r="Z91" s="158" t="n">
        <v>0.0441326534769275</v>
      </c>
      <c r="AA91" s="158" t="n">
        <v>0.0482530102854444</v>
      </c>
      <c r="AB91" s="158" t="n">
        <v>11.7010779440022</v>
      </c>
      <c r="AC91" s="158" t="n">
        <v>0.0019036420358422</v>
      </c>
      <c r="AD91" s="158" t="n">
        <v>0.0026850163262245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490214</v>
      </c>
      <c r="F92" s="159" t="n">
        <v>4.56862975</v>
      </c>
      <c r="G92" s="159" t="n">
        <v>4.13990288</v>
      </c>
      <c r="H92" s="159" t="n">
        <v>0.013</v>
      </c>
      <c r="I92" s="159" t="n">
        <v>0.1423734</v>
      </c>
      <c r="J92" s="159" t="n">
        <v>0.89631912</v>
      </c>
      <c r="K92" s="159" t="n">
        <v>0.977871428571429</v>
      </c>
      <c r="L92" s="159" t="n">
        <v>0.00045279</v>
      </c>
      <c r="M92" s="159" t="n">
        <v>0.070019</v>
      </c>
      <c r="N92" s="159" t="s">
        <v>429</v>
      </c>
      <c r="O92" s="159" t="s">
        <v>429</v>
      </c>
      <c r="P92" s="159" t="s">
        <v>429</v>
      </c>
      <c r="Q92" s="159" t="s">
        <v>429</v>
      </c>
      <c r="R92" s="159" t="s">
        <v>429</v>
      </c>
      <c r="S92" s="159" t="s">
        <v>429</v>
      </c>
      <c r="T92" s="159" t="s">
        <v>429</v>
      </c>
      <c r="U92" s="159" t="s">
        <v>429</v>
      </c>
      <c r="V92" s="159" t="s">
        <v>429</v>
      </c>
      <c r="W92" s="159" t="s">
        <v>429</v>
      </c>
      <c r="X92" s="159" t="n">
        <v>5.1777E-005</v>
      </c>
      <c r="Y92" s="159" t="n">
        <v>0.000111582</v>
      </c>
      <c r="Z92" s="159" t="n">
        <v>3.3098E-005</v>
      </c>
      <c r="AA92" s="159" t="n">
        <v>6.39E-006</v>
      </c>
      <c r="AB92" s="159" t="n">
        <v>0.00020284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57.003368137451</v>
      </c>
      <c r="G93" s="159" t="s">
        <v>429</v>
      </c>
      <c r="H93" s="159" t="n">
        <v>1.357725</v>
      </c>
      <c r="I93" s="159" t="n">
        <v>1.21695285325658</v>
      </c>
      <c r="J93" s="159" t="n">
        <v>5.22170180089313</v>
      </c>
      <c r="K93" s="159" t="n">
        <v>7.52682334025401</v>
      </c>
      <c r="L93" s="159" t="n">
        <v>0.0526377135734958</v>
      </c>
      <c r="M93" s="159" t="n">
        <v>0.1317337</v>
      </c>
      <c r="N93" s="159" t="s">
        <v>429</v>
      </c>
      <c r="O93" s="159" t="s">
        <v>429</v>
      </c>
      <c r="P93" s="159" t="s">
        <v>429</v>
      </c>
      <c r="Q93" s="159" t="s">
        <v>429</v>
      </c>
      <c r="R93" s="159" t="s">
        <v>429</v>
      </c>
      <c r="S93" s="159" t="s">
        <v>429</v>
      </c>
      <c r="T93" s="159" t="n">
        <v>0.0002</v>
      </c>
      <c r="U93" s="159" t="s">
        <v>429</v>
      </c>
      <c r="V93" s="159" t="s">
        <v>429</v>
      </c>
      <c r="W93" s="159" t="n">
        <v>1.13085648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471886799</v>
      </c>
      <c r="G94" s="158" t="s">
        <v>429</v>
      </c>
      <c r="H94" s="158" t="n">
        <v>0.03398256</v>
      </c>
      <c r="I94" s="158" t="n">
        <v>1.482368439</v>
      </c>
      <c r="J94" s="158" t="n">
        <v>4.879021512</v>
      </c>
      <c r="K94" s="158" t="n">
        <v>10.569995609769</v>
      </c>
      <c r="L94" s="158" t="s">
        <v>429</v>
      </c>
      <c r="M94" s="158" t="s">
        <v>429</v>
      </c>
      <c r="N94" s="158" t="n">
        <v>1.1442</v>
      </c>
      <c r="O94" s="158" t="s">
        <v>429</v>
      </c>
      <c r="P94" s="158" t="n">
        <v>5E-005</v>
      </c>
      <c r="Q94" s="158" t="s">
        <v>429</v>
      </c>
      <c r="R94" s="158" t="n">
        <v>0.27048</v>
      </c>
      <c r="S94" s="158" t="n">
        <v>0.75</v>
      </c>
      <c r="T94" s="158" t="n">
        <v>0.03048</v>
      </c>
      <c r="U94" s="158" t="s">
        <v>429</v>
      </c>
      <c r="V94" s="158" t="n">
        <v>0.53</v>
      </c>
      <c r="W94" s="158" t="s">
        <v>429</v>
      </c>
      <c r="X94" s="158" t="n">
        <v>7.875E-006</v>
      </c>
      <c r="Y94" s="158" t="n">
        <v>1.6971E-005</v>
      </c>
      <c r="Z94" s="158" t="n">
        <v>5.034E-006</v>
      </c>
      <c r="AA94" s="158" t="n">
        <v>9.72E-007</v>
      </c>
      <c r="AB94" s="158" t="n">
        <v>3.0851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600729861</v>
      </c>
      <c r="G95" s="159" t="s">
        <v>429</v>
      </c>
      <c r="H95" s="159" t="s">
        <v>429</v>
      </c>
      <c r="I95" s="159" t="n">
        <v>14.677068894</v>
      </c>
      <c r="J95" s="159" t="n">
        <v>18.08538836</v>
      </c>
      <c r="K95" s="159" t="n">
        <v>45.6517193376561</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806452</v>
      </c>
      <c r="Y95" s="159" t="n">
        <v>0.020403226</v>
      </c>
      <c r="Z95" s="159" t="n">
        <v>0.020403226</v>
      </c>
      <c r="AA95" s="159" t="n">
        <v>0.020403226</v>
      </c>
      <c r="AB95" s="159" t="n">
        <v>0.102016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8694447E-008</v>
      </c>
      <c r="X97" s="161" t="s">
        <v>429</v>
      </c>
      <c r="Y97" s="161" t="s">
        <v>429</v>
      </c>
      <c r="Z97" s="161" t="s">
        <v>429</v>
      </c>
      <c r="AA97" s="161" t="s">
        <v>429</v>
      </c>
      <c r="AB97" s="161" t="s">
        <v>429</v>
      </c>
      <c r="AC97" s="161" t="s">
        <v>429</v>
      </c>
      <c r="AD97" s="161" t="n">
        <v>703.23398916747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3</v>
      </c>
      <c r="G98" s="161" t="s">
        <v>429</v>
      </c>
      <c r="H98" s="161" t="n">
        <v>0.419484925</v>
      </c>
      <c r="I98" s="161" t="n">
        <v>11.8362210909495</v>
      </c>
      <c r="J98" s="161" t="n">
        <v>46.1363284906466</v>
      </c>
      <c r="K98" s="161" t="n">
        <v>105.078189448383</v>
      </c>
      <c r="L98" s="161" t="n">
        <v>0.0007480987955483</v>
      </c>
      <c r="M98" s="161" t="s">
        <v>429</v>
      </c>
      <c r="N98" s="161" t="n">
        <v>2.499934</v>
      </c>
      <c r="O98" s="161" t="n">
        <v>0.00155</v>
      </c>
      <c r="P98" s="161" t="n">
        <v>0.001017</v>
      </c>
      <c r="Q98" s="161" t="n">
        <v>0.002467</v>
      </c>
      <c r="R98" s="161" t="n">
        <v>0.348861</v>
      </c>
      <c r="S98" s="161" t="n">
        <v>0.032458</v>
      </c>
      <c r="T98" s="161" t="n">
        <v>0.065454</v>
      </c>
      <c r="U98" s="161" t="s">
        <v>429</v>
      </c>
      <c r="V98" s="161" t="s">
        <v>429</v>
      </c>
      <c r="W98" s="161" t="n">
        <v>3.72322048742633E-007</v>
      </c>
      <c r="X98" s="161" t="s">
        <v>429</v>
      </c>
      <c r="Y98" s="161" t="s">
        <v>429</v>
      </c>
      <c r="Z98" s="161" t="s">
        <v>429</v>
      </c>
      <c r="AA98" s="161" t="s">
        <v>429</v>
      </c>
      <c r="AB98" s="161" t="s">
        <v>429</v>
      </c>
      <c r="AC98" s="161" t="s">
        <v>429</v>
      </c>
      <c r="AD98" s="161" t="n">
        <v>3.1935456309368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4229288807862</v>
      </c>
      <c r="F99" s="161" t="n">
        <v>127.276842992246</v>
      </c>
      <c r="G99" s="161" t="s">
        <v>429</v>
      </c>
      <c r="H99" s="161" t="n">
        <v>462.525351531225</v>
      </c>
      <c r="I99" s="161" t="n">
        <v>5.45806953605732</v>
      </c>
      <c r="J99" s="161" t="n">
        <v>8.62071847015692</v>
      </c>
      <c r="K99" s="161" t="n">
        <v>22.980967659087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0945756398387</v>
      </c>
      <c r="F100" s="161" t="n">
        <v>163.935113760682</v>
      </c>
      <c r="G100" s="161" t="s">
        <v>429</v>
      </c>
      <c r="H100" s="161" t="n">
        <v>504.716956984828</v>
      </c>
      <c r="I100" s="161" t="n">
        <v>5.1607995964766</v>
      </c>
      <c r="J100" s="161" t="n">
        <v>8.33608369581836</v>
      </c>
      <c r="K100" s="161" t="n">
        <v>20.458644664933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66457174198</v>
      </c>
      <c r="F101" s="161" t="n">
        <v>0.908608396752671</v>
      </c>
      <c r="G101" s="161" t="s">
        <v>429</v>
      </c>
      <c r="H101" s="161" t="n">
        <v>34.5815677327101</v>
      </c>
      <c r="I101" s="161" t="n">
        <v>0.329410696142619</v>
      </c>
      <c r="J101" s="161" t="n">
        <v>1.09588011518647</v>
      </c>
      <c r="K101" s="161" t="n">
        <v>4.9446568232013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6031725443263</v>
      </c>
      <c r="F102" s="161" t="n">
        <v>28.7709786535115</v>
      </c>
      <c r="G102" s="161" t="s">
        <v>429</v>
      </c>
      <c r="H102" s="161" t="n">
        <v>317.907999220417</v>
      </c>
      <c r="I102" s="161" t="n">
        <v>3.91824609001325</v>
      </c>
      <c r="J102" s="161" t="n">
        <v>22.5434733727125</v>
      </c>
      <c r="K102" s="161" t="n">
        <v>53.28971071888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46548701333333</v>
      </c>
      <c r="F103" s="162" t="n">
        <v>0.01333608</v>
      </c>
      <c r="G103" s="162" t="s">
        <v>429</v>
      </c>
      <c r="H103" s="162" t="n">
        <v>7.02245327821037</v>
      </c>
      <c r="I103" s="162" t="n">
        <v>0.0601419484459797</v>
      </c>
      <c r="J103" s="162" t="n">
        <v>0.0934539069139084</v>
      </c>
      <c r="K103" s="162" t="n">
        <v>0.1437752414060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6410014133333</v>
      </c>
      <c r="F104" s="161" t="n">
        <v>0.0982430184109705</v>
      </c>
      <c r="G104" s="161" t="s">
        <v>429</v>
      </c>
      <c r="H104" s="161" t="n">
        <v>8.42717791241949</v>
      </c>
      <c r="I104" s="161" t="n">
        <v>0.0262795062995833</v>
      </c>
      <c r="J104" s="161" t="n">
        <v>0.0875199695903916</v>
      </c>
      <c r="K104" s="161" t="n">
        <v>0.23133124832007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549448572942</v>
      </c>
      <c r="F105" s="161" t="n">
        <v>4.68160267341829</v>
      </c>
      <c r="G105" s="161" t="s">
        <v>429</v>
      </c>
      <c r="H105" s="161" t="n">
        <v>30.1032181011407</v>
      </c>
      <c r="I105" s="161" t="n">
        <v>0.209348546856096</v>
      </c>
      <c r="J105" s="161" t="n">
        <v>0.322804493453132</v>
      </c>
      <c r="K105" s="161" t="n">
        <v>0.92911708864420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572610606666667</v>
      </c>
      <c r="F106" s="161" t="n">
        <v>0.0063741497833265</v>
      </c>
      <c r="G106" s="161" t="s">
        <v>429</v>
      </c>
      <c r="H106" s="161" t="n">
        <v>0.352894707637908</v>
      </c>
      <c r="I106" s="161" t="n">
        <v>0.007718205</v>
      </c>
      <c r="J106" s="161" t="n">
        <v>0.0116353075</v>
      </c>
      <c r="K106" s="161" t="n">
        <v>0.020941755128205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80142383577222</v>
      </c>
      <c r="F107" s="161" t="n">
        <v>10.2643685283185</v>
      </c>
      <c r="G107" s="161" t="s">
        <v>429</v>
      </c>
      <c r="H107" s="161" t="n">
        <v>72.2546765394355</v>
      </c>
      <c r="I107" s="161" t="n">
        <v>2.06285685510373</v>
      </c>
      <c r="J107" s="161" t="n">
        <v>12.5841025607391</v>
      </c>
      <c r="K107" s="161" t="n">
        <v>39.749928084462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61653651049711</v>
      </c>
      <c r="F108" s="161" t="n">
        <v>23.7682138826303</v>
      </c>
      <c r="G108" s="161" t="s">
        <v>429</v>
      </c>
      <c r="H108" s="161" t="n">
        <v>63.4779149874905</v>
      </c>
      <c r="I108" s="161" t="n">
        <v>4.01766445324146</v>
      </c>
      <c r="J108" s="161" t="n">
        <v>30.2509888210647</v>
      </c>
      <c r="K108" s="161" t="n">
        <v>88.878402004528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02652061616667</v>
      </c>
      <c r="F109" s="161" t="n">
        <v>5.93503527405</v>
      </c>
      <c r="G109" s="161" t="s">
        <v>429</v>
      </c>
      <c r="H109" s="161" t="n">
        <v>17.5490797246913</v>
      </c>
      <c r="I109" s="161" t="n">
        <v>1.376886179</v>
      </c>
      <c r="J109" s="161" t="n">
        <v>10.22783157525</v>
      </c>
      <c r="K109" s="161" t="n">
        <v>32.39756100191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3575810027489</v>
      </c>
      <c r="F110" s="161" t="n">
        <v>5.91010873059</v>
      </c>
      <c r="G110" s="161" t="s">
        <v>429</v>
      </c>
      <c r="H110" s="161" t="n">
        <v>48.9109861917153</v>
      </c>
      <c r="I110" s="161" t="n">
        <v>0.660572777004125</v>
      </c>
      <c r="J110" s="161" t="n">
        <v>4.94748815349967</v>
      </c>
      <c r="K110" s="161" t="n">
        <v>12.9783907813622</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838293388</v>
      </c>
      <c r="F111" s="161" t="n">
        <v>4.874575841</v>
      </c>
      <c r="G111" s="161" t="s">
        <v>429</v>
      </c>
      <c r="H111" s="161" t="n">
        <v>21.4052639892976</v>
      </c>
      <c r="I111" s="161" t="n">
        <v>0.018033565</v>
      </c>
      <c r="J111" s="161" t="n">
        <v>0.065237136</v>
      </c>
      <c r="K111" s="161" t="n">
        <v>0.12300288488888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7.7771646433097</v>
      </c>
      <c r="F112" s="158" t="n">
        <v>3.355892</v>
      </c>
      <c r="G112" s="158" t="s">
        <v>429</v>
      </c>
      <c r="H112" s="158" t="n">
        <v>497.814593977176</v>
      </c>
      <c r="I112" s="158" t="n">
        <v>0.234132</v>
      </c>
      <c r="J112" s="158" t="n">
        <v>6.087432</v>
      </c>
      <c r="K112" s="158" t="n">
        <v>6.08743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5.2372693224964</v>
      </c>
      <c r="F113" s="158" t="s">
        <v>429</v>
      </c>
      <c r="G113" s="158" t="s">
        <v>429</v>
      </c>
      <c r="H113" s="158" t="n">
        <v>247.728570325499</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30587085405261</v>
      </c>
      <c r="F114" s="158" t="s">
        <v>429</v>
      </c>
      <c r="G114" s="158" t="s">
        <v>429</v>
      </c>
      <c r="H114" s="158" t="n">
        <v>3.3783920410766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4.790798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62285481128571</v>
      </c>
      <c r="F115" s="158" t="s">
        <v>429</v>
      </c>
      <c r="G115" s="158" t="s">
        <v>429</v>
      </c>
      <c r="H115" s="158" t="n">
        <v>6.761001999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83446002688944</v>
      </c>
      <c r="F116" s="158" t="s">
        <v>429</v>
      </c>
      <c r="G116" s="158" t="s">
        <v>429</v>
      </c>
      <c r="H116" s="158" t="n">
        <v>64.026707917069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502113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373490289</v>
      </c>
      <c r="J119" s="158" t="n">
        <v>50.3764407675</v>
      </c>
      <c r="K119" s="158" t="n">
        <v>476.9446359709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97</v>
      </c>
      <c r="I120" s="158" t="n">
        <v>0.0085876</v>
      </c>
      <c r="J120" s="158" t="n">
        <v>0.0536725</v>
      </c>
      <c r="K120" s="158" t="n">
        <v>0.2146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0712818005821</v>
      </c>
      <c r="G121" s="163" t="s">
        <v>429</v>
      </c>
      <c r="H121" s="163" t="n">
        <v>8.22290635814286</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1605044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56024246481573</v>
      </c>
      <c r="F123" s="158" t="n">
        <v>3.53832953744767</v>
      </c>
      <c r="G123" s="158" t="n">
        <v>0.171807317663232</v>
      </c>
      <c r="H123" s="158" t="n">
        <v>1.13947323149922</v>
      </c>
      <c r="I123" s="158" t="n">
        <v>4.72097758355861</v>
      </c>
      <c r="J123" s="158" t="n">
        <v>4.86120895137712</v>
      </c>
      <c r="K123" s="158" t="n">
        <v>5.11413957971846</v>
      </c>
      <c r="L123" s="158" t="n">
        <v>0.813372409317707</v>
      </c>
      <c r="M123" s="158" t="n">
        <v>43.0059029668266</v>
      </c>
      <c r="N123" s="158" t="n">
        <v>0.043010139825</v>
      </c>
      <c r="O123" s="158" t="n">
        <v>0.002436412545</v>
      </c>
      <c r="P123" s="158" t="n">
        <v>0.00039778164</v>
      </c>
      <c r="Q123" s="158" t="n">
        <v>0.00288391689</v>
      </c>
      <c r="R123" s="158" t="n">
        <v>0.0109389951</v>
      </c>
      <c r="S123" s="158" t="n">
        <v>1.49168115E-005</v>
      </c>
      <c r="T123" s="158" t="n">
        <v>0.008800918785</v>
      </c>
      <c r="U123" s="158" t="n">
        <v>0.00179001738</v>
      </c>
      <c r="V123" s="158" t="n">
        <v>0.00139223574</v>
      </c>
      <c r="W123" s="158" t="n">
        <v>2.924865E-008</v>
      </c>
      <c r="X123" s="158" t="n">
        <v>0.138577178835</v>
      </c>
      <c r="Y123" s="158" t="n">
        <v>0.135975040514235</v>
      </c>
      <c r="Z123" s="158" t="n">
        <v>0.053360766156735</v>
      </c>
      <c r="AA123" s="158" t="n">
        <v>0.050559687293265</v>
      </c>
      <c r="AB123" s="158" t="n">
        <v>0.378472672799235</v>
      </c>
      <c r="AC123" s="158" t="n">
        <v>0.1218672</v>
      </c>
      <c r="AD123" s="158" t="n">
        <v>1.729903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3.7828095873356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266653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8541306524076</v>
      </c>
      <c r="F125" s="158" t="n">
        <v>28.6100820373864</v>
      </c>
      <c r="G125" s="158" t="n">
        <v>0.109510539156992</v>
      </c>
      <c r="H125" s="158" t="n">
        <v>12.99151121772</v>
      </c>
      <c r="I125" s="158" t="n">
        <v>0.001535798</v>
      </c>
      <c r="J125" s="158" t="n">
        <v>0.010192116</v>
      </c>
      <c r="K125" s="158" t="n">
        <v>0.0101921163424962</v>
      </c>
      <c r="L125" s="158" t="s">
        <v>429</v>
      </c>
      <c r="M125" s="158" t="s">
        <v>429</v>
      </c>
      <c r="N125" s="158" t="s">
        <v>429</v>
      </c>
      <c r="O125" s="158" t="s">
        <v>429</v>
      </c>
      <c r="P125" s="158" t="n">
        <v>0.397547996254338</v>
      </c>
      <c r="Q125" s="158" t="s">
        <v>429</v>
      </c>
      <c r="R125" s="158" t="s">
        <v>429</v>
      </c>
      <c r="S125" s="158" t="s">
        <v>429</v>
      </c>
      <c r="T125" s="158" t="s">
        <v>429</v>
      </c>
      <c r="U125" s="158" t="s">
        <v>429</v>
      </c>
      <c r="V125" s="158" t="s">
        <v>429</v>
      </c>
      <c r="W125" s="158" t="n">
        <v>2.2547257669535E-006</v>
      </c>
      <c r="X125" s="158" t="s">
        <v>429</v>
      </c>
      <c r="Y125" s="158" t="s">
        <v>429</v>
      </c>
      <c r="Z125" s="158" t="s">
        <v>429</v>
      </c>
      <c r="AA125" s="158" t="s">
        <v>429</v>
      </c>
      <c r="AB125" s="158" t="s">
        <v>429</v>
      </c>
      <c r="AC125" s="158" t="s">
        <v>429</v>
      </c>
      <c r="AD125" s="158" t="n">
        <v>1.8764000169815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624546</v>
      </c>
      <c r="F126" s="158" t="n">
        <v>0.25242200245463</v>
      </c>
      <c r="G126" s="158" t="n">
        <v>0.000288472</v>
      </c>
      <c r="H126" s="158" t="n">
        <v>4.196510661728</v>
      </c>
      <c r="I126" s="158" t="s">
        <v>429</v>
      </c>
      <c r="J126" s="158" t="s">
        <v>429</v>
      </c>
      <c r="K126" s="158" t="s">
        <v>429</v>
      </c>
      <c r="L126" s="158" t="s">
        <v>429</v>
      </c>
      <c r="M126" s="158" t="n">
        <v>0.40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95232</v>
      </c>
      <c r="F127" s="158" t="n">
        <v>7.1088E-005</v>
      </c>
      <c r="G127" s="158" t="n">
        <v>0.0008886</v>
      </c>
      <c r="H127" s="158" t="n">
        <v>0.846112</v>
      </c>
      <c r="I127" s="158" t="n">
        <v>5.3316E-005</v>
      </c>
      <c r="J127" s="158" t="n">
        <v>5.3316E-005</v>
      </c>
      <c r="K127" s="158" t="n">
        <v>5.3316E-005</v>
      </c>
      <c r="L127" s="158" t="s">
        <v>429</v>
      </c>
      <c r="M127" s="158" t="n">
        <v>0.001279584</v>
      </c>
      <c r="N127" s="158" t="n">
        <v>1.7772E-007</v>
      </c>
      <c r="O127" s="158" t="n">
        <v>7.1088E-008</v>
      </c>
      <c r="P127" s="158" t="n">
        <v>4.26528E-006</v>
      </c>
      <c r="Q127" s="158" t="n">
        <v>1.42176E-006</v>
      </c>
      <c r="R127" s="158" t="n">
        <v>6.39792E-006</v>
      </c>
      <c r="S127" s="158" t="n">
        <v>1.101864E-005</v>
      </c>
      <c r="T127" s="158" t="n">
        <v>8.17512E-006</v>
      </c>
      <c r="U127" s="158" t="n">
        <v>7.46424E-006</v>
      </c>
      <c r="V127" s="158" t="n">
        <v>0.0001403988</v>
      </c>
      <c r="W127" s="158" t="n">
        <v>8.886E-013</v>
      </c>
      <c r="X127" s="158" t="s">
        <v>429</v>
      </c>
      <c r="Y127" s="158" t="s">
        <v>429</v>
      </c>
      <c r="Z127" s="158" t="s">
        <v>429</v>
      </c>
      <c r="AA127" s="158" t="s">
        <v>429</v>
      </c>
      <c r="AB127" s="158" t="s">
        <v>429</v>
      </c>
      <c r="AC127" s="158" t="n">
        <v>6.75336E-006</v>
      </c>
      <c r="AD127" s="158" t="n">
        <v>3.198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14753546119218</v>
      </c>
      <c r="F128" s="158" t="n">
        <v>0.0487853164615613</v>
      </c>
      <c r="G128" s="158" t="n">
        <v>0.171590253327124</v>
      </c>
      <c r="H128" s="158" t="n">
        <v>0.00171169536264182</v>
      </c>
      <c r="I128" s="158" t="n">
        <v>0.0495109016079382</v>
      </c>
      <c r="J128" s="158" t="n">
        <v>0.0595762655875424</v>
      </c>
      <c r="K128" s="158" t="n">
        <v>0.0627482434777442</v>
      </c>
      <c r="L128" s="158" t="n">
        <v>0.00167096155627784</v>
      </c>
      <c r="M128" s="158" t="n">
        <v>0.4414701</v>
      </c>
      <c r="N128" s="158" t="n">
        <v>1.78016493618241</v>
      </c>
      <c r="O128" s="158" t="n">
        <v>0.13300528463112</v>
      </c>
      <c r="P128" s="158" t="n">
        <v>0.133032241942594</v>
      </c>
      <c r="Q128" s="158" t="n">
        <v>0.0505334597643568</v>
      </c>
      <c r="R128" s="158" t="n">
        <v>0.147298841386092</v>
      </c>
      <c r="S128" s="158" t="n">
        <v>0.426633449685498</v>
      </c>
      <c r="T128" s="158" t="n">
        <v>1.17008606015138</v>
      </c>
      <c r="U128" s="158" t="n">
        <v>0.00623992582596873</v>
      </c>
      <c r="V128" s="158" t="n">
        <v>1.62215307559811</v>
      </c>
      <c r="W128" s="158" t="n">
        <v>5.52536968145267E-006</v>
      </c>
      <c r="X128" s="158" t="n">
        <v>0.00513822787219579</v>
      </c>
      <c r="Y128" s="158" t="n">
        <v>0.00834962029231815</v>
      </c>
      <c r="Z128" s="158" t="n">
        <v>0.00834962029231815</v>
      </c>
      <c r="AA128" s="158" t="n">
        <v>0.000171274262406526</v>
      </c>
      <c r="AB128" s="158" t="n">
        <v>0.0342902427192386</v>
      </c>
      <c r="AC128" s="158" t="n">
        <v>0.665730006848027</v>
      </c>
      <c r="AD128" s="158" t="n">
        <v>0.36607759889555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9795493069526</v>
      </c>
      <c r="F129" s="158" t="n">
        <v>1.35313006486417</v>
      </c>
      <c r="G129" s="158" t="n">
        <v>1.65541283460328</v>
      </c>
      <c r="H129" s="158" t="s">
        <v>429</v>
      </c>
      <c r="I129" s="164" t="n">
        <v>0.0809364375131311</v>
      </c>
      <c r="J129" s="158" t="n">
        <v>0.109809095250219</v>
      </c>
      <c r="K129" s="158" t="n">
        <v>0.166998943724076</v>
      </c>
      <c r="L129" s="158" t="n">
        <v>0.00230522240295959</v>
      </c>
      <c r="M129" s="158" t="n">
        <v>1.01915098462299</v>
      </c>
      <c r="N129" s="158" t="n">
        <v>5.54832303772346</v>
      </c>
      <c r="O129" s="158" t="n">
        <v>0.298984966568656</v>
      </c>
      <c r="P129" s="158" t="n">
        <v>0.730895678463274</v>
      </c>
      <c r="Q129" s="158" t="n">
        <v>0.712098845663794</v>
      </c>
      <c r="R129" s="158" t="n">
        <v>1.54711476169566</v>
      </c>
      <c r="S129" s="158" t="n">
        <v>1.16961275373966</v>
      </c>
      <c r="T129" s="158" t="n">
        <v>0.398013319790406</v>
      </c>
      <c r="U129" s="158" t="n">
        <v>0.001995526</v>
      </c>
      <c r="V129" s="158" t="n">
        <v>3.40454136495512</v>
      </c>
      <c r="W129" s="158" t="n">
        <v>4.3772042122036E-005</v>
      </c>
      <c r="X129" s="158" t="n">
        <v>0.0341409528855927</v>
      </c>
      <c r="Y129" s="158" t="n">
        <v>0.029715381224276</v>
      </c>
      <c r="Z129" s="158" t="n">
        <v>0.0351755258718486</v>
      </c>
      <c r="AA129" s="158" t="n">
        <v>0.0299882569784611</v>
      </c>
      <c r="AB129" s="158" t="n">
        <v>0.189462196960178</v>
      </c>
      <c r="AC129" s="158" t="n">
        <v>18.7963330918867</v>
      </c>
      <c r="AD129" s="158" t="n">
        <v>4.44535549629832</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7996319</v>
      </c>
      <c r="F130" s="158" t="n">
        <v>0.017503273</v>
      </c>
      <c r="G130" s="158" t="n">
        <v>0.038721896</v>
      </c>
      <c r="H130" s="158" t="n">
        <v>0.013163595</v>
      </c>
      <c r="I130" s="158" t="n">
        <v>0.013484347</v>
      </c>
      <c r="J130" s="158" t="n">
        <v>0.023546847</v>
      </c>
      <c r="K130" s="158" t="n">
        <v>0.02452652708184</v>
      </c>
      <c r="L130" s="164" t="n">
        <v>0.000471952144461124</v>
      </c>
      <c r="M130" s="158" t="n">
        <v>0.07536056044</v>
      </c>
      <c r="N130" s="158" t="n">
        <v>0.053750095</v>
      </c>
      <c r="O130" s="158" t="n">
        <v>0.003178232</v>
      </c>
      <c r="P130" s="158" t="n">
        <v>0.005829359</v>
      </c>
      <c r="Q130" s="158" t="n">
        <v>0.008202189</v>
      </c>
      <c r="R130" s="158" t="n">
        <v>0.042197667</v>
      </c>
      <c r="S130" s="158" t="n">
        <v>0.031520334</v>
      </c>
      <c r="T130" s="158" t="n">
        <v>0.037271373</v>
      </c>
      <c r="U130" s="158" t="n">
        <v>1.692E-006</v>
      </c>
      <c r="V130" s="158" t="n">
        <v>0.428849508</v>
      </c>
      <c r="W130" s="158" t="n">
        <v>2.079279341E-006</v>
      </c>
      <c r="X130" s="158" t="n">
        <v>3.86E-005</v>
      </c>
      <c r="Y130" s="158" t="n">
        <v>0.000167266</v>
      </c>
      <c r="Z130" s="158" t="n">
        <v>0.000167266</v>
      </c>
      <c r="AA130" s="158" t="s">
        <v>429</v>
      </c>
      <c r="AB130" s="158" t="n">
        <v>0.000508492</v>
      </c>
      <c r="AC130" s="158" t="n">
        <v>0.128666469</v>
      </c>
      <c r="AD130" s="158" t="n">
        <v>0.44959317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52694090232994</v>
      </c>
      <c r="F131" s="158" t="n">
        <v>0.1696185535623</v>
      </c>
      <c r="G131" s="158" t="n">
        <v>0.254782072806667</v>
      </c>
      <c r="H131" s="158" t="s">
        <v>429</v>
      </c>
      <c r="I131" s="158" t="n">
        <v>0.0247494372226667</v>
      </c>
      <c r="J131" s="158" t="n">
        <v>0.042658373756</v>
      </c>
      <c r="K131" s="158" t="n">
        <v>0.045901184129948</v>
      </c>
      <c r="L131" s="158" t="n">
        <v>0.000576117501286619</v>
      </c>
      <c r="M131" s="158" t="n">
        <v>0.360280519353333</v>
      </c>
      <c r="N131" s="158" t="n">
        <v>1.63487638412874</v>
      </c>
      <c r="O131" s="158" t="n">
        <v>0.0741328313186015</v>
      </c>
      <c r="P131" s="158" t="n">
        <v>0.529503962657268</v>
      </c>
      <c r="Q131" s="158" t="n">
        <v>0.082138815122208</v>
      </c>
      <c r="R131" s="158" t="n">
        <v>0.134440862516782</v>
      </c>
      <c r="S131" s="158" t="n">
        <v>0.146422477617268</v>
      </c>
      <c r="T131" s="158" t="n">
        <v>0.132280461857268</v>
      </c>
      <c r="U131" s="158" t="n">
        <v>0.00083428616</v>
      </c>
      <c r="V131" s="158" t="n">
        <v>1.63434827341921</v>
      </c>
      <c r="W131" s="158" t="n">
        <v>1.80426190466667E-006</v>
      </c>
      <c r="X131" s="158" t="n">
        <v>0.000156988446666667</v>
      </c>
      <c r="Y131" s="158" t="n">
        <v>0.000705405446666667</v>
      </c>
      <c r="Z131" s="158" t="n">
        <v>0.000705405446666667</v>
      </c>
      <c r="AA131" s="158" t="n">
        <v>2.97446666666667E-007</v>
      </c>
      <c r="AB131" s="158" t="n">
        <v>0.00157125126372667</v>
      </c>
      <c r="AC131" s="158" t="n">
        <v>0.5375672838</v>
      </c>
      <c r="AD131" s="158" t="n">
        <v>0.7610441473333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3648124</v>
      </c>
      <c r="F132" s="158" t="n">
        <v>0.16705997784</v>
      </c>
      <c r="G132" s="158" t="n">
        <v>0.482479575</v>
      </c>
      <c r="H132" s="158" t="n">
        <v>0.017485309</v>
      </c>
      <c r="I132" s="158" t="n">
        <v>0.006571106</v>
      </c>
      <c r="J132" s="158" t="n">
        <v>0.008458696</v>
      </c>
      <c r="K132" s="158" t="n">
        <v>0.0087249532479273</v>
      </c>
      <c r="L132" s="158" t="n">
        <v>0.00022998872685</v>
      </c>
      <c r="M132" s="158" t="n">
        <v>2.991781275</v>
      </c>
      <c r="N132" s="158" t="n">
        <v>0.297687269</v>
      </c>
      <c r="O132" s="158" t="n">
        <v>0.02860316</v>
      </c>
      <c r="P132" s="158" t="n">
        <v>0.052687117</v>
      </c>
      <c r="Q132" s="158" t="n">
        <v>0.013563153</v>
      </c>
      <c r="R132" s="158" t="n">
        <v>2.7576195</v>
      </c>
      <c r="S132" s="158" t="n">
        <v>7.91109</v>
      </c>
      <c r="T132" s="158" t="n">
        <v>1.604742</v>
      </c>
      <c r="U132" s="158" t="s">
        <v>429</v>
      </c>
      <c r="V132" s="158" t="n">
        <v>0.41738625</v>
      </c>
      <c r="W132" s="158" t="n">
        <v>5.0247879E-008</v>
      </c>
      <c r="X132" s="158" t="s">
        <v>429</v>
      </c>
      <c r="Y132" s="158" t="s">
        <v>429</v>
      </c>
      <c r="Z132" s="158" t="s">
        <v>429</v>
      </c>
      <c r="AA132" s="158" t="s">
        <v>429</v>
      </c>
      <c r="AB132" s="158" t="n">
        <v>0.0135144</v>
      </c>
      <c r="AC132" s="158" t="n">
        <v>11.262</v>
      </c>
      <c r="AD132" s="158" t="n">
        <v>0.5449490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4163222734638</v>
      </c>
      <c r="F133" s="158" t="n">
        <v>2.01476965406706</v>
      </c>
      <c r="G133" s="158" t="n">
        <v>0.303084821383981</v>
      </c>
      <c r="H133" s="158" t="n">
        <v>0.000879619064</v>
      </c>
      <c r="I133" s="158" t="n">
        <v>0.349629016957041</v>
      </c>
      <c r="J133" s="158" t="n">
        <v>0.402559203544283</v>
      </c>
      <c r="K133" s="158" t="n">
        <v>0.427832553523302</v>
      </c>
      <c r="L133" s="158" t="n">
        <v>0.0116891856634845</v>
      </c>
      <c r="M133" s="158" t="n">
        <v>3.42953533733287</v>
      </c>
      <c r="N133" s="158" t="n">
        <v>0.0878386040723866</v>
      </c>
      <c r="O133" s="158" t="n">
        <v>0.0100096825150204</v>
      </c>
      <c r="P133" s="158" t="n">
        <v>1.15601136088638</v>
      </c>
      <c r="Q133" s="158" t="n">
        <v>0.00857368443189803</v>
      </c>
      <c r="R133" s="158" t="n">
        <v>0.0152082869407927</v>
      </c>
      <c r="S133" s="158" t="n">
        <v>0.0145000422000867</v>
      </c>
      <c r="T133" s="158" t="n">
        <v>0.0107601657352973</v>
      </c>
      <c r="U133" s="158" t="n">
        <v>0.0120856378195976</v>
      </c>
      <c r="V133" s="158" t="n">
        <v>0.166325718276196</v>
      </c>
      <c r="W133" s="158" t="n">
        <v>1.2651880413589E-005</v>
      </c>
      <c r="X133" s="158" t="n">
        <v>2.27568828903891E-006</v>
      </c>
      <c r="Y133" s="158" t="n">
        <v>1.22714421113448E-006</v>
      </c>
      <c r="Z133" s="158" t="n">
        <v>1.09730769128867E-006</v>
      </c>
      <c r="AA133" s="158" t="n">
        <v>3.82333430560711E-006</v>
      </c>
      <c r="AB133" s="158" t="n">
        <v>2.82690221567692E-005</v>
      </c>
      <c r="AC133" s="158" t="n">
        <v>0.0818679688059371</v>
      </c>
      <c r="AD133" s="158" t="n">
        <v>0.22275297290079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8904152906779</v>
      </c>
      <c r="F135" s="158" t="n">
        <v>6.99565109245322</v>
      </c>
      <c r="G135" s="158" t="s">
        <v>429</v>
      </c>
      <c r="H135" s="158" t="s">
        <v>429</v>
      </c>
      <c r="I135" s="158" t="n">
        <v>6.16535712456256</v>
      </c>
      <c r="J135" s="158" t="n">
        <v>6.68436202425287</v>
      </c>
      <c r="K135" s="158" t="n">
        <v>7.60162986120129</v>
      </c>
      <c r="L135" s="158" t="n">
        <v>2.58007009198912</v>
      </c>
      <c r="M135" s="158" t="n">
        <v>65.468977401168</v>
      </c>
      <c r="N135" s="158" t="s">
        <v>429</v>
      </c>
      <c r="O135" s="158" t="s">
        <v>429</v>
      </c>
      <c r="P135" s="158" t="s">
        <v>429</v>
      </c>
      <c r="Q135" s="158" t="n">
        <v>9</v>
      </c>
      <c r="R135" s="158" t="n">
        <v>8.7</v>
      </c>
      <c r="S135" s="158" t="n">
        <v>4.8</v>
      </c>
      <c r="T135" s="158" t="s">
        <v>429</v>
      </c>
      <c r="U135" s="158" t="s">
        <v>429</v>
      </c>
      <c r="V135" s="158" t="s">
        <v>429</v>
      </c>
      <c r="W135" s="158" t="n">
        <v>7.88551874858343E-005</v>
      </c>
      <c r="X135" s="158" t="n">
        <v>0.835867168675437</v>
      </c>
      <c r="Y135" s="158" t="n">
        <v>0.896738898007026</v>
      </c>
      <c r="Z135" s="158" t="n">
        <v>1.09338548463875</v>
      </c>
      <c r="AA135" s="158" t="n">
        <v>0.370892296144701</v>
      </c>
      <c r="AB135" s="158" t="n">
        <v>9.51343345044186</v>
      </c>
      <c r="AC135" s="158" t="s">
        <v>429</v>
      </c>
      <c r="AD135" s="158" t="n">
        <v>126.0839788030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051959734</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41772454447507</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17229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0094937376739</v>
      </c>
      <c r="F139" s="163" t="n">
        <v>0.268234659641474</v>
      </c>
      <c r="G139" s="163" t="n">
        <v>0.634490216609876</v>
      </c>
      <c r="H139" s="163" t="n">
        <v>3.48497740019167</v>
      </c>
      <c r="I139" s="163" t="n">
        <v>1.38147308032698</v>
      </c>
      <c r="J139" s="163" t="n">
        <v>1.38163508032698</v>
      </c>
      <c r="K139" s="163" t="n">
        <v>1.38183108032698</v>
      </c>
      <c r="L139" s="163" t="n">
        <v>0.611092410377742</v>
      </c>
      <c r="M139" s="163" t="n">
        <v>1.52117195754724</v>
      </c>
      <c r="N139" s="163" t="n">
        <v>2.82277341433404</v>
      </c>
      <c r="O139" s="163" t="n">
        <v>0.017604571992406</v>
      </c>
      <c r="P139" s="163" t="n">
        <v>0.00744169336542821</v>
      </c>
      <c r="Q139" s="163" t="n">
        <v>0.00891956429651326</v>
      </c>
      <c r="R139" s="163" t="n">
        <v>0.245857992623079</v>
      </c>
      <c r="S139" s="163" t="n">
        <v>1.064883981745</v>
      </c>
      <c r="T139" s="163" t="n">
        <v>0.0745744607268889</v>
      </c>
      <c r="U139" s="163" t="n">
        <v>0.0064739159212</v>
      </c>
      <c r="V139" s="163" t="n">
        <v>64.5477856011289</v>
      </c>
      <c r="W139" s="163" t="n">
        <v>3.19866605938075E-005</v>
      </c>
      <c r="X139" s="163" t="n">
        <v>0.115503521524773</v>
      </c>
      <c r="Y139" s="163" t="n">
        <v>0.357187605775511</v>
      </c>
      <c r="Z139" s="163" t="n">
        <v>0.163571774937929</v>
      </c>
      <c r="AA139" s="163" t="n">
        <v>0.213277812646959</v>
      </c>
      <c r="AB139" s="163" t="n">
        <v>0.849540714885172</v>
      </c>
      <c r="AC139" s="163" t="s">
        <v>429</v>
      </c>
      <c r="AD139" s="163" t="n">
        <v>64.384552889250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2124382</v>
      </c>
      <c r="F140" s="158" t="n">
        <v>2.095705618</v>
      </c>
      <c r="G140" s="158" t="s">
        <v>429</v>
      </c>
      <c r="H140" s="158" t="n">
        <v>29.802167166</v>
      </c>
      <c r="I140" s="158" t="n">
        <v>3.896866837</v>
      </c>
      <c r="J140" s="158" t="n">
        <v>4.167138268</v>
      </c>
      <c r="K140" s="158" t="n">
        <v>6.8756158017529</v>
      </c>
      <c r="L140" s="158" t="n">
        <v>1.06867016396807</v>
      </c>
      <c r="M140" s="158" t="n">
        <v>14.532779087</v>
      </c>
      <c r="N140" s="158" t="s">
        <v>429</v>
      </c>
      <c r="O140" s="158" t="s">
        <v>429</v>
      </c>
      <c r="P140" s="158" t="s">
        <v>429</v>
      </c>
      <c r="Q140" s="158" t="s">
        <v>429</v>
      </c>
      <c r="R140" s="158" t="s">
        <v>429</v>
      </c>
      <c r="S140" s="158" t="n">
        <v>7.801756093</v>
      </c>
      <c r="T140" s="158" t="s">
        <v>429</v>
      </c>
      <c r="U140" s="158" t="s">
        <v>429</v>
      </c>
      <c r="V140" s="158" t="s">
        <v>429</v>
      </c>
      <c r="W140" s="158" t="n">
        <v>6.2637244226E-005</v>
      </c>
      <c r="X140" s="158" t="n">
        <v>0.335305282</v>
      </c>
      <c r="Y140" s="158" t="n">
        <v>0.453540585</v>
      </c>
      <c r="Z140" s="158" t="n">
        <v>0.159341344</v>
      </c>
      <c r="AA140" s="158" t="n">
        <v>0.207365319</v>
      </c>
      <c r="AB140" s="158" t="n">
        <v>1.15555253</v>
      </c>
      <c r="AC140" s="158" t="s">
        <v>429</v>
      </c>
      <c r="AD140" s="158" t="n">
        <v>66.29805152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291.75629076357</v>
      </c>
      <c r="F141" s="165" t="n">
        <v>6024.03201562634</v>
      </c>
      <c r="G141" s="165" t="n">
        <v>2891.237865919</v>
      </c>
      <c r="H141" s="165" t="n">
        <v>2614.65093653647</v>
      </c>
      <c r="I141" s="165" t="n">
        <v>775.775164476223</v>
      </c>
      <c r="J141" s="165" t="n">
        <v>1125.58816300232</v>
      </c>
      <c r="K141" s="165" t="n">
        <v>2216.55253975372</v>
      </c>
      <c r="L141" s="165" t="n">
        <v>156.785003288007</v>
      </c>
      <c r="M141" s="165" t="n">
        <v>20080.0583320371</v>
      </c>
      <c r="N141" s="165" t="n">
        <v>1131.39971939718</v>
      </c>
      <c r="O141" s="165" t="n">
        <v>36.5787211591243</v>
      </c>
      <c r="P141" s="165" t="n">
        <v>44.2413165696339</v>
      </c>
      <c r="Q141" s="165" t="n">
        <v>87.2742231384042</v>
      </c>
      <c r="R141" s="165" t="n">
        <v>225.281665257457</v>
      </c>
      <c r="S141" s="165" t="n">
        <v>2685.19350985224</v>
      </c>
      <c r="T141" s="165" t="n">
        <v>581.951838031622</v>
      </c>
      <c r="U141" s="165" t="n">
        <v>92.6519790467048</v>
      </c>
      <c r="V141" s="165" t="n">
        <v>4379.92331263578</v>
      </c>
      <c r="W141" s="165" t="n">
        <v>0.00109356010861157</v>
      </c>
      <c r="X141" s="165" t="n">
        <v>50.7525403097286</v>
      </c>
      <c r="Y141" s="165" t="n">
        <v>29.9128079514818</v>
      </c>
      <c r="Z141" s="165" t="n">
        <v>17.4511761774571</v>
      </c>
      <c r="AA141" s="165" t="n">
        <v>19.4246603403661</v>
      </c>
      <c r="AB141" s="165" t="n">
        <v>339.049889332482</v>
      </c>
      <c r="AC141" s="165" t="n">
        <v>178.161611946201</v>
      </c>
      <c r="AD141" s="165" t="n">
        <v>2114.2174565804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90.459689349224</v>
      </c>
      <c r="F148" s="170" t="n">
        <v>5.77180129162309</v>
      </c>
      <c r="G148" s="170" t="n">
        <v>16.4666835457975</v>
      </c>
      <c r="H148" s="170" t="n">
        <v>0.94627287533062</v>
      </c>
      <c r="I148" s="170" t="n">
        <v>5.26267710714148</v>
      </c>
      <c r="J148" s="170" t="n">
        <v>5.57878088780995</v>
      </c>
      <c r="K148" s="170" t="n">
        <v>5.66115184869859</v>
      </c>
      <c r="L148" s="170" t="n">
        <v>1.53815113159396</v>
      </c>
      <c r="M148" s="170" t="n">
        <v>31.5978127910161</v>
      </c>
      <c r="N148" s="170" t="n">
        <v>5.15636125928297</v>
      </c>
      <c r="O148" s="170" t="n">
        <v>0.0876782850947956</v>
      </c>
      <c r="P148" s="170" t="n">
        <v>0.00421375108656279</v>
      </c>
      <c r="Q148" s="170" t="n">
        <v>0.0012685620216407</v>
      </c>
      <c r="R148" s="170" t="n">
        <v>0.0929728534011843</v>
      </c>
      <c r="S148" s="170" t="n">
        <v>0.218542329750863</v>
      </c>
      <c r="T148" s="170" t="n">
        <v>0.305730851277173</v>
      </c>
      <c r="U148" s="170" t="n">
        <v>1.27160631679337</v>
      </c>
      <c r="V148" s="170" t="n">
        <v>0.983894286689627</v>
      </c>
      <c r="W148" s="170" t="s">
        <v>429</v>
      </c>
      <c r="X148" s="170" t="n">
        <v>0.221091793301547</v>
      </c>
      <c r="Y148" s="170" t="n">
        <v>0.221091793301547</v>
      </c>
      <c r="Z148" s="170" t="n">
        <v>0.0215564498469008</v>
      </c>
      <c r="AA148" s="170" t="n">
        <v>0.0491929240095942</v>
      </c>
      <c r="AB148" s="170" t="n">
        <v>0.51401333728617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0.6095123417959</v>
      </c>
      <c r="F149" s="170" t="n">
        <v>1.21042284794005</v>
      </c>
      <c r="G149" s="170" t="n">
        <v>2.1314920380203</v>
      </c>
      <c r="H149" s="170" t="n">
        <v>0.0919001020821752</v>
      </c>
      <c r="I149" s="170" t="n">
        <v>0.736542097717177</v>
      </c>
      <c r="J149" s="170" t="n">
        <v>0.809888085218733</v>
      </c>
      <c r="K149" s="170" t="n">
        <v>0.816549576146857</v>
      </c>
      <c r="L149" s="170" t="n">
        <v>0.302523011463307</v>
      </c>
      <c r="M149" s="170" t="n">
        <v>7.19296143972946</v>
      </c>
      <c r="N149" s="170" t="n">
        <v>11.9175926446304</v>
      </c>
      <c r="O149" s="170" t="n">
        <v>0.00536081575336316</v>
      </c>
      <c r="P149" s="170" t="n">
        <v>0.000110565761228353</v>
      </c>
      <c r="Q149" s="170" t="n">
        <v>4.01924403070882E-005</v>
      </c>
      <c r="R149" s="170" t="n">
        <v>0.0054291821360672</v>
      </c>
      <c r="S149" s="170" t="n">
        <v>0.0156152502538491</v>
      </c>
      <c r="T149" s="170" t="n">
        <v>0.0185874231133205</v>
      </c>
      <c r="U149" s="170" t="n">
        <v>0.0820116545735116</v>
      </c>
      <c r="V149" s="170" t="n">
        <v>0.0398077061118007</v>
      </c>
      <c r="W149" s="170" t="s">
        <v>429</v>
      </c>
      <c r="X149" s="170" t="n">
        <v>0.0214719864677979</v>
      </c>
      <c r="Y149" s="170" t="n">
        <v>0.0214719864677979</v>
      </c>
      <c r="Z149" s="170" t="n">
        <v>0.0020935186806103</v>
      </c>
      <c r="AA149" s="170" t="n">
        <v>0.00477751698908504</v>
      </c>
      <c r="AB149" s="170" t="n">
        <v>0.050090266829875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98.600184045595</v>
      </c>
      <c r="F150" s="170" t="n">
        <v>36.948160097249</v>
      </c>
      <c r="G150" s="170" t="n">
        <v>508.622434593507</v>
      </c>
      <c r="H150" s="170" t="n">
        <v>0.0609101192838643</v>
      </c>
      <c r="I150" s="170" t="n">
        <v>99.9987760102947</v>
      </c>
      <c r="J150" s="170" t="n">
        <v>101.568400064876</v>
      </c>
      <c r="K150" s="170" t="n">
        <v>103.769665905635</v>
      </c>
      <c r="L150" s="170" t="n">
        <v>7.36075243001155</v>
      </c>
      <c r="M150" s="170" t="n">
        <v>99.0638062475885</v>
      </c>
      <c r="N150" s="170" t="n">
        <v>2.68593214937683</v>
      </c>
      <c r="O150" s="170" t="n">
        <v>0.462303928661762</v>
      </c>
      <c r="P150" s="170" t="n">
        <v>0.343365916029976</v>
      </c>
      <c r="Q150" s="170" t="n">
        <v>2.49989945834301</v>
      </c>
      <c r="R150" s="170" t="n">
        <v>2.92820618458685</v>
      </c>
      <c r="S150" s="170" t="n">
        <v>4.99974750081199</v>
      </c>
      <c r="T150" s="170" t="n">
        <v>200.775247368223</v>
      </c>
      <c r="U150" s="170" t="n">
        <v>1.97612133771791</v>
      </c>
      <c r="V150" s="170" t="n">
        <v>8.48160272939113</v>
      </c>
      <c r="W150" s="170" t="n">
        <v>1.2809383751283E-005</v>
      </c>
      <c r="X150" s="170" t="n">
        <v>0.210541472227976</v>
      </c>
      <c r="Y150" s="170" t="n">
        <v>0.284517294905989</v>
      </c>
      <c r="Z150" s="170" t="n">
        <v>0.212250461633151</v>
      </c>
      <c r="AA150" s="170" t="n">
        <v>0.14981283140331</v>
      </c>
      <c r="AB150" s="170" t="n">
        <v>0.480784570867924</v>
      </c>
      <c r="AC150" s="170" t="n">
        <v>1.00183964496837</v>
      </c>
      <c r="AD150" s="170" t="n">
        <v>3.2454999923053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1.1376187966173</v>
      </c>
      <c r="F153" s="170" t="n">
        <v>1841.12601702996</v>
      </c>
      <c r="G153" s="170" t="s">
        <v>429</v>
      </c>
      <c r="H153" s="170" t="n">
        <v>0.141714786</v>
      </c>
      <c r="I153" s="170" t="s">
        <v>429</v>
      </c>
      <c r="J153" s="170" t="s">
        <v>429</v>
      </c>
      <c r="K153" s="170" t="s">
        <v>429</v>
      </c>
      <c r="L153" s="170" t="s">
        <v>429</v>
      </c>
      <c r="M153" s="170" t="n">
        <v>332.19662180542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3555.820113685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3.47591306030526</v>
      </c>
      <c r="F155" s="172" t="n">
        <v>26.2251581526486</v>
      </c>
      <c r="G155" s="172" t="n">
        <v>2.03515254604942</v>
      </c>
      <c r="H155" s="172" t="n">
        <v>2.20875390205559</v>
      </c>
      <c r="I155" s="172" t="n">
        <v>23.1521723815559</v>
      </c>
      <c r="J155" s="172" t="n">
        <v>28.2970995776795</v>
      </c>
      <c r="K155" s="172" t="n">
        <v>35.5264185332947</v>
      </c>
      <c r="L155" s="172" t="n">
        <v>8.47828860176077</v>
      </c>
      <c r="M155" s="172" t="n">
        <v>547.325764964202</v>
      </c>
      <c r="N155" s="172" t="s">
        <v>429</v>
      </c>
      <c r="O155" s="172" t="s">
        <v>429</v>
      </c>
      <c r="P155" s="172" t="s">
        <v>429</v>
      </c>
      <c r="Q155" s="172" t="s">
        <v>429</v>
      </c>
      <c r="R155" s="172" t="s">
        <v>429</v>
      </c>
      <c r="S155" s="172" t="s">
        <v>429</v>
      </c>
      <c r="T155" s="172" t="s">
        <v>429</v>
      </c>
      <c r="U155" s="172" t="s">
        <v>429</v>
      </c>
      <c r="V155" s="172" t="s">
        <v>429</v>
      </c>
      <c r="W155" s="172" t="n">
        <v>1.71309244891568E-005</v>
      </c>
      <c r="X155" s="172" t="n">
        <v>6.16899583949626</v>
      </c>
      <c r="Y155" s="172" t="n">
        <v>3.71995859522673</v>
      </c>
      <c r="Z155" s="172" t="n">
        <v>1.85753704872797</v>
      </c>
      <c r="AA155" s="172" t="n">
        <v>2.3941694398111</v>
      </c>
      <c r="AB155" s="172" t="n">
        <v>15.3142683805921</v>
      </c>
      <c r="AC155" s="172" t="s">
        <v>429</v>
      </c>
      <c r="AD155" s="172" t="n">
        <v>0.014165043535266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8.7667360201166</v>
      </c>
      <c r="F156" s="172" t="n">
        <v>1481.0079581146</v>
      </c>
      <c r="G156" s="172" t="n">
        <v>1.04751828975287</v>
      </c>
      <c r="H156" s="172" t="n">
        <v>9.34237375397198</v>
      </c>
      <c r="I156" s="172" t="n">
        <v>19.3900056532551</v>
      </c>
      <c r="J156" s="172" t="n">
        <v>36.740132640534</v>
      </c>
      <c r="K156" s="172" t="n">
        <v>39.6075842238389</v>
      </c>
      <c r="L156" s="172" t="n">
        <v>5.54597381047442</v>
      </c>
      <c r="M156" s="172" t="n">
        <v>417.310845361276</v>
      </c>
      <c r="N156" s="172" t="s">
        <v>429</v>
      </c>
      <c r="O156" s="172" t="s">
        <v>429</v>
      </c>
      <c r="P156" s="172" t="s">
        <v>429</v>
      </c>
      <c r="Q156" s="172" t="s">
        <v>429</v>
      </c>
      <c r="R156" s="172" t="s">
        <v>429</v>
      </c>
      <c r="S156" s="172" t="s">
        <v>429</v>
      </c>
      <c r="T156" s="172" t="s">
        <v>429</v>
      </c>
      <c r="U156" s="172" t="s">
        <v>429</v>
      </c>
      <c r="V156" s="172" t="s">
        <v>429</v>
      </c>
      <c r="W156" s="172" t="n">
        <v>1.43297644913946E-005</v>
      </c>
      <c r="X156" s="172" t="n">
        <v>2.88</v>
      </c>
      <c r="Y156" s="172" t="n">
        <v>1.88</v>
      </c>
      <c r="Z156" s="172" t="n">
        <v>0.92</v>
      </c>
      <c r="AA156" s="172" t="n">
        <v>1.08</v>
      </c>
      <c r="AB156" s="172" t="n">
        <v>18.711737933616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