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8"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728.184482422811</v>
      </c>
      <c r="F14" s="158" t="n">
        <v>21.7232474351057</v>
      </c>
      <c r="G14" s="158" t="n">
        <v>480.288519058673</v>
      </c>
      <c r="H14" s="158" t="n">
        <v>3.28857659896452</v>
      </c>
      <c r="I14" s="158" t="n">
        <v>17.861813912482</v>
      </c>
      <c r="J14" s="158" t="n">
        <v>24.1071284674438</v>
      </c>
      <c r="K14" s="158" t="n">
        <v>28.232271400041</v>
      </c>
      <c r="L14" s="158" t="n">
        <v>0.709645134481092</v>
      </c>
      <c r="M14" s="158" t="n">
        <v>263.312126036942</v>
      </c>
      <c r="N14" s="158" t="n">
        <v>21.0829145750513</v>
      </c>
      <c r="O14" s="158" t="n">
        <v>2.22439474307651</v>
      </c>
      <c r="P14" s="158" t="n">
        <v>9.47018879131545</v>
      </c>
      <c r="Q14" s="158" t="n">
        <v>9.22231308638074</v>
      </c>
      <c r="R14" s="158" t="n">
        <v>27.8496434648072</v>
      </c>
      <c r="S14" s="158" t="n">
        <v>19.5251685187665</v>
      </c>
      <c r="T14" s="158" t="n">
        <v>40.8239985939161</v>
      </c>
      <c r="U14" s="158" t="n">
        <v>13.9750415093901</v>
      </c>
      <c r="V14" s="158" t="n">
        <v>45.7365696402241</v>
      </c>
      <c r="W14" s="158" t="n">
        <v>1.89743175558191E-005</v>
      </c>
      <c r="X14" s="158" t="n">
        <v>0.095780655605398</v>
      </c>
      <c r="Y14" s="158" t="n">
        <v>0.130383237982943</v>
      </c>
      <c r="Z14" s="158" t="n">
        <v>0.114300547948496</v>
      </c>
      <c r="AA14" s="158" t="n">
        <v>0.0200910517423581</v>
      </c>
      <c r="AB14" s="158" t="n">
        <v>1.81151182246039</v>
      </c>
      <c r="AC14" s="158" t="n">
        <v>19.1412401328062</v>
      </c>
      <c r="AD14" s="158" t="n">
        <v>209.817037215476</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90.3090903040191</v>
      </c>
      <c r="F15" s="158" t="n">
        <v>5.88774800172536</v>
      </c>
      <c r="G15" s="158" t="n">
        <v>203.151821967905</v>
      </c>
      <c r="H15" s="158" t="n">
        <v>0.69939205881235</v>
      </c>
      <c r="I15" s="158" t="n">
        <v>4.29107791043233</v>
      </c>
      <c r="J15" s="158" t="n">
        <v>5.47645090630728</v>
      </c>
      <c r="K15" s="158" t="n">
        <v>6.92249640290602</v>
      </c>
      <c r="L15" s="158" t="n">
        <v>0.210563077646614</v>
      </c>
      <c r="M15" s="158" t="n">
        <v>25.4216296905735</v>
      </c>
      <c r="N15" s="158" t="n">
        <v>9.97682099207518</v>
      </c>
      <c r="O15" s="158" t="n">
        <v>1.39622267022763</v>
      </c>
      <c r="P15" s="158" t="n">
        <v>0.632525233148428</v>
      </c>
      <c r="Q15" s="158" t="n">
        <v>1.8824734062549</v>
      </c>
      <c r="R15" s="158" t="n">
        <v>4.05390763611905</v>
      </c>
      <c r="S15" s="158" t="n">
        <v>7.68202167043449</v>
      </c>
      <c r="T15" s="158" t="n">
        <v>134.91037700746</v>
      </c>
      <c r="U15" s="158" t="n">
        <v>2.44704759470713</v>
      </c>
      <c r="V15" s="158" t="n">
        <v>10.0334929253884</v>
      </c>
      <c r="W15" s="158" t="n">
        <v>9.1765192110696E-006</v>
      </c>
      <c r="X15" s="158" t="n">
        <v>0.0494564579293852</v>
      </c>
      <c r="Y15" s="158" t="n">
        <v>0.00343820399121496</v>
      </c>
      <c r="Z15" s="158" t="n">
        <v>0.00132352016615595</v>
      </c>
      <c r="AA15" s="158" t="n">
        <v>0.0279459129364115</v>
      </c>
      <c r="AB15" s="158" t="n">
        <v>0.316984101239876</v>
      </c>
      <c r="AC15" s="158" t="n">
        <v>0.0001609272192</v>
      </c>
      <c r="AD15" s="158" t="n">
        <v>9.37578211713301</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95.5042181678417</v>
      </c>
      <c r="F16" s="158" t="n">
        <v>3.52633459751559</v>
      </c>
      <c r="G16" s="158" t="n">
        <v>32.8116317313641</v>
      </c>
      <c r="H16" s="158" t="n">
        <v>0.09468439030267</v>
      </c>
      <c r="I16" s="158" t="n">
        <v>1.4357311680781</v>
      </c>
      <c r="J16" s="158" t="n">
        <v>1.70339211231996</v>
      </c>
      <c r="K16" s="158" t="n">
        <v>2.19422142817813</v>
      </c>
      <c r="L16" s="158" t="n">
        <v>0.0801750272527147</v>
      </c>
      <c r="M16" s="158" t="n">
        <v>35.3861632418741</v>
      </c>
      <c r="N16" s="158" t="n">
        <v>0.406472527712296</v>
      </c>
      <c r="O16" s="158" t="n">
        <v>0.0569994680376091</v>
      </c>
      <c r="P16" s="158" t="n">
        <v>0.288048432832145</v>
      </c>
      <c r="Q16" s="158" t="n">
        <v>0.115915172191063</v>
      </c>
      <c r="R16" s="158" t="n">
        <v>1.09366794275235</v>
      </c>
      <c r="S16" s="158" t="n">
        <v>0.710667531014588</v>
      </c>
      <c r="T16" s="158" t="n">
        <v>1.14776133228529</v>
      </c>
      <c r="U16" s="158" t="n">
        <v>0.182672412908906</v>
      </c>
      <c r="V16" s="158" t="n">
        <v>0.431176041321524</v>
      </c>
      <c r="W16" s="158" t="n">
        <v>1.05676414559759E-006</v>
      </c>
      <c r="X16" s="158" t="n">
        <v>0.00503083747474511</v>
      </c>
      <c r="Y16" s="158" t="n">
        <v>0.00115999062721897</v>
      </c>
      <c r="Z16" s="158" t="n">
        <v>0.000933605939305533</v>
      </c>
      <c r="AA16" s="158" t="n">
        <v>0.00152415933310416</v>
      </c>
      <c r="AB16" s="158" t="n">
        <v>4.78670579289533</v>
      </c>
      <c r="AC16" s="158" t="n">
        <v>0.0458065655439898</v>
      </c>
      <c r="AD16" s="158" t="n">
        <v>0.767183750841336</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40.4542015969213</v>
      </c>
      <c r="F17" s="158" t="n">
        <v>3.42989114178697</v>
      </c>
      <c r="G17" s="158" t="n">
        <v>47.4707011443009</v>
      </c>
      <c r="H17" s="158" t="n">
        <v>0.11490964778268</v>
      </c>
      <c r="I17" s="158" t="n">
        <v>3.05874628409562</v>
      </c>
      <c r="J17" s="158" t="n">
        <v>3.65324704170909</v>
      </c>
      <c r="K17" s="158" t="n">
        <v>4.32972728632243</v>
      </c>
      <c r="L17" s="158" t="n">
        <v>0.252330025485027</v>
      </c>
      <c r="M17" s="158" t="n">
        <v>737.29444423189</v>
      </c>
      <c r="N17" s="158" t="n">
        <v>23.6783489702368</v>
      </c>
      <c r="O17" s="158" t="n">
        <v>0.599277582656907</v>
      </c>
      <c r="P17" s="158" t="n">
        <v>0.417406883896998</v>
      </c>
      <c r="Q17" s="158" t="n">
        <v>0.630238729926986</v>
      </c>
      <c r="R17" s="158" t="n">
        <v>3.38155247662212</v>
      </c>
      <c r="S17" s="158" t="n">
        <v>4.83698550375578</v>
      </c>
      <c r="T17" s="158" t="n">
        <v>7.42549113898713</v>
      </c>
      <c r="U17" s="158" t="n">
        <v>0.535554511907487</v>
      </c>
      <c r="V17" s="158" t="n">
        <v>16.7953128531056</v>
      </c>
      <c r="W17" s="158" t="n">
        <v>1.89150664963142E-005</v>
      </c>
      <c r="X17" s="158" t="n">
        <v>0.0409898137225082</v>
      </c>
      <c r="Y17" s="158" t="n">
        <v>0.0991889046838426</v>
      </c>
      <c r="Z17" s="158" t="n">
        <v>0.0237019559256418</v>
      </c>
      <c r="AA17" s="158" t="n">
        <v>0.0501901058465893</v>
      </c>
      <c r="AB17" s="158" t="n">
        <v>0.239195459213054</v>
      </c>
      <c r="AC17" s="158" t="n">
        <v>0.00976262277447955</v>
      </c>
      <c r="AD17" s="158" t="n">
        <v>3.17346053141423</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13.3511879329341</v>
      </c>
      <c r="F18" s="158" t="n">
        <v>0.708764622200586</v>
      </c>
      <c r="G18" s="158" t="n">
        <v>29.2698095726205</v>
      </c>
      <c r="H18" s="158" t="n">
        <v>0.00858656189775</v>
      </c>
      <c r="I18" s="158" t="n">
        <v>0.900132980008171</v>
      </c>
      <c r="J18" s="158" t="n">
        <v>1.00349767314095</v>
      </c>
      <c r="K18" s="158" t="n">
        <v>1.24474908378666</v>
      </c>
      <c r="L18" s="158" t="n">
        <v>0.117003848658466</v>
      </c>
      <c r="M18" s="158" t="n">
        <v>29.2977722414108</v>
      </c>
      <c r="N18" s="158" t="n">
        <v>3.84083610976395</v>
      </c>
      <c r="O18" s="158" t="n">
        <v>0.249918279804261</v>
      </c>
      <c r="P18" s="158" t="n">
        <v>0.464875206665857</v>
      </c>
      <c r="Q18" s="158" t="n">
        <v>0.118476981053358</v>
      </c>
      <c r="R18" s="158" t="n">
        <v>0.87325405982799</v>
      </c>
      <c r="S18" s="158" t="n">
        <v>0.348936021929459</v>
      </c>
      <c r="T18" s="158" t="n">
        <v>1.5906277680755</v>
      </c>
      <c r="U18" s="158" t="n">
        <v>0.416404283523105</v>
      </c>
      <c r="V18" s="158" t="n">
        <v>12.0916588931439</v>
      </c>
      <c r="W18" s="158" t="n">
        <v>2.37484618966821E-006</v>
      </c>
      <c r="X18" s="158" t="n">
        <v>0.0119189547600232</v>
      </c>
      <c r="Y18" s="158" t="n">
        <v>0.0874574594962634</v>
      </c>
      <c r="Z18" s="158" t="n">
        <v>0.0109534919765753</v>
      </c>
      <c r="AA18" s="158" t="n">
        <v>0.00970022012497893</v>
      </c>
      <c r="AB18" s="158" t="n">
        <v>0.121230126357841</v>
      </c>
      <c r="AC18" s="158" t="n">
        <v>0.339295719671452</v>
      </c>
      <c r="AD18" s="158" t="n">
        <v>1.71463251384995</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55.3255999631835</v>
      </c>
      <c r="F19" s="158" t="n">
        <v>2.82615002104227</v>
      </c>
      <c r="G19" s="158" t="n">
        <v>44.2800433209886</v>
      </c>
      <c r="H19" s="158" t="n">
        <v>0.195138206250384</v>
      </c>
      <c r="I19" s="158" t="n">
        <v>1.96477235853527</v>
      </c>
      <c r="J19" s="158" t="n">
        <v>2.49210507171572</v>
      </c>
      <c r="K19" s="158" t="n">
        <v>3.05565620766819</v>
      </c>
      <c r="L19" s="158" t="n">
        <v>0.198891988648108</v>
      </c>
      <c r="M19" s="158" t="n">
        <v>29.0019167723521</v>
      </c>
      <c r="N19" s="158" t="n">
        <v>2.41087072341399</v>
      </c>
      <c r="O19" s="158" t="n">
        <v>0.827453705585629</v>
      </c>
      <c r="P19" s="158" t="n">
        <v>0.499814334343455</v>
      </c>
      <c r="Q19" s="158" t="n">
        <v>0.38855336855227</v>
      </c>
      <c r="R19" s="158" t="n">
        <v>0.602687919022788</v>
      </c>
      <c r="S19" s="158" t="n">
        <v>1.58187299522798</v>
      </c>
      <c r="T19" s="158" t="n">
        <v>24.8525916924973</v>
      </c>
      <c r="U19" s="158" t="n">
        <v>0.430544161297541</v>
      </c>
      <c r="V19" s="158" t="n">
        <v>9.37635667734192</v>
      </c>
      <c r="W19" s="158" t="n">
        <v>2.87641528399509E-006</v>
      </c>
      <c r="X19" s="158" t="n">
        <v>0.00925358921773274</v>
      </c>
      <c r="Y19" s="158" t="n">
        <v>0.0468971413307729</v>
      </c>
      <c r="Z19" s="158" t="n">
        <v>0.0114999033662894</v>
      </c>
      <c r="AA19" s="158" t="n">
        <v>0.0101068494686151</v>
      </c>
      <c r="AB19" s="158" t="n">
        <v>0.10367748338341</v>
      </c>
      <c r="AC19" s="158" t="n">
        <v>0.00998547188281583</v>
      </c>
      <c r="AD19" s="158" t="n">
        <v>1.72047626076314</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13.5844741122781</v>
      </c>
      <c r="F20" s="158" t="n">
        <v>0.77779680718239</v>
      </c>
      <c r="G20" s="158" t="n">
        <v>5.45650865121921</v>
      </c>
      <c r="H20" s="158" t="n">
        <v>0.017947453</v>
      </c>
      <c r="I20" s="158" t="n">
        <v>1.48222780719778</v>
      </c>
      <c r="J20" s="158" t="n">
        <v>1.84424635253684</v>
      </c>
      <c r="K20" s="158" t="n">
        <v>2.40623043203959</v>
      </c>
      <c r="L20" s="158" t="n">
        <v>0.148689472036276</v>
      </c>
      <c r="M20" s="158" t="n">
        <v>9.95194147507144</v>
      </c>
      <c r="N20" s="158" t="n">
        <v>1.20038745551755</v>
      </c>
      <c r="O20" s="158" t="n">
        <v>0.0323942844172491</v>
      </c>
      <c r="P20" s="158" t="n">
        <v>0.107159364003563</v>
      </c>
      <c r="Q20" s="158" t="n">
        <v>0.184247100374894</v>
      </c>
      <c r="R20" s="158" t="n">
        <v>0.534681190192604</v>
      </c>
      <c r="S20" s="158" t="n">
        <v>0.384032721801705</v>
      </c>
      <c r="T20" s="158" t="n">
        <v>3.27165204788223</v>
      </c>
      <c r="U20" s="158" t="n">
        <v>0.104264273178918</v>
      </c>
      <c r="V20" s="158" t="n">
        <v>3.66091189972183</v>
      </c>
      <c r="W20" s="158" t="n">
        <v>1.02529811356489E-006</v>
      </c>
      <c r="X20" s="158" t="n">
        <v>0.00593428418918338</v>
      </c>
      <c r="Y20" s="158" t="n">
        <v>0.019494903886714</v>
      </c>
      <c r="Z20" s="158" t="n">
        <v>0.00847368017613578</v>
      </c>
      <c r="AA20" s="158" t="n">
        <v>0.00626368829440318</v>
      </c>
      <c r="AB20" s="158" t="n">
        <v>0.0664265565464364</v>
      </c>
      <c r="AC20" s="158" t="n">
        <v>0.0403974787440197</v>
      </c>
      <c r="AD20" s="158" t="n">
        <v>0.527197640736754</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30.852261024791</v>
      </c>
      <c r="F21" s="158" t="n">
        <v>2.04023864325973</v>
      </c>
      <c r="G21" s="158" t="n">
        <v>18.1599179419809</v>
      </c>
      <c r="H21" s="158" t="n">
        <v>0.0959197096812934</v>
      </c>
      <c r="I21" s="158" t="n">
        <v>2.54744861131613</v>
      </c>
      <c r="J21" s="158" t="n">
        <v>3.24723454725906</v>
      </c>
      <c r="K21" s="158" t="n">
        <v>4.25555796929566</v>
      </c>
      <c r="L21" s="158" t="n">
        <v>0.630377743962082</v>
      </c>
      <c r="M21" s="158" t="n">
        <v>23.3887482734669</v>
      </c>
      <c r="N21" s="158" t="n">
        <v>2.42228304489779</v>
      </c>
      <c r="O21" s="158" t="n">
        <v>0.117405102057151</v>
      </c>
      <c r="P21" s="158" t="n">
        <v>0.298028677758122</v>
      </c>
      <c r="Q21" s="158" t="n">
        <v>0.322968454899285</v>
      </c>
      <c r="R21" s="158" t="n">
        <v>1.13711530483163</v>
      </c>
      <c r="S21" s="158" t="n">
        <v>0.858924695641624</v>
      </c>
      <c r="T21" s="158" t="n">
        <v>8.06209390197524</v>
      </c>
      <c r="U21" s="158" t="n">
        <v>0.242907248738515</v>
      </c>
      <c r="V21" s="158" t="n">
        <v>8.44853250738845</v>
      </c>
      <c r="W21" s="158" t="n">
        <v>1.61376732811109E-006</v>
      </c>
      <c r="X21" s="158" t="n">
        <v>0.0839504988907586</v>
      </c>
      <c r="Y21" s="158" t="n">
        <v>0.240669660454219</v>
      </c>
      <c r="Z21" s="158" t="n">
        <v>0.0577243250474427</v>
      </c>
      <c r="AA21" s="158" t="n">
        <v>0.0536879202984265</v>
      </c>
      <c r="AB21" s="158" t="n">
        <v>0.453962404690847</v>
      </c>
      <c r="AC21" s="158" t="n">
        <v>0.0913358084358095</v>
      </c>
      <c r="AD21" s="158" t="n">
        <v>1.68245056340305</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166.43089719461</v>
      </c>
      <c r="F22" s="158" t="n">
        <v>8.12164346356361</v>
      </c>
      <c r="G22" s="158" t="n">
        <v>72.365105122721</v>
      </c>
      <c r="H22" s="158" t="n">
        <v>2.5673344091564</v>
      </c>
      <c r="I22" s="158" t="n">
        <v>9.14082320470461</v>
      </c>
      <c r="J22" s="158" t="n">
        <v>12.0613972881632</v>
      </c>
      <c r="K22" s="158" t="n">
        <v>15.7900867749998</v>
      </c>
      <c r="L22" s="158" t="n">
        <v>0.390527845799611</v>
      </c>
      <c r="M22" s="158" t="n">
        <v>335.502152870032</v>
      </c>
      <c r="N22" s="158" t="n">
        <v>96.8473585555751</v>
      </c>
      <c r="O22" s="158" t="n">
        <v>2.47626680116375</v>
      </c>
      <c r="P22" s="158" t="n">
        <v>3.34489016734701</v>
      </c>
      <c r="Q22" s="158" t="n">
        <v>38.8754403115382</v>
      </c>
      <c r="R22" s="158" t="n">
        <v>15.6209013686535</v>
      </c>
      <c r="S22" s="158" t="n">
        <v>17.1285415342108</v>
      </c>
      <c r="T22" s="158" t="n">
        <v>12.602471077528</v>
      </c>
      <c r="U22" s="158" t="n">
        <v>14.3937693458573</v>
      </c>
      <c r="V22" s="158" t="n">
        <v>146.64729892921</v>
      </c>
      <c r="W22" s="158" t="n">
        <v>6.70795961542476E-005</v>
      </c>
      <c r="X22" s="158" t="n">
        <v>0.221651248452925</v>
      </c>
      <c r="Y22" s="158" t="n">
        <v>0.41464494184483</v>
      </c>
      <c r="Z22" s="158" t="n">
        <v>0.108278954378232</v>
      </c>
      <c r="AA22" s="158" t="n">
        <v>0.0876537470048007</v>
      </c>
      <c r="AB22" s="158" t="n">
        <v>2.13039754265137</v>
      </c>
      <c r="AC22" s="158" t="n">
        <v>2.47502989850823</v>
      </c>
      <c r="AD22" s="158" t="n">
        <v>16.5284944325322</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154.310293472306</v>
      </c>
      <c r="F23" s="158" t="n">
        <v>35.3816905884</v>
      </c>
      <c r="G23" s="158" t="n">
        <v>4.35257337003472</v>
      </c>
      <c r="H23" s="158" t="n">
        <v>0.0740060693762703</v>
      </c>
      <c r="I23" s="158" t="n">
        <v>12.2394686424635</v>
      </c>
      <c r="J23" s="158" t="n">
        <v>12.8570628962641</v>
      </c>
      <c r="K23" s="158" t="n">
        <v>14.1514226346611</v>
      </c>
      <c r="L23" s="158" t="n">
        <v>6.74172444504628</v>
      </c>
      <c r="M23" s="158" t="n">
        <v>355.31038849628</v>
      </c>
      <c r="N23" s="158" t="n">
        <v>0.566246807505742</v>
      </c>
      <c r="O23" s="158" t="n">
        <v>0.0586235509347878</v>
      </c>
      <c r="P23" s="158" t="n">
        <v>0.0312016635354175</v>
      </c>
      <c r="Q23" s="158" t="n">
        <v>0.0495924257790676</v>
      </c>
      <c r="R23" s="158" t="n">
        <v>0.126853344334653</v>
      </c>
      <c r="S23" s="158" t="n">
        <v>2.32383848179624</v>
      </c>
      <c r="T23" s="158" t="n">
        <v>2.33263459415809</v>
      </c>
      <c r="U23" s="158" t="n">
        <v>0.249470729401897</v>
      </c>
      <c r="V23" s="158" t="n">
        <v>2.31385092394908</v>
      </c>
      <c r="W23" s="158" t="n">
        <v>2.34410328136964E-006</v>
      </c>
      <c r="X23" s="158" t="n">
        <v>0.1540751686063</v>
      </c>
      <c r="Y23" s="158" t="n">
        <v>0.346183828358704</v>
      </c>
      <c r="Z23" s="158" t="n">
        <v>0.221041891229813</v>
      </c>
      <c r="AA23" s="158" t="n">
        <v>0.0895210107546864</v>
      </c>
      <c r="AB23" s="158" t="n">
        <v>0.894970855006548</v>
      </c>
      <c r="AC23" s="158" t="n">
        <v>0.237151989967139</v>
      </c>
      <c r="AD23" s="158" t="n">
        <v>5.53221770328085</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173.015320539991</v>
      </c>
      <c r="F24" s="158" t="n">
        <v>13.8537186208908</v>
      </c>
      <c r="G24" s="158" t="n">
        <v>90.1374394031503</v>
      </c>
      <c r="H24" s="158" t="n">
        <v>1.62702535111076</v>
      </c>
      <c r="I24" s="158" t="n">
        <v>9.80650854624536</v>
      </c>
      <c r="J24" s="158" t="n">
        <v>13.0638671929428</v>
      </c>
      <c r="K24" s="158" t="n">
        <v>15.2647921595228</v>
      </c>
      <c r="L24" s="158" t="n">
        <v>1.9083983710974</v>
      </c>
      <c r="M24" s="158" t="n">
        <v>257.420298652848</v>
      </c>
      <c r="N24" s="158" t="n">
        <v>16.5362631071482</v>
      </c>
      <c r="O24" s="158" t="n">
        <v>0.498975408857895</v>
      </c>
      <c r="P24" s="158" t="n">
        <v>0.826178734822558</v>
      </c>
      <c r="Q24" s="158" t="n">
        <v>1.79804952689262</v>
      </c>
      <c r="R24" s="158" t="n">
        <v>3.69270913783772</v>
      </c>
      <c r="S24" s="158" t="n">
        <v>4.64916828688472</v>
      </c>
      <c r="T24" s="158" t="n">
        <v>27.5463562446013</v>
      </c>
      <c r="U24" s="158" t="n">
        <v>5.38451820110915</v>
      </c>
      <c r="V24" s="158" t="n">
        <v>146.596421768821</v>
      </c>
      <c r="W24" s="158" t="n">
        <v>1.8112057748262E-005</v>
      </c>
      <c r="X24" s="158" t="n">
        <v>0.145764974944056</v>
      </c>
      <c r="Y24" s="158" t="n">
        <v>0.182565770914461</v>
      </c>
      <c r="Z24" s="158" t="n">
        <v>0.0656640058559969</v>
      </c>
      <c r="AA24" s="158" t="n">
        <v>0.0705356215147224</v>
      </c>
      <c r="AB24" s="158" t="n">
        <v>1.55714460346069</v>
      </c>
      <c r="AC24" s="158" t="n">
        <v>0.224868424744187</v>
      </c>
      <c r="AD24" s="158" t="n">
        <v>14.8409147110678</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2.3166905948474</v>
      </c>
      <c r="F25" s="158" t="n">
        <v>3.94956341557522</v>
      </c>
      <c r="G25" s="158" t="n">
        <v>1.81219983891212</v>
      </c>
      <c r="H25" s="158" t="n">
        <v>0.117084653754683</v>
      </c>
      <c r="I25" s="158" t="n">
        <v>0.462932908188469</v>
      </c>
      <c r="J25" s="158" t="n">
        <v>0.614014384954181</v>
      </c>
      <c r="K25" s="158" t="n">
        <v>1.01105879609772</v>
      </c>
      <c r="L25" s="158" t="n">
        <v>0.181023941054844</v>
      </c>
      <c r="M25" s="158" t="n">
        <v>27.0514532948663</v>
      </c>
      <c r="N25" s="158" t="n">
        <v>3.13910825358391</v>
      </c>
      <c r="O25" s="158" t="n">
        <v>0.00742228199914726</v>
      </c>
      <c r="P25" s="158" t="n">
        <v>0.000531495921256041</v>
      </c>
      <c r="Q25" s="158" t="n">
        <v>0.000166339657991938</v>
      </c>
      <c r="R25" s="158" t="n">
        <v>0.0323348190601292</v>
      </c>
      <c r="S25" s="158" t="n">
        <v>0.267746815678699</v>
      </c>
      <c r="T25" s="158" t="n">
        <v>0.0321384258548954</v>
      </c>
      <c r="U25" s="158" t="n">
        <v>0.106102935779381</v>
      </c>
      <c r="V25" s="158" t="n">
        <v>0.427588082860987</v>
      </c>
      <c r="W25" s="158" t="n">
        <v>5.71126063943668E-009</v>
      </c>
      <c r="X25" s="158" t="n">
        <v>0.0270923043020423</v>
      </c>
      <c r="Y25" s="158" t="n">
        <v>0.0272333737511481</v>
      </c>
      <c r="Z25" s="158" t="n">
        <v>0.00271569687923309</v>
      </c>
      <c r="AA25" s="158" t="n">
        <v>0.00608390734424059</v>
      </c>
      <c r="AB25" s="158" t="n">
        <v>0.0641702589622122</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0.0657007914012</v>
      </c>
      <c r="F26" s="158" t="n">
        <v>2.23540599097328</v>
      </c>
      <c r="G26" s="158" t="n">
        <v>0.654940157938276</v>
      </c>
      <c r="H26" s="158" t="n">
        <v>0.0417790343251371</v>
      </c>
      <c r="I26" s="158" t="n">
        <v>0.216640078789531</v>
      </c>
      <c r="J26" s="158" t="n">
        <v>0.29234713099428</v>
      </c>
      <c r="K26" s="158" t="n">
        <v>0.396608033472794</v>
      </c>
      <c r="L26" s="158" t="n">
        <v>0.0820130302995074</v>
      </c>
      <c r="M26" s="158" t="n">
        <v>37.7886972060569</v>
      </c>
      <c r="N26" s="158" t="n">
        <v>14.011467217773</v>
      </c>
      <c r="O26" s="158" t="n">
        <v>0.00169353489888728</v>
      </c>
      <c r="P26" s="158" t="n">
        <v>8.45119869969648E-005</v>
      </c>
      <c r="Q26" s="158" t="n">
        <v>2.03604258222364E-005</v>
      </c>
      <c r="R26" s="158" t="n">
        <v>0.00177348389312333</v>
      </c>
      <c r="S26" s="158" t="n">
        <v>0.00496622765844109</v>
      </c>
      <c r="T26" s="158" t="n">
        <v>0.00580647140634451</v>
      </c>
      <c r="U26" s="158" t="n">
        <v>0.0229867362975586</v>
      </c>
      <c r="V26" s="158" t="n">
        <v>0.0250638379682101</v>
      </c>
      <c r="W26" s="158" t="n">
        <v>3.74864772035595E-010</v>
      </c>
      <c r="X26" s="158" t="n">
        <v>0.0102883958097631</v>
      </c>
      <c r="Y26" s="158" t="n">
        <v>0.0102953700380801</v>
      </c>
      <c r="Z26" s="158" t="n">
        <v>0.00100753327797653</v>
      </c>
      <c r="AA26" s="158" t="n">
        <v>0.0023052645866278</v>
      </c>
      <c r="AB26" s="158" t="n">
        <v>0.0244267639323792</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009.88578944887</v>
      </c>
      <c r="F27" s="158" t="n">
        <v>298.700256285046</v>
      </c>
      <c r="G27" s="158" t="n">
        <v>2.38066849347812</v>
      </c>
      <c r="H27" s="158" t="n">
        <v>53.7390193658921</v>
      </c>
      <c r="I27" s="158" t="n">
        <v>43.80728831682</v>
      </c>
      <c r="J27" s="158" t="n">
        <v>44.1014917959811</v>
      </c>
      <c r="K27" s="158" t="n">
        <v>45.6314629524759</v>
      </c>
      <c r="L27" s="158" t="n">
        <v>27.833191517099</v>
      </c>
      <c r="M27" s="158" t="n">
        <v>3224.73891624167</v>
      </c>
      <c r="N27" s="158" t="n">
        <v>16.0793579082492</v>
      </c>
      <c r="O27" s="158" t="n">
        <v>1.13825605685308</v>
      </c>
      <c r="P27" s="158" t="n">
        <v>0.532571817813582</v>
      </c>
      <c r="Q27" s="158" t="n">
        <v>0.189162440488929</v>
      </c>
      <c r="R27" s="158" t="n">
        <v>3.14514053840685</v>
      </c>
      <c r="S27" s="158" t="n">
        <v>15.0919976063657</v>
      </c>
      <c r="T27" s="158" t="n">
        <v>1.55600754810089</v>
      </c>
      <c r="U27" s="158" t="n">
        <v>0.0472685621270737</v>
      </c>
      <c r="V27" s="158" t="n">
        <v>239.650172522533</v>
      </c>
      <c r="W27" s="158" t="n">
        <v>3.77726470630153E-005</v>
      </c>
      <c r="X27" s="158" t="n">
        <v>1.11109787453525</v>
      </c>
      <c r="Y27" s="158" t="n">
        <v>1.25075203527918</v>
      </c>
      <c r="Z27" s="158" t="n">
        <v>0.84152160293652</v>
      </c>
      <c r="AA27" s="158" t="n">
        <v>1.16677611822403</v>
      </c>
      <c r="AB27" s="158" t="n">
        <v>6.554783462846</v>
      </c>
      <c r="AC27" s="158" t="n">
        <v>6.39493433610037</v>
      </c>
      <c r="AD27" s="158" t="n">
        <v>0.784901212795089</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12.720844165648</v>
      </c>
      <c r="F28" s="158" t="n">
        <v>39.4564262299238</v>
      </c>
      <c r="G28" s="158" t="n">
        <v>0.389720524425065</v>
      </c>
      <c r="H28" s="158" t="n">
        <v>1.59303114794087</v>
      </c>
      <c r="I28" s="158" t="n">
        <v>24.3313999255612</v>
      </c>
      <c r="J28" s="158" t="n">
        <v>24.5388937962431</v>
      </c>
      <c r="K28" s="158" t="n">
        <v>24.9837295393085</v>
      </c>
      <c r="L28" s="158" t="n">
        <v>16.6643805156899</v>
      </c>
      <c r="M28" s="158" t="n">
        <v>339.754032923169</v>
      </c>
      <c r="N28" s="158" t="n">
        <v>1.09992203858141</v>
      </c>
      <c r="O28" s="158" t="n">
        <v>0.199010123784206</v>
      </c>
      <c r="P28" s="158" t="n">
        <v>0.0657740859822927</v>
      </c>
      <c r="Q28" s="158" t="n">
        <v>0.0314718074327184</v>
      </c>
      <c r="R28" s="158" t="n">
        <v>0.817921740605261</v>
      </c>
      <c r="S28" s="158" t="n">
        <v>4.3976363681185</v>
      </c>
      <c r="T28" s="158" t="n">
        <v>0.289372242497613</v>
      </c>
      <c r="U28" s="158" t="n">
        <v>0.012249169584236</v>
      </c>
      <c r="V28" s="158" t="n">
        <v>41.9771488954016</v>
      </c>
      <c r="W28" s="158" t="n">
        <v>6.891352229693E-006</v>
      </c>
      <c r="X28" s="158" t="n">
        <v>0.26154739005174</v>
      </c>
      <c r="Y28" s="158" t="n">
        <v>0.285530278541656</v>
      </c>
      <c r="Z28" s="158" t="n">
        <v>0.192972360769688</v>
      </c>
      <c r="AA28" s="158" t="n">
        <v>0.240614561724882</v>
      </c>
      <c r="AB28" s="158" t="n">
        <v>1.49723129314048</v>
      </c>
      <c r="AC28" s="158" t="n">
        <v>1.98318022885876</v>
      </c>
      <c r="AD28" s="158" t="n">
        <v>0.598051500250415</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016.4248975941</v>
      </c>
      <c r="F29" s="158" t="n">
        <v>37.3826970973089</v>
      </c>
      <c r="G29" s="158" t="n">
        <v>0.721375442966127</v>
      </c>
      <c r="H29" s="158" t="n">
        <v>0.60616419130082</v>
      </c>
      <c r="I29" s="158" t="n">
        <v>20.4254353287553</v>
      </c>
      <c r="J29" s="158" t="n">
        <v>20.5478449356894</v>
      </c>
      <c r="K29" s="158" t="n">
        <v>21.5303529097341</v>
      </c>
      <c r="L29" s="158" t="n">
        <v>9.92911954735112</v>
      </c>
      <c r="M29" s="158" t="n">
        <v>228.588346922928</v>
      </c>
      <c r="N29" s="158" t="n">
        <v>1.81035551468074</v>
      </c>
      <c r="O29" s="158" t="n">
        <v>0.335246800411348</v>
      </c>
      <c r="P29" s="158" t="n">
        <v>0.14207322673387</v>
      </c>
      <c r="Q29" s="158" t="n">
        <v>0.0175085821074972</v>
      </c>
      <c r="R29" s="158" t="n">
        <v>1.33233535785072</v>
      </c>
      <c r="S29" s="158" t="n">
        <v>3.98093207102324</v>
      </c>
      <c r="T29" s="158" t="n">
        <v>0.418359800421309</v>
      </c>
      <c r="U29" s="158" t="n">
        <v>0.011191841722316</v>
      </c>
      <c r="V29" s="158" t="n">
        <v>67.9741274495922</v>
      </c>
      <c r="W29" s="158" t="n">
        <v>4.11057136685041E-006</v>
      </c>
      <c r="X29" s="158" t="n">
        <v>0.139504477587021</v>
      </c>
      <c r="Y29" s="158" t="n">
        <v>0.722926903104305</v>
      </c>
      <c r="Z29" s="158" t="n">
        <v>0.791706719079424</v>
      </c>
      <c r="AA29" s="158" t="n">
        <v>0.178889975899434</v>
      </c>
      <c r="AB29" s="158" t="n">
        <v>2.46080798808336</v>
      </c>
      <c r="AC29" s="158" t="n">
        <v>0.910097979342183</v>
      </c>
      <c r="AD29" s="158" t="n">
        <v>21.2527477388541</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5.0598048038678</v>
      </c>
      <c r="F30" s="158" t="n">
        <v>167.170938314652</v>
      </c>
      <c r="G30" s="158" t="n">
        <v>0.0362999483564488</v>
      </c>
      <c r="H30" s="158" t="n">
        <v>0.133803257735718</v>
      </c>
      <c r="I30" s="158" t="n">
        <v>3.56049410223071</v>
      </c>
      <c r="J30" s="158" t="n">
        <v>3.56456965723071</v>
      </c>
      <c r="K30" s="158" t="n">
        <v>3.56995781666595</v>
      </c>
      <c r="L30" s="158" t="n">
        <v>0.519897483536975</v>
      </c>
      <c r="M30" s="158" t="n">
        <v>655.797048852244</v>
      </c>
      <c r="N30" s="158" t="n">
        <v>0.122134020999541</v>
      </c>
      <c r="O30" s="158" t="n">
        <v>0.0407841690737333</v>
      </c>
      <c r="P30" s="158" t="n">
        <v>0.00989257295051674</v>
      </c>
      <c r="Q30" s="158" t="n">
        <v>0.00376656299908336</v>
      </c>
      <c r="R30" s="158" t="n">
        <v>0.0536459353974489</v>
      </c>
      <c r="S30" s="158" t="n">
        <v>0.187413564492808</v>
      </c>
      <c r="T30" s="158" t="n">
        <v>0.0478394223750759</v>
      </c>
      <c r="U30" s="158" t="n">
        <v>0.000488015236062382</v>
      </c>
      <c r="V30" s="158" t="n">
        <v>8.39228270655192</v>
      </c>
      <c r="W30" s="158" t="n">
        <v>1.40290903407495E-006</v>
      </c>
      <c r="X30" s="158" t="n">
        <v>0.0394614918973303</v>
      </c>
      <c r="Y30" s="158" t="n">
        <v>0.0562753437357118</v>
      </c>
      <c r="Z30" s="158" t="n">
        <v>0.0264409808907283</v>
      </c>
      <c r="AA30" s="158" t="n">
        <v>0.063054133997042</v>
      </c>
      <c r="AB30" s="158" t="n">
        <v>0.222823433011566</v>
      </c>
      <c r="AC30" s="158" t="n">
        <v>0.000430014019820902</v>
      </c>
      <c r="AD30" s="158" t="n">
        <v>0.00181506532018757</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16.989844450936</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5.3823604403938</v>
      </c>
      <c r="J32" s="158" t="n">
        <v>47.2080809434221</v>
      </c>
      <c r="K32" s="158" t="n">
        <v>64.8036920035609</v>
      </c>
      <c r="L32" s="158" t="n">
        <v>1.26251514300325</v>
      </c>
      <c r="M32" s="158" t="s">
        <v>429</v>
      </c>
      <c r="N32" s="158" t="n">
        <v>162.950491904377</v>
      </c>
      <c r="O32" s="158" t="n">
        <v>0.466312439882022</v>
      </c>
      <c r="P32" s="158" t="n">
        <v>0.0985669512466319</v>
      </c>
      <c r="Q32" s="158" t="n">
        <v>0.46192937297479</v>
      </c>
      <c r="R32" s="158" t="n">
        <v>30.8550309864024</v>
      </c>
      <c r="S32" s="158" t="n">
        <v>2377.17508429388</v>
      </c>
      <c r="T32" s="158" t="n">
        <v>6.40347854210507</v>
      </c>
      <c r="U32" s="158" t="n">
        <v>2.56925333601387</v>
      </c>
      <c r="V32" s="158" t="n">
        <v>2074.00616085335</v>
      </c>
      <c r="W32" s="158" t="s">
        <v>429</v>
      </c>
      <c r="X32" s="158" t="n">
        <v>0.0383042425919111</v>
      </c>
      <c r="Y32" s="158" t="n">
        <v>0.0511064493412458</v>
      </c>
      <c r="Z32" s="158" t="n">
        <v>0.00975787863759632</v>
      </c>
      <c r="AA32" s="158" t="n">
        <v>0.0201560953697463</v>
      </c>
      <c r="AB32" s="158" t="n">
        <v>0.119350631417968</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0.1015333875868</v>
      </c>
      <c r="J33" s="158" t="n">
        <v>19.5097560003878</v>
      </c>
      <c r="K33" s="158" t="n">
        <v>37.7160560712494</v>
      </c>
      <c r="L33" s="158" t="n">
        <v>0.399154345139947</v>
      </c>
      <c r="M33" s="158" t="s">
        <v>429</v>
      </c>
      <c r="N33" s="158" t="n">
        <v>0.60929686640249</v>
      </c>
      <c r="O33" s="158" t="n">
        <v>0.00297969146119369</v>
      </c>
      <c r="P33" s="158" t="n">
        <v>6.12113098687991E-005</v>
      </c>
      <c r="Q33" s="158" t="n">
        <v>1.26941016391762</v>
      </c>
      <c r="R33" s="158" t="n">
        <v>1.0079418104051</v>
      </c>
      <c r="S33" s="158" t="n">
        <v>1.94553851847976</v>
      </c>
      <c r="T33" s="158" t="n">
        <v>0.950378604941774</v>
      </c>
      <c r="U33" s="158" t="s">
        <v>429</v>
      </c>
      <c r="V33" s="158" t="n">
        <v>41.7114815086676</v>
      </c>
      <c r="W33" s="158" t="s">
        <v>429</v>
      </c>
      <c r="X33" s="158" t="n">
        <v>0.126513203055003</v>
      </c>
      <c r="Y33" s="158" t="n">
        <v>0.0748359474506012</v>
      </c>
      <c r="Z33" s="158" t="n">
        <v>0.0748359474506012</v>
      </c>
      <c r="AA33" s="158" t="n">
        <v>0.0542054970723274</v>
      </c>
      <c r="AB33" s="158" t="n">
        <v>0.33039059502853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75.1229697253855</v>
      </c>
      <c r="F34" s="158" t="n">
        <v>4.92698279543295</v>
      </c>
      <c r="G34" s="158" t="n">
        <v>1.59588826817764</v>
      </c>
      <c r="H34" s="158" t="n">
        <v>0.0113532364128496</v>
      </c>
      <c r="I34" s="158" t="n">
        <v>3.20377706181658</v>
      </c>
      <c r="J34" s="158" t="n">
        <v>4.94566319150653</v>
      </c>
      <c r="K34" s="158" t="n">
        <v>8.30474357137926</v>
      </c>
      <c r="L34" s="158" t="n">
        <v>1.38642260693322</v>
      </c>
      <c r="M34" s="158" t="n">
        <v>15.9659284274906</v>
      </c>
      <c r="N34" s="158" t="n">
        <v>0.64779779651622</v>
      </c>
      <c r="O34" s="158" t="n">
        <v>0.0209055444222156</v>
      </c>
      <c r="P34" s="158" t="n">
        <v>0.0111077146284358</v>
      </c>
      <c r="Q34" s="158" t="n">
        <v>0.020526715868396</v>
      </c>
      <c r="R34" s="158" t="n">
        <v>0.0447296754502766</v>
      </c>
      <c r="S34" s="158" t="n">
        <v>70.34372151346</v>
      </c>
      <c r="T34" s="158" t="n">
        <v>0.908734299621923</v>
      </c>
      <c r="U34" s="158" t="n">
        <v>0.0918174214244037</v>
      </c>
      <c r="V34" s="158" t="n">
        <v>0.686335199966831</v>
      </c>
      <c r="W34" s="158" t="n">
        <v>6.67662537977509E-007</v>
      </c>
      <c r="X34" s="158" t="n">
        <v>0.0208566373395983</v>
      </c>
      <c r="Y34" s="158" t="n">
        <v>0.0309513068830793</v>
      </c>
      <c r="Z34" s="158" t="n">
        <v>0.0221382802044641</v>
      </c>
      <c r="AA34" s="158" t="n">
        <v>0.0105729880296265</v>
      </c>
      <c r="AB34" s="158" t="n">
        <v>0.411303415333194</v>
      </c>
      <c r="AC34" s="158" t="n">
        <v>0.0339195440118291</v>
      </c>
      <c r="AD34" s="158" t="n">
        <v>1.7027293717529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4.430189815432</v>
      </c>
      <c r="F35" s="158" t="n">
        <v>0.6702686417144</v>
      </c>
      <c r="G35" s="158" t="n">
        <v>0.639213747262</v>
      </c>
      <c r="H35" s="158" t="n">
        <v>0.003686723</v>
      </c>
      <c r="I35" s="158" t="n">
        <v>0.593482538413609</v>
      </c>
      <c r="J35" s="158" t="n">
        <v>0.626861583895248</v>
      </c>
      <c r="K35" s="158" t="n">
        <v>0.632498013376888</v>
      </c>
      <c r="L35" s="158" t="n">
        <v>0.257342937682531</v>
      </c>
      <c r="M35" s="158" t="n">
        <v>3.1482648203694</v>
      </c>
      <c r="N35" s="158" t="n">
        <v>0.00542276014704085</v>
      </c>
      <c r="O35" s="158" t="n">
        <v>0.000580812180105329</v>
      </c>
      <c r="P35" s="158" t="n">
        <v>0.00240309075031048</v>
      </c>
      <c r="Q35" s="158" t="n">
        <v>0.00425282668957014</v>
      </c>
      <c r="R35" s="158" t="n">
        <v>0.000607187</v>
      </c>
      <c r="S35" s="158" t="n">
        <v>0.0117947316895701</v>
      </c>
      <c r="T35" s="158" t="n">
        <v>0.12285957499104</v>
      </c>
      <c r="U35" s="158" t="n">
        <v>0.0108455202940817</v>
      </c>
      <c r="V35" s="158" t="n">
        <v>0.0323209540811918</v>
      </c>
      <c r="W35" s="158" t="n">
        <v>6.9810996E-008</v>
      </c>
      <c r="X35" s="158" t="n">
        <v>0.003839605</v>
      </c>
      <c r="Y35" s="158" t="n">
        <v>0.003211306</v>
      </c>
      <c r="Z35" s="158" t="n">
        <v>0.001605653</v>
      </c>
      <c r="AA35" s="158" t="n">
        <v>6.98E-007</v>
      </c>
      <c r="AB35" s="158" t="n">
        <v>0.0132966320917317</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189.749972755808</v>
      </c>
      <c r="F36" s="158" t="n">
        <v>116.728671785977</v>
      </c>
      <c r="G36" s="158" t="n">
        <v>58.2927111035288</v>
      </c>
      <c r="H36" s="158" t="n">
        <v>0.0207767309266284</v>
      </c>
      <c r="I36" s="158" t="n">
        <v>14.3735664154929</v>
      </c>
      <c r="J36" s="158" t="n">
        <v>14.862230729938</v>
      </c>
      <c r="K36" s="158" t="n">
        <v>15.2688056116297</v>
      </c>
      <c r="L36" s="158" t="n">
        <v>2.2275493132642</v>
      </c>
      <c r="M36" s="158" t="n">
        <v>381.046612821983</v>
      </c>
      <c r="N36" s="158" t="n">
        <v>0.40372745259261</v>
      </c>
      <c r="O36" s="158" t="n">
        <v>0.0704182633428929</v>
      </c>
      <c r="P36" s="158" t="n">
        <v>0.0296147677440498</v>
      </c>
      <c r="Q36" s="158" t="n">
        <v>0.318853820544637</v>
      </c>
      <c r="R36" s="158" t="n">
        <v>0.304012544912564</v>
      </c>
      <c r="S36" s="158" t="n">
        <v>1.39483620120963</v>
      </c>
      <c r="T36" s="158" t="n">
        <v>14.9114592319805</v>
      </c>
      <c r="U36" s="158" t="n">
        <v>0.477381881952835</v>
      </c>
      <c r="V36" s="158" t="n">
        <v>1.97374234840887</v>
      </c>
      <c r="W36" s="158" t="n">
        <v>3.20985178135015E-006</v>
      </c>
      <c r="X36" s="158" t="n">
        <v>0.0390810298697994</v>
      </c>
      <c r="Y36" s="158" t="n">
        <v>0.0916858289582622</v>
      </c>
      <c r="Z36" s="158" t="n">
        <v>0.0687150042178077</v>
      </c>
      <c r="AA36" s="158" t="n">
        <v>0.0321308652634365</v>
      </c>
      <c r="AB36" s="158" t="n">
        <v>0.610172275345429</v>
      </c>
      <c r="AC36" s="158" t="n">
        <v>0.177756158591105</v>
      </c>
      <c r="AD36" s="158" t="n">
        <v>0.369161525291547</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6.83937903642648</v>
      </c>
      <c r="F37" s="158" t="n">
        <v>1.17084662803998</v>
      </c>
      <c r="G37" s="158" t="n">
        <v>0.0313398104796223</v>
      </c>
      <c r="H37" s="158" t="n">
        <v>0.00382806185</v>
      </c>
      <c r="I37" s="158" t="n">
        <v>0.0634001012949783</v>
      </c>
      <c r="J37" s="158" t="n">
        <v>0.0662645136338279</v>
      </c>
      <c r="K37" s="158" t="n">
        <v>0.0819966941574777</v>
      </c>
      <c r="L37" s="158" t="n">
        <v>0.0142026963809388</v>
      </c>
      <c r="M37" s="158" t="n">
        <v>1.76080635110415</v>
      </c>
      <c r="N37" s="158" t="n">
        <v>0.000278850884176558</v>
      </c>
      <c r="O37" s="158" t="n">
        <v>0.000261960863724675</v>
      </c>
      <c r="P37" s="158" t="n">
        <v>0.000264989396372975</v>
      </c>
      <c r="Q37" s="158" t="n">
        <v>0.000446923640948711</v>
      </c>
      <c r="R37" s="158" t="n">
        <v>0.00102995765405976</v>
      </c>
      <c r="S37" s="158" t="n">
        <v>0.0164440332009052</v>
      </c>
      <c r="T37" s="158" t="n">
        <v>0.00141345210247637</v>
      </c>
      <c r="U37" s="158" t="n">
        <v>0.000217571208844909</v>
      </c>
      <c r="V37" s="158" t="n">
        <v>0.0214828086294013</v>
      </c>
      <c r="W37" s="158" t="s">
        <v>429</v>
      </c>
      <c r="X37" s="158" t="n">
        <v>6.54976447547064E-006</v>
      </c>
      <c r="Y37" s="158" t="n">
        <v>8.73301930062753E-006</v>
      </c>
      <c r="Z37" s="158" t="n">
        <v>8.73301930062753E-006</v>
      </c>
      <c r="AA37" s="158" t="n">
        <v>8.73301930062753E-006</v>
      </c>
      <c r="AB37" s="158" t="n">
        <v>0.00159853118627132</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4.214915773</v>
      </c>
      <c r="F38" s="159" t="n">
        <v>0.662984275</v>
      </c>
      <c r="G38" s="159" t="n">
        <v>0.231055824</v>
      </c>
      <c r="H38" s="159" t="n">
        <v>0.004536229</v>
      </c>
      <c r="I38" s="159" t="n">
        <v>0.342020405</v>
      </c>
      <c r="J38" s="159" t="n">
        <v>0.363851495</v>
      </c>
      <c r="K38" s="159" t="n">
        <v>0.379011973993965</v>
      </c>
      <c r="L38" s="159" t="n">
        <v>0.221464053445973</v>
      </c>
      <c r="M38" s="159" t="n">
        <v>1.729045689</v>
      </c>
      <c r="N38" s="159" t="n">
        <v>0.043975975</v>
      </c>
      <c r="O38" s="159" t="n">
        <v>0.003623254</v>
      </c>
      <c r="P38" s="159" t="n">
        <v>0.001920789</v>
      </c>
      <c r="Q38" s="159" t="n">
        <v>0.004408254</v>
      </c>
      <c r="R38" s="159" t="n">
        <v>0.004212682</v>
      </c>
      <c r="S38" s="159" t="n">
        <v>0.028367682</v>
      </c>
      <c r="T38" s="159" t="n">
        <v>0.200099295</v>
      </c>
      <c r="U38" s="159" t="n">
        <v>0.019686506</v>
      </c>
      <c r="V38" s="159" t="n">
        <v>0.029947192</v>
      </c>
      <c r="W38" s="159" t="n">
        <v>1.3885342640262E-007</v>
      </c>
      <c r="X38" s="159" t="n">
        <v>0.000430479</v>
      </c>
      <c r="Y38" s="159" t="n">
        <v>0.005407807</v>
      </c>
      <c r="Z38" s="159" t="n">
        <v>0.005407807</v>
      </c>
      <c r="AA38" s="159" t="n">
        <v>0.001081011</v>
      </c>
      <c r="AB38" s="159" t="n">
        <v>0.012327104</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43.31785990664</v>
      </c>
      <c r="F39" s="158" t="n">
        <v>29.8109655097659</v>
      </c>
      <c r="G39" s="158" t="n">
        <v>40.4574551761012</v>
      </c>
      <c r="H39" s="158" t="n">
        <v>0.630992807566782</v>
      </c>
      <c r="I39" s="158" t="n">
        <v>6.96353006466692</v>
      </c>
      <c r="J39" s="158" t="n">
        <v>7.40041237988021</v>
      </c>
      <c r="K39" s="158" t="n">
        <v>8.13988471002547</v>
      </c>
      <c r="L39" s="158" t="n">
        <v>0.872737161243636</v>
      </c>
      <c r="M39" s="158" t="n">
        <v>131.779775782122</v>
      </c>
      <c r="N39" s="158" t="n">
        <v>62.1593835007025</v>
      </c>
      <c r="O39" s="158" t="n">
        <v>2.96841979962859</v>
      </c>
      <c r="P39" s="158" t="n">
        <v>2.69123993644643</v>
      </c>
      <c r="Q39" s="158" t="n">
        <v>0.992869282602909</v>
      </c>
      <c r="R39" s="158" t="n">
        <v>6.15319184800927</v>
      </c>
      <c r="S39" s="158" t="n">
        <v>8.25162970403972</v>
      </c>
      <c r="T39" s="158" t="n">
        <v>72.9429450324711</v>
      </c>
      <c r="U39" s="158" t="n">
        <v>0.403120481863943</v>
      </c>
      <c r="V39" s="158" t="n">
        <v>33.485535242814</v>
      </c>
      <c r="W39" s="158" t="n">
        <v>1.90631719791877E-005</v>
      </c>
      <c r="X39" s="158" t="n">
        <v>1.81977463546605</v>
      </c>
      <c r="Y39" s="158" t="n">
        <v>0.592177950292668</v>
      </c>
      <c r="Z39" s="158" t="n">
        <v>0.164418598549725</v>
      </c>
      <c r="AA39" s="158" t="n">
        <v>0.198034671761749</v>
      </c>
      <c r="AB39" s="158" t="n">
        <v>13.4293619160676</v>
      </c>
      <c r="AC39" s="158" t="n">
        <v>6.16880878655705</v>
      </c>
      <c r="AD39" s="158" t="n">
        <v>39.3583371863604</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7230434260477</v>
      </c>
      <c r="F40" s="158" t="n">
        <v>7.21212145913582</v>
      </c>
      <c r="G40" s="158" t="n">
        <v>0.013900654067778</v>
      </c>
      <c r="H40" s="158" t="n">
        <v>0.00251708168352259</v>
      </c>
      <c r="I40" s="158" t="n">
        <v>0.554694166966103</v>
      </c>
      <c r="J40" s="158" t="n">
        <v>0.555636395966103</v>
      </c>
      <c r="K40" s="158" t="n">
        <v>0.555636395966103</v>
      </c>
      <c r="L40" s="158" t="n">
        <v>0.00333191794768174</v>
      </c>
      <c r="M40" s="158" t="n">
        <v>89.4380414362955</v>
      </c>
      <c r="N40" s="158" t="n">
        <v>0.0100244916943158</v>
      </c>
      <c r="O40" s="158" t="n">
        <v>0.00399109890766656</v>
      </c>
      <c r="P40" s="158" t="n">
        <v>0.00130496565568443</v>
      </c>
      <c r="Q40" s="158" t="n">
        <v>3.20075072461317E-005</v>
      </c>
      <c r="R40" s="158" t="n">
        <v>0.010319680203682</v>
      </c>
      <c r="S40" s="158" t="n">
        <v>0.275578603417882</v>
      </c>
      <c r="T40" s="158" t="n">
        <v>0.0135411056728309</v>
      </c>
      <c r="U40" s="158" t="n">
        <v>0.00158065622389866</v>
      </c>
      <c r="V40" s="158" t="n">
        <v>0.642574951100719</v>
      </c>
      <c r="W40" s="158" t="n">
        <v>3.2896159169403E-008</v>
      </c>
      <c r="X40" s="158" t="n">
        <v>0.00586645595362713</v>
      </c>
      <c r="Y40" s="158" t="n">
        <v>0.00896378936176095</v>
      </c>
      <c r="Z40" s="158" t="n">
        <v>0.00615448356905677</v>
      </c>
      <c r="AA40" s="158" t="n">
        <v>0.00234321271830257</v>
      </c>
      <c r="AB40" s="158" t="n">
        <v>0.0233622223892021</v>
      </c>
      <c r="AC40" s="158" t="n">
        <v>2.378971150992E-005</v>
      </c>
      <c r="AD40" s="158" t="n">
        <v>0.00109155604016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43.444690357875</v>
      </c>
      <c r="F41" s="158" t="n">
        <v>395.955776415118</v>
      </c>
      <c r="G41" s="158" t="n">
        <v>123.133600588667</v>
      </c>
      <c r="H41" s="158" t="n">
        <v>7.4339137909982</v>
      </c>
      <c r="I41" s="158" t="n">
        <v>230.193060271127</v>
      </c>
      <c r="J41" s="158" t="n">
        <v>234.793732109437</v>
      </c>
      <c r="K41" s="158" t="n">
        <v>258.921954704949</v>
      </c>
      <c r="L41" s="158" t="n">
        <v>20.8640969109115</v>
      </c>
      <c r="M41" s="158" t="n">
        <v>3424.23255134267</v>
      </c>
      <c r="N41" s="158" t="n">
        <v>35.9698786165209</v>
      </c>
      <c r="O41" s="158" t="n">
        <v>2.32564878100997</v>
      </c>
      <c r="P41" s="158" t="n">
        <v>1.41404067961496</v>
      </c>
      <c r="Q41" s="158" t="n">
        <v>2.86090949152417</v>
      </c>
      <c r="R41" s="158" t="n">
        <v>14.166623489235</v>
      </c>
      <c r="S41" s="158" t="n">
        <v>9.95885955655387</v>
      </c>
      <c r="T41" s="158" t="n">
        <v>12.6368072721097</v>
      </c>
      <c r="U41" s="158" t="n">
        <v>3.2245249825409</v>
      </c>
      <c r="V41" s="158" t="n">
        <v>149.999178318065</v>
      </c>
      <c r="W41" s="158" t="n">
        <v>0.00018962889365801</v>
      </c>
      <c r="X41" s="158" t="n">
        <v>43.4314547843626</v>
      </c>
      <c r="Y41" s="158" t="n">
        <v>20.6958901918065</v>
      </c>
      <c r="Z41" s="158" t="n">
        <v>11.1440451643749</v>
      </c>
      <c r="AA41" s="158" t="n">
        <v>15.3013803162864</v>
      </c>
      <c r="AB41" s="158" t="n">
        <v>246.503670367812</v>
      </c>
      <c r="AC41" s="158" t="n">
        <v>3.22427456304972</v>
      </c>
      <c r="AD41" s="158" t="n">
        <v>53.7294813757357</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82073975434614</v>
      </c>
      <c r="F42" s="158" t="n">
        <v>28.2155008095543</v>
      </c>
      <c r="G42" s="158" t="n">
        <v>0.00501793515990089</v>
      </c>
      <c r="H42" s="158" t="n">
        <v>0.00178256231674412</v>
      </c>
      <c r="I42" s="158" t="n">
        <v>0.33357018772887</v>
      </c>
      <c r="J42" s="158" t="n">
        <v>0.336575382743233</v>
      </c>
      <c r="K42" s="158" t="n">
        <v>0.340684216244997</v>
      </c>
      <c r="L42" s="158" t="n">
        <v>0.0364249633132294</v>
      </c>
      <c r="M42" s="158" t="n">
        <v>313.853807538774</v>
      </c>
      <c r="N42" s="158" t="n">
        <v>0.0365662426594895</v>
      </c>
      <c r="O42" s="158" t="n">
        <v>0.00248924603799328</v>
      </c>
      <c r="P42" s="158" t="n">
        <v>0.00255121803948361</v>
      </c>
      <c r="Q42" s="158" t="n">
        <v>8.80469926970821E-005</v>
      </c>
      <c r="R42" s="158" t="n">
        <v>0.00823601356660841</v>
      </c>
      <c r="S42" s="158" t="n">
        <v>0.172801991369779</v>
      </c>
      <c r="T42" s="158" t="n">
        <v>0.00923085583262494</v>
      </c>
      <c r="U42" s="158" t="n">
        <v>0.00111734177997856</v>
      </c>
      <c r="V42" s="158" t="n">
        <v>0.393627985759398</v>
      </c>
      <c r="W42" s="158" t="n">
        <v>3.76739200792988E-007</v>
      </c>
      <c r="X42" s="158" t="n">
        <v>0.0152545892466001</v>
      </c>
      <c r="Y42" s="158" t="n">
        <v>0.0398028672299467</v>
      </c>
      <c r="Z42" s="158" t="n">
        <v>0.0362872308049496</v>
      </c>
      <c r="AA42" s="158" t="n">
        <v>0.0121798979539121</v>
      </c>
      <c r="AB42" s="158" t="n">
        <v>0.105478644116581</v>
      </c>
      <c r="AC42" s="158" t="n">
        <v>0.000955255430569898</v>
      </c>
      <c r="AD42" s="158" t="n">
        <v>0.00039415082688099</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19.1561493149872</v>
      </c>
      <c r="F43" s="158" t="n">
        <v>14.3993976013646</v>
      </c>
      <c r="G43" s="158" t="n">
        <v>3.44217841014466</v>
      </c>
      <c r="H43" s="158" t="n">
        <v>0.113533796548374</v>
      </c>
      <c r="I43" s="158" t="n">
        <v>9.51642741060407</v>
      </c>
      <c r="J43" s="158" t="n">
        <v>9.73639412707453</v>
      </c>
      <c r="K43" s="158" t="n">
        <v>11.6675287768383</v>
      </c>
      <c r="L43" s="158" t="n">
        <v>1.81657122898847</v>
      </c>
      <c r="M43" s="158" t="n">
        <v>125.481495191037</v>
      </c>
      <c r="N43" s="158" t="n">
        <v>0.886883065999125</v>
      </c>
      <c r="O43" s="158" t="n">
        <v>0.152065776467786</v>
      </c>
      <c r="P43" s="158" t="n">
        <v>0.134018526264893</v>
      </c>
      <c r="Q43" s="158" t="n">
        <v>0.0484951095514552</v>
      </c>
      <c r="R43" s="158" t="n">
        <v>0.161239811851903</v>
      </c>
      <c r="S43" s="158" t="n">
        <v>0.241282560777103</v>
      </c>
      <c r="T43" s="158" t="n">
        <v>2.15181332498455</v>
      </c>
      <c r="U43" s="158" t="n">
        <v>0.0776544753414537</v>
      </c>
      <c r="V43" s="158" t="n">
        <v>3.27294352964394</v>
      </c>
      <c r="W43" s="158" t="n">
        <v>2.31198571252507E-005</v>
      </c>
      <c r="X43" s="158" t="n">
        <v>0.664246574440248</v>
      </c>
      <c r="Y43" s="158" t="n">
        <v>0.111349985675613</v>
      </c>
      <c r="Z43" s="158" t="n">
        <v>0.0309989233514962</v>
      </c>
      <c r="AA43" s="158" t="n">
        <v>0.082217203168718</v>
      </c>
      <c r="AB43" s="158" t="n">
        <v>6.77555464949034</v>
      </c>
      <c r="AC43" s="158" t="n">
        <v>0.106717705994302</v>
      </c>
      <c r="AD43" s="158" t="n">
        <v>1.70170480680465</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273.574795532111</v>
      </c>
      <c r="F44" s="158" t="n">
        <v>65.7794292648122</v>
      </c>
      <c r="G44" s="158" t="n">
        <v>10.6218917121433</v>
      </c>
      <c r="H44" s="158" t="n">
        <v>0.0686470469625742</v>
      </c>
      <c r="I44" s="158" t="n">
        <v>28.4806367994902</v>
      </c>
      <c r="J44" s="158" t="n">
        <v>30.01152454489</v>
      </c>
      <c r="K44" s="158" t="n">
        <v>33.0241547673871</v>
      </c>
      <c r="L44" s="158" t="n">
        <v>12.3733779608085</v>
      </c>
      <c r="M44" s="158" t="n">
        <v>209.546791717756</v>
      </c>
      <c r="N44" s="158" t="n">
        <v>1.44111430116035</v>
      </c>
      <c r="O44" s="158" t="n">
        <v>0.0572280855374764</v>
      </c>
      <c r="P44" s="158" t="n">
        <v>0.0319472288873269</v>
      </c>
      <c r="Q44" s="158" t="n">
        <v>0.0422964632420207</v>
      </c>
      <c r="R44" s="158" t="n">
        <v>0.175549489959499</v>
      </c>
      <c r="S44" s="158" t="n">
        <v>3.15733179367755</v>
      </c>
      <c r="T44" s="158" t="n">
        <v>1.8974713599432</v>
      </c>
      <c r="U44" s="158" t="n">
        <v>0.220429304887746</v>
      </c>
      <c r="V44" s="158" t="n">
        <v>2.55073597311241</v>
      </c>
      <c r="W44" s="158" t="n">
        <v>1.73294487462621E-006</v>
      </c>
      <c r="X44" s="158" t="n">
        <v>0.197514671006813</v>
      </c>
      <c r="Y44" s="158" t="n">
        <v>0.28283284846769</v>
      </c>
      <c r="Z44" s="158" t="n">
        <v>0.240319700341968</v>
      </c>
      <c r="AA44" s="158" t="n">
        <v>0.139497244491853</v>
      </c>
      <c r="AB44" s="158" t="n">
        <v>2.88129666125932</v>
      </c>
      <c r="AC44" s="158" t="n">
        <v>0.720312067348934</v>
      </c>
      <c r="AD44" s="158" t="n">
        <v>8.22595159729454</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56.6089212941888</v>
      </c>
      <c r="F45" s="158" t="n">
        <v>4.52513226647956</v>
      </c>
      <c r="G45" s="158" t="n">
        <v>1.3544819406143</v>
      </c>
      <c r="H45" s="158" t="n">
        <v>0.00294284018730845</v>
      </c>
      <c r="I45" s="158" t="n">
        <v>2.75393759529441</v>
      </c>
      <c r="J45" s="158" t="n">
        <v>2.83758643178304</v>
      </c>
      <c r="K45" s="158" t="n">
        <v>2.93168644006047</v>
      </c>
      <c r="L45" s="158" t="n">
        <v>1.13447393674378</v>
      </c>
      <c r="M45" s="158" t="n">
        <v>15.3503966539806</v>
      </c>
      <c r="N45" s="158" t="n">
        <v>0.0437522456731351</v>
      </c>
      <c r="O45" s="158" t="n">
        <v>0.00654014695755485</v>
      </c>
      <c r="P45" s="158" t="n">
        <v>0.0114817951280534</v>
      </c>
      <c r="Q45" s="158" t="n">
        <v>0.0337904665355836</v>
      </c>
      <c r="R45" s="158" t="n">
        <v>0.0275141080675869</v>
      </c>
      <c r="S45" s="158" t="n">
        <v>0.0741992611270597</v>
      </c>
      <c r="T45" s="158" t="n">
        <v>0.907436402085656</v>
      </c>
      <c r="U45" s="158" t="n">
        <v>0.101155403721228</v>
      </c>
      <c r="V45" s="158" t="n">
        <v>0.257769260658953</v>
      </c>
      <c r="W45" s="158" t="n">
        <v>2.14104107194195E-007</v>
      </c>
      <c r="X45" s="158" t="n">
        <v>0.0176696860617695</v>
      </c>
      <c r="Y45" s="158" t="n">
        <v>0.0244072086227557</v>
      </c>
      <c r="Z45" s="158" t="n">
        <v>0.0178052083396209</v>
      </c>
      <c r="AA45" s="158" t="n">
        <v>0.0221500707273072</v>
      </c>
      <c r="AB45" s="158" t="n">
        <v>0.0908662196098655</v>
      </c>
      <c r="AC45" s="158" t="n">
        <v>0.0428694366507574</v>
      </c>
      <c r="AD45" s="158" t="n">
        <v>0.183537971755592</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557372193729721</v>
      </c>
      <c r="F46" s="158" t="n">
        <v>0.377010834789545</v>
      </c>
      <c r="G46" s="158" t="n">
        <v>0.247590312007223</v>
      </c>
      <c r="H46" s="158" t="n">
        <v>0.00727354309459065</v>
      </c>
      <c r="I46" s="158" t="n">
        <v>0.011551500391925</v>
      </c>
      <c r="J46" s="158" t="n">
        <v>0.011775051655909</v>
      </c>
      <c r="K46" s="158" t="n">
        <v>0.011997984319893</v>
      </c>
      <c r="L46" s="158" t="s">
        <v>429</v>
      </c>
      <c r="M46" s="158" t="n">
        <v>1.47989400551716</v>
      </c>
      <c r="N46" s="158" t="s">
        <v>429</v>
      </c>
      <c r="O46" s="158" t="s">
        <v>429</v>
      </c>
      <c r="P46" s="158" t="n">
        <v>0.0004070967143328</v>
      </c>
      <c r="Q46" s="158" t="s">
        <v>429</v>
      </c>
      <c r="R46" s="158" t="s">
        <v>429</v>
      </c>
      <c r="S46" s="158" t="s">
        <v>429</v>
      </c>
      <c r="T46" s="158" t="s">
        <v>429</v>
      </c>
      <c r="U46" s="158" t="s">
        <v>429</v>
      </c>
      <c r="V46" s="158" t="s">
        <v>429</v>
      </c>
      <c r="W46" s="158" t="n">
        <v>6.06423281749687E-008</v>
      </c>
      <c r="X46" s="158" t="n">
        <v>0.00212329363940484</v>
      </c>
      <c r="Y46" s="158" t="n">
        <v>0.003630809</v>
      </c>
      <c r="Z46" s="158" t="n">
        <v>0.00107698</v>
      </c>
      <c r="AA46" s="158" t="n">
        <v>0.000207932</v>
      </c>
      <c r="AB46" s="158" t="n">
        <v>0.00799471438385884</v>
      </c>
      <c r="AC46" s="158" t="n">
        <v>2.56600612026667E-005</v>
      </c>
      <c r="AD46" s="158" t="n">
        <v>0.00220428169152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5.8190764920029</v>
      </c>
      <c r="F47" s="158" t="n">
        <v>9.22707493418049</v>
      </c>
      <c r="G47" s="158" t="n">
        <v>7.96488846996388</v>
      </c>
      <c r="H47" s="158" t="n">
        <v>0.0268410790598492</v>
      </c>
      <c r="I47" s="158" t="n">
        <v>2.2895087137737</v>
      </c>
      <c r="J47" s="158" t="n">
        <v>2.32111623992016</v>
      </c>
      <c r="K47" s="158" t="n">
        <v>2.38410759671358</v>
      </c>
      <c r="L47" s="158" t="n">
        <v>0.99601536509347</v>
      </c>
      <c r="M47" s="158" t="n">
        <v>77.2208144173162</v>
      </c>
      <c r="N47" s="158" t="n">
        <v>0.200618519718276</v>
      </c>
      <c r="O47" s="158" t="n">
        <v>0.0162171315333577</v>
      </c>
      <c r="P47" s="158" t="n">
        <v>0.00557959068767955</v>
      </c>
      <c r="Q47" s="158" t="n">
        <v>0.00909413819061464</v>
      </c>
      <c r="R47" s="158" t="n">
        <v>0.0251490002746644</v>
      </c>
      <c r="S47" s="158" t="n">
        <v>0.347291750815067</v>
      </c>
      <c r="T47" s="158" t="n">
        <v>0.438532671112769</v>
      </c>
      <c r="U47" s="158" t="n">
        <v>0.141777238861979</v>
      </c>
      <c r="V47" s="158" t="n">
        <v>0.327349770879442</v>
      </c>
      <c r="W47" s="158" t="n">
        <v>5.8536425547011E-008</v>
      </c>
      <c r="X47" s="158" t="n">
        <v>0.0146836037584844</v>
      </c>
      <c r="Y47" s="158" t="n">
        <v>0.0158446563415307</v>
      </c>
      <c r="Z47" s="158" t="n">
        <v>0.00518940424010111</v>
      </c>
      <c r="AA47" s="158" t="n">
        <v>0.00285988708953432</v>
      </c>
      <c r="AB47" s="158" t="n">
        <v>0.0521245587457817</v>
      </c>
      <c r="AC47" s="158" t="n">
        <v>0.0136197759453863</v>
      </c>
      <c r="AD47" s="158" t="n">
        <v>0.783311615952108</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222811757589</v>
      </c>
      <c r="G48" s="158" t="s">
        <v>429</v>
      </c>
      <c r="H48" s="158" t="s">
        <v>429</v>
      </c>
      <c r="I48" s="158" t="n">
        <v>0.7400686605</v>
      </c>
      <c r="J48" s="158" t="n">
        <v>5.27747233</v>
      </c>
      <c r="K48" s="158" t="n">
        <v>10.90234694212</v>
      </c>
      <c r="L48" s="158" t="n">
        <v>0.724497247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057504414</v>
      </c>
      <c r="F49" s="158" t="n">
        <v>5.88004940328383</v>
      </c>
      <c r="G49" s="158" t="n">
        <v>8.0579114</v>
      </c>
      <c r="H49" s="158" t="n">
        <v>0.1589307083</v>
      </c>
      <c r="I49" s="158" t="n">
        <v>1.66546439280843</v>
      </c>
      <c r="J49" s="158" t="n">
        <v>2.23976409987795</v>
      </c>
      <c r="K49" s="158" t="n">
        <v>8.90444548081643</v>
      </c>
      <c r="L49" s="158" t="n">
        <v>0.704895989408757</v>
      </c>
      <c r="M49" s="158" t="n">
        <v>32.4176812159927</v>
      </c>
      <c r="N49" s="158" t="n">
        <v>3.22435442389596</v>
      </c>
      <c r="O49" s="158" t="n">
        <v>0.245462616517945</v>
      </c>
      <c r="P49" s="158" t="n">
        <v>0.126507978406073</v>
      </c>
      <c r="Q49" s="158" t="n">
        <v>0.121508774569051</v>
      </c>
      <c r="R49" s="158" t="n">
        <v>2.2236501220026</v>
      </c>
      <c r="S49" s="158" t="n">
        <v>1.16266482362078</v>
      </c>
      <c r="T49" s="158" t="n">
        <v>1.24160847531327</v>
      </c>
      <c r="U49" s="158" t="n">
        <v>0.0640407883705246</v>
      </c>
      <c r="V49" s="158" t="n">
        <v>4.70815130745556</v>
      </c>
      <c r="W49" s="158" t="n">
        <v>1.0311696693E-005</v>
      </c>
      <c r="X49" s="158" t="n">
        <v>0.474506205128822</v>
      </c>
      <c r="Y49" s="158" t="n">
        <v>0.608353517604899</v>
      </c>
      <c r="Z49" s="158" t="n">
        <v>0.284791182578783</v>
      </c>
      <c r="AA49" s="158" t="n">
        <v>0.305153746278701</v>
      </c>
      <c r="AB49" s="158" t="n">
        <v>6.7156802625912</v>
      </c>
      <c r="AC49" s="158" t="s">
        <v>429</v>
      </c>
      <c r="AD49" s="158" t="n">
        <v>5.251069126</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1.36878243028042</v>
      </c>
      <c r="F51" s="158" t="n">
        <v>77.7589726726495</v>
      </c>
      <c r="G51" s="158" t="n">
        <v>13.2488600046479</v>
      </c>
      <c r="H51" s="158" t="s">
        <v>429</v>
      </c>
      <c r="I51" s="158" t="n">
        <v>1.47210777907093E-008</v>
      </c>
      <c r="J51" s="158" t="n">
        <v>1.47210777907093E-008</v>
      </c>
      <c r="K51" s="158" t="n">
        <v>1.47210777907093E-008</v>
      </c>
      <c r="L51" s="158" t="n">
        <v>2.70867831349051E-009</v>
      </c>
      <c r="M51" s="158" t="n">
        <v>2.8652226500431</v>
      </c>
      <c r="N51" s="158" t="n">
        <v>2.96075609498535E-008</v>
      </c>
      <c r="O51" s="158" t="n">
        <v>4.1351342108734E-012</v>
      </c>
      <c r="P51" s="158" t="n">
        <v>1.65405368434936E-009</v>
      </c>
      <c r="Q51" s="158" t="n">
        <v>1.98486442121923E-009</v>
      </c>
      <c r="R51" s="158" t="n">
        <v>1.25708080010551E-011</v>
      </c>
      <c r="S51" s="158" t="n">
        <v>1.25708080010551E-012</v>
      </c>
      <c r="T51" s="158" t="n">
        <v>8.43567379018174E-012</v>
      </c>
      <c r="U51" s="158" t="n">
        <v>1.85254012647128E-010</v>
      </c>
      <c r="V51" s="158" t="n">
        <v>2.48108052652404E-011</v>
      </c>
      <c r="W51" s="158" t="n">
        <v>8.2702684217468E-015</v>
      </c>
      <c r="X51" s="158" t="n">
        <v>9.26270063235642E-012</v>
      </c>
      <c r="Y51" s="158" t="n">
        <v>1.38940509485346E-011</v>
      </c>
      <c r="Z51" s="158" t="n">
        <v>1.38940509485346E-011</v>
      </c>
      <c r="AA51" s="158" t="n">
        <v>1.38940509485346E-011</v>
      </c>
      <c r="AB51" s="158" t="n">
        <v>5.09448534779602E-011</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2.7754932853773</v>
      </c>
      <c r="F52" s="158" t="n">
        <v>108.742748550759</v>
      </c>
      <c r="G52" s="158" t="n">
        <v>59.518029705254</v>
      </c>
      <c r="H52" s="158" t="n">
        <v>0.04627751798096</v>
      </c>
      <c r="I52" s="158" t="n">
        <v>0.469100027667175</v>
      </c>
      <c r="J52" s="158" t="n">
        <v>0.953934238112948</v>
      </c>
      <c r="K52" s="158" t="n">
        <v>1.41535426443932</v>
      </c>
      <c r="L52" s="158" t="n">
        <v>0.0271514637400459</v>
      </c>
      <c r="M52" s="158" t="n">
        <v>24.6024260923182</v>
      </c>
      <c r="N52" s="158" t="n">
        <v>1.09893468156819</v>
      </c>
      <c r="O52" s="158" t="n">
        <v>0.224831690552248</v>
      </c>
      <c r="P52" s="158" t="n">
        <v>0.231903905607212</v>
      </c>
      <c r="Q52" s="158" t="n">
        <v>0.0617771318532289</v>
      </c>
      <c r="R52" s="158" t="n">
        <v>0.0912412835683282</v>
      </c>
      <c r="S52" s="158" t="n">
        <v>0.532632345849421</v>
      </c>
      <c r="T52" s="158" t="n">
        <v>2.25809177628644</v>
      </c>
      <c r="U52" s="158" t="n">
        <v>2.44338132856E-006</v>
      </c>
      <c r="V52" s="158" t="n">
        <v>0.106690952647929</v>
      </c>
      <c r="W52" s="158" t="n">
        <v>4.04330344652145E-008</v>
      </c>
      <c r="X52" s="158" t="n">
        <v>0.0065</v>
      </c>
      <c r="Y52" s="158" t="n">
        <v>0.0065</v>
      </c>
      <c r="Z52" s="158" t="n">
        <v>0.0065</v>
      </c>
      <c r="AA52" s="158" t="n">
        <v>0.0065</v>
      </c>
      <c r="AB52" s="158" t="n">
        <v>0.026</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93.1126273156279</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108975375713585</v>
      </c>
      <c r="F54" s="158" t="n">
        <v>78.2408407465604</v>
      </c>
      <c r="G54" s="158" t="n">
        <v>2.69738515258138</v>
      </c>
      <c r="H54" s="158" t="s">
        <v>429</v>
      </c>
      <c r="I54" s="158" t="n">
        <v>2.57312554146216E-007</v>
      </c>
      <c r="J54" s="158" t="n">
        <v>2.57312554146216E-007</v>
      </c>
      <c r="K54" s="158" t="n">
        <v>2.57312554146216E-007</v>
      </c>
      <c r="L54" s="158" t="n">
        <v>4.73455099629038E-008</v>
      </c>
      <c r="M54" s="158" t="n">
        <v>0.404223885378115</v>
      </c>
      <c r="N54" s="158" t="n">
        <v>5.17516260586211E-007</v>
      </c>
      <c r="O54" s="158" t="n">
        <v>7.22788073444428E-011</v>
      </c>
      <c r="P54" s="158" t="n">
        <v>2.89115229377771E-008</v>
      </c>
      <c r="Q54" s="158" t="n">
        <v>3.46938275253325E-008</v>
      </c>
      <c r="R54" s="158" t="n">
        <v>2.19727574327106E-010</v>
      </c>
      <c r="S54" s="158" t="n">
        <v>2.19727574327106E-011</v>
      </c>
      <c r="T54" s="158" t="n">
        <v>1.47448766982663E-010</v>
      </c>
      <c r="U54" s="158" t="n">
        <v>3.23809056903104E-009</v>
      </c>
      <c r="V54" s="158" t="n">
        <v>4.33672844066657E-010</v>
      </c>
      <c r="W54" s="158" t="n">
        <v>1.44557614688886E-013</v>
      </c>
      <c r="X54" s="158" t="n">
        <v>1.61904528451552E-010</v>
      </c>
      <c r="Y54" s="158" t="n">
        <v>2.42856792677328E-010</v>
      </c>
      <c r="Z54" s="158" t="n">
        <v>2.42856792677328E-010</v>
      </c>
      <c r="AA54" s="158" t="n">
        <v>2.42856792677328E-010</v>
      </c>
      <c r="AB54" s="158" t="n">
        <v>8.90474906483536E-010</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3.27525947804207</v>
      </c>
      <c r="F55" s="158" t="n">
        <v>27.7100327692899</v>
      </c>
      <c r="G55" s="158" t="n">
        <v>17.6094939901521</v>
      </c>
      <c r="H55" s="158" t="s">
        <v>429</v>
      </c>
      <c r="I55" s="158" t="n">
        <v>0.580822156711342</v>
      </c>
      <c r="J55" s="158" t="n">
        <v>1.14286770471134</v>
      </c>
      <c r="K55" s="158" t="n">
        <v>1.19614735786853</v>
      </c>
      <c r="L55" s="158" t="n">
        <v>0.139197242861905</v>
      </c>
      <c r="M55" s="158" t="n">
        <v>12.3759355571574</v>
      </c>
      <c r="N55" s="158" t="n">
        <v>0.00788030993285778</v>
      </c>
      <c r="O55" s="158" t="n">
        <v>0.00020892159973376</v>
      </c>
      <c r="P55" s="158" t="n">
        <v>0.00043374490809164</v>
      </c>
      <c r="Q55" s="158" t="n">
        <v>0.00057754832256076</v>
      </c>
      <c r="R55" s="158" t="n">
        <v>0.00089404799973768</v>
      </c>
      <c r="S55" s="158" t="n">
        <v>0.00059430630938456</v>
      </c>
      <c r="T55" s="158" t="n">
        <v>0.00118999379400392</v>
      </c>
      <c r="U55" s="158" t="n">
        <v>0.00017028232741344</v>
      </c>
      <c r="V55" s="158" t="n">
        <v>0.00772762618587558</v>
      </c>
      <c r="W55" s="158" t="n">
        <v>2.18374415851216E-009</v>
      </c>
      <c r="X55" s="158" t="n">
        <v>2.47845793619254E-006</v>
      </c>
      <c r="Y55" s="158" t="n">
        <v>3.7578219592523E-006</v>
      </c>
      <c r="Z55" s="158" t="n">
        <v>3.6063617410523E-006</v>
      </c>
      <c r="AA55" s="158" t="n">
        <v>3.6063617410523E-006</v>
      </c>
      <c r="AB55" s="158" t="n">
        <v>1.34490033775494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0.458820789</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19.2905308125</v>
      </c>
      <c r="F57" s="158" t="n">
        <v>1.068709272</v>
      </c>
      <c r="G57" s="158" t="n">
        <v>21.733437318</v>
      </c>
      <c r="H57" s="158" t="n">
        <v>1.659727669</v>
      </c>
      <c r="I57" s="158" t="n">
        <v>6.25626006397739</v>
      </c>
      <c r="J57" s="158" t="n">
        <v>6.4706088019264</v>
      </c>
      <c r="K57" s="158" t="n">
        <v>8.9192676529341</v>
      </c>
      <c r="L57" s="158" t="n">
        <v>0.143270431</v>
      </c>
      <c r="M57" s="158" t="s">
        <v>429</v>
      </c>
      <c r="N57" s="158" t="n">
        <v>0.589962322656131</v>
      </c>
      <c r="O57" s="158" t="n">
        <v>0.1351169992</v>
      </c>
      <c r="P57" s="158" t="n">
        <v>1.22376254305</v>
      </c>
      <c r="Q57" s="158" t="n">
        <v>0.02641</v>
      </c>
      <c r="R57" s="158" t="n">
        <v>0.02265</v>
      </c>
      <c r="S57" s="158" t="n">
        <v>1.26166</v>
      </c>
      <c r="T57" s="158" t="n">
        <v>0.01778</v>
      </c>
      <c r="U57" s="158" t="n">
        <v>0.14697</v>
      </c>
      <c r="V57" s="158" t="n">
        <v>0.40048</v>
      </c>
      <c r="W57" s="158" t="n">
        <v>2.78395501914115E-006</v>
      </c>
      <c r="X57" s="158" t="n">
        <v>0.023231607</v>
      </c>
      <c r="Y57" s="158" t="s">
        <v>429</v>
      </c>
      <c r="Z57" s="158" t="s">
        <v>429</v>
      </c>
      <c r="AA57" s="158" t="s">
        <v>429</v>
      </c>
      <c r="AB57" s="158" t="n">
        <v>5.59325568</v>
      </c>
      <c r="AC57" s="158" t="n">
        <v>7.6</v>
      </c>
      <c r="AD57" s="158" t="n">
        <v>5.32803604026552</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4.2627705143913</v>
      </c>
      <c r="F58" s="158" t="n">
        <v>0.239356550543907</v>
      </c>
      <c r="G58" s="158" t="n">
        <v>0.912666701768625</v>
      </c>
      <c r="H58" s="158" t="s">
        <v>429</v>
      </c>
      <c r="I58" s="158" t="n">
        <v>0.472070361412047</v>
      </c>
      <c r="J58" s="158" t="n">
        <v>1.66148694156794</v>
      </c>
      <c r="K58" s="158" t="n">
        <v>2.32502261567643</v>
      </c>
      <c r="L58" s="158" t="n">
        <v>0.00124298730760635</v>
      </c>
      <c r="M58" s="158" t="s">
        <v>429</v>
      </c>
      <c r="N58" s="158" t="n">
        <v>0.10677</v>
      </c>
      <c r="O58" s="158" t="n">
        <v>0.00623</v>
      </c>
      <c r="P58" s="158" t="n">
        <v>0.02897</v>
      </c>
      <c r="Q58" s="158" t="n">
        <v>0.03066</v>
      </c>
      <c r="R58" s="158" t="n">
        <v>0.70068</v>
      </c>
      <c r="S58" s="158" t="n">
        <v>0.03348</v>
      </c>
      <c r="T58" s="158" t="n">
        <v>0.07631</v>
      </c>
      <c r="U58" s="158" t="n">
        <v>0.11016</v>
      </c>
      <c r="V58" s="158" t="n">
        <v>0.23476</v>
      </c>
      <c r="W58" s="158" t="n">
        <v>7.5591636E-008</v>
      </c>
      <c r="X58" s="158" t="s">
        <v>429</v>
      </c>
      <c r="Y58" s="158" t="s">
        <v>429</v>
      </c>
      <c r="Z58" s="158" t="s">
        <v>429</v>
      </c>
      <c r="AA58" s="158" t="s">
        <v>429</v>
      </c>
      <c r="AB58" s="158" t="n">
        <v>0.11263</v>
      </c>
      <c r="AC58" s="158" t="n">
        <v>0.000369616</v>
      </c>
      <c r="AD58" s="158" t="n">
        <v>0.0069303</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1.00112576</v>
      </c>
      <c r="F59" s="158" t="n">
        <v>0.8620562</v>
      </c>
      <c r="G59" s="158" t="n">
        <v>8.7730856808</v>
      </c>
      <c r="H59" s="158" t="n">
        <v>1.204418865</v>
      </c>
      <c r="I59" s="158" t="n">
        <v>1.1106275438</v>
      </c>
      <c r="J59" s="158" t="n">
        <v>1.4097556192</v>
      </c>
      <c r="K59" s="158" t="n">
        <v>1.59109327872046</v>
      </c>
      <c r="L59" s="158" t="n">
        <v>0.00241687643648274</v>
      </c>
      <c r="M59" s="158" t="n">
        <v>0.008978031</v>
      </c>
      <c r="N59" s="158" t="n">
        <v>1.94272563088249</v>
      </c>
      <c r="O59" s="158" t="n">
        <v>0.00214989382231733</v>
      </c>
      <c r="P59" s="158" t="n">
        <v>0.00159657325785386</v>
      </c>
      <c r="Q59" s="158" t="n">
        <v>0.156294000105512</v>
      </c>
      <c r="R59" s="158" t="n">
        <v>0.565729456580863</v>
      </c>
      <c r="S59" s="158" t="n">
        <v>0.0338782345808631</v>
      </c>
      <c r="T59" s="158" t="n">
        <v>0.0307493309723494</v>
      </c>
      <c r="U59" s="158" t="n">
        <v>13.3299726605785</v>
      </c>
      <c r="V59" s="158" t="n">
        <v>0.802743555285717</v>
      </c>
      <c r="W59" s="158" t="n">
        <v>6.8971195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3.94210809092985</v>
      </c>
      <c r="J60" s="158" t="n">
        <v>31.1143195731485</v>
      </c>
      <c r="K60" s="158" t="n">
        <v>79.3106488857302</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7.64334509297688</v>
      </c>
      <c r="J61" s="158" t="n">
        <v>25.4430502326082</v>
      </c>
      <c r="K61" s="158" t="n">
        <v>124.642741038728</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62848266171807</v>
      </c>
      <c r="F63" s="160" t="n">
        <v>2.17883486544934</v>
      </c>
      <c r="G63" s="160" t="n">
        <v>10.2780046</v>
      </c>
      <c r="H63" s="160" t="n">
        <v>0.28727837552</v>
      </c>
      <c r="I63" s="160" t="n">
        <v>2.35377585236842</v>
      </c>
      <c r="J63" s="160" t="n">
        <v>4.22075058961458</v>
      </c>
      <c r="K63" s="160" t="n">
        <v>5.9538395407337</v>
      </c>
      <c r="L63" s="160" t="n">
        <v>0.0022501914237436</v>
      </c>
      <c r="M63" s="160" t="n">
        <v>10.4454345807503</v>
      </c>
      <c r="N63" s="160" t="n">
        <v>0.262006488029914</v>
      </c>
      <c r="O63" s="160" t="n">
        <v>0.0832876414544366</v>
      </c>
      <c r="P63" s="160" t="n">
        <v>0.019983488</v>
      </c>
      <c r="Q63" s="160" t="n">
        <v>0.0223964974831602</v>
      </c>
      <c r="R63" s="160" t="n">
        <v>0.0403802652767008</v>
      </c>
      <c r="S63" s="160" t="s">
        <v>429</v>
      </c>
      <c r="T63" s="160" t="n">
        <v>0.0223090110559171</v>
      </c>
      <c r="U63" s="160" t="n">
        <v>1.324636</v>
      </c>
      <c r="V63" s="160" t="s">
        <v>429</v>
      </c>
      <c r="W63" s="160" t="n">
        <v>1.653647851E-007</v>
      </c>
      <c r="X63" s="160" t="n">
        <v>0.0202358</v>
      </c>
      <c r="Y63" s="160" t="s">
        <v>429</v>
      </c>
      <c r="Z63" s="160" t="n">
        <v>0.0030327</v>
      </c>
      <c r="AA63" s="160" t="s">
        <v>429</v>
      </c>
      <c r="AB63" s="160" t="n">
        <v>0.023268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5.33508875922473</v>
      </c>
      <c r="F64" s="158" t="n">
        <v>0.110009613684372</v>
      </c>
      <c r="G64" s="158" t="n">
        <v>0.00714560483870966</v>
      </c>
      <c r="H64" s="158" t="n">
        <v>0.882960774930698</v>
      </c>
      <c r="I64" s="158" t="s">
        <v>429</v>
      </c>
      <c r="J64" s="158" t="s">
        <v>429</v>
      </c>
      <c r="K64" s="158" t="s">
        <v>429</v>
      </c>
      <c r="L64" s="158" t="s">
        <v>429</v>
      </c>
      <c r="M64" s="158" t="n">
        <v>0.0621267592580645</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5.173963838</v>
      </c>
      <c r="F65" s="158" t="s">
        <v>429</v>
      </c>
      <c r="G65" s="158" t="s">
        <v>429</v>
      </c>
      <c r="H65" s="158" t="n">
        <v>0.120837046588221</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078963</v>
      </c>
      <c r="F66" s="158" t="n">
        <v>0.012572</v>
      </c>
      <c r="G66" s="158" t="s">
        <v>429</v>
      </c>
      <c r="H66" s="158" t="s">
        <v>429</v>
      </c>
      <c r="I66" s="158" t="s">
        <v>429</v>
      </c>
      <c r="J66" s="158" t="s">
        <v>429</v>
      </c>
      <c r="K66" s="158" t="n">
        <v>0.101214</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1346410269</v>
      </c>
      <c r="J67" s="158" t="n">
        <v>0.024961227415</v>
      </c>
      <c r="K67" s="158" t="n">
        <v>0.027703915</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2547</v>
      </c>
      <c r="F68" s="158" t="s">
        <v>429</v>
      </c>
      <c r="G68" s="158" t="n">
        <v>0.42469</v>
      </c>
      <c r="H68" s="158" t="s">
        <v>429</v>
      </c>
      <c r="I68" s="158" t="n">
        <v>0.01462572</v>
      </c>
      <c r="J68" s="158" t="n">
        <v>0.016514</v>
      </c>
      <c r="K68" s="158" t="n">
        <v>0.0227383193277311</v>
      </c>
      <c r="L68" s="158" t="n">
        <v>0.00026326296</v>
      </c>
      <c r="M68" s="158" t="n">
        <v>6.669213817</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2.557873</v>
      </c>
      <c r="I69" s="159" t="n">
        <v>0.011039</v>
      </c>
      <c r="J69" s="159" t="n">
        <v>0.0133</v>
      </c>
      <c r="K69" s="159" t="n">
        <v>0.200579058823529</v>
      </c>
      <c r="L69" s="159" t="n">
        <v>0.000198702</v>
      </c>
      <c r="M69" s="159" t="n">
        <v>37.967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4.415885847</v>
      </c>
      <c r="F70" s="159" t="n">
        <v>63.6613220557642</v>
      </c>
      <c r="G70" s="159" t="n">
        <v>39.467346708</v>
      </c>
      <c r="H70" s="159" t="n">
        <v>12.9912700620501</v>
      </c>
      <c r="I70" s="159" t="n">
        <v>1.67436408447219</v>
      </c>
      <c r="J70" s="159" t="n">
        <v>3.15256259527562</v>
      </c>
      <c r="K70" s="159" t="n">
        <v>9.21201482311728</v>
      </c>
      <c r="L70" s="159" t="n">
        <v>0.0330090396469393</v>
      </c>
      <c r="M70" s="159" t="n">
        <v>23.5576959642973</v>
      </c>
      <c r="N70" s="159" t="n">
        <v>4.181466</v>
      </c>
      <c r="O70" s="159" t="n">
        <v>0.22069405</v>
      </c>
      <c r="P70" s="159" t="n">
        <v>2.40049448</v>
      </c>
      <c r="Q70" s="159" t="n">
        <v>0.006378</v>
      </c>
      <c r="R70" s="159" t="n">
        <v>4.851299</v>
      </c>
      <c r="S70" s="159" t="n">
        <v>0.985473</v>
      </c>
      <c r="T70" s="159" t="n">
        <v>0.623129</v>
      </c>
      <c r="U70" s="159" t="n">
        <v>0.02418</v>
      </c>
      <c r="V70" s="159" t="n">
        <v>2.642296</v>
      </c>
      <c r="W70" s="159" t="n">
        <v>1.79665949E-007</v>
      </c>
      <c r="X70" s="159" t="n">
        <v>0.009578462</v>
      </c>
      <c r="Y70" s="159" t="s">
        <v>429</v>
      </c>
      <c r="Z70" s="159" t="n">
        <v>0.001268794</v>
      </c>
      <c r="AA70" s="159" t="s">
        <v>429</v>
      </c>
      <c r="AB70" s="159" t="n">
        <v>0.010847256</v>
      </c>
      <c r="AC70" s="159" t="s">
        <v>429</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4689696</v>
      </c>
      <c r="J71" s="159" t="n">
        <v>0.037517568</v>
      </c>
      <c r="K71" s="159" t="n">
        <v>0.1172424</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21.7151773700268</v>
      </c>
      <c r="F72" s="158" t="n">
        <v>10.633506782948</v>
      </c>
      <c r="G72" s="158" t="n">
        <v>27.1746891862452</v>
      </c>
      <c r="H72" s="158" t="n">
        <v>0.088708113100184</v>
      </c>
      <c r="I72" s="158" t="n">
        <v>12.2573487604388</v>
      </c>
      <c r="J72" s="158" t="n">
        <v>18.0748208098355</v>
      </c>
      <c r="K72" s="158" t="n">
        <v>26.8023632576631</v>
      </c>
      <c r="L72" s="158" t="n">
        <v>0.248216071601177</v>
      </c>
      <c r="M72" s="158" t="n">
        <v>1354.10485943664</v>
      </c>
      <c r="N72" s="158" t="n">
        <v>173.651722972644</v>
      </c>
      <c r="O72" s="158" t="n">
        <v>3.67445862852791</v>
      </c>
      <c r="P72" s="158" t="n">
        <v>4.1725518604449</v>
      </c>
      <c r="Q72" s="158" t="n">
        <v>4.94198212575079</v>
      </c>
      <c r="R72" s="158" t="n">
        <v>33.5536616840768</v>
      </c>
      <c r="S72" s="158" t="n">
        <v>13.4199689307413</v>
      </c>
      <c r="T72" s="158" t="n">
        <v>15.2609479292538</v>
      </c>
      <c r="U72" s="158" t="n">
        <v>3.07576537369018</v>
      </c>
      <c r="V72" s="158" t="n">
        <v>633.408309906288</v>
      </c>
      <c r="W72" s="158" t="n">
        <v>0.000121320115091683</v>
      </c>
      <c r="X72" s="158" t="n">
        <v>0.0936625128580893</v>
      </c>
      <c r="Y72" s="158" t="n">
        <v>0.0676377292692474</v>
      </c>
      <c r="Z72" s="158" t="n">
        <v>0.0272141485084742</v>
      </c>
      <c r="AA72" s="158" t="n">
        <v>0.0361698321665957</v>
      </c>
      <c r="AB72" s="158" t="n">
        <v>11.4240896008542</v>
      </c>
      <c r="AC72" s="158" t="n">
        <v>1.16706780682069</v>
      </c>
      <c r="AD72" s="158" t="n">
        <v>297.974956337479</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2133473</v>
      </c>
      <c r="F73" s="158" t="s">
        <v>429</v>
      </c>
      <c r="G73" s="158" t="n">
        <v>0.0014934311</v>
      </c>
      <c r="H73" s="158" t="s">
        <v>429</v>
      </c>
      <c r="I73" s="158" t="n">
        <v>0.0241225644303696</v>
      </c>
      <c r="J73" s="158" t="n">
        <v>0.0344632116212354</v>
      </c>
      <c r="K73" s="158" t="n">
        <v>0.048438882970011</v>
      </c>
      <c r="L73" s="158" t="n">
        <v>0.00233510718303696</v>
      </c>
      <c r="M73" s="158" t="n">
        <v>0.0691245252</v>
      </c>
      <c r="N73" s="158" t="n">
        <v>0.0861811200002903</v>
      </c>
      <c r="O73" s="158" t="n">
        <v>0.00573525196528017</v>
      </c>
      <c r="P73" s="158" t="n">
        <v>0.0574298569529233</v>
      </c>
      <c r="Q73" s="158" t="n">
        <v>0.00310020394713002</v>
      </c>
      <c r="R73" s="158" t="n">
        <v>0.0202660388431037</v>
      </c>
      <c r="S73" s="158" t="n">
        <v>0.0103383369062998</v>
      </c>
      <c r="T73" s="158" t="n">
        <v>0.00804907310385914</v>
      </c>
      <c r="U73" s="158" t="s">
        <v>429</v>
      </c>
      <c r="V73" s="158" t="n">
        <v>0.297821251112876</v>
      </c>
      <c r="W73" s="158" t="s">
        <v>429</v>
      </c>
      <c r="X73" s="158" t="s">
        <v>429</v>
      </c>
      <c r="Y73" s="158" t="s">
        <v>429</v>
      </c>
      <c r="Z73" s="158" t="s">
        <v>429</v>
      </c>
      <c r="AA73" s="158" t="s">
        <v>429</v>
      </c>
      <c r="AB73" s="158" t="s">
        <v>429</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80862463168471</v>
      </c>
      <c r="F74" s="158" t="n">
        <v>0.45742687052</v>
      </c>
      <c r="G74" s="158" t="n">
        <v>12.8865262494756</v>
      </c>
      <c r="H74" s="158" t="n">
        <v>0.000827</v>
      </c>
      <c r="I74" s="158" t="n">
        <v>0.835833800288735</v>
      </c>
      <c r="J74" s="158" t="n">
        <v>1.17718137232942</v>
      </c>
      <c r="K74" s="158" t="n">
        <v>1.53428370297888</v>
      </c>
      <c r="L74" s="158" t="n">
        <v>0.00903550107096203</v>
      </c>
      <c r="M74" s="158" t="n">
        <v>140.953241752</v>
      </c>
      <c r="N74" s="158" t="n">
        <v>0.663065353049438</v>
      </c>
      <c r="O74" s="158" t="n">
        <v>0.111134584764045</v>
      </c>
      <c r="P74" s="158" t="n">
        <v>0.001989065</v>
      </c>
      <c r="Q74" s="158" t="n">
        <v>0.0606308796853933</v>
      </c>
      <c r="R74" s="158" t="n">
        <v>0.226776982831461</v>
      </c>
      <c r="S74" s="158" t="n">
        <v>1.09094490348539</v>
      </c>
      <c r="T74" s="158" t="n">
        <v>3.12775413583871</v>
      </c>
      <c r="U74" s="158" t="n">
        <v>0.00198106646067416</v>
      </c>
      <c r="V74" s="158" t="n">
        <v>13.7565915806854</v>
      </c>
      <c r="W74" s="158" t="n">
        <v>5.021831192E-006</v>
      </c>
      <c r="X74" s="158" t="n">
        <v>0.174473937376</v>
      </c>
      <c r="Y74" s="158" t="n">
        <v>0.319589</v>
      </c>
      <c r="Z74" s="158" t="n">
        <v>0.26147488</v>
      </c>
      <c r="AA74" s="158" t="n">
        <v>0.140944965</v>
      </c>
      <c r="AB74" s="158" t="n">
        <v>1.0119894074</v>
      </c>
      <c r="AC74" s="158" t="n">
        <v>0.07592</v>
      </c>
      <c r="AD74" s="158" t="n">
        <v>0.012906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7.5735E-009</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2327</v>
      </c>
      <c r="G76" s="158" t="n">
        <v>1.943104036</v>
      </c>
      <c r="H76" s="158" t="s">
        <v>429</v>
      </c>
      <c r="I76" s="158" t="n">
        <v>0.009710003</v>
      </c>
      <c r="J76" s="158" t="n">
        <v>0.013964941</v>
      </c>
      <c r="K76" s="158" t="n">
        <v>0.0162679930413863</v>
      </c>
      <c r="L76" s="158" t="n">
        <v>1.94138539903769E-006</v>
      </c>
      <c r="M76" s="158" t="n">
        <v>0.55</v>
      </c>
      <c r="N76" s="158" t="n">
        <v>2.033765495</v>
      </c>
      <c r="O76" s="158" t="n">
        <v>0.016999893</v>
      </c>
      <c r="P76" s="158" t="n">
        <v>0.031219883</v>
      </c>
      <c r="Q76" s="158" t="n">
        <v>0.019429717</v>
      </c>
      <c r="R76" s="158" t="s">
        <v>429</v>
      </c>
      <c r="S76" s="158" t="n">
        <v>0.319553646</v>
      </c>
      <c r="T76" s="158" t="s">
        <v>429</v>
      </c>
      <c r="U76" s="158" t="n">
        <v>0.901372768</v>
      </c>
      <c r="V76" s="158" t="n">
        <v>0.472085481</v>
      </c>
      <c r="W76" s="158" t="n">
        <v>2.1264893E-007</v>
      </c>
      <c r="X76" s="158" t="s">
        <v>429</v>
      </c>
      <c r="Y76" s="158" t="s">
        <v>429</v>
      </c>
      <c r="Z76" s="158" t="s">
        <v>429</v>
      </c>
      <c r="AA76" s="158" t="s">
        <v>429</v>
      </c>
      <c r="AB76" s="158" t="s">
        <v>429</v>
      </c>
      <c r="AC76" s="158" t="n">
        <v>0.000309</v>
      </c>
      <c r="AD76" s="158" t="n">
        <v>0.82772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s">
        <v>429</v>
      </c>
      <c r="G77" s="158" t="n">
        <v>0.2295</v>
      </c>
      <c r="H77" s="158" t="n">
        <v>0.0028766</v>
      </c>
      <c r="I77" s="158" t="n">
        <v>0.007571987</v>
      </c>
      <c r="J77" s="158" t="n">
        <v>0.011722745</v>
      </c>
      <c r="K77" s="158" t="n">
        <v>0.037559604875993</v>
      </c>
      <c r="L77" s="158" t="s">
        <v>429</v>
      </c>
      <c r="M77" s="158" t="s">
        <v>429</v>
      </c>
      <c r="N77" s="158" t="n">
        <v>0.34193</v>
      </c>
      <c r="O77" s="158" t="n">
        <v>0.0193</v>
      </c>
      <c r="P77" s="158" t="s">
        <v>429</v>
      </c>
      <c r="Q77" s="158" t="n">
        <v>0.0044249</v>
      </c>
      <c r="R77" s="158" t="s">
        <v>429</v>
      </c>
      <c r="S77" s="158" t="n">
        <v>0.04062</v>
      </c>
      <c r="T77" s="158" t="n">
        <v>0.0008434</v>
      </c>
      <c r="U77" s="158" t="n">
        <v>5.041E-005</v>
      </c>
      <c r="V77" s="158" t="n">
        <v>15.31433</v>
      </c>
      <c r="W77" s="158" t="n">
        <v>1.00666026E-007</v>
      </c>
      <c r="X77" s="158" t="s">
        <v>429</v>
      </c>
      <c r="Y77" s="158" t="s">
        <v>429</v>
      </c>
      <c r="Z77" s="158" t="s">
        <v>429</v>
      </c>
      <c r="AA77" s="158" t="s">
        <v>429</v>
      </c>
      <c r="AB77" s="158" t="s">
        <v>429</v>
      </c>
      <c r="AC77" s="158" t="s">
        <v>429</v>
      </c>
      <c r="AD77" s="158" t="n">
        <v>0.1683</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s">
        <v>429</v>
      </c>
      <c r="G78" s="158" t="n">
        <v>1.0034175</v>
      </c>
      <c r="H78" s="158" t="s">
        <v>429</v>
      </c>
      <c r="I78" s="158" t="n">
        <v>0.061994058</v>
      </c>
      <c r="J78" s="158" t="n">
        <v>0.077084202</v>
      </c>
      <c r="K78" s="158" t="n">
        <v>0.0898177851353393</v>
      </c>
      <c r="L78" s="158" t="n">
        <v>1.51679078433841E-005</v>
      </c>
      <c r="M78" s="158" t="n">
        <v>0.150638</v>
      </c>
      <c r="N78" s="158" t="n">
        <v>0.419865275</v>
      </c>
      <c r="O78" s="158" t="n">
        <v>0.00574</v>
      </c>
      <c r="P78" s="158" t="n">
        <v>0.00125</v>
      </c>
      <c r="Q78" s="158" t="n">
        <v>0.00574</v>
      </c>
      <c r="R78" s="158" t="s">
        <v>429</v>
      </c>
      <c r="S78" s="158" t="n">
        <v>0.41453</v>
      </c>
      <c r="T78" s="158" t="n">
        <v>0.047981461</v>
      </c>
      <c r="U78" s="158" t="s">
        <v>429</v>
      </c>
      <c r="V78" s="158" t="n">
        <v>1.37066</v>
      </c>
      <c r="W78" s="158" t="n">
        <v>1.957788778E-006</v>
      </c>
      <c r="X78" s="158" t="s">
        <v>429</v>
      </c>
      <c r="Y78" s="158" t="s">
        <v>429</v>
      </c>
      <c r="Z78" s="158" t="s">
        <v>429</v>
      </c>
      <c r="AA78" s="158" t="s">
        <v>429</v>
      </c>
      <c r="AB78" s="158" t="s">
        <v>429</v>
      </c>
      <c r="AC78" s="158" t="n">
        <v>0.668945</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263</v>
      </c>
      <c r="G79" s="158" t="s">
        <v>429</v>
      </c>
      <c r="H79" s="158" t="s">
        <v>429</v>
      </c>
      <c r="I79" s="158" t="n">
        <v>0.000139896918352127</v>
      </c>
      <c r="J79" s="158" t="n">
        <v>0.000233161530586878</v>
      </c>
      <c r="K79" s="158" t="n">
        <v>0.000279793836704254</v>
      </c>
      <c r="L79" s="158" t="s">
        <v>429</v>
      </c>
      <c r="M79" s="158" t="s">
        <v>429</v>
      </c>
      <c r="N79" s="158" t="s">
        <v>429</v>
      </c>
      <c r="O79" s="158" t="s">
        <v>429</v>
      </c>
      <c r="P79" s="158" t="s">
        <v>429</v>
      </c>
      <c r="Q79" s="158" t="s">
        <v>429</v>
      </c>
      <c r="R79" s="158" t="s">
        <v>429</v>
      </c>
      <c r="S79" s="158" t="s">
        <v>429</v>
      </c>
      <c r="T79" s="158" t="n">
        <v>0.459731</v>
      </c>
      <c r="U79" s="158" t="s">
        <v>429</v>
      </c>
      <c r="V79" s="158" t="s">
        <v>429</v>
      </c>
      <c r="W79" s="158" t="n">
        <v>2.403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170783527</v>
      </c>
      <c r="F80" s="158" t="n">
        <v>0.230092825</v>
      </c>
      <c r="G80" s="158" t="n">
        <v>0.542879548</v>
      </c>
      <c r="H80" s="158" t="n">
        <v>0.00079</v>
      </c>
      <c r="I80" s="158" t="n">
        <v>0.355852923527823</v>
      </c>
      <c r="J80" s="158" t="n">
        <v>0.367973885411989</v>
      </c>
      <c r="K80" s="158" t="n">
        <v>0.390647663511485</v>
      </c>
      <c r="L80" s="158" t="n">
        <v>0.0322005782567826</v>
      </c>
      <c r="M80" s="158" t="n">
        <v>1.275211234</v>
      </c>
      <c r="N80" s="158" t="n">
        <v>6.69585776465196</v>
      </c>
      <c r="O80" s="158" t="n">
        <v>0.535218509215404</v>
      </c>
      <c r="P80" s="158" t="n">
        <v>0.26129226722684</v>
      </c>
      <c r="Q80" s="158" t="n">
        <v>0.893525533435896</v>
      </c>
      <c r="R80" s="158" t="n">
        <v>1.38251852729406</v>
      </c>
      <c r="S80" s="158" t="n">
        <v>2.44158457475432</v>
      </c>
      <c r="T80" s="158" t="n">
        <v>0.668193613005316</v>
      </c>
      <c r="U80" s="158" t="n">
        <v>0.138331010687049</v>
      </c>
      <c r="V80" s="158" t="n">
        <v>11.6186587025374</v>
      </c>
      <c r="W80" s="158" t="n">
        <v>1.1590752767E-006</v>
      </c>
      <c r="X80" s="158" t="s">
        <v>429</v>
      </c>
      <c r="Y80" s="158" t="s">
        <v>429</v>
      </c>
      <c r="Z80" s="158" t="s">
        <v>429</v>
      </c>
      <c r="AA80" s="158" t="s">
        <v>429</v>
      </c>
      <c r="AB80" s="158" t="n">
        <v>0.0006</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0457943695375208</v>
      </c>
      <c r="J81" s="158" t="n">
        <v>0.0256324235136568</v>
      </c>
      <c r="K81" s="158" t="n">
        <v>0.0833881947058469</v>
      </c>
      <c r="L81" s="158" t="s">
        <v>429</v>
      </c>
      <c r="M81" s="158" t="s">
        <v>429</v>
      </c>
      <c r="N81" s="158" t="n">
        <v>0.45311324208</v>
      </c>
      <c r="O81" s="158" t="n">
        <v>0.00571326</v>
      </c>
      <c r="P81" s="158" t="s">
        <v>429</v>
      </c>
      <c r="Q81" s="158" t="n">
        <v>0.0122427</v>
      </c>
      <c r="R81" s="158" t="n">
        <v>0.056016606</v>
      </c>
      <c r="S81" s="158" t="n">
        <v>0.0012</v>
      </c>
      <c r="T81" s="158" t="s">
        <v>429</v>
      </c>
      <c r="U81" s="158" t="s">
        <v>429</v>
      </c>
      <c r="V81" s="158" t="n">
        <v>0.596084261455045</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463.945450277544</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21563040229534</v>
      </c>
      <c r="Y82" s="158" t="n">
        <v>0.0010781520114767</v>
      </c>
      <c r="Z82" s="158" t="n">
        <v>0.0010781520114767</v>
      </c>
      <c r="AA82" s="158" t="n">
        <v>0.0010781520114767</v>
      </c>
      <c r="AB82" s="158" t="n">
        <v>0.016640760057383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77783</v>
      </c>
      <c r="F83" s="158" t="n">
        <v>17.7457086799093</v>
      </c>
      <c r="G83" s="158" t="n">
        <v>1.709277</v>
      </c>
      <c r="H83" s="158" t="s">
        <v>429</v>
      </c>
      <c r="I83" s="158" t="n">
        <v>1.439163601201</v>
      </c>
      <c r="J83" s="158" t="n">
        <v>4.18736667</v>
      </c>
      <c r="K83" s="158" t="n">
        <v>5.54982530728292</v>
      </c>
      <c r="L83" s="158" t="n">
        <v>0.072627325239957</v>
      </c>
      <c r="M83" s="158" t="n">
        <v>0.330137500975</v>
      </c>
      <c r="N83" s="158" t="s">
        <v>429</v>
      </c>
      <c r="O83" s="158" t="s">
        <v>429</v>
      </c>
      <c r="P83" s="158" t="s">
        <v>429</v>
      </c>
      <c r="Q83" s="158" t="s">
        <v>429</v>
      </c>
      <c r="R83" s="158" t="s">
        <v>429</v>
      </c>
      <c r="S83" s="158" t="s">
        <v>429</v>
      </c>
      <c r="T83" s="158" t="s">
        <v>429</v>
      </c>
      <c r="U83" s="158" t="s">
        <v>429</v>
      </c>
      <c r="V83" s="158" t="s">
        <v>429</v>
      </c>
      <c r="W83" s="158" t="n">
        <v>1.70246585714286E-006</v>
      </c>
      <c r="X83" s="158" t="n">
        <v>0.00785914192857143</v>
      </c>
      <c r="Y83" s="158" t="n">
        <v>0.00125419285714286</v>
      </c>
      <c r="Z83" s="158" t="n">
        <v>0.00188786542857143</v>
      </c>
      <c r="AA83" s="158" t="n">
        <v>8.36892857142857E-005</v>
      </c>
      <c r="AB83" s="158" t="n">
        <v>0.011084889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0915415794570454</v>
      </c>
      <c r="G84" s="158" t="s">
        <v>429</v>
      </c>
      <c r="H84" s="158" t="s">
        <v>429</v>
      </c>
      <c r="I84" s="158" t="n">
        <v>0.0169248</v>
      </c>
      <c r="J84" s="158" t="n">
        <v>0.084624</v>
      </c>
      <c r="K84" s="158" t="n">
        <v>0.120891428571429</v>
      </c>
      <c r="L84" s="158" t="n">
        <v>2.200224E-006</v>
      </c>
      <c r="M84" s="158" t="n">
        <v>0.0010238098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684.374718616089</v>
      </c>
      <c r="G85" s="158" t="s">
        <v>429</v>
      </c>
      <c r="H85" s="158" t="s">
        <v>429</v>
      </c>
      <c r="I85" s="158" t="n">
        <v>1.571030513</v>
      </c>
      <c r="J85" s="158" t="n">
        <v>3.828582189</v>
      </c>
      <c r="K85" s="158" t="n">
        <v>4.50421434016392</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87.4320206492785</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6.94689432683758</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155.466049713556</v>
      </c>
      <c r="G88" s="158" t="s">
        <v>429</v>
      </c>
      <c r="H88" s="158" t="n">
        <v>0.0164267</v>
      </c>
      <c r="I88" s="158" t="n">
        <v>0.0556689344600703</v>
      </c>
      <c r="J88" s="158" t="n">
        <v>0.14075148746007</v>
      </c>
      <c r="K88" s="158" t="n">
        <v>0.177047075001691</v>
      </c>
      <c r="L88" s="158" t="s">
        <v>429</v>
      </c>
      <c r="M88" s="158" t="s">
        <v>429</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11.6731410358566</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62.957854077845</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59116289</v>
      </c>
      <c r="F90" s="158" t="n">
        <v>250.744976567741</v>
      </c>
      <c r="G90" s="158" t="n">
        <v>0.0334755</v>
      </c>
      <c r="H90" s="158" t="n">
        <v>0.759558582</v>
      </c>
      <c r="I90" s="158" t="n">
        <v>1.489493667</v>
      </c>
      <c r="J90" s="158" t="n">
        <v>1.489493667</v>
      </c>
      <c r="K90" s="158" t="n">
        <v>1.489493667</v>
      </c>
      <c r="L90" s="158" t="s">
        <v>429</v>
      </c>
      <c r="M90" s="158" t="n">
        <v>0.421427969</v>
      </c>
      <c r="N90" s="158" t="n">
        <v>0.085194472</v>
      </c>
      <c r="O90" s="158" t="n">
        <v>2.7656E-005</v>
      </c>
      <c r="P90" s="158" t="s">
        <v>429</v>
      </c>
      <c r="Q90" s="158" t="s">
        <v>429</v>
      </c>
      <c r="R90" s="158" t="s">
        <v>429</v>
      </c>
      <c r="S90" s="158" t="n">
        <v>11.746838278</v>
      </c>
      <c r="T90" s="158" t="n">
        <v>0.006568202</v>
      </c>
      <c r="U90" s="158" t="s">
        <v>429</v>
      </c>
      <c r="V90" s="158" t="n">
        <v>1.185278831</v>
      </c>
      <c r="W90" s="158" t="n">
        <v>1.55E-005</v>
      </c>
      <c r="X90" s="158" t="n">
        <v>0.04492949</v>
      </c>
      <c r="Y90" s="158" t="n">
        <v>0.000506162</v>
      </c>
      <c r="Z90" s="158" t="n">
        <v>0.007804008</v>
      </c>
      <c r="AA90" s="158" t="n">
        <v>0.008589913</v>
      </c>
      <c r="AB90" s="158" t="n">
        <v>0.061829572</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08200782226692</v>
      </c>
      <c r="F91" s="158" t="n">
        <v>31.07042891016</v>
      </c>
      <c r="G91" s="158" t="n">
        <v>0.184527234788428</v>
      </c>
      <c r="H91" s="158" t="n">
        <v>3.58675699168389</v>
      </c>
      <c r="I91" s="158" t="n">
        <v>15.4179387206736</v>
      </c>
      <c r="J91" s="158" t="n">
        <v>17.8174306157058</v>
      </c>
      <c r="K91" s="158" t="n">
        <v>19.4501354262577</v>
      </c>
      <c r="L91" s="158" t="n">
        <v>0.03959855773854</v>
      </c>
      <c r="M91" s="158" t="n">
        <v>25.7993195803407</v>
      </c>
      <c r="N91" s="158" t="n">
        <v>32.8647233786879</v>
      </c>
      <c r="O91" s="158" t="n">
        <v>2.23764736035741</v>
      </c>
      <c r="P91" s="158" t="n">
        <v>0.00320461465</v>
      </c>
      <c r="Q91" s="158" t="n">
        <v>0.0654279942366667</v>
      </c>
      <c r="R91" s="158" t="n">
        <v>0.741595899476364</v>
      </c>
      <c r="S91" s="158" t="n">
        <v>25.9770353106281</v>
      </c>
      <c r="T91" s="158" t="n">
        <v>2.49993302607374</v>
      </c>
      <c r="U91" s="158" t="n">
        <v>0.0076440825</v>
      </c>
      <c r="V91" s="158" t="n">
        <v>13.8474772070808</v>
      </c>
      <c r="W91" s="158" t="n">
        <v>1.72486323615023E-007</v>
      </c>
      <c r="X91" s="158" t="n">
        <v>0.0710299963581332</v>
      </c>
      <c r="Y91" s="158" t="n">
        <v>0.0435847869629108</v>
      </c>
      <c r="Z91" s="158" t="n">
        <v>0.0333352919380832</v>
      </c>
      <c r="AA91" s="158" t="n">
        <v>0.0356920095039524</v>
      </c>
      <c r="AB91" s="158" t="n">
        <v>12.0008221152758</v>
      </c>
      <c r="AC91" s="158" t="n">
        <v>0.00110645027080666</v>
      </c>
      <c r="AD91" s="158" t="n">
        <v>0.001560393009585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3.3299265</v>
      </c>
      <c r="F92" s="159" t="n">
        <v>6.75023080651329</v>
      </c>
      <c r="G92" s="159" t="n">
        <v>1.16068958</v>
      </c>
      <c r="H92" s="159" t="n">
        <v>0.0125</v>
      </c>
      <c r="I92" s="159" t="n">
        <v>0.1190119477</v>
      </c>
      <c r="J92" s="159" t="n">
        <v>0.922846890579015</v>
      </c>
      <c r="K92" s="159" t="n">
        <v>1.01214155990797</v>
      </c>
      <c r="L92" s="159" t="s">
        <v>429</v>
      </c>
      <c r="M92" s="159" t="n">
        <v>0.161664333</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163.052133894578</v>
      </c>
      <c r="G93" s="159" t="s">
        <v>429</v>
      </c>
      <c r="H93" s="159" t="n">
        <v>1.202591</v>
      </c>
      <c r="I93" s="159" t="n">
        <v>1.18053691618105</v>
      </c>
      <c r="J93" s="159" t="n">
        <v>5.52365389251102</v>
      </c>
      <c r="K93" s="159" t="n">
        <v>7.69689581242063</v>
      </c>
      <c r="L93" s="159" t="n">
        <v>0.0537038079818538</v>
      </c>
      <c r="M93" s="159" t="n">
        <v>0.1581846</v>
      </c>
      <c r="N93" s="159" t="s">
        <v>429</v>
      </c>
      <c r="O93" s="159" t="s">
        <v>429</v>
      </c>
      <c r="P93" s="159" t="s">
        <v>429</v>
      </c>
      <c r="Q93" s="159" t="s">
        <v>429</v>
      </c>
      <c r="R93" s="159" t="s">
        <v>429</v>
      </c>
      <c r="S93" s="159" t="s">
        <v>429</v>
      </c>
      <c r="T93" s="159" t="n">
        <v>0.00017</v>
      </c>
      <c r="U93" s="159" t="s">
        <v>429</v>
      </c>
      <c r="V93" s="159" t="s">
        <v>429</v>
      </c>
      <c r="W93" s="159" t="n">
        <v>1.35757572411176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34320468</v>
      </c>
      <c r="G94" s="158" t="s">
        <v>429</v>
      </c>
      <c r="H94" s="158" t="n">
        <v>0.0085007</v>
      </c>
      <c r="I94" s="158" t="n">
        <v>1.16794532</v>
      </c>
      <c r="J94" s="158" t="n">
        <v>4.141149989</v>
      </c>
      <c r="K94" s="158" t="n">
        <v>5.35404286006125</v>
      </c>
      <c r="L94" s="158" t="s">
        <v>429</v>
      </c>
      <c r="M94" s="158" t="s">
        <v>429</v>
      </c>
      <c r="N94" s="158" t="n">
        <v>0.303507</v>
      </c>
      <c r="O94" s="158" t="n">
        <v>0.0004</v>
      </c>
      <c r="P94" s="158" t="n">
        <v>0.00111298</v>
      </c>
      <c r="Q94" s="158" t="s">
        <v>429</v>
      </c>
      <c r="R94" s="158" t="n">
        <v>0.225683</v>
      </c>
      <c r="S94" s="158" t="n">
        <v>0.675</v>
      </c>
      <c r="T94" s="158" t="n">
        <v>0.02059</v>
      </c>
      <c r="U94" s="158" t="s">
        <v>429</v>
      </c>
      <c r="V94" s="158" t="n">
        <v>0.4038</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4.279817105</v>
      </c>
      <c r="G95" s="159" t="s">
        <v>429</v>
      </c>
      <c r="H95" s="159" t="s">
        <v>429</v>
      </c>
      <c r="I95" s="159" t="n">
        <v>14.584679596</v>
      </c>
      <c r="J95" s="159" t="n">
        <v>17.803195317</v>
      </c>
      <c r="K95" s="159" t="n">
        <v>46.286941936804</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19596774</v>
      </c>
      <c r="Y95" s="159" t="n">
        <v>0.009798387</v>
      </c>
      <c r="Z95" s="159" t="n">
        <v>0.009798387</v>
      </c>
      <c r="AA95" s="159" t="n">
        <v>0.009798387</v>
      </c>
      <c r="AB95" s="159" t="n">
        <v>0.04899193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1716876E-008</v>
      </c>
      <c r="X97" s="161" t="s">
        <v>429</v>
      </c>
      <c r="Y97" s="161" t="s">
        <v>429</v>
      </c>
      <c r="Z97" s="161" t="s">
        <v>429</v>
      </c>
      <c r="AA97" s="161" t="s">
        <v>429</v>
      </c>
      <c r="AB97" s="161" t="s">
        <v>429</v>
      </c>
      <c r="AC97" s="161" t="s">
        <v>429</v>
      </c>
      <c r="AD97" s="161" t="n">
        <v>499.635009769609</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63027225</v>
      </c>
      <c r="G98" s="161" t="s">
        <v>429</v>
      </c>
      <c r="H98" s="161" t="n">
        <v>0.356523625</v>
      </c>
      <c r="I98" s="161" t="n">
        <v>8.41181721763187</v>
      </c>
      <c r="J98" s="161" t="n">
        <v>38.5544266533652</v>
      </c>
      <c r="K98" s="161" t="n">
        <v>87.9586981244645</v>
      </c>
      <c r="L98" s="161" t="n">
        <v>0.00027896725024</v>
      </c>
      <c r="M98" s="161" t="s">
        <v>429</v>
      </c>
      <c r="N98" s="161" t="n">
        <v>3.45937334736366</v>
      </c>
      <c r="O98" s="161" t="n">
        <v>0.00995154900033916</v>
      </c>
      <c r="P98" s="161" t="n">
        <v>0.00873954900033916</v>
      </c>
      <c r="Q98" s="161" t="n">
        <v>0.0227228274008818</v>
      </c>
      <c r="R98" s="161" t="n">
        <v>0.073359</v>
      </c>
      <c r="S98" s="161" t="n">
        <v>0.1005048135039</v>
      </c>
      <c r="T98" s="161" t="n">
        <v>0.0471546019010514</v>
      </c>
      <c r="U98" s="161" t="s">
        <v>429</v>
      </c>
      <c r="V98" s="161" t="s">
        <v>429</v>
      </c>
      <c r="W98" s="161" t="n">
        <v>1.74054727881115E-007</v>
      </c>
      <c r="X98" s="161" t="s">
        <v>429</v>
      </c>
      <c r="Y98" s="161" t="s">
        <v>429</v>
      </c>
      <c r="Z98" s="161" t="s">
        <v>429</v>
      </c>
      <c r="AA98" s="161" t="s">
        <v>429</v>
      </c>
      <c r="AB98" s="161" t="s">
        <v>429</v>
      </c>
      <c r="AC98" s="161" t="s">
        <v>429</v>
      </c>
      <c r="AD98" s="161" t="n">
        <v>0.01547919672453</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06869141625537</v>
      </c>
      <c r="F99" s="161" t="n">
        <v>121.979578860412</v>
      </c>
      <c r="G99" s="161" t="s">
        <v>429</v>
      </c>
      <c r="H99" s="161" t="n">
        <v>440.715227175747</v>
      </c>
      <c r="I99" s="161" t="n">
        <v>5.24050903872786</v>
      </c>
      <c r="J99" s="161" t="n">
        <v>8.27919939321134</v>
      </c>
      <c r="K99" s="161" t="n">
        <v>21.7300587747036</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76703463640029</v>
      </c>
      <c r="F100" s="161" t="n">
        <v>158.70007664945</v>
      </c>
      <c r="G100" s="161" t="s">
        <v>429</v>
      </c>
      <c r="H100" s="161" t="n">
        <v>491.205084502656</v>
      </c>
      <c r="I100" s="161" t="n">
        <v>4.99242902686206</v>
      </c>
      <c r="J100" s="161" t="n">
        <v>8.06830333479429</v>
      </c>
      <c r="K100" s="161" t="n">
        <v>19.8748446477106</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00807652712113</v>
      </c>
      <c r="F101" s="161" t="n">
        <v>0.727447836561131</v>
      </c>
      <c r="G101" s="161" t="s">
        <v>429</v>
      </c>
      <c r="H101" s="161" t="n">
        <v>30.0143905202671</v>
      </c>
      <c r="I101" s="161" t="n">
        <v>0.270377232891137</v>
      </c>
      <c r="J101" s="161" t="n">
        <v>0.899430045588724</v>
      </c>
      <c r="K101" s="161" t="n">
        <v>4.14000643201333</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0611082116689</v>
      </c>
      <c r="F102" s="161" t="n">
        <v>27.8218240756616</v>
      </c>
      <c r="G102" s="161" t="s">
        <v>429</v>
      </c>
      <c r="H102" s="161" t="n">
        <v>297.245208099286</v>
      </c>
      <c r="I102" s="161" t="n">
        <v>3.82148888794302</v>
      </c>
      <c r="J102" s="161" t="n">
        <v>22.0255661411776</v>
      </c>
      <c r="K102" s="161" t="n">
        <v>51.5634643425551</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26815282</v>
      </c>
      <c r="F103" s="162" t="n">
        <v>0.02064042</v>
      </c>
      <c r="G103" s="162" t="s">
        <v>429</v>
      </c>
      <c r="H103" s="162" t="n">
        <v>10.1453171340733</v>
      </c>
      <c r="I103" s="162" t="n">
        <v>0.0879789822588605</v>
      </c>
      <c r="J103" s="162" t="n">
        <v>0.136396763574436</v>
      </c>
      <c r="K103" s="162" t="n">
        <v>0.209841174729901</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36980642933333</v>
      </c>
      <c r="F104" s="161" t="n">
        <v>0.134284917089778</v>
      </c>
      <c r="G104" s="161" t="s">
        <v>429</v>
      </c>
      <c r="H104" s="161" t="n">
        <v>8.96688459807617</v>
      </c>
      <c r="I104" s="161" t="n">
        <v>0.0287881555109569</v>
      </c>
      <c r="J104" s="161" t="n">
        <v>0.0958537745908612</v>
      </c>
      <c r="K104" s="161" t="n">
        <v>0.252205685721981</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9140896304124</v>
      </c>
      <c r="F105" s="161" t="n">
        <v>4.52197842701198</v>
      </c>
      <c r="G105" s="161" t="s">
        <v>429</v>
      </c>
      <c r="H105" s="161" t="n">
        <v>30.6024100907548</v>
      </c>
      <c r="I105" s="161" t="n">
        <v>0.233169642613592</v>
      </c>
      <c r="J105" s="161" t="n">
        <v>0.35931587006835</v>
      </c>
      <c r="K105" s="161" t="n">
        <v>1.07088034881087</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081567936</v>
      </c>
      <c r="F106" s="161" t="n">
        <v>0.00958915980918503</v>
      </c>
      <c r="G106" s="161" t="s">
        <v>429</v>
      </c>
      <c r="H106" s="161" t="n">
        <v>0.404556345564435</v>
      </c>
      <c r="I106" s="161" t="n">
        <v>0.00997577109589041</v>
      </c>
      <c r="J106" s="161" t="n">
        <v>0.0150526281506849</v>
      </c>
      <c r="K106" s="161" t="n">
        <v>0.026440409251844</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5235112357171</v>
      </c>
      <c r="F107" s="161" t="n">
        <v>9.26689077227586</v>
      </c>
      <c r="G107" s="161" t="s">
        <v>429</v>
      </c>
      <c r="H107" s="161" t="n">
        <v>68.7812139549848</v>
      </c>
      <c r="I107" s="161" t="n">
        <v>2.3144991655443</v>
      </c>
      <c r="J107" s="161" t="n">
        <v>14.5444236162716</v>
      </c>
      <c r="K107" s="161" t="n">
        <v>39.1085159389877</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289429799960395</v>
      </c>
      <c r="F108" s="161" t="n">
        <v>23.1330079917633</v>
      </c>
      <c r="G108" s="161" t="s">
        <v>429</v>
      </c>
      <c r="H108" s="161" t="n">
        <v>65.8287053810491</v>
      </c>
      <c r="I108" s="161" t="n">
        <v>4.09160677786609</v>
      </c>
      <c r="J108" s="161" t="n">
        <v>30.8186946155349</v>
      </c>
      <c r="K108" s="161" t="n">
        <v>84.4157405731912</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1293459830956</v>
      </c>
      <c r="F109" s="161" t="n">
        <v>6.14062324575</v>
      </c>
      <c r="G109" s="161" t="s">
        <v>429</v>
      </c>
      <c r="H109" s="161" t="n">
        <v>16.6396177604089</v>
      </c>
      <c r="I109" s="161" t="n">
        <v>1.198959623</v>
      </c>
      <c r="J109" s="161" t="n">
        <v>8.90916948175</v>
      </c>
      <c r="K109" s="161" t="n">
        <v>22.3680854604167</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97410827395539</v>
      </c>
      <c r="F110" s="161" t="n">
        <v>5.69639774806</v>
      </c>
      <c r="G110" s="161" t="s">
        <v>429</v>
      </c>
      <c r="H110" s="161" t="n">
        <v>43.8224543732827</v>
      </c>
      <c r="I110" s="161" t="n">
        <v>0.624417609610391</v>
      </c>
      <c r="J110" s="161" t="n">
        <v>4.64832923994979</v>
      </c>
      <c r="K110" s="161" t="n">
        <v>13.1933145494884</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168983861333333</v>
      </c>
      <c r="F111" s="161" t="n">
        <v>5.65184293</v>
      </c>
      <c r="G111" s="161" t="s">
        <v>429</v>
      </c>
      <c r="H111" s="161" t="n">
        <v>21.5156973316873</v>
      </c>
      <c r="I111" s="161" t="n">
        <v>0.0195281718</v>
      </c>
      <c r="J111" s="161" t="n">
        <v>0.0608154084</v>
      </c>
      <c r="K111" s="161" t="n">
        <v>0.107947855777778</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81.3630632735417</v>
      </c>
      <c r="F112" s="158" t="n">
        <v>3.527634</v>
      </c>
      <c r="G112" s="158" t="s">
        <v>429</v>
      </c>
      <c r="H112" s="158" t="n">
        <v>497.245018327089</v>
      </c>
      <c r="I112" s="158" t="n">
        <v>0.246114</v>
      </c>
      <c r="J112" s="158" t="n">
        <v>6.398964</v>
      </c>
      <c r="K112" s="158" t="n">
        <v>6.398964</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4.8869884913783</v>
      </c>
      <c r="F113" s="158" t="s">
        <v>429</v>
      </c>
      <c r="G113" s="158" t="s">
        <v>429</v>
      </c>
      <c r="H113" s="158" t="n">
        <v>221.1647828052</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80550870665524</v>
      </c>
      <c r="F114" s="158" t="s">
        <v>429</v>
      </c>
      <c r="G114" s="158" t="s">
        <v>429</v>
      </c>
      <c r="H114" s="158" t="n">
        <v>2.99471053901837</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5.201836348</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5.39101535728571</v>
      </c>
      <c r="F115" s="158" t="s">
        <v>429</v>
      </c>
      <c r="G115" s="158" t="s">
        <v>429</v>
      </c>
      <c r="H115" s="158" t="n">
        <v>7.9620058568571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55215475420096</v>
      </c>
      <c r="F116" s="158" t="s">
        <v>429</v>
      </c>
      <c r="G116" s="158" t="s">
        <v>429</v>
      </c>
      <c r="H116" s="158" t="n">
        <v>58.5906405309674</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2992172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939631253</v>
      </c>
      <c r="J119" s="158" t="n">
        <v>52.776236145</v>
      </c>
      <c r="K119" s="158" t="n">
        <v>489.080282148975</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436</v>
      </c>
      <c r="I120" s="158" t="n">
        <v>0.0082524</v>
      </c>
      <c r="J120" s="158" t="n">
        <v>0.0515775</v>
      </c>
      <c r="K120" s="158" t="n">
        <v>0.20631</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2.6712859395039</v>
      </c>
      <c r="G121" s="163" t="s">
        <v>429</v>
      </c>
      <c r="H121" s="163" t="n">
        <v>8.31524123242857</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24.039039433</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67201579037474</v>
      </c>
      <c r="F123" s="158" t="n">
        <v>3.746727117219</v>
      </c>
      <c r="G123" s="158" t="n">
        <v>0.177873945310971</v>
      </c>
      <c r="H123" s="158" t="n">
        <v>1.20073851990837</v>
      </c>
      <c r="I123" s="158" t="n">
        <v>5.06251679096814</v>
      </c>
      <c r="J123" s="158" t="n">
        <v>5.2106501492482</v>
      </c>
      <c r="K123" s="158" t="n">
        <v>5.48480160608153</v>
      </c>
      <c r="L123" s="158" t="n">
        <v>0.858968597324695</v>
      </c>
      <c r="M123" s="158" t="n">
        <v>45.2697605335801</v>
      </c>
      <c r="N123" s="158" t="n">
        <v>0.0437608668375</v>
      </c>
      <c r="O123" s="158" t="n">
        <v>0.0024789392775</v>
      </c>
      <c r="P123" s="158" t="n">
        <v>0.00040472478</v>
      </c>
      <c r="Q123" s="158" t="n">
        <v>0.002934254655</v>
      </c>
      <c r="R123" s="158" t="n">
        <v>0.01112993145</v>
      </c>
      <c r="S123" s="158" t="n">
        <v>1.517717925E-005</v>
      </c>
      <c r="T123" s="158" t="n">
        <v>0.0089545357575</v>
      </c>
      <c r="U123" s="158" t="n">
        <v>0.00182126151</v>
      </c>
      <c r="V123" s="158" t="n">
        <v>0.00141653673</v>
      </c>
      <c r="W123" s="158" t="n">
        <v>2.9759175E-008</v>
      </c>
      <c r="X123" s="158" t="n">
        <v>0.1409959952325</v>
      </c>
      <c r="Y123" s="158" t="n">
        <v>0.138348437493532</v>
      </c>
      <c r="Z123" s="158" t="n">
        <v>0.0542921597472825</v>
      </c>
      <c r="AA123" s="158" t="n">
        <v>0.0514421890277175</v>
      </c>
      <c r="AB123" s="158" t="n">
        <v>0.385078781501032</v>
      </c>
      <c r="AC123" s="158" t="n">
        <v>0.1246887</v>
      </c>
      <c r="AD123" s="158" t="n">
        <v>1.964931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45242086884391</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47875352601862</v>
      </c>
      <c r="F125" s="158" t="n">
        <v>21.2103662241908</v>
      </c>
      <c r="G125" s="158" t="n">
        <v>0.125982145579227</v>
      </c>
      <c r="H125" s="158" t="n">
        <v>9.76565844697584</v>
      </c>
      <c r="I125" s="158" t="n">
        <v>0.000822549</v>
      </c>
      <c r="J125" s="158" t="n">
        <v>0.005458733</v>
      </c>
      <c r="K125" s="158" t="n">
        <v>0.00545873299074328</v>
      </c>
      <c r="L125" s="158" t="s">
        <v>429</v>
      </c>
      <c r="M125" s="158" t="s">
        <v>429</v>
      </c>
      <c r="N125" s="158" t="s">
        <v>429</v>
      </c>
      <c r="O125" s="158" t="s">
        <v>429</v>
      </c>
      <c r="P125" s="158" t="n">
        <v>0.386982649506556</v>
      </c>
      <c r="Q125" s="158" t="s">
        <v>429</v>
      </c>
      <c r="R125" s="158" t="s">
        <v>429</v>
      </c>
      <c r="S125" s="158" t="s">
        <v>429</v>
      </c>
      <c r="T125" s="158" t="s">
        <v>429</v>
      </c>
      <c r="U125" s="158" t="s">
        <v>429</v>
      </c>
      <c r="V125" s="158" t="s">
        <v>429</v>
      </c>
      <c r="W125" s="158" t="n">
        <v>1.35500047354804E-006</v>
      </c>
      <c r="X125" s="158" t="s">
        <v>429</v>
      </c>
      <c r="Y125" s="158" t="s">
        <v>429</v>
      </c>
      <c r="Z125" s="158" t="s">
        <v>429</v>
      </c>
      <c r="AA125" s="158" t="s">
        <v>429</v>
      </c>
      <c r="AB125" s="158" t="s">
        <v>429</v>
      </c>
      <c r="AC125" s="158" t="s">
        <v>429</v>
      </c>
      <c r="AD125" s="158" t="n">
        <v>1.03060495323165</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457046</v>
      </c>
      <c r="F126" s="158" t="n">
        <v>0.30606635759616</v>
      </c>
      <c r="G126" s="158" t="n">
        <v>0.000863265</v>
      </c>
      <c r="H126" s="158" t="n">
        <v>7.7230398752</v>
      </c>
      <c r="I126" s="158" t="s">
        <v>429</v>
      </c>
      <c r="J126" s="158" t="s">
        <v>429</v>
      </c>
      <c r="K126" s="158" t="s">
        <v>429</v>
      </c>
      <c r="L126" s="158" t="s">
        <v>429</v>
      </c>
      <c r="M126" s="158" t="n">
        <v>0.47816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n">
        <v>1.22478</v>
      </c>
      <c r="I127" s="158" t="s">
        <v>429</v>
      </c>
      <c r="J127" s="158" t="s">
        <v>429</v>
      </c>
      <c r="K127" s="158" t="s">
        <v>429</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315628068047707</v>
      </c>
      <c r="F128" s="158" t="n">
        <v>0.0167582747915909</v>
      </c>
      <c r="G128" s="158" t="n">
        <v>0.0395375376786377</v>
      </c>
      <c r="H128" s="158" t="n">
        <v>0.0041114592593692</v>
      </c>
      <c r="I128" s="158" t="n">
        <v>0.004562492779965</v>
      </c>
      <c r="J128" s="158" t="n">
        <v>0.00514903563186629</v>
      </c>
      <c r="K128" s="158" t="n">
        <v>0.00534165901124636</v>
      </c>
      <c r="L128" s="158" t="n">
        <v>0.000153737247298775</v>
      </c>
      <c r="M128" s="158" t="n">
        <v>0.265225563</v>
      </c>
      <c r="N128" s="158" t="n">
        <v>0.100923639573762</v>
      </c>
      <c r="O128" s="158" t="n">
        <v>0.0181822034214028</v>
      </c>
      <c r="P128" s="158" t="n">
        <v>0.0229876484504205</v>
      </c>
      <c r="Q128" s="158" t="n">
        <v>0.0210239531665364</v>
      </c>
      <c r="R128" s="158" t="n">
        <v>0.0511976546251186</v>
      </c>
      <c r="S128" s="158" t="n">
        <v>0.0679996171457167</v>
      </c>
      <c r="T128" s="158" t="n">
        <v>0.500861007024678</v>
      </c>
      <c r="U128" s="158" t="n">
        <v>0.001608068455</v>
      </c>
      <c r="V128" s="158" t="n">
        <v>0.292242028367641</v>
      </c>
      <c r="W128" s="158" t="n">
        <v>6.53491661024362E-008</v>
      </c>
      <c r="X128" s="158" t="n">
        <v>0.0003454269958125</v>
      </c>
      <c r="Y128" s="158" t="n">
        <v>0.0003454269958125</v>
      </c>
      <c r="Z128" s="158" t="n">
        <v>0.0003454269958125</v>
      </c>
      <c r="AA128" s="158" t="n">
        <v>5.26364946E-005</v>
      </c>
      <c r="AB128" s="158" t="n">
        <v>0.0081582674820375</v>
      </c>
      <c r="AC128" s="158" t="n">
        <v>0.186914491</v>
      </c>
      <c r="AD128" s="158" t="n">
        <v>0.156173166259861</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16669989702498</v>
      </c>
      <c r="F129" s="158" t="n">
        <v>1.4086729406223</v>
      </c>
      <c r="G129" s="158" t="n">
        <v>1.44876483066512</v>
      </c>
      <c r="H129" s="158" t="s">
        <v>429</v>
      </c>
      <c r="I129" s="164" t="n">
        <v>0.0505156050007172</v>
      </c>
      <c r="J129" s="158" t="n">
        <v>0.066317576887502</v>
      </c>
      <c r="K129" s="158" t="n">
        <v>0.082486960934371</v>
      </c>
      <c r="L129" s="158" t="n">
        <v>0.0017840605550251</v>
      </c>
      <c r="M129" s="158" t="n">
        <v>1.07887024910144</v>
      </c>
      <c r="N129" s="158" t="n">
        <v>5.61799308899232</v>
      </c>
      <c r="O129" s="158" t="n">
        <v>0.26074729377077</v>
      </c>
      <c r="P129" s="158" t="n">
        <v>0.347024749915596</v>
      </c>
      <c r="Q129" s="158" t="n">
        <v>0.762791274808952</v>
      </c>
      <c r="R129" s="158" t="n">
        <v>1.06861428076627</v>
      </c>
      <c r="S129" s="158" t="n">
        <v>0.636712475625992</v>
      </c>
      <c r="T129" s="158" t="n">
        <v>0.200508126271517</v>
      </c>
      <c r="U129" s="158" t="n">
        <v>0.0008442</v>
      </c>
      <c r="V129" s="158" t="n">
        <v>3.60696588940691</v>
      </c>
      <c r="W129" s="158" t="n">
        <v>4.11854232173554E-005</v>
      </c>
      <c r="X129" s="158" t="n">
        <v>0.0136309032120976</v>
      </c>
      <c r="Y129" s="158" t="n">
        <v>0.00748501537594256</v>
      </c>
      <c r="Z129" s="158" t="n">
        <v>0.0150408142203146</v>
      </c>
      <c r="AA129" s="158" t="n">
        <v>0.00789088627840767</v>
      </c>
      <c r="AB129" s="158" t="n">
        <v>0.111583619086763</v>
      </c>
      <c r="AC129" s="158" t="n">
        <v>4.22718929455968</v>
      </c>
      <c r="AD129" s="158" t="n">
        <v>1.64737054064575</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150071695</v>
      </c>
      <c r="F130" s="158" t="n">
        <v>0.006890506</v>
      </c>
      <c r="G130" s="158" t="n">
        <v>0.006049353</v>
      </c>
      <c r="H130" s="158" t="n">
        <v>0.020186947</v>
      </c>
      <c r="I130" s="158" t="n">
        <v>0.000990164</v>
      </c>
      <c r="J130" s="158" t="n">
        <v>0.001732787</v>
      </c>
      <c r="K130" s="158" t="n">
        <v>0.00180498606266465</v>
      </c>
      <c r="L130" s="164" t="n">
        <v>3.46557324031612E-005</v>
      </c>
      <c r="M130" s="158" t="n">
        <v>0.018682751</v>
      </c>
      <c r="N130" s="158" t="n">
        <v>0.016162214</v>
      </c>
      <c r="O130" s="158" t="n">
        <v>0.003202445</v>
      </c>
      <c r="P130" s="158" t="n">
        <v>0.00100843</v>
      </c>
      <c r="Q130" s="158" t="n">
        <v>0.002248345</v>
      </c>
      <c r="R130" s="158" t="n">
        <v>0.01621403</v>
      </c>
      <c r="S130" s="158" t="n">
        <v>0.147474968</v>
      </c>
      <c r="T130" s="158" t="n">
        <v>0.034373743</v>
      </c>
      <c r="U130" s="158" t="s">
        <v>429</v>
      </c>
      <c r="V130" s="158" t="n">
        <v>0.378322535</v>
      </c>
      <c r="W130" s="158" t="n">
        <v>1.90128028E-006</v>
      </c>
      <c r="X130" s="158" t="n">
        <v>1.8951E-005</v>
      </c>
      <c r="Y130" s="158" t="n">
        <v>8.2122E-005</v>
      </c>
      <c r="Z130" s="158" t="n">
        <v>8.2122E-005</v>
      </c>
      <c r="AA130" s="158" t="s">
        <v>429</v>
      </c>
      <c r="AB130" s="158" t="n">
        <v>0.000183195</v>
      </c>
      <c r="AC130" s="158" t="n">
        <v>0.063170401</v>
      </c>
      <c r="AD130" s="158" t="n">
        <v>0.08829334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67650862632</v>
      </c>
      <c r="F131" s="158" t="n">
        <v>0.40021952390106</v>
      </c>
      <c r="G131" s="158" t="n">
        <v>0.13648683342</v>
      </c>
      <c r="H131" s="158" t="s">
        <v>429</v>
      </c>
      <c r="I131" s="158" t="n">
        <v>0.0133944145242047</v>
      </c>
      <c r="J131" s="158" t="n">
        <v>0.0223838218025668</v>
      </c>
      <c r="K131" s="158" t="n">
        <v>0.0233973436476969</v>
      </c>
      <c r="L131" s="158" t="n">
        <v>0.000324707424217338</v>
      </c>
      <c r="M131" s="158" t="n">
        <v>0.189924221382989</v>
      </c>
      <c r="N131" s="158" t="n">
        <v>0.9910439078</v>
      </c>
      <c r="O131" s="158" t="n">
        <v>0.008252065104</v>
      </c>
      <c r="P131" s="158" t="n">
        <v>0.57021901712</v>
      </c>
      <c r="Q131" s="158" t="n">
        <v>0.0139154796</v>
      </c>
      <c r="R131" s="158" t="n">
        <v>0.09691442624</v>
      </c>
      <c r="S131" s="158" t="n">
        <v>0.081173778</v>
      </c>
      <c r="T131" s="158" t="n">
        <v>0.10201595272</v>
      </c>
      <c r="U131" s="158" t="n">
        <v>0.00201717848</v>
      </c>
      <c r="V131" s="158" t="n">
        <v>0.766169162124957</v>
      </c>
      <c r="W131" s="158" t="n">
        <v>4.06829060748E-007</v>
      </c>
      <c r="X131" s="158" t="n">
        <v>8.529635E-005</v>
      </c>
      <c r="Y131" s="158" t="n">
        <v>0.00038287235</v>
      </c>
      <c r="Z131" s="158" t="n">
        <v>0.00038287235</v>
      </c>
      <c r="AA131" s="158" t="n">
        <v>2.7435E-007</v>
      </c>
      <c r="AB131" s="158" t="n">
        <v>0.00085894245118</v>
      </c>
      <c r="AC131" s="158" t="n">
        <v>1.087847937</v>
      </c>
      <c r="AD131" s="158" t="n">
        <v>1.12247681493984</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40071777</v>
      </c>
      <c r="F132" s="158" t="n">
        <v>0.1485738282</v>
      </c>
      <c r="G132" s="158" t="n">
        <v>0.4133663</v>
      </c>
      <c r="H132" s="158" t="n">
        <v>0.015935101</v>
      </c>
      <c r="I132" s="158" t="n">
        <v>0.003354754</v>
      </c>
      <c r="J132" s="158" t="n">
        <v>0.005074994</v>
      </c>
      <c r="K132" s="158" t="n">
        <v>0.00526389504162415</v>
      </c>
      <c r="L132" s="158" t="n">
        <v>0.00011741638684</v>
      </c>
      <c r="M132" s="158" t="n">
        <v>2.7177575</v>
      </c>
      <c r="N132" s="158" t="n">
        <v>0.140071777</v>
      </c>
      <c r="O132" s="158" t="n">
        <v>0.008778641</v>
      </c>
      <c r="P132" s="158" t="n">
        <v>0.022054657</v>
      </c>
      <c r="Q132" s="158" t="n">
        <v>0.005405319</v>
      </c>
      <c r="R132" s="158" t="n">
        <v>2.469239</v>
      </c>
      <c r="S132" s="158" t="n">
        <v>7.06339</v>
      </c>
      <c r="T132" s="158" t="n">
        <v>1.418573</v>
      </c>
      <c r="U132" s="158" t="s">
        <v>429</v>
      </c>
      <c r="V132" s="158" t="n">
        <v>0.234061</v>
      </c>
      <c r="W132" s="158" t="n">
        <v>2.1077761E-008</v>
      </c>
      <c r="X132" s="158" t="s">
        <v>429</v>
      </c>
      <c r="Y132" s="158" t="s">
        <v>429</v>
      </c>
      <c r="Z132" s="158" t="s">
        <v>429</v>
      </c>
      <c r="AA132" s="158" t="s">
        <v>429</v>
      </c>
      <c r="AB132" s="158" t="n">
        <v>0.003537</v>
      </c>
      <c r="AC132" s="158" t="n">
        <v>2.9475</v>
      </c>
      <c r="AD132" s="158" t="n">
        <v>0.31090339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9235687006689</v>
      </c>
      <c r="F133" s="158" t="n">
        <v>2.01777098325262</v>
      </c>
      <c r="G133" s="158" t="n">
        <v>0.330887757594087</v>
      </c>
      <c r="H133" s="158" t="n">
        <v>0.002546512768</v>
      </c>
      <c r="I133" s="158" t="n">
        <v>0.364807108889141</v>
      </c>
      <c r="J133" s="158" t="n">
        <v>0.420156269748258</v>
      </c>
      <c r="K133" s="158" t="n">
        <v>0.448039832595198</v>
      </c>
      <c r="L133" s="158" t="n">
        <v>0.0122325891568092</v>
      </c>
      <c r="M133" s="158" t="n">
        <v>3.43865405690199</v>
      </c>
      <c r="N133" s="158" t="n">
        <v>0.0904984364642</v>
      </c>
      <c r="O133" s="158" t="n">
        <v>0.01028955320913</v>
      </c>
      <c r="P133" s="158" t="n">
        <v>1.18694855526056</v>
      </c>
      <c r="Q133" s="158" t="n">
        <v>0.008904396467</v>
      </c>
      <c r="R133" s="158" t="n">
        <v>0.01562847229148</v>
      </c>
      <c r="S133" s="158" t="n">
        <v>0.01486473347807</v>
      </c>
      <c r="T133" s="158" t="n">
        <v>0.0109982353519</v>
      </c>
      <c r="U133" s="158" t="n">
        <v>0.0125277292</v>
      </c>
      <c r="V133" s="158" t="n">
        <v>0.17010447992</v>
      </c>
      <c r="W133" s="158" t="n">
        <v>1.17305361077519E-005</v>
      </c>
      <c r="X133" s="158" t="n">
        <v>2.97164750404911E-006</v>
      </c>
      <c r="Y133" s="158" t="n">
        <v>1.59870715884911E-006</v>
      </c>
      <c r="Z133" s="158" t="n">
        <v>1.42944057084911E-006</v>
      </c>
      <c r="AA133" s="158" t="n">
        <v>4.44301566284911E-006</v>
      </c>
      <c r="AB133" s="158" t="n">
        <v>3.07467561816964E-005</v>
      </c>
      <c r="AC133" s="158" t="n">
        <v>0.09512174872</v>
      </c>
      <c r="AD133" s="158" t="n">
        <v>0.25839550190091</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51385847319289</v>
      </c>
      <c r="F135" s="158" t="n">
        <v>7.32444908216325</v>
      </c>
      <c r="G135" s="158" t="s">
        <v>429</v>
      </c>
      <c r="H135" s="158" t="s">
        <v>429</v>
      </c>
      <c r="I135" s="158" t="n">
        <v>6.47166054108475</v>
      </c>
      <c r="J135" s="158" t="n">
        <v>7.0203842290126</v>
      </c>
      <c r="K135" s="158" t="n">
        <v>7.9674753740819</v>
      </c>
      <c r="L135" s="158" t="n">
        <v>2.70945670389382</v>
      </c>
      <c r="M135" s="158" t="n">
        <v>68.2491065425552</v>
      </c>
      <c r="N135" s="158" t="s">
        <v>429</v>
      </c>
      <c r="O135" s="158" t="s">
        <v>429</v>
      </c>
      <c r="P135" s="158" t="s">
        <v>429</v>
      </c>
      <c r="Q135" s="158" t="n">
        <v>9</v>
      </c>
      <c r="R135" s="158" t="n">
        <v>8.7</v>
      </c>
      <c r="S135" s="158" t="n">
        <v>4.8</v>
      </c>
      <c r="T135" s="158" t="s">
        <v>429</v>
      </c>
      <c r="U135" s="158" t="s">
        <v>429</v>
      </c>
      <c r="V135" s="158" t="s">
        <v>429</v>
      </c>
      <c r="W135" s="158" t="n">
        <v>4.67711513401227E-005</v>
      </c>
      <c r="X135" s="158" t="n">
        <v>0.23259170535033</v>
      </c>
      <c r="Y135" s="158" t="n">
        <v>0.233800752925782</v>
      </c>
      <c r="Z135" s="158" t="n">
        <v>0.146124307374285</v>
      </c>
      <c r="AA135" s="158" t="n">
        <v>0.133541394803322</v>
      </c>
      <c r="AB135" s="158" t="n">
        <v>7.45029104574162</v>
      </c>
      <c r="AC135" s="158" t="s">
        <v>429</v>
      </c>
      <c r="AD135" s="158" t="n">
        <v>82.6199860604695</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5.473773101</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s">
        <v>429</v>
      </c>
      <c r="F137" s="158" t="n">
        <v>3.706733836</v>
      </c>
      <c r="G137" s="158" t="s">
        <v>429</v>
      </c>
      <c r="H137" s="158" t="s">
        <v>429</v>
      </c>
      <c r="I137" s="158" t="s">
        <v>429</v>
      </c>
      <c r="J137" s="158" t="s">
        <v>429</v>
      </c>
      <c r="K137" s="158" t="s">
        <v>429</v>
      </c>
      <c r="L137" s="158" t="s">
        <v>429</v>
      </c>
      <c r="M137" s="158" t="s">
        <v>42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n">
        <v>0.00018</v>
      </c>
      <c r="F138" s="163" t="s">
        <v>429</v>
      </c>
      <c r="G138" s="163" t="s">
        <v>429</v>
      </c>
      <c r="H138" s="163" t="n">
        <v>1.924591</v>
      </c>
      <c r="I138" s="163" t="s">
        <v>429</v>
      </c>
      <c r="J138" s="163" t="s">
        <v>429</v>
      </c>
      <c r="K138" s="163" t="s">
        <v>429</v>
      </c>
      <c r="L138" s="163" t="s">
        <v>429</v>
      </c>
      <c r="M138" s="163" t="n">
        <v>0.00037</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48291137326779</v>
      </c>
      <c r="F139" s="163" t="n">
        <v>0.276580887067372</v>
      </c>
      <c r="G139" s="163" t="n">
        <v>0.66679707614724</v>
      </c>
      <c r="H139" s="163" t="n">
        <v>6.08687237633107</v>
      </c>
      <c r="I139" s="163" t="n">
        <v>1.42778954743764</v>
      </c>
      <c r="J139" s="163" t="n">
        <v>1.42838454743764</v>
      </c>
      <c r="K139" s="163" t="n">
        <v>1.42910454743764</v>
      </c>
      <c r="L139" s="163" t="n">
        <v>0.62028648409189</v>
      </c>
      <c r="M139" s="163" t="n">
        <v>1.57909540827642</v>
      </c>
      <c r="N139" s="163" t="n">
        <v>3.40093214656526</v>
      </c>
      <c r="O139" s="163" t="n">
        <v>0.018974751464558</v>
      </c>
      <c r="P139" s="163" t="n">
        <v>0.0163802536648158</v>
      </c>
      <c r="Q139" s="163" t="n">
        <v>0.00921947783620387</v>
      </c>
      <c r="R139" s="163" t="n">
        <v>0.25193854446244</v>
      </c>
      <c r="S139" s="163" t="n">
        <v>1.09812325665474</v>
      </c>
      <c r="T139" s="163" t="n">
        <v>0.0784976202339111</v>
      </c>
      <c r="U139" s="163" t="n">
        <v>0.00656852450072</v>
      </c>
      <c r="V139" s="163" t="n">
        <v>67.5863232480551</v>
      </c>
      <c r="W139" s="163" t="n">
        <v>1.36796800328736E-005</v>
      </c>
      <c r="X139" s="163" t="n">
        <v>0.117637546325185</v>
      </c>
      <c r="Y139" s="163" t="n">
        <v>0.329610375866859</v>
      </c>
      <c r="Z139" s="163" t="n">
        <v>0.132802207155723</v>
      </c>
      <c r="AA139" s="163" t="n">
        <v>0.231526637724486</v>
      </c>
      <c r="AB139" s="163" t="n">
        <v>0.811576767072254</v>
      </c>
      <c r="AC139" s="163" t="s">
        <v>429</v>
      </c>
      <c r="AD139" s="163" t="n">
        <v>9.02211586424994</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237103431</v>
      </c>
      <c r="F140" s="158" t="n">
        <v>1.184562247</v>
      </c>
      <c r="G140" s="158" t="s">
        <v>429</v>
      </c>
      <c r="H140" s="158" t="n">
        <v>29.391129024</v>
      </c>
      <c r="I140" s="158" t="n">
        <v>2.420721991</v>
      </c>
      <c r="J140" s="158" t="n">
        <v>2.627070412</v>
      </c>
      <c r="K140" s="158" t="n">
        <v>4.3980021685579</v>
      </c>
      <c r="L140" s="158" t="n">
        <v>0.750101531501529</v>
      </c>
      <c r="M140" s="158" t="n">
        <v>11.648105479</v>
      </c>
      <c r="N140" s="158" t="s">
        <v>429</v>
      </c>
      <c r="O140" s="158" t="s">
        <v>429</v>
      </c>
      <c r="P140" s="158" t="s">
        <v>429</v>
      </c>
      <c r="Q140" s="158" t="s">
        <v>429</v>
      </c>
      <c r="R140" s="158" t="s">
        <v>429</v>
      </c>
      <c r="S140" s="158" t="n">
        <v>3.260994105</v>
      </c>
      <c r="T140" s="158" t="s">
        <v>429</v>
      </c>
      <c r="U140" s="158" t="s">
        <v>429</v>
      </c>
      <c r="V140" s="158" t="s">
        <v>429</v>
      </c>
      <c r="W140" s="158" t="n">
        <v>3.7888129665E-005</v>
      </c>
      <c r="X140" s="158" t="n">
        <v>0.2579722</v>
      </c>
      <c r="Y140" s="158" t="n">
        <v>0.332010729</v>
      </c>
      <c r="Z140" s="158" t="n">
        <v>0.11629578</v>
      </c>
      <c r="AA140" s="158" t="n">
        <v>0.123884899</v>
      </c>
      <c r="AB140" s="158" t="n">
        <v>0.830163608</v>
      </c>
      <c r="AC140" s="158" t="s">
        <v>429</v>
      </c>
      <c r="AD140" s="158" t="n">
        <v>37.470802229</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5321.28187285959</v>
      </c>
      <c r="F141" s="165" t="n">
        <v>4383.89664809998</v>
      </c>
      <c r="G141" s="165" t="n">
        <v>1514.7147348244</v>
      </c>
      <c r="H141" s="165" t="n">
        <v>2490.21949470873</v>
      </c>
      <c r="I141" s="165" t="n">
        <v>620.681382491407</v>
      </c>
      <c r="J141" s="165" t="n">
        <v>923.236806804215</v>
      </c>
      <c r="K141" s="165" t="n">
        <v>1877.30367507101</v>
      </c>
      <c r="L141" s="165" t="n">
        <v>117.653502749539</v>
      </c>
      <c r="M141" s="165" t="n">
        <v>13217.3253896861</v>
      </c>
      <c r="N141" s="165" t="n">
        <v>723.514146314611</v>
      </c>
      <c r="O141" s="165" t="n">
        <v>24.2292409943732</v>
      </c>
      <c r="P141" s="165" t="n">
        <v>32.6942092563398</v>
      </c>
      <c r="Q141" s="165" t="n">
        <v>76.1794391107407</v>
      </c>
      <c r="R141" s="165" t="n">
        <v>174.752792259225</v>
      </c>
      <c r="S141" s="165" t="n">
        <v>2634.77486242699</v>
      </c>
      <c r="T141" s="165" t="n">
        <v>410.185646585091</v>
      </c>
      <c r="U141" s="165" t="n">
        <v>65.0537075084466</v>
      </c>
      <c r="V141" s="165" t="n">
        <v>3844.17870399546</v>
      </c>
      <c r="W141" s="165" t="n">
        <v>0.000749674584640576</v>
      </c>
      <c r="X141" s="165" t="n">
        <v>50.5214621629477</v>
      </c>
      <c r="Y141" s="165" t="n">
        <v>28.0575780519717</v>
      </c>
      <c r="Z141" s="165" t="n">
        <v>15.4125819113131</v>
      </c>
      <c r="AA141" s="165" t="n">
        <v>19.0563282326067</v>
      </c>
      <c r="AB141" s="165" t="n">
        <v>341.333804489874</v>
      </c>
      <c r="AC141" s="165" t="n">
        <v>97.9607953441988</v>
      </c>
      <c r="AD141" s="165" t="n">
        <v>1342.52622967933</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44.496057396096</v>
      </c>
      <c r="F148" s="170" t="n">
        <v>5.9325668676862</v>
      </c>
      <c r="G148" s="170" t="n">
        <v>17.7940892305752</v>
      </c>
      <c r="H148" s="170" t="n">
        <v>1.21714307069934</v>
      </c>
      <c r="I148" s="170" t="n">
        <v>5.89997966933768</v>
      </c>
      <c r="J148" s="170" t="n">
        <v>6.24675242652682</v>
      </c>
      <c r="K148" s="170" t="n">
        <v>6.33832188068806</v>
      </c>
      <c r="L148" s="170" t="n">
        <v>1.67458607102316</v>
      </c>
      <c r="M148" s="170" t="n">
        <v>34.2977105262005</v>
      </c>
      <c r="N148" s="170" t="n">
        <v>5.97714815989743</v>
      </c>
      <c r="O148" s="170" t="n">
        <v>0.098341640575871</v>
      </c>
      <c r="P148" s="170" t="n">
        <v>0.00427120356821133</v>
      </c>
      <c r="Q148" s="170" t="n">
        <v>0.00130899364205283</v>
      </c>
      <c r="R148" s="170" t="n">
        <v>0.103539876486623</v>
      </c>
      <c r="S148" s="170" t="n">
        <v>0.244976856620097</v>
      </c>
      <c r="T148" s="170" t="n">
        <v>0.342930893513595</v>
      </c>
      <c r="U148" s="170" t="n">
        <v>1.42688707977801</v>
      </c>
      <c r="V148" s="170" t="n">
        <v>0.997274066598529</v>
      </c>
      <c r="W148" s="170" t="s">
        <v>429</v>
      </c>
      <c r="X148" s="170" t="n">
        <v>0.284379222126013</v>
      </c>
      <c r="Y148" s="170" t="n">
        <v>0.284379222126013</v>
      </c>
      <c r="Z148" s="170" t="n">
        <v>0.0277269741572863</v>
      </c>
      <c r="AA148" s="170" t="n">
        <v>0.063274376923038</v>
      </c>
      <c r="AB148" s="170" t="n">
        <v>0.66073299344141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0.0360137313472</v>
      </c>
      <c r="F149" s="170" t="n">
        <v>1.16286166305434</v>
      </c>
      <c r="G149" s="170" t="n">
        <v>1.92476427732125</v>
      </c>
      <c r="H149" s="170" t="n">
        <v>0.0950035770270014</v>
      </c>
      <c r="I149" s="170" t="n">
        <v>0.67747963715934</v>
      </c>
      <c r="J149" s="170" t="n">
        <v>0.742511198509155</v>
      </c>
      <c r="K149" s="170" t="n">
        <v>0.748589363188052</v>
      </c>
      <c r="L149" s="170" t="n">
        <v>0.27127525452086</v>
      </c>
      <c r="M149" s="170" t="n">
        <v>6.79135463021057</v>
      </c>
      <c r="N149" s="170" t="n">
        <v>13.5824969790191</v>
      </c>
      <c r="O149" s="170" t="n">
        <v>0.00485884317718092</v>
      </c>
      <c r="P149" s="170" t="n">
        <v>8.98655822231919E-005</v>
      </c>
      <c r="Q149" s="170" t="n">
        <v>3.3797895555798E-005</v>
      </c>
      <c r="R149" s="170" t="n">
        <v>0.00490279145715557</v>
      </c>
      <c r="S149" s="170" t="n">
        <v>0.014320814457801</v>
      </c>
      <c r="T149" s="170" t="n">
        <v>0.0168390068996908</v>
      </c>
      <c r="U149" s="170" t="n">
        <v>0.0746226018924641</v>
      </c>
      <c r="V149" s="170" t="n">
        <v>0.0346935337890412</v>
      </c>
      <c r="W149" s="170" t="s">
        <v>429</v>
      </c>
      <c r="X149" s="170" t="n">
        <v>0.0221970974362153</v>
      </c>
      <c r="Y149" s="170" t="n">
        <v>0.0221970974362153</v>
      </c>
      <c r="Z149" s="170" t="n">
        <v>0.00216421700003099</v>
      </c>
      <c r="AA149" s="170" t="n">
        <v>0.0049388541795579</v>
      </c>
      <c r="AB149" s="170" t="n">
        <v>0.0517540419846779</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896.193095120615</v>
      </c>
      <c r="F150" s="170" t="n">
        <v>42.3102692688379</v>
      </c>
      <c r="G150" s="170" t="n">
        <v>467.555931946551</v>
      </c>
      <c r="H150" s="170" t="n">
        <v>0.0668708535394838</v>
      </c>
      <c r="I150" s="170" t="n">
        <v>88.5020144666404</v>
      </c>
      <c r="J150" s="170" t="n">
        <v>90.5685678660903</v>
      </c>
      <c r="K150" s="170" t="n">
        <v>95.9353942867974</v>
      </c>
      <c r="L150" s="170" t="n">
        <v>7.78432920655041</v>
      </c>
      <c r="M150" s="170" t="n">
        <v>109.372939841657</v>
      </c>
      <c r="N150" s="170" t="n">
        <v>3.52326834587877</v>
      </c>
      <c r="O150" s="170" t="n">
        <v>0.939814968312109</v>
      </c>
      <c r="P150" s="170" t="n">
        <v>0.363215956881721</v>
      </c>
      <c r="Q150" s="170" t="n">
        <v>2.8170325069803</v>
      </c>
      <c r="R150" s="170" t="n">
        <v>3.72599879779059</v>
      </c>
      <c r="S150" s="170" t="n">
        <v>5.88053201482395</v>
      </c>
      <c r="T150" s="170" t="n">
        <v>248.556886244219</v>
      </c>
      <c r="U150" s="170" t="n">
        <v>2.0967030393209</v>
      </c>
      <c r="V150" s="170" t="n">
        <v>10.3142061370273</v>
      </c>
      <c r="W150" s="170" t="n">
        <v>1.45832005047494E-005</v>
      </c>
      <c r="X150" s="170" t="n">
        <v>0.210001729621839</v>
      </c>
      <c r="Y150" s="170" t="n">
        <v>0.281760976996401</v>
      </c>
      <c r="Z150" s="170" t="n">
        <v>0.212098260581621</v>
      </c>
      <c r="AA150" s="170" t="n">
        <v>0.136074294805701</v>
      </c>
      <c r="AB150" s="170" t="n">
        <v>0.482417730661548</v>
      </c>
      <c r="AC150" s="170" t="n">
        <v>1.2399100305959</v>
      </c>
      <c r="AD150" s="170" t="n">
        <v>3.06789832083755</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7.7014938216478</v>
      </c>
      <c r="F153" s="170" t="n">
        <v>1552.77137145501</v>
      </c>
      <c r="G153" s="170" t="s">
        <v>429</v>
      </c>
      <c r="H153" s="170" t="n">
        <v>1.197201678</v>
      </c>
      <c r="I153" s="170" t="s">
        <v>429</v>
      </c>
      <c r="J153" s="170" t="s">
        <v>429</v>
      </c>
      <c r="K153" s="170" t="s">
        <v>429</v>
      </c>
      <c r="L153" s="170" t="s">
        <v>429</v>
      </c>
      <c r="M153" s="170" t="n">
        <v>350.385322247921</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49.909</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30923589960744</v>
      </c>
      <c r="F155" s="172" t="n">
        <v>13.1980455915782</v>
      </c>
      <c r="G155" s="172" t="n">
        <v>1.00120674595834</v>
      </c>
      <c r="H155" s="172" t="n">
        <v>1.10036846207813</v>
      </c>
      <c r="I155" s="172" t="n">
        <v>11.4766910847813</v>
      </c>
      <c r="J155" s="172" t="n">
        <v>14.0270685631771</v>
      </c>
      <c r="K155" s="172" t="n">
        <v>16.9987019949677</v>
      </c>
      <c r="L155" s="172" t="n">
        <v>4.35006111480087</v>
      </c>
      <c r="M155" s="172" t="n">
        <v>292.925699746826</v>
      </c>
      <c r="N155" s="172" t="s">
        <v>429</v>
      </c>
      <c r="O155" s="172" t="s">
        <v>429</v>
      </c>
      <c r="P155" s="172" t="s">
        <v>429</v>
      </c>
      <c r="Q155" s="172" t="s">
        <v>429</v>
      </c>
      <c r="R155" s="172" t="s">
        <v>429</v>
      </c>
      <c r="S155" s="172" t="s">
        <v>429</v>
      </c>
      <c r="T155" s="172" t="s">
        <v>429</v>
      </c>
      <c r="U155" s="172" t="s">
        <v>429</v>
      </c>
      <c r="V155" s="172" t="s">
        <v>429</v>
      </c>
      <c r="W155" s="172" t="n">
        <v>9.67684146619692E-006</v>
      </c>
      <c r="X155" s="172" t="n">
        <v>1.9292449740735</v>
      </c>
      <c r="Y155" s="172" t="n">
        <v>1.16058439696465</v>
      </c>
      <c r="Z155" s="172" t="n">
        <v>0.579892538940145</v>
      </c>
      <c r="AA155" s="172" t="n">
        <v>0.749462615277562</v>
      </c>
      <c r="AB155" s="172" t="n">
        <v>8.40352411453401</v>
      </c>
      <c r="AC155" s="172" t="s">
        <v>429</v>
      </c>
      <c r="AD155" s="172" t="n">
        <v>0.00231802534462703</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4.330115077736</v>
      </c>
      <c r="F156" s="172" t="n">
        <v>1517.79704607402</v>
      </c>
      <c r="G156" s="172" t="n">
        <v>1.14117811340146</v>
      </c>
      <c r="H156" s="172" t="n">
        <v>9.58539014657665</v>
      </c>
      <c r="I156" s="172" t="n">
        <v>19.8569131987303</v>
      </c>
      <c r="J156" s="172" t="n">
        <v>37.5972492206703</v>
      </c>
      <c r="K156" s="172" t="n">
        <v>40.3811186137342</v>
      </c>
      <c r="L156" s="172" t="n">
        <v>5.79604173651142</v>
      </c>
      <c r="M156" s="172" t="n">
        <v>396.002720687074</v>
      </c>
      <c r="N156" s="172" t="s">
        <v>429</v>
      </c>
      <c r="O156" s="172" t="s">
        <v>429</v>
      </c>
      <c r="P156" s="172" t="s">
        <v>429</v>
      </c>
      <c r="Q156" s="172" t="s">
        <v>429</v>
      </c>
      <c r="R156" s="172" t="s">
        <v>429</v>
      </c>
      <c r="S156" s="172" t="s">
        <v>429</v>
      </c>
      <c r="T156" s="172" t="s">
        <v>429</v>
      </c>
      <c r="U156" s="172" t="s">
        <v>429</v>
      </c>
      <c r="V156" s="172" t="s">
        <v>429</v>
      </c>
      <c r="W156" s="172" t="n">
        <v>1.55752408697003E-005</v>
      </c>
      <c r="X156" s="172" t="n">
        <v>2.88</v>
      </c>
      <c r="Y156" s="172" t="n">
        <v>1.88</v>
      </c>
      <c r="Z156" s="172" t="n">
        <v>0.92</v>
      </c>
      <c r="AA156" s="172" t="n">
        <v>1.08</v>
      </c>
      <c r="AB156" s="172" t="n">
        <v>19.7803566662029</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2:0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