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929.025517382326</v>
      </c>
      <c r="F14" s="158" t="n">
        <v>23.1858611335897</v>
      </c>
      <c r="G14" s="158" t="n">
        <v>721.147853942907</v>
      </c>
      <c r="H14" s="158" t="n">
        <v>3.1805625979814</v>
      </c>
      <c r="I14" s="158" t="n">
        <v>21.7315413797735</v>
      </c>
      <c r="J14" s="158" t="n">
        <v>31.1120972873541</v>
      </c>
      <c r="K14" s="158" t="n">
        <v>36.8472220534051</v>
      </c>
      <c r="L14" s="158" t="n">
        <v>1.05089358581855</v>
      </c>
      <c r="M14" s="158" t="n">
        <v>279.452629033186</v>
      </c>
      <c r="N14" s="158" t="n">
        <v>23.1368527689759</v>
      </c>
      <c r="O14" s="158" t="n">
        <v>2.50840815538054</v>
      </c>
      <c r="P14" s="158" t="n">
        <v>11.5066872841477</v>
      </c>
      <c r="Q14" s="158" t="n">
        <v>10.6076633868729</v>
      </c>
      <c r="R14" s="158" t="n">
        <v>33.8764492975085</v>
      </c>
      <c r="S14" s="158" t="n">
        <v>22.7225447337647</v>
      </c>
      <c r="T14" s="158" t="n">
        <v>51.3711570321186</v>
      </c>
      <c r="U14" s="158" t="n">
        <v>17.3991159296923</v>
      </c>
      <c r="V14" s="158" t="n">
        <v>42.2197941469803</v>
      </c>
      <c r="W14" s="158" t="n">
        <v>2.39007411960257E-005</v>
      </c>
      <c r="X14" s="158" t="n">
        <v>0.0994612530542359</v>
      </c>
      <c r="Y14" s="158" t="n">
        <v>0.119165189525935</v>
      </c>
      <c r="Z14" s="158" t="n">
        <v>0.104923962439677</v>
      </c>
      <c r="AA14" s="158" t="n">
        <v>0.0198603710659782</v>
      </c>
      <c r="AB14" s="158" t="n">
        <v>2.55124564484817</v>
      </c>
      <c r="AC14" s="158" t="n">
        <v>17.0034494239311</v>
      </c>
      <c r="AD14" s="158" t="n">
        <v>224.96317450794</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11.690654256283</v>
      </c>
      <c r="F15" s="158" t="n">
        <v>3.93143337748978</v>
      </c>
      <c r="G15" s="158" t="n">
        <v>277.261956692279</v>
      </c>
      <c r="H15" s="158" t="n">
        <v>0.76155655239275</v>
      </c>
      <c r="I15" s="158" t="n">
        <v>5.81032866011656</v>
      </c>
      <c r="J15" s="158" t="n">
        <v>7.50968798768882</v>
      </c>
      <c r="K15" s="158" t="n">
        <v>9.41369987419652</v>
      </c>
      <c r="L15" s="158" t="n">
        <v>0.291023891782578</v>
      </c>
      <c r="M15" s="158" t="n">
        <v>24.8144578801995</v>
      </c>
      <c r="N15" s="158" t="n">
        <v>11.2131593018803</v>
      </c>
      <c r="O15" s="158" t="n">
        <v>1.70205936451206</v>
      </c>
      <c r="P15" s="158" t="n">
        <v>0.659165645591198</v>
      </c>
      <c r="Q15" s="158" t="n">
        <v>2.2514025514093</v>
      </c>
      <c r="R15" s="158" t="n">
        <v>4.39369939115343</v>
      </c>
      <c r="S15" s="158" t="n">
        <v>9.21985190503385</v>
      </c>
      <c r="T15" s="158" t="n">
        <v>169.944156771934</v>
      </c>
      <c r="U15" s="158" t="n">
        <v>2.81732055318235</v>
      </c>
      <c r="V15" s="158" t="n">
        <v>13.2815009131776</v>
      </c>
      <c r="W15" s="158" t="n">
        <v>1.01243418210057E-005</v>
      </c>
      <c r="X15" s="158" t="n">
        <v>0.0515934587545091</v>
      </c>
      <c r="Y15" s="158" t="n">
        <v>0.00407788953607359</v>
      </c>
      <c r="Z15" s="158" t="n">
        <v>0.00176047834242116</v>
      </c>
      <c r="AA15" s="158" t="n">
        <v>0.030106461481732</v>
      </c>
      <c r="AB15" s="158" t="n">
        <v>0.189045772928262</v>
      </c>
      <c r="AC15" s="158" t="n">
        <v>0.0001826818356</v>
      </c>
      <c r="AD15" s="158" t="n">
        <v>7.4166573162179</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11.529911162758</v>
      </c>
      <c r="F16" s="158" t="n">
        <v>4.58808217021569</v>
      </c>
      <c r="G16" s="158" t="n">
        <v>41.3985365149074</v>
      </c>
      <c r="H16" s="158" t="n">
        <v>0.10804505042109</v>
      </c>
      <c r="I16" s="158" t="n">
        <v>1.86326255684748</v>
      </c>
      <c r="J16" s="158" t="n">
        <v>2.4065947202527</v>
      </c>
      <c r="K16" s="158" t="n">
        <v>3.23472785295143</v>
      </c>
      <c r="L16" s="158" t="n">
        <v>0.231307187531919</v>
      </c>
      <c r="M16" s="158" t="n">
        <v>41.1785246808263</v>
      </c>
      <c r="N16" s="158" t="n">
        <v>0.463909034937815</v>
      </c>
      <c r="O16" s="158" t="n">
        <v>0.0811988283218035</v>
      </c>
      <c r="P16" s="158" t="n">
        <v>0.399987653739893</v>
      </c>
      <c r="Q16" s="158" t="n">
        <v>0.147527986565778</v>
      </c>
      <c r="R16" s="158" t="n">
        <v>1.12024216013407</v>
      </c>
      <c r="S16" s="158" t="n">
        <v>0.909304111354344</v>
      </c>
      <c r="T16" s="158" t="n">
        <v>0.995435086306466</v>
      </c>
      <c r="U16" s="158" t="n">
        <v>0.164194099378887</v>
      </c>
      <c r="V16" s="158" t="n">
        <v>0.534834957277064</v>
      </c>
      <c r="W16" s="158" t="n">
        <v>1.17693305078701E-006</v>
      </c>
      <c r="X16" s="158" t="n">
        <v>0.00544711454327847</v>
      </c>
      <c r="Y16" s="158" t="n">
        <v>0.00114087225319854</v>
      </c>
      <c r="Z16" s="158" t="n">
        <v>0.000922331818550517</v>
      </c>
      <c r="AA16" s="158" t="n">
        <v>0.00153766874798297</v>
      </c>
      <c r="AB16" s="158" t="n">
        <v>6.46046720651453</v>
      </c>
      <c r="AC16" s="158" t="n">
        <v>0.0686057243535341</v>
      </c>
      <c r="AD16" s="158" t="n">
        <v>0.386404554385117</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65.5024946409469</v>
      </c>
      <c r="F17" s="158" t="n">
        <v>6.12099101026877</v>
      </c>
      <c r="G17" s="158" t="n">
        <v>72.333653913095</v>
      </c>
      <c r="H17" s="158" t="n">
        <v>0.1034872783721</v>
      </c>
      <c r="I17" s="158" t="n">
        <v>3.5642064624469</v>
      </c>
      <c r="J17" s="158" t="n">
        <v>4.48406719678666</v>
      </c>
      <c r="K17" s="158" t="n">
        <v>5.68081006099256</v>
      </c>
      <c r="L17" s="158" t="n">
        <v>0.279002149788162</v>
      </c>
      <c r="M17" s="158" t="n">
        <v>1268.79499117469</v>
      </c>
      <c r="N17" s="158" t="n">
        <v>32.5939041035846</v>
      </c>
      <c r="O17" s="158" t="n">
        <v>0.838905396906642</v>
      </c>
      <c r="P17" s="158" t="n">
        <v>0.665431323941623</v>
      </c>
      <c r="Q17" s="158" t="n">
        <v>0.954344002027575</v>
      </c>
      <c r="R17" s="158" t="n">
        <v>5.07143691567067</v>
      </c>
      <c r="S17" s="158" t="n">
        <v>3.63058899499386</v>
      </c>
      <c r="T17" s="158" t="n">
        <v>6.4496429222028</v>
      </c>
      <c r="U17" s="158" t="n">
        <v>0.851445138928599</v>
      </c>
      <c r="V17" s="158" t="n">
        <v>16.8932278353531</v>
      </c>
      <c r="W17" s="158" t="n">
        <v>3.27504120372486E-005</v>
      </c>
      <c r="X17" s="158" t="n">
        <v>0.066006925908917</v>
      </c>
      <c r="Y17" s="158" t="n">
        <v>0.158337212227791</v>
      </c>
      <c r="Z17" s="158" t="n">
        <v>0.0374789537256387</v>
      </c>
      <c r="AA17" s="158" t="n">
        <v>0.0803473812863929</v>
      </c>
      <c r="AB17" s="158" t="n">
        <v>0.906691808072715</v>
      </c>
      <c r="AC17" s="158" t="n">
        <v>0.0168955821728147</v>
      </c>
      <c r="AD17" s="158" t="n">
        <v>5.18304933284689</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6.0396976993699</v>
      </c>
      <c r="F18" s="158" t="n">
        <v>0.876487829313544</v>
      </c>
      <c r="G18" s="158" t="n">
        <v>37.6649351751072</v>
      </c>
      <c r="H18" s="158" t="n">
        <v>0.0099469989</v>
      </c>
      <c r="I18" s="158" t="n">
        <v>0.704085027969326</v>
      </c>
      <c r="J18" s="158" t="n">
        <v>0.813881317503293</v>
      </c>
      <c r="K18" s="158" t="n">
        <v>0.965394561670631</v>
      </c>
      <c r="L18" s="158" t="n">
        <v>0.150352760440362</v>
      </c>
      <c r="M18" s="158" t="n">
        <v>49.0803537258696</v>
      </c>
      <c r="N18" s="158" t="n">
        <v>2.07575452765325</v>
      </c>
      <c r="O18" s="158" t="n">
        <v>0.176858396949746</v>
      </c>
      <c r="P18" s="158" t="n">
        <v>0.166453926485744</v>
      </c>
      <c r="Q18" s="158" t="n">
        <v>0.157986557289023</v>
      </c>
      <c r="R18" s="158" t="n">
        <v>0.210862932324834</v>
      </c>
      <c r="S18" s="158" t="n">
        <v>0.235726151216754</v>
      </c>
      <c r="T18" s="158" t="n">
        <v>2.97738643707704</v>
      </c>
      <c r="U18" s="158" t="n">
        <v>0.432483692373062</v>
      </c>
      <c r="V18" s="158" t="n">
        <v>10.6610138598509</v>
      </c>
      <c r="W18" s="158" t="n">
        <v>4.70470259878717E-006</v>
      </c>
      <c r="X18" s="158" t="n">
        <v>0.0191664982208316</v>
      </c>
      <c r="Y18" s="158" t="n">
        <v>0.14490625095178</v>
      </c>
      <c r="Z18" s="158" t="n">
        <v>0.017703232715101</v>
      </c>
      <c r="AA18" s="158" t="n">
        <v>0.0157604872959605</v>
      </c>
      <c r="AB18" s="158" t="n">
        <v>0.198926469183673</v>
      </c>
      <c r="AC18" s="158" t="n">
        <v>0.193714766907581</v>
      </c>
      <c r="AD18" s="158" t="n">
        <v>1.83104804574949</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70.1108279189799</v>
      </c>
      <c r="F19" s="158" t="n">
        <v>2.13345717201665</v>
      </c>
      <c r="G19" s="158" t="n">
        <v>48.2474067485759</v>
      </c>
      <c r="H19" s="158" t="n">
        <v>0.007680227</v>
      </c>
      <c r="I19" s="158" t="n">
        <v>2.6809527353306</v>
      </c>
      <c r="J19" s="158" t="n">
        <v>3.45548586513353</v>
      </c>
      <c r="K19" s="158" t="n">
        <v>4.40526205984539</v>
      </c>
      <c r="L19" s="158" t="n">
        <v>0.24514123908799</v>
      </c>
      <c r="M19" s="158" t="n">
        <v>42.2356482023462</v>
      </c>
      <c r="N19" s="158" t="n">
        <v>1.01532460609161</v>
      </c>
      <c r="O19" s="158" t="n">
        <v>0.165406370877105</v>
      </c>
      <c r="P19" s="158" t="n">
        <v>0.585886155418991</v>
      </c>
      <c r="Q19" s="158" t="n">
        <v>0.393892636642007</v>
      </c>
      <c r="R19" s="158" t="n">
        <v>0.524097984494504</v>
      </c>
      <c r="S19" s="158" t="n">
        <v>0.607824463499631</v>
      </c>
      <c r="T19" s="158" t="n">
        <v>19.7645844579957</v>
      </c>
      <c r="U19" s="158" t="n">
        <v>0.395622694524142</v>
      </c>
      <c r="V19" s="158" t="n">
        <v>3.62102234693035</v>
      </c>
      <c r="W19" s="158" t="n">
        <v>1.76000427219027E-006</v>
      </c>
      <c r="X19" s="158" t="n">
        <v>0.00748375580307147</v>
      </c>
      <c r="Y19" s="158" t="n">
        <v>0.0502551303564495</v>
      </c>
      <c r="Z19" s="158" t="n">
        <v>0.01252001349331</v>
      </c>
      <c r="AA19" s="158" t="n">
        <v>0.011278199258544</v>
      </c>
      <c r="AB19" s="158" t="n">
        <v>0.111527098911375</v>
      </c>
      <c r="AC19" s="158" t="n">
        <v>0.0143799542767398</v>
      </c>
      <c r="AD19" s="158" t="n">
        <v>2.0456599551997</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20.0984415298708</v>
      </c>
      <c r="F20" s="158" t="n">
        <v>0.951337168307862</v>
      </c>
      <c r="G20" s="158" t="n">
        <v>10.108155796048</v>
      </c>
      <c r="H20" s="158" t="n">
        <v>0.020318124</v>
      </c>
      <c r="I20" s="158" t="n">
        <v>1.97477853383084</v>
      </c>
      <c r="J20" s="158" t="n">
        <v>2.47120477777519</v>
      </c>
      <c r="K20" s="158" t="n">
        <v>3.22858244024484</v>
      </c>
      <c r="L20" s="158" t="n">
        <v>0.176340429139367</v>
      </c>
      <c r="M20" s="158" t="n">
        <v>13.405416833581</v>
      </c>
      <c r="N20" s="158" t="n">
        <v>1.73108009227595</v>
      </c>
      <c r="O20" s="158" t="n">
        <v>0.052386218335152</v>
      </c>
      <c r="P20" s="158" t="n">
        <v>0.174834309802665</v>
      </c>
      <c r="Q20" s="158" t="n">
        <v>0.277584150664846</v>
      </c>
      <c r="R20" s="158" t="n">
        <v>0.787542824894149</v>
      </c>
      <c r="S20" s="158" t="n">
        <v>0.60655185077072</v>
      </c>
      <c r="T20" s="158" t="n">
        <v>5.36144863663756</v>
      </c>
      <c r="U20" s="158" t="n">
        <v>0.154329748758195</v>
      </c>
      <c r="V20" s="158" t="n">
        <v>5.39584818049706</v>
      </c>
      <c r="W20" s="158" t="n">
        <v>1.42810557555677E-006</v>
      </c>
      <c r="X20" s="158" t="n">
        <v>0.00747912749341822</v>
      </c>
      <c r="Y20" s="158" t="n">
        <v>0.0215517557760933</v>
      </c>
      <c r="Z20" s="158" t="n">
        <v>0.00776904988853449</v>
      </c>
      <c r="AA20" s="158" t="n">
        <v>0.00879859585504381</v>
      </c>
      <c r="AB20" s="158" t="n">
        <v>0.0737785300130898</v>
      </c>
      <c r="AC20" s="158" t="n">
        <v>0.052579472819246</v>
      </c>
      <c r="AD20" s="158" t="n">
        <v>1.0527014716175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36.7040542100367</v>
      </c>
      <c r="F21" s="158" t="n">
        <v>2.69071154414792</v>
      </c>
      <c r="G21" s="158" t="n">
        <v>25.7684462191333</v>
      </c>
      <c r="H21" s="158" t="n">
        <v>0.108656172457629</v>
      </c>
      <c r="I21" s="158" t="n">
        <v>3.01786855827727</v>
      </c>
      <c r="J21" s="158" t="n">
        <v>3.89238118663002</v>
      </c>
      <c r="K21" s="158" t="n">
        <v>5.1457072074946</v>
      </c>
      <c r="L21" s="158" t="n">
        <v>0.646825740205593</v>
      </c>
      <c r="M21" s="158" t="n">
        <v>25.3921773725747</v>
      </c>
      <c r="N21" s="158" t="n">
        <v>2.54034829524801</v>
      </c>
      <c r="O21" s="158" t="n">
        <v>0.139872758396531</v>
      </c>
      <c r="P21" s="158" t="n">
        <v>0.364650778344201</v>
      </c>
      <c r="Q21" s="158" t="n">
        <v>0.623964762139441</v>
      </c>
      <c r="R21" s="158" t="n">
        <v>1.20429669853211</v>
      </c>
      <c r="S21" s="158" t="n">
        <v>0.928886484098864</v>
      </c>
      <c r="T21" s="158" t="n">
        <v>11.0267532042216</v>
      </c>
      <c r="U21" s="158" t="n">
        <v>0.277679058155349</v>
      </c>
      <c r="V21" s="158" t="n">
        <v>9.4167398902576</v>
      </c>
      <c r="W21" s="158" t="n">
        <v>1.74827123834331E-006</v>
      </c>
      <c r="X21" s="158" t="n">
        <v>0.102515570155392</v>
      </c>
      <c r="Y21" s="158" t="n">
        <v>0.264715930315482</v>
      </c>
      <c r="Z21" s="158" t="n">
        <v>0.0680348255368882</v>
      </c>
      <c r="AA21" s="158" t="n">
        <v>0.0615972893449896</v>
      </c>
      <c r="AB21" s="158" t="n">
        <v>0.525743614352751</v>
      </c>
      <c r="AC21" s="158" t="n">
        <v>0.104007272690854</v>
      </c>
      <c r="AD21" s="158" t="n">
        <v>2.02796224506316</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50.75696579487</v>
      </c>
      <c r="F22" s="158" t="n">
        <v>11.5291067340777</v>
      </c>
      <c r="G22" s="158" t="n">
        <v>111.836099112295</v>
      </c>
      <c r="H22" s="158" t="n">
        <v>2.97023992189336</v>
      </c>
      <c r="I22" s="158" t="n">
        <v>13.9979672551523</v>
      </c>
      <c r="J22" s="158" t="n">
        <v>18.6568386734887</v>
      </c>
      <c r="K22" s="158" t="n">
        <v>24.3372451282727</v>
      </c>
      <c r="L22" s="158" t="n">
        <v>0.49165324485493</v>
      </c>
      <c r="M22" s="158" t="n">
        <v>499.012949209295</v>
      </c>
      <c r="N22" s="158" t="n">
        <v>177.640152982049</v>
      </c>
      <c r="O22" s="158" t="n">
        <v>4.24297498269492</v>
      </c>
      <c r="P22" s="158" t="n">
        <v>4.48378376196616</v>
      </c>
      <c r="Q22" s="158" t="n">
        <v>40.2266354076077</v>
      </c>
      <c r="R22" s="158" t="n">
        <v>25.4689132857071</v>
      </c>
      <c r="S22" s="158" t="n">
        <v>28.8295316341954</v>
      </c>
      <c r="T22" s="158" t="n">
        <v>18.6710905895667</v>
      </c>
      <c r="U22" s="158" t="n">
        <v>17.6076710848729</v>
      </c>
      <c r="V22" s="158" t="n">
        <v>227.093450391326</v>
      </c>
      <c r="W22" s="158" t="n">
        <v>0.000125991139002446</v>
      </c>
      <c r="X22" s="158" t="n">
        <v>0.356250953959509</v>
      </c>
      <c r="Y22" s="158" t="n">
        <v>0.678286259767539</v>
      </c>
      <c r="Z22" s="158" t="n">
        <v>0.183135284486714</v>
      </c>
      <c r="AA22" s="158" t="n">
        <v>0.150358836138169</v>
      </c>
      <c r="AB22" s="158" t="n">
        <v>3.83184399192922</v>
      </c>
      <c r="AC22" s="158" t="n">
        <v>4.45073242987308</v>
      </c>
      <c r="AD22" s="158" t="n">
        <v>46.2399442958175</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03.827029290825</v>
      </c>
      <c r="F23" s="158" t="n">
        <v>46.8637288961358</v>
      </c>
      <c r="G23" s="158" t="n">
        <v>11.0666046268111</v>
      </c>
      <c r="H23" s="158" t="n">
        <v>0.0925962852524037</v>
      </c>
      <c r="I23" s="158" t="n">
        <v>17.0288838755202</v>
      </c>
      <c r="J23" s="158" t="n">
        <v>17.8877807226334</v>
      </c>
      <c r="K23" s="158" t="n">
        <v>19.3743045851186</v>
      </c>
      <c r="L23" s="158" t="n">
        <v>9.65379288318641</v>
      </c>
      <c r="M23" s="158" t="n">
        <v>457.54794904404</v>
      </c>
      <c r="N23" s="158" t="n">
        <v>0.74535298198056</v>
      </c>
      <c r="O23" s="158" t="n">
        <v>0.0737336345239209</v>
      </c>
      <c r="P23" s="158" t="n">
        <v>0.0402432929054373</v>
      </c>
      <c r="Q23" s="158" t="n">
        <v>0.0674289764898442</v>
      </c>
      <c r="R23" s="158" t="n">
        <v>0.148028680348912</v>
      </c>
      <c r="S23" s="158" t="n">
        <v>2.36119392378128</v>
      </c>
      <c r="T23" s="158" t="n">
        <v>3.13785549722598</v>
      </c>
      <c r="U23" s="158" t="n">
        <v>0.328479725367512</v>
      </c>
      <c r="V23" s="158" t="n">
        <v>2.58507592014718</v>
      </c>
      <c r="W23" s="158" t="n">
        <v>3.068033484953E-006</v>
      </c>
      <c r="X23" s="158" t="n">
        <v>0.193800532289621</v>
      </c>
      <c r="Y23" s="158" t="n">
        <v>0.426235122282325</v>
      </c>
      <c r="Z23" s="158" t="n">
        <v>0.278740996069254</v>
      </c>
      <c r="AA23" s="158" t="n">
        <v>0.116512392192915</v>
      </c>
      <c r="AB23" s="158" t="n">
        <v>1.09941371181365</v>
      </c>
      <c r="AC23" s="158" t="n">
        <v>0.331677022968435</v>
      </c>
      <c r="AD23" s="158" t="n">
        <v>7.37234353347723</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188.572813648141</v>
      </c>
      <c r="F24" s="158" t="n">
        <v>14.9703513845148</v>
      </c>
      <c r="G24" s="158" t="n">
        <v>98.2677016878383</v>
      </c>
      <c r="H24" s="158" t="n">
        <v>1.29005345137883</v>
      </c>
      <c r="I24" s="158" t="n">
        <v>9.28447289084421</v>
      </c>
      <c r="J24" s="158" t="n">
        <v>12.1704011591517</v>
      </c>
      <c r="K24" s="158" t="n">
        <v>13.9754120576204</v>
      </c>
      <c r="L24" s="158" t="n">
        <v>1.7419079523809</v>
      </c>
      <c r="M24" s="158" t="n">
        <v>183.061674453016</v>
      </c>
      <c r="N24" s="158" t="n">
        <v>16.2804559698832</v>
      </c>
      <c r="O24" s="158" t="n">
        <v>0.53015528202438</v>
      </c>
      <c r="P24" s="158" t="n">
        <v>0.743733632597723</v>
      </c>
      <c r="Q24" s="158" t="n">
        <v>1.66610998054872</v>
      </c>
      <c r="R24" s="158" t="n">
        <v>3.28653409040895</v>
      </c>
      <c r="S24" s="158" t="n">
        <v>4.34909291093889</v>
      </c>
      <c r="T24" s="158" t="n">
        <v>39.4504499611222</v>
      </c>
      <c r="U24" s="158" t="n">
        <v>11.7660982229182</v>
      </c>
      <c r="V24" s="158" t="n">
        <v>149.184928923083</v>
      </c>
      <c r="W24" s="158" t="n">
        <v>1.153681456231E-005</v>
      </c>
      <c r="X24" s="158" t="n">
        <v>0.140417026553698</v>
      </c>
      <c r="Y24" s="158" t="n">
        <v>0.168107970720442</v>
      </c>
      <c r="Z24" s="158" t="n">
        <v>0.0582724637143271</v>
      </c>
      <c r="AA24" s="158" t="n">
        <v>0.065612758316884</v>
      </c>
      <c r="AB24" s="158" t="n">
        <v>1.56205432903809</v>
      </c>
      <c r="AC24" s="158" t="n">
        <v>0.174643866363359</v>
      </c>
      <c r="AD24" s="158" t="n">
        <v>14.5507737784175</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4.8900084325992</v>
      </c>
      <c r="F25" s="158" t="n">
        <v>4.50343783161269</v>
      </c>
      <c r="G25" s="158" t="n">
        <v>2.09621377759621</v>
      </c>
      <c r="H25" s="158" t="n">
        <v>0.119104909084284</v>
      </c>
      <c r="I25" s="158" t="n">
        <v>0.498523991522062</v>
      </c>
      <c r="J25" s="158" t="n">
        <v>0.658193349840426</v>
      </c>
      <c r="K25" s="158" t="n">
        <v>1.07293828328489</v>
      </c>
      <c r="L25" s="158" t="n">
        <v>0.194621837671367</v>
      </c>
      <c r="M25" s="158" t="n">
        <v>29.3826986401787</v>
      </c>
      <c r="N25" s="158" t="n">
        <v>2.8965768708071</v>
      </c>
      <c r="O25" s="158" t="n">
        <v>0.00875742623489148</v>
      </c>
      <c r="P25" s="158" t="n">
        <v>0.000641393264219283</v>
      </c>
      <c r="Q25" s="158" t="n">
        <v>0.000197512213870541</v>
      </c>
      <c r="R25" s="158" t="n">
        <v>0.0350568506679472</v>
      </c>
      <c r="S25" s="158" t="n">
        <v>0.283779768844105</v>
      </c>
      <c r="T25" s="158" t="n">
        <v>0.0371112686000733</v>
      </c>
      <c r="U25" s="158" t="n">
        <v>0.125379074071987</v>
      </c>
      <c r="V25" s="158" t="n">
        <v>0.465970388884882</v>
      </c>
      <c r="W25" s="158" t="n">
        <v>6.32953219017352E-009</v>
      </c>
      <c r="X25" s="158" t="n">
        <v>0.0275306119974658</v>
      </c>
      <c r="Y25" s="158" t="n">
        <v>0.0276887739219342</v>
      </c>
      <c r="Z25" s="158" t="n">
        <v>0.00276390235744139</v>
      </c>
      <c r="AA25" s="158" t="n">
        <v>0.0061892180306091</v>
      </c>
      <c r="AB25" s="158" t="n">
        <v>0.0653309286159712</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0.6600892180846</v>
      </c>
      <c r="F26" s="158" t="n">
        <v>2.50921505794836</v>
      </c>
      <c r="G26" s="158" t="n">
        <v>0.74408174851891</v>
      </c>
      <c r="H26" s="158" t="n">
        <v>0.0422896676717107</v>
      </c>
      <c r="I26" s="158" t="n">
        <v>0.229425345658526</v>
      </c>
      <c r="J26" s="158" t="n">
        <v>0.309760497251769</v>
      </c>
      <c r="K26" s="158" t="n">
        <v>0.421243459327513</v>
      </c>
      <c r="L26" s="158" t="n">
        <v>0.0862389317152837</v>
      </c>
      <c r="M26" s="158" t="n">
        <v>48.5454872839915</v>
      </c>
      <c r="N26" s="158" t="n">
        <v>13.5677607659752</v>
      </c>
      <c r="O26" s="158" t="n">
        <v>0.00214647193429989</v>
      </c>
      <c r="P26" s="158" t="n">
        <v>0.000114439666313819</v>
      </c>
      <c r="Q26" s="158" t="n">
        <v>2.65967091730644E-005</v>
      </c>
      <c r="R26" s="158" t="n">
        <v>0.00225584927008507</v>
      </c>
      <c r="S26" s="158" t="n">
        <v>0.00612650869129285</v>
      </c>
      <c r="T26" s="158" t="n">
        <v>0.00735322730464445</v>
      </c>
      <c r="U26" s="158" t="n">
        <v>0.0280422467132941</v>
      </c>
      <c r="V26" s="158" t="n">
        <v>0.0326663513177642</v>
      </c>
      <c r="W26" s="158" t="n">
        <v>5.02573737876237E-010</v>
      </c>
      <c r="X26" s="158" t="n">
        <v>0.0104168333979241</v>
      </c>
      <c r="Y26" s="158" t="n">
        <v>0.0104261836070009</v>
      </c>
      <c r="Z26" s="158" t="n">
        <v>0.0010215599386432</v>
      </c>
      <c r="AA26" s="158" t="n">
        <v>0.00233932571358729</v>
      </c>
      <c r="AB26" s="158" t="n">
        <v>0.0247926265001936</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173.34595239153</v>
      </c>
      <c r="F27" s="158" t="n">
        <v>405.88264640164</v>
      </c>
      <c r="G27" s="158" t="n">
        <v>6.32240199488787</v>
      </c>
      <c r="H27" s="158" t="n">
        <v>63.528856954459</v>
      </c>
      <c r="I27" s="158" t="n">
        <v>48.7667260333184</v>
      </c>
      <c r="J27" s="158" t="n">
        <v>49.0569219606508</v>
      </c>
      <c r="K27" s="158" t="n">
        <v>50.6140140567435</v>
      </c>
      <c r="L27" s="158" t="n">
        <v>28.8414098295247</v>
      </c>
      <c r="M27" s="158" t="n">
        <v>4292.5262631648</v>
      </c>
      <c r="N27" s="158" t="n">
        <v>16.6663815439688</v>
      </c>
      <c r="O27" s="158" t="n">
        <v>1.18459451019447</v>
      </c>
      <c r="P27" s="158" t="n">
        <v>0.564821076696847</v>
      </c>
      <c r="Q27" s="158" t="n">
        <v>0.191568624709445</v>
      </c>
      <c r="R27" s="158" t="n">
        <v>3.18510709480917</v>
      </c>
      <c r="S27" s="158" t="n">
        <v>15.5986161957691</v>
      </c>
      <c r="T27" s="158" t="n">
        <v>1.6223796295167</v>
      </c>
      <c r="U27" s="158" t="n">
        <v>0.0495530133007498</v>
      </c>
      <c r="V27" s="158" t="n">
        <v>248.879314458712</v>
      </c>
      <c r="W27" s="158" t="n">
        <v>3.8488239461822E-005</v>
      </c>
      <c r="X27" s="158" t="n">
        <v>1.156751809088</v>
      </c>
      <c r="Y27" s="158" t="n">
        <v>1.31601422911483</v>
      </c>
      <c r="Z27" s="158" t="n">
        <v>0.906236663951771</v>
      </c>
      <c r="AA27" s="158" t="n">
        <v>1.21452216483324</v>
      </c>
      <c r="AB27" s="158" t="n">
        <v>6.83740479497439</v>
      </c>
      <c r="AC27" s="158" t="n">
        <v>5.88396022495135</v>
      </c>
      <c r="AD27" s="158" t="n">
        <v>0.675116224444825</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48.567078963488</v>
      </c>
      <c r="F28" s="158" t="n">
        <v>51.4588539069303</v>
      </c>
      <c r="G28" s="158" t="n">
        <v>1.42242218950973</v>
      </c>
      <c r="H28" s="158" t="n">
        <v>1.75484305426156</v>
      </c>
      <c r="I28" s="158" t="n">
        <v>29.1817208477178</v>
      </c>
      <c r="J28" s="158" t="n">
        <v>29.4294628963935</v>
      </c>
      <c r="K28" s="158" t="n">
        <v>29.9823016600367</v>
      </c>
      <c r="L28" s="158" t="n">
        <v>19.5953472221873</v>
      </c>
      <c r="M28" s="158" t="n">
        <v>447.300418363086</v>
      </c>
      <c r="N28" s="158" t="n">
        <v>1.23930311535583</v>
      </c>
      <c r="O28" s="158" t="n">
        <v>0.214300386911835</v>
      </c>
      <c r="P28" s="158" t="n">
        <v>0.0692193955284876</v>
      </c>
      <c r="Q28" s="158" t="n">
        <v>0.0318276849665156</v>
      </c>
      <c r="R28" s="158" t="n">
        <v>0.883752066659562</v>
      </c>
      <c r="S28" s="158" t="n">
        <v>5.62342728998535</v>
      </c>
      <c r="T28" s="158" t="n">
        <v>0.325161579903471</v>
      </c>
      <c r="U28" s="158" t="n">
        <v>0.0155710794856206</v>
      </c>
      <c r="V28" s="158" t="n">
        <v>45.0416190147457</v>
      </c>
      <c r="W28" s="158" t="n">
        <v>7.01571006825572E-006</v>
      </c>
      <c r="X28" s="158" t="n">
        <v>0.303484083194778</v>
      </c>
      <c r="Y28" s="158" t="n">
        <v>0.335475374836972</v>
      </c>
      <c r="Z28" s="158" t="n">
        <v>0.235509271779148</v>
      </c>
      <c r="AA28" s="158" t="n">
        <v>0.277276303922635</v>
      </c>
      <c r="AB28" s="158" t="n">
        <v>1.68013935267201</v>
      </c>
      <c r="AC28" s="158" t="n">
        <v>1.92837083356607</v>
      </c>
      <c r="AD28" s="158" t="n">
        <v>0.681704879986948</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299.05568580704</v>
      </c>
      <c r="F29" s="158" t="n">
        <v>53.5440841386482</v>
      </c>
      <c r="G29" s="158" t="n">
        <v>2.2408556640322</v>
      </c>
      <c r="H29" s="158" t="n">
        <v>0.623204164376882</v>
      </c>
      <c r="I29" s="158" t="n">
        <v>28.807064888539</v>
      </c>
      <c r="J29" s="158" t="n">
        <v>28.9953298634973</v>
      </c>
      <c r="K29" s="158" t="n">
        <v>30.1745631257626</v>
      </c>
      <c r="L29" s="158" t="n">
        <v>13.2840277921991</v>
      </c>
      <c r="M29" s="158" t="n">
        <v>273.138361396673</v>
      </c>
      <c r="N29" s="158" t="n">
        <v>2.10987062693587</v>
      </c>
      <c r="O29" s="158" t="n">
        <v>0.368130049445214</v>
      </c>
      <c r="P29" s="158" t="n">
        <v>0.157317653975508</v>
      </c>
      <c r="Q29" s="158" t="n">
        <v>0.0176219891001639</v>
      </c>
      <c r="R29" s="158" t="n">
        <v>1.50697616038935</v>
      </c>
      <c r="S29" s="158" t="n">
        <v>5.49211544847951</v>
      </c>
      <c r="T29" s="158" t="n">
        <v>0.47242005199251</v>
      </c>
      <c r="U29" s="158" t="n">
        <v>0.0148571393158361</v>
      </c>
      <c r="V29" s="158" t="n">
        <v>74.4952064712093</v>
      </c>
      <c r="W29" s="158" t="n">
        <v>4.73335180427692E-006</v>
      </c>
      <c r="X29" s="158" t="n">
        <v>0.162008644467459</v>
      </c>
      <c r="Y29" s="158" t="n">
        <v>0.818791986559064</v>
      </c>
      <c r="Z29" s="158" t="n">
        <v>0.893403920427447</v>
      </c>
      <c r="AA29" s="158" t="n">
        <v>0.201652034124905</v>
      </c>
      <c r="AB29" s="158" t="n">
        <v>2.72772527670384</v>
      </c>
      <c r="AC29" s="158" t="n">
        <v>1.06048243128921</v>
      </c>
      <c r="AD29" s="158" t="n">
        <v>25.1129844157269</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5.3665262121389</v>
      </c>
      <c r="F30" s="158" t="n">
        <v>195.400272157335</v>
      </c>
      <c r="G30" s="158" t="n">
        <v>0.100559043670392</v>
      </c>
      <c r="H30" s="158" t="n">
        <v>0.129420777063794</v>
      </c>
      <c r="I30" s="158" t="n">
        <v>4.13834726476866</v>
      </c>
      <c r="J30" s="158" t="n">
        <v>4.14364633476866</v>
      </c>
      <c r="K30" s="158" t="n">
        <v>4.15002697936937</v>
      </c>
      <c r="L30" s="158" t="n">
        <v>0.606195066272939</v>
      </c>
      <c r="M30" s="158" t="n">
        <v>739.530722107601</v>
      </c>
      <c r="N30" s="158" t="n">
        <v>0.129370543961675</v>
      </c>
      <c r="O30" s="158" t="n">
        <v>0.0439232278337671</v>
      </c>
      <c r="P30" s="158" t="n">
        <v>0.00940868677944207</v>
      </c>
      <c r="Q30" s="158" t="n">
        <v>0.00347715284208764</v>
      </c>
      <c r="R30" s="158" t="n">
        <v>0.056129288871258</v>
      </c>
      <c r="S30" s="158" t="n">
        <v>0.19757929999663</v>
      </c>
      <c r="T30" s="158" t="n">
        <v>0.050821057661545</v>
      </c>
      <c r="U30" s="158" t="n">
        <v>0.000487335818705684</v>
      </c>
      <c r="V30" s="158" t="n">
        <v>9.00195141553175</v>
      </c>
      <c r="W30" s="158" t="n">
        <v>1.4509903858897E-006</v>
      </c>
      <c r="X30" s="158" t="n">
        <v>0.0408974140226473</v>
      </c>
      <c r="Y30" s="158" t="n">
        <v>0.0575599111962666</v>
      </c>
      <c r="Z30" s="158" t="n">
        <v>0.0276287267481421</v>
      </c>
      <c r="AA30" s="158" t="n">
        <v>0.0640715718002083</v>
      </c>
      <c r="AB30" s="158" t="n">
        <v>0.228880183243858</v>
      </c>
      <c r="AC30" s="158" t="n">
        <v>0.000388671087640434</v>
      </c>
      <c r="AD30" s="158" t="n">
        <v>0.00178609437791754</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46.823064799713</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6.1329276413156</v>
      </c>
      <c r="J32" s="158" t="n">
        <v>48.6127702042708</v>
      </c>
      <c r="K32" s="158" t="n">
        <v>66.635823522531</v>
      </c>
      <c r="L32" s="158" t="n">
        <v>1.29956700405082</v>
      </c>
      <c r="M32" s="158" t="s">
        <v>429</v>
      </c>
      <c r="N32" s="158" t="n">
        <v>162.610784926504</v>
      </c>
      <c r="O32" s="158" t="n">
        <v>0.473516423823808</v>
      </c>
      <c r="P32" s="158" t="n">
        <v>0.105256819201018</v>
      </c>
      <c r="Q32" s="158" t="n">
        <v>0.476411080763741</v>
      </c>
      <c r="R32" s="158" t="n">
        <v>32.5664899635512</v>
      </c>
      <c r="S32" s="158" t="n">
        <v>2435.75648228255</v>
      </c>
      <c r="T32" s="158" t="n">
        <v>6.54761224991979</v>
      </c>
      <c r="U32" s="158" t="n">
        <v>2.61958183411967</v>
      </c>
      <c r="V32" s="158" t="n">
        <v>2119.59105378009</v>
      </c>
      <c r="W32" s="158" t="s">
        <v>429</v>
      </c>
      <c r="X32" s="158" t="n">
        <v>0.0386638737599948</v>
      </c>
      <c r="Y32" s="158" t="n">
        <v>0.0515361330093348</v>
      </c>
      <c r="Z32" s="158" t="n">
        <v>0.00983521815726865</v>
      </c>
      <c r="AA32" s="158" t="n">
        <v>0.0203379456448214</v>
      </c>
      <c r="AB32" s="158" t="n">
        <v>0.120411268205331</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0.3829338312696</v>
      </c>
      <c r="J33" s="158" t="n">
        <v>20.0308062400221</v>
      </c>
      <c r="K33" s="158" t="n">
        <v>38.7515503383609</v>
      </c>
      <c r="L33" s="158" t="n">
        <v>0.413813075933649</v>
      </c>
      <c r="M33" s="158" t="s">
        <v>429</v>
      </c>
      <c r="N33" s="158" t="n">
        <v>0.629541400506962</v>
      </c>
      <c r="O33" s="158" t="n">
        <v>0.00302685751660551</v>
      </c>
      <c r="P33" s="158" t="n">
        <v>6.57857566937251E-005</v>
      </c>
      <c r="Q33" s="158" t="n">
        <v>1.30843554340183</v>
      </c>
      <c r="R33" s="158" t="n">
        <v>1.02309168956535</v>
      </c>
      <c r="S33" s="158" t="n">
        <v>2.00618462832658</v>
      </c>
      <c r="T33" s="158" t="n">
        <v>0.971695229818761</v>
      </c>
      <c r="U33" s="158" t="s">
        <v>429</v>
      </c>
      <c r="V33" s="158" t="n">
        <v>42.9972080914572</v>
      </c>
      <c r="W33" s="158" t="s">
        <v>429</v>
      </c>
      <c r="X33" s="158" t="n">
        <v>0.130464703136464</v>
      </c>
      <c r="Y33" s="158" t="n">
        <v>0.077173365564335</v>
      </c>
      <c r="Z33" s="158" t="n">
        <v>0.077173365564335</v>
      </c>
      <c r="AA33" s="158" t="n">
        <v>0.055898545868221</v>
      </c>
      <c r="AB33" s="158" t="n">
        <v>0.340709980133354</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82.5398777191189</v>
      </c>
      <c r="F34" s="158" t="n">
        <v>5.51455201063098</v>
      </c>
      <c r="G34" s="158" t="n">
        <v>2.35686998118217</v>
      </c>
      <c r="H34" s="158" t="n">
        <v>0.012836093929279</v>
      </c>
      <c r="I34" s="158" t="n">
        <v>3.59649679633452</v>
      </c>
      <c r="J34" s="158" t="n">
        <v>5.38512816353036</v>
      </c>
      <c r="K34" s="158" t="n">
        <v>8.94275378673742</v>
      </c>
      <c r="L34" s="158" t="n">
        <v>1.52767157364543</v>
      </c>
      <c r="M34" s="158" t="n">
        <v>17.5316696215422</v>
      </c>
      <c r="N34" s="158" t="n">
        <v>0.637098248604026</v>
      </c>
      <c r="O34" s="158" t="n">
        <v>0.0218134436000704</v>
      </c>
      <c r="P34" s="158" t="n">
        <v>0.0114667959992885</v>
      </c>
      <c r="Q34" s="158" t="n">
        <v>0.0212607247240737</v>
      </c>
      <c r="R34" s="158" t="n">
        <v>0.0486653213906016</v>
      </c>
      <c r="S34" s="158" t="n">
        <v>69.7445853672213</v>
      </c>
      <c r="T34" s="158" t="n">
        <v>0.922126558303556</v>
      </c>
      <c r="U34" s="158" t="n">
        <v>0.0941977018303376</v>
      </c>
      <c r="V34" s="158" t="n">
        <v>0.756356595948459</v>
      </c>
      <c r="W34" s="158" t="n">
        <v>6.78515917534693E-007</v>
      </c>
      <c r="X34" s="158" t="n">
        <v>0.0228790814629909</v>
      </c>
      <c r="Y34" s="158" t="n">
        <v>0.0340837787641562</v>
      </c>
      <c r="Z34" s="158" t="n">
        <v>0.0242689321152709</v>
      </c>
      <c r="AA34" s="158" t="n">
        <v>0.0113279636922644</v>
      </c>
      <c r="AB34" s="158" t="n">
        <v>0.576498744477109</v>
      </c>
      <c r="AC34" s="158" t="n">
        <v>0.0344198194788101</v>
      </c>
      <c r="AD34" s="158" t="n">
        <v>1.6873871550361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6.8632987822739</v>
      </c>
      <c r="F35" s="158" t="n">
        <v>0.821322980509129</v>
      </c>
      <c r="G35" s="158" t="n">
        <v>1.24773154925761</v>
      </c>
      <c r="H35" s="158" t="n">
        <v>0.004201565</v>
      </c>
      <c r="I35" s="158" t="n">
        <v>0.74596658812394</v>
      </c>
      <c r="J35" s="158" t="n">
        <v>0.785560924217399</v>
      </c>
      <c r="K35" s="158" t="n">
        <v>0.791930361310857</v>
      </c>
      <c r="L35" s="158" t="n">
        <v>0.316702227589183</v>
      </c>
      <c r="M35" s="158" t="n">
        <v>3.78729012015315</v>
      </c>
      <c r="N35" s="158" t="n">
        <v>0.00584855649551537</v>
      </c>
      <c r="O35" s="158" t="n">
        <v>0.000624615156357007</v>
      </c>
      <c r="P35" s="158" t="n">
        <v>0.00260620219331392</v>
      </c>
      <c r="Q35" s="158" t="n">
        <v>0.0045146585199765</v>
      </c>
      <c r="R35" s="158" t="n">
        <v>0.000697218</v>
      </c>
      <c r="S35" s="158" t="n">
        <v>0.0131748325199765</v>
      </c>
      <c r="T35" s="158" t="n">
        <v>0.127402833867995</v>
      </c>
      <c r="U35" s="158" t="n">
        <v>0.0116971129910307</v>
      </c>
      <c r="V35" s="158" t="n">
        <v>0.0352669264095221</v>
      </c>
      <c r="W35" s="158" t="n">
        <v>8.5544559E-008</v>
      </c>
      <c r="X35" s="158" t="n">
        <v>0.004704951</v>
      </c>
      <c r="Y35" s="158" t="n">
        <v>0.00393505</v>
      </c>
      <c r="Z35" s="158" t="n">
        <v>0.001967525</v>
      </c>
      <c r="AA35" s="158" t="n">
        <v>8.55E-007</v>
      </c>
      <c r="AB35" s="158" t="n">
        <v>0.0158981103742177</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198.24476740318</v>
      </c>
      <c r="F36" s="158" t="n">
        <v>127.230480645492</v>
      </c>
      <c r="G36" s="158" t="n">
        <v>72.7721341390558</v>
      </c>
      <c r="H36" s="158" t="n">
        <v>0.0216537665466886</v>
      </c>
      <c r="I36" s="158" t="n">
        <v>16.5722763887937</v>
      </c>
      <c r="J36" s="158" t="n">
        <v>17.0520601617817</v>
      </c>
      <c r="K36" s="158" t="n">
        <v>17.4913855891066</v>
      </c>
      <c r="L36" s="158" t="n">
        <v>2.35836536140216</v>
      </c>
      <c r="M36" s="158" t="n">
        <v>401.893196448826</v>
      </c>
      <c r="N36" s="158" t="n">
        <v>0.437076254570031</v>
      </c>
      <c r="O36" s="158" t="n">
        <v>0.0776801362430367</v>
      </c>
      <c r="P36" s="158" t="n">
        <v>0.0309039987650403</v>
      </c>
      <c r="Q36" s="158" t="n">
        <v>0.336110828828548</v>
      </c>
      <c r="R36" s="158" t="n">
        <v>0.325705021247494</v>
      </c>
      <c r="S36" s="158" t="n">
        <v>1.44165291941857</v>
      </c>
      <c r="T36" s="158" t="n">
        <v>15.8066917719561</v>
      </c>
      <c r="U36" s="158" t="n">
        <v>0.497310758188163</v>
      </c>
      <c r="V36" s="158" t="n">
        <v>2.05742917643523</v>
      </c>
      <c r="W36" s="158" t="n">
        <v>3.3484107706477E-006</v>
      </c>
      <c r="X36" s="158" t="n">
        <v>0.0399345525686876</v>
      </c>
      <c r="Y36" s="158" t="n">
        <v>0.091577801901229</v>
      </c>
      <c r="Z36" s="158" t="n">
        <v>0.0675395375898159</v>
      </c>
      <c r="AA36" s="158" t="n">
        <v>0.032391422885795</v>
      </c>
      <c r="AB36" s="158" t="n">
        <v>0.699424125733909</v>
      </c>
      <c r="AC36" s="158" t="n">
        <v>0.188717600071549</v>
      </c>
      <c r="AD36" s="158" t="n">
        <v>0.383008878441355</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7.52537098606326</v>
      </c>
      <c r="F37" s="158" t="n">
        <v>1.22708888784536</v>
      </c>
      <c r="G37" s="158" t="n">
        <v>0.0382253075165259</v>
      </c>
      <c r="H37" s="158" t="n">
        <v>0.0038989118</v>
      </c>
      <c r="I37" s="158" t="n">
        <v>0.0721422272564176</v>
      </c>
      <c r="J37" s="158" t="n">
        <v>0.0752489948801896</v>
      </c>
      <c r="K37" s="158" t="n">
        <v>0.0924601745773244</v>
      </c>
      <c r="L37" s="158" t="n">
        <v>0.0124930413161141</v>
      </c>
      <c r="M37" s="158" t="n">
        <v>1.98306284048049</v>
      </c>
      <c r="N37" s="158" t="n">
        <v>0.000297104049916162</v>
      </c>
      <c r="O37" s="158" t="n">
        <v>0.00028707218758154</v>
      </c>
      <c r="P37" s="158" t="n">
        <v>0.000229815337233253</v>
      </c>
      <c r="Q37" s="158" t="n">
        <v>0.00041078072888235</v>
      </c>
      <c r="R37" s="158" t="n">
        <v>0.001124435279012</v>
      </c>
      <c r="S37" s="158" t="n">
        <v>0.0180017167671711</v>
      </c>
      <c r="T37" s="158" t="n">
        <v>0.0015430299586127</v>
      </c>
      <c r="U37" s="158" t="n">
        <v>0.000230448074441052</v>
      </c>
      <c r="V37" s="158" t="n">
        <v>0.0234737515040438</v>
      </c>
      <c r="W37" s="158" t="s">
        <v>429</v>
      </c>
      <c r="X37" s="158" t="n">
        <v>6.85790564284912E-006</v>
      </c>
      <c r="Y37" s="158" t="n">
        <v>9.1438741904655E-006</v>
      </c>
      <c r="Z37" s="158" t="n">
        <v>9.1438741904655E-006</v>
      </c>
      <c r="AA37" s="158" t="n">
        <v>9.1438741904655E-006</v>
      </c>
      <c r="AB37" s="158" t="n">
        <v>0.00172877323580012</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326909574</v>
      </c>
      <c r="F38" s="159" t="n">
        <v>0.771422478</v>
      </c>
      <c r="G38" s="159" t="n">
        <v>0.398961854</v>
      </c>
      <c r="H38" s="159" t="n">
        <v>0.00493497</v>
      </c>
      <c r="I38" s="159" t="n">
        <v>0.435834644</v>
      </c>
      <c r="J38" s="159" t="n">
        <v>0.463653876</v>
      </c>
      <c r="K38" s="159" t="n">
        <v>0.482972787938964</v>
      </c>
      <c r="L38" s="159" t="n">
        <v>0.280895240426512</v>
      </c>
      <c r="M38" s="159" t="n">
        <v>1.881031364</v>
      </c>
      <c r="N38" s="159" t="n">
        <v>0.047841528</v>
      </c>
      <c r="O38" s="159" t="n">
        <v>0.003941743</v>
      </c>
      <c r="P38" s="159" t="n">
        <v>0.002089629</v>
      </c>
      <c r="Q38" s="159" t="n">
        <v>0.004795746</v>
      </c>
      <c r="R38" s="159" t="n">
        <v>0.004582983</v>
      </c>
      <c r="S38" s="159" t="n">
        <v>0.030861244</v>
      </c>
      <c r="T38" s="159" t="n">
        <v>0.217688319</v>
      </c>
      <c r="U38" s="159" t="n">
        <v>0.021416979</v>
      </c>
      <c r="V38" s="159" t="n">
        <v>0.032579595</v>
      </c>
      <c r="W38" s="159" t="n">
        <v>1.50766707704575E-007</v>
      </c>
      <c r="X38" s="159" t="n">
        <v>0.000468319</v>
      </c>
      <c r="Y38" s="159" t="n">
        <v>0.005883161</v>
      </c>
      <c r="Z38" s="159" t="n">
        <v>0.005883161</v>
      </c>
      <c r="AA38" s="159" t="n">
        <v>0.001176034</v>
      </c>
      <c r="AB38" s="159" t="n">
        <v>0.013410675</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34.848562761137</v>
      </c>
      <c r="F39" s="158" t="n">
        <v>30.4583557438176</v>
      </c>
      <c r="G39" s="158" t="n">
        <v>49.4831036739826</v>
      </c>
      <c r="H39" s="158" t="n">
        <v>0.519033852538535</v>
      </c>
      <c r="I39" s="158" t="n">
        <v>6.8713720582931</v>
      </c>
      <c r="J39" s="158" t="n">
        <v>7.36556993965272</v>
      </c>
      <c r="K39" s="158" t="n">
        <v>8.12606581419492</v>
      </c>
      <c r="L39" s="158" t="n">
        <v>0.885959243755613</v>
      </c>
      <c r="M39" s="158" t="n">
        <v>141.124029390108</v>
      </c>
      <c r="N39" s="158" t="n">
        <v>66.6986095218594</v>
      </c>
      <c r="O39" s="158" t="n">
        <v>3.03161545575864</v>
      </c>
      <c r="P39" s="158" t="n">
        <v>2.78064549234862</v>
      </c>
      <c r="Q39" s="158" t="n">
        <v>0.972061689786484</v>
      </c>
      <c r="R39" s="158" t="n">
        <v>6.2357011177568</v>
      </c>
      <c r="S39" s="158" t="n">
        <v>7.67151157597478</v>
      </c>
      <c r="T39" s="158" t="n">
        <v>68.0738181688633</v>
      </c>
      <c r="U39" s="158" t="n">
        <v>0.390853732006882</v>
      </c>
      <c r="V39" s="158" t="n">
        <v>35.5118992807074</v>
      </c>
      <c r="W39" s="158" t="n">
        <v>2.17807295449352E-005</v>
      </c>
      <c r="X39" s="158" t="n">
        <v>1.94978251660746</v>
      </c>
      <c r="Y39" s="158" t="n">
        <v>0.666042004569383</v>
      </c>
      <c r="Z39" s="158" t="n">
        <v>0.190227511471348</v>
      </c>
      <c r="AA39" s="158" t="n">
        <v>0.21541159894072</v>
      </c>
      <c r="AB39" s="158" t="n">
        <v>13.7762199384674</v>
      </c>
      <c r="AC39" s="158" t="n">
        <v>5.56738051193286</v>
      </c>
      <c r="AD39" s="158" t="n">
        <v>37.8397405496044</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3945609789858</v>
      </c>
      <c r="F40" s="158" t="n">
        <v>8.04145124550741</v>
      </c>
      <c r="G40" s="158" t="n">
        <v>0.030395548852128</v>
      </c>
      <c r="H40" s="158" t="n">
        <v>0.00236577040044634</v>
      </c>
      <c r="I40" s="158" t="n">
        <v>0.579896431698642</v>
      </c>
      <c r="J40" s="158" t="n">
        <v>0.580821132698642</v>
      </c>
      <c r="K40" s="158" t="n">
        <v>0.580821132698642</v>
      </c>
      <c r="L40" s="158" t="n">
        <v>0.00331082540960281</v>
      </c>
      <c r="M40" s="158" t="n">
        <v>84.9727734184723</v>
      </c>
      <c r="N40" s="158" t="n">
        <v>0.00934619145632734</v>
      </c>
      <c r="O40" s="158" t="n">
        <v>0.00379020164516014</v>
      </c>
      <c r="P40" s="158" t="n">
        <v>0.00123768377218137</v>
      </c>
      <c r="Q40" s="158" t="n">
        <v>3.07825753441908E-005</v>
      </c>
      <c r="R40" s="158" t="n">
        <v>0.00959996694918034</v>
      </c>
      <c r="S40" s="158" t="n">
        <v>0.25284263831464</v>
      </c>
      <c r="T40" s="158" t="n">
        <v>0.0125462441676998</v>
      </c>
      <c r="U40" s="158" t="n">
        <v>0.00144839321669543</v>
      </c>
      <c r="V40" s="158" t="n">
        <v>0.615557935221174</v>
      </c>
      <c r="W40" s="158" t="n">
        <v>3.25140558147308E-008</v>
      </c>
      <c r="X40" s="158" t="n">
        <v>0.00551248274008037</v>
      </c>
      <c r="Y40" s="158" t="n">
        <v>0.00833410375848102</v>
      </c>
      <c r="Z40" s="158" t="n">
        <v>0.00572441231646796</v>
      </c>
      <c r="AA40" s="158" t="n">
        <v>0.00226284018605352</v>
      </c>
      <c r="AB40" s="158" t="n">
        <v>0.0218667582655517</v>
      </c>
      <c r="AC40" s="158" t="n">
        <v>2.3933172973464E-005</v>
      </c>
      <c r="AD40" s="158" t="n">
        <v>0.001098138559123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28.431503359918</v>
      </c>
      <c r="F41" s="158" t="n">
        <v>391.022548044575</v>
      </c>
      <c r="G41" s="158" t="n">
        <v>147.407733487732</v>
      </c>
      <c r="H41" s="158" t="n">
        <v>6.78632809371231</v>
      </c>
      <c r="I41" s="158" t="n">
        <v>220.310116039684</v>
      </c>
      <c r="J41" s="158" t="n">
        <v>224.818839806789</v>
      </c>
      <c r="K41" s="158" t="n">
        <v>247.854771409811</v>
      </c>
      <c r="L41" s="158" t="n">
        <v>20.5281493762765</v>
      </c>
      <c r="M41" s="158" t="n">
        <v>3221.30791845123</v>
      </c>
      <c r="N41" s="158" t="n">
        <v>36.5337831119016</v>
      </c>
      <c r="O41" s="158" t="n">
        <v>2.23822972036948</v>
      </c>
      <c r="P41" s="158" t="n">
        <v>1.42098113948889</v>
      </c>
      <c r="Q41" s="158" t="n">
        <v>2.82895779655607</v>
      </c>
      <c r="R41" s="158" t="n">
        <v>13.9030791803681</v>
      </c>
      <c r="S41" s="158" t="n">
        <v>9.65088598836458</v>
      </c>
      <c r="T41" s="158" t="n">
        <v>39.0478830815723</v>
      </c>
      <c r="U41" s="158" t="n">
        <v>3.07198831366964</v>
      </c>
      <c r="V41" s="158" t="n">
        <v>139.010883119785</v>
      </c>
      <c r="W41" s="158" t="n">
        <v>0.000179418691710316</v>
      </c>
      <c r="X41" s="158" t="n">
        <v>38.5743090928425</v>
      </c>
      <c r="Y41" s="158" t="n">
        <v>19.7638622815508</v>
      </c>
      <c r="Z41" s="158" t="n">
        <v>10.5895806447121</v>
      </c>
      <c r="AA41" s="158" t="n">
        <v>14.5713953758935</v>
      </c>
      <c r="AB41" s="158" t="n">
        <v>214.617273810706</v>
      </c>
      <c r="AC41" s="158" t="n">
        <v>2.85353255328117</v>
      </c>
      <c r="AD41" s="158" t="n">
        <v>48.3010095500696</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6757955791344</v>
      </c>
      <c r="F42" s="158" t="n">
        <v>27.323406790475</v>
      </c>
      <c r="G42" s="158" t="n">
        <v>0.0167812984036381</v>
      </c>
      <c r="H42" s="158" t="n">
        <v>0.00163657479923251</v>
      </c>
      <c r="I42" s="158" t="n">
        <v>0.299411433576661</v>
      </c>
      <c r="J42" s="158" t="n">
        <v>0.302380911672175</v>
      </c>
      <c r="K42" s="158" t="n">
        <v>0.306465971523962</v>
      </c>
      <c r="L42" s="158" t="n">
        <v>0.036496952267311</v>
      </c>
      <c r="M42" s="158" t="n">
        <v>279.719088836021</v>
      </c>
      <c r="N42" s="158" t="n">
        <v>0.0347899590978131</v>
      </c>
      <c r="O42" s="158" t="n">
        <v>0.00215657767159017</v>
      </c>
      <c r="P42" s="158" t="n">
        <v>0.0022665303612428</v>
      </c>
      <c r="Q42" s="158" t="n">
        <v>7.824241758533E-005</v>
      </c>
      <c r="R42" s="158" t="n">
        <v>0.00662151510635421</v>
      </c>
      <c r="S42" s="158" t="n">
        <v>0.11908774611631</v>
      </c>
      <c r="T42" s="158" t="n">
        <v>0.00701226628365591</v>
      </c>
      <c r="U42" s="158" t="n">
        <v>0.000812069650022548</v>
      </c>
      <c r="V42" s="158" t="n">
        <v>0.357926403240379</v>
      </c>
      <c r="W42" s="158" t="n">
        <v>3.00114813670651E-007</v>
      </c>
      <c r="X42" s="158" t="n">
        <v>0.0141760805689299</v>
      </c>
      <c r="Y42" s="158" t="n">
        <v>0.0382629398984425</v>
      </c>
      <c r="Z42" s="158" t="n">
        <v>0.0358502884499998</v>
      </c>
      <c r="AA42" s="158" t="n">
        <v>0.0119812000440815</v>
      </c>
      <c r="AB42" s="158" t="n">
        <v>0.102233634980017</v>
      </c>
      <c r="AC42" s="158" t="n">
        <v>0.00095515631562632</v>
      </c>
      <c r="AD42" s="158" t="n">
        <v>0.000389603082983898</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18.2870596143275</v>
      </c>
      <c r="F43" s="158" t="n">
        <v>12.0947032788758</v>
      </c>
      <c r="G43" s="158" t="n">
        <v>4.54511913453477</v>
      </c>
      <c r="H43" s="158" t="n">
        <v>0.0975318749097268</v>
      </c>
      <c r="I43" s="158" t="n">
        <v>7.20693678193446</v>
      </c>
      <c r="J43" s="158" t="n">
        <v>7.43823746687765</v>
      </c>
      <c r="K43" s="158" t="n">
        <v>8.82447366101608</v>
      </c>
      <c r="L43" s="158" t="n">
        <v>1.2126776996017</v>
      </c>
      <c r="M43" s="158" t="n">
        <v>106.734612359828</v>
      </c>
      <c r="N43" s="158" t="n">
        <v>1.4613391009142</v>
      </c>
      <c r="O43" s="158" t="n">
        <v>0.145957448986122</v>
      </c>
      <c r="P43" s="158" t="n">
        <v>0.14877720300131</v>
      </c>
      <c r="Q43" s="158" t="n">
        <v>0.06744769966597</v>
      </c>
      <c r="R43" s="158" t="n">
        <v>0.229869715184925</v>
      </c>
      <c r="S43" s="158" t="n">
        <v>0.317472868689128</v>
      </c>
      <c r="T43" s="158" t="n">
        <v>2.92211299382014</v>
      </c>
      <c r="U43" s="158" t="n">
        <v>0.122706580895403</v>
      </c>
      <c r="V43" s="158" t="n">
        <v>3.56738408737219</v>
      </c>
      <c r="W43" s="158" t="n">
        <v>1.67907309742225E-005</v>
      </c>
      <c r="X43" s="158" t="n">
        <v>0.756948389316026</v>
      </c>
      <c r="Y43" s="158" t="n">
        <v>0.196774564161667</v>
      </c>
      <c r="Z43" s="158" t="n">
        <v>0.0277404109477306</v>
      </c>
      <c r="AA43" s="158" t="n">
        <v>0.267600344342974</v>
      </c>
      <c r="AB43" s="158" t="n">
        <v>6.93045440092267</v>
      </c>
      <c r="AC43" s="158" t="n">
        <v>0.136516546901437</v>
      </c>
      <c r="AD43" s="158" t="n">
        <v>1.66487235074332</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00.747844385315</v>
      </c>
      <c r="F44" s="158" t="n">
        <v>78.835862818135</v>
      </c>
      <c r="G44" s="158" t="n">
        <v>20.5429607795119</v>
      </c>
      <c r="H44" s="158" t="n">
        <v>0.0690051045775063</v>
      </c>
      <c r="I44" s="158" t="n">
        <v>32.9524956301356</v>
      </c>
      <c r="J44" s="158" t="n">
        <v>34.5524904057301</v>
      </c>
      <c r="K44" s="158" t="n">
        <v>37.6014547932193</v>
      </c>
      <c r="L44" s="158" t="n">
        <v>14.4339912035225</v>
      </c>
      <c r="M44" s="158" t="n">
        <v>212.741311693124</v>
      </c>
      <c r="N44" s="158" t="n">
        <v>1.42415036545234</v>
      </c>
      <c r="O44" s="158" t="n">
        <v>0.0564588783156403</v>
      </c>
      <c r="P44" s="158" t="n">
        <v>0.0305449993336978</v>
      </c>
      <c r="Q44" s="158" t="n">
        <v>0.0421867658092823</v>
      </c>
      <c r="R44" s="158" t="n">
        <v>0.173040802736228</v>
      </c>
      <c r="S44" s="158" t="n">
        <v>3.05808809961761</v>
      </c>
      <c r="T44" s="158" t="n">
        <v>1.97636308828375</v>
      </c>
      <c r="U44" s="158" t="n">
        <v>0.220857746807657</v>
      </c>
      <c r="V44" s="158" t="n">
        <v>2.4537626849755</v>
      </c>
      <c r="W44" s="158" t="n">
        <v>1.79365194397185E-006</v>
      </c>
      <c r="X44" s="158" t="n">
        <v>0.190896627890459</v>
      </c>
      <c r="Y44" s="158" t="n">
        <v>0.273313111733414</v>
      </c>
      <c r="Z44" s="158" t="n">
        <v>0.231061041498231</v>
      </c>
      <c r="AA44" s="158" t="n">
        <v>0.13322127095024</v>
      </c>
      <c r="AB44" s="158" t="n">
        <v>2.83930003775066</v>
      </c>
      <c r="AC44" s="158" t="n">
        <v>0.688442824213292</v>
      </c>
      <c r="AD44" s="158" t="n">
        <v>8.1545194178647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60.7858237721566</v>
      </c>
      <c r="F45" s="158" t="n">
        <v>4.60137853353203</v>
      </c>
      <c r="G45" s="158" t="n">
        <v>2.94484009874231</v>
      </c>
      <c r="H45" s="158" t="n">
        <v>0.00346968651443372</v>
      </c>
      <c r="I45" s="158" t="n">
        <v>2.99973676387208</v>
      </c>
      <c r="J45" s="158" t="n">
        <v>3.09152490796115</v>
      </c>
      <c r="K45" s="158" t="n">
        <v>3.19227163210142</v>
      </c>
      <c r="L45" s="158" t="n">
        <v>1.21548681212989</v>
      </c>
      <c r="M45" s="158" t="n">
        <v>15.1327699232328</v>
      </c>
      <c r="N45" s="158" t="n">
        <v>0.0418048684491129</v>
      </c>
      <c r="O45" s="158" t="n">
        <v>0.00642502688080362</v>
      </c>
      <c r="P45" s="158" t="n">
        <v>0.0108324470526415</v>
      </c>
      <c r="Q45" s="158" t="n">
        <v>0.0338901673243669</v>
      </c>
      <c r="R45" s="158" t="n">
        <v>0.0276760655725077</v>
      </c>
      <c r="S45" s="158" t="n">
        <v>0.0754568939798561</v>
      </c>
      <c r="T45" s="158" t="n">
        <v>0.937352827506395</v>
      </c>
      <c r="U45" s="158" t="n">
        <v>0.100907728044768</v>
      </c>
      <c r="V45" s="158" t="n">
        <v>0.256041034293978</v>
      </c>
      <c r="W45" s="158" t="n">
        <v>2.23016040039817E-007</v>
      </c>
      <c r="X45" s="158" t="n">
        <v>0.0192802081485945</v>
      </c>
      <c r="Y45" s="158" t="n">
        <v>0.0256350442551118</v>
      </c>
      <c r="Z45" s="158" t="n">
        <v>0.018931893755505</v>
      </c>
      <c r="AA45" s="158" t="n">
        <v>0.0222606777949466</v>
      </c>
      <c r="AB45" s="158" t="n">
        <v>0.0952616532780331</v>
      </c>
      <c r="AC45" s="158" t="n">
        <v>0.0440933153743155</v>
      </c>
      <c r="AD45" s="158" t="n">
        <v>0.186651149834422</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622120438021202</v>
      </c>
      <c r="F46" s="158" t="n">
        <v>0.434445285233271</v>
      </c>
      <c r="G46" s="158" t="n">
        <v>0.2816834853286</v>
      </c>
      <c r="H46" s="158" t="n">
        <v>0.00774784119896325</v>
      </c>
      <c r="I46" s="158" t="n">
        <v>0.0139170056315046</v>
      </c>
      <c r="J46" s="158" t="n">
        <v>0.0142676478919446</v>
      </c>
      <c r="K46" s="158" t="n">
        <v>0.0146182901523846</v>
      </c>
      <c r="L46" s="158" t="s">
        <v>429</v>
      </c>
      <c r="M46" s="158" t="n">
        <v>1.70368072814668</v>
      </c>
      <c r="N46" s="158" t="s">
        <v>429</v>
      </c>
      <c r="O46" s="158" t="s">
        <v>429</v>
      </c>
      <c r="P46" s="158" t="n">
        <v>0.000431436284928</v>
      </c>
      <c r="Q46" s="158" t="s">
        <v>429</v>
      </c>
      <c r="R46" s="158" t="s">
        <v>429</v>
      </c>
      <c r="S46" s="158" t="s">
        <v>429</v>
      </c>
      <c r="T46" s="158" t="s">
        <v>429</v>
      </c>
      <c r="U46" s="158" t="s">
        <v>429</v>
      </c>
      <c r="V46" s="158" t="s">
        <v>429</v>
      </c>
      <c r="W46" s="158" t="n">
        <v>7.01117403829475E-008</v>
      </c>
      <c r="X46" s="158" t="n">
        <v>0.0024115244208032</v>
      </c>
      <c r="Y46" s="158" t="n">
        <v>0.004234429</v>
      </c>
      <c r="Z46" s="158" t="n">
        <v>0.001256027</v>
      </c>
      <c r="AA46" s="158" t="n">
        <v>0.0002425</v>
      </c>
      <c r="AB46" s="158" t="n">
        <v>0.0090450173284702</v>
      </c>
      <c r="AC46" s="158" t="n">
        <v>4.144361916E-005</v>
      </c>
      <c r="AD46" s="158" t="n">
        <v>0.00233079881984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8.7090988553388</v>
      </c>
      <c r="F47" s="158" t="n">
        <v>10.8246951233738</v>
      </c>
      <c r="G47" s="158" t="n">
        <v>8.49568317413369</v>
      </c>
      <c r="H47" s="158" t="n">
        <v>0.0291702692274262</v>
      </c>
      <c r="I47" s="158" t="n">
        <v>2.43332917030157</v>
      </c>
      <c r="J47" s="158" t="n">
        <v>2.46535494342313</v>
      </c>
      <c r="K47" s="158" t="n">
        <v>2.53010466134799</v>
      </c>
      <c r="L47" s="158" t="n">
        <v>0.971550215398767</v>
      </c>
      <c r="M47" s="158" t="n">
        <v>104.367210720301</v>
      </c>
      <c r="N47" s="158" t="n">
        <v>0.369140223859165</v>
      </c>
      <c r="O47" s="158" t="n">
        <v>0.0187754032499101</v>
      </c>
      <c r="P47" s="158" t="n">
        <v>0.00567336418457931</v>
      </c>
      <c r="Q47" s="158" t="n">
        <v>0.00922340038252418</v>
      </c>
      <c r="R47" s="158" t="n">
        <v>0.0280741259053256</v>
      </c>
      <c r="S47" s="158" t="n">
        <v>0.377456731745247</v>
      </c>
      <c r="T47" s="158" t="n">
        <v>0.453013981345128</v>
      </c>
      <c r="U47" s="158" t="n">
        <v>0.177116081550538</v>
      </c>
      <c r="V47" s="158" t="n">
        <v>0.329154241583375</v>
      </c>
      <c r="W47" s="158" t="n">
        <v>6.05071604653205E-008</v>
      </c>
      <c r="X47" s="158" t="n">
        <v>0.0134142763201371</v>
      </c>
      <c r="Y47" s="158" t="n">
        <v>0.0148513930102972</v>
      </c>
      <c r="Z47" s="158" t="n">
        <v>0.00559512103711094</v>
      </c>
      <c r="AA47" s="158" t="n">
        <v>0.00248932402298649</v>
      </c>
      <c r="AB47" s="158" t="n">
        <v>0.0507729585250431</v>
      </c>
      <c r="AC47" s="158" t="n">
        <v>0.011053137522723</v>
      </c>
      <c r="AD47" s="158" t="n">
        <v>0.702411471442482</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480590388831</v>
      </c>
      <c r="G48" s="158" t="s">
        <v>429</v>
      </c>
      <c r="H48" s="158" t="s">
        <v>429</v>
      </c>
      <c r="I48" s="158" t="n">
        <v>0.8044075125</v>
      </c>
      <c r="J48" s="158" t="n">
        <v>5.78896195</v>
      </c>
      <c r="K48" s="158" t="n">
        <v>11.97677198644</v>
      </c>
      <c r="L48" s="158" t="n">
        <v>0.8795851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64362016166667</v>
      </c>
      <c r="F49" s="158" t="n">
        <v>7.63648542096108</v>
      </c>
      <c r="G49" s="158" t="n">
        <v>10.7455186798205</v>
      </c>
      <c r="H49" s="158" t="n">
        <v>0.2665054743</v>
      </c>
      <c r="I49" s="158" t="n">
        <v>2.09574366174809</v>
      </c>
      <c r="J49" s="158" t="n">
        <v>3.0402720597419</v>
      </c>
      <c r="K49" s="158" t="n">
        <v>9.89742969058899</v>
      </c>
      <c r="L49" s="158" t="n">
        <v>0.947019809031271</v>
      </c>
      <c r="M49" s="158" t="n">
        <v>42.5376183528303</v>
      </c>
      <c r="N49" s="158" t="n">
        <v>4.648659298616</v>
      </c>
      <c r="O49" s="158" t="n">
        <v>0.452524893610413</v>
      </c>
      <c r="P49" s="158" t="n">
        <v>0.211580367627841</v>
      </c>
      <c r="Q49" s="158" t="n">
        <v>0.199925059316563</v>
      </c>
      <c r="R49" s="158" t="n">
        <v>3.03412545885054</v>
      </c>
      <c r="S49" s="158" t="n">
        <v>1.7779755279277</v>
      </c>
      <c r="T49" s="158" t="n">
        <v>1.63185346085825</v>
      </c>
      <c r="U49" s="158" t="n">
        <v>0.0912099738242962</v>
      </c>
      <c r="V49" s="158" t="n">
        <v>6.6362202377005</v>
      </c>
      <c r="W49" s="158" t="n">
        <v>1.3928045242E-005</v>
      </c>
      <c r="X49" s="158" t="n">
        <v>0.62917872484087</v>
      </c>
      <c r="Y49" s="158" t="n">
        <v>0.80208728108795</v>
      </c>
      <c r="Z49" s="158" t="n">
        <v>0.374471913807682</v>
      </c>
      <c r="AA49" s="158" t="n">
        <v>0.406982346046561</v>
      </c>
      <c r="AB49" s="158" t="n">
        <v>15.0166138046402</v>
      </c>
      <c r="AC49" s="158" t="s">
        <v>429</v>
      </c>
      <c r="AD49" s="158" t="n">
        <v>6.17052762</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359659952</v>
      </c>
      <c r="F51" s="158" t="n">
        <v>111.524768971278</v>
      </c>
      <c r="G51" s="158" t="n">
        <v>0.124102944</v>
      </c>
      <c r="H51" s="158" t="s">
        <v>429</v>
      </c>
      <c r="I51" s="158" t="s">
        <v>429</v>
      </c>
      <c r="J51" s="158" t="s">
        <v>429</v>
      </c>
      <c r="K51" s="158" t="s">
        <v>429</v>
      </c>
      <c r="L51" s="158" t="s">
        <v>429</v>
      </c>
      <c r="M51" s="158" t="n">
        <v>4.150855626</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0.4413103277966</v>
      </c>
      <c r="F52" s="158" t="n">
        <v>130.426833419459</v>
      </c>
      <c r="G52" s="158" t="n">
        <v>78.3219030524855</v>
      </c>
      <c r="H52" s="158" t="n">
        <v>0.06046328322812</v>
      </c>
      <c r="I52" s="158" t="n">
        <v>0.621751533946921</v>
      </c>
      <c r="J52" s="158" t="n">
        <v>1.27947933262819</v>
      </c>
      <c r="K52" s="158" t="n">
        <v>1.88934236503421</v>
      </c>
      <c r="L52" s="158" t="n">
        <v>0.0358872993366354</v>
      </c>
      <c r="M52" s="158" t="n">
        <v>19.0339351778614</v>
      </c>
      <c r="N52" s="158" t="n">
        <v>1.09866986090875</v>
      </c>
      <c r="O52" s="158" t="n">
        <v>0.223767499783395</v>
      </c>
      <c r="P52" s="158" t="n">
        <v>0.231713037873634</v>
      </c>
      <c r="Q52" s="158" t="n">
        <v>0.0658179288522599</v>
      </c>
      <c r="R52" s="158" t="n">
        <v>0.101090441552882</v>
      </c>
      <c r="S52" s="158" t="n">
        <v>0.540542248447819</v>
      </c>
      <c r="T52" s="158" t="n">
        <v>2.84890011842014</v>
      </c>
      <c r="U52" s="158" t="n">
        <v>2.43598624408E-006</v>
      </c>
      <c r="V52" s="158" t="n">
        <v>0.171533075341712</v>
      </c>
      <c r="W52" s="158" t="n">
        <v>9.35986939498825E-008</v>
      </c>
      <c r="X52" s="158" t="s">
        <v>429</v>
      </c>
      <c r="Y52" s="158" t="s">
        <v>429</v>
      </c>
      <c r="Z52" s="158" t="s">
        <v>429</v>
      </c>
      <c r="AA52" s="158" t="s">
        <v>429</v>
      </c>
      <c r="AB52" s="158" t="n">
        <v>0.01</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09.550314751551</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113073341764</v>
      </c>
      <c r="F54" s="158" t="n">
        <v>80.0472563362038</v>
      </c>
      <c r="G54" s="158" t="n">
        <v>6.621917266</v>
      </c>
      <c r="H54" s="158" t="s">
        <v>429</v>
      </c>
      <c r="I54" s="158" t="s">
        <v>429</v>
      </c>
      <c r="J54" s="158" t="s">
        <v>429</v>
      </c>
      <c r="K54" s="158" t="s">
        <v>429</v>
      </c>
      <c r="L54" s="158" t="s">
        <v>429</v>
      </c>
      <c r="M54" s="158" t="n">
        <v>0.383009605532</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3.64513839179736</v>
      </c>
      <c r="F55" s="158" t="n">
        <v>27.2482911765788</v>
      </c>
      <c r="G55" s="158" t="n">
        <v>19.9282339955749</v>
      </c>
      <c r="H55" s="158" t="s">
        <v>429</v>
      </c>
      <c r="I55" s="158" t="n">
        <v>0.669876130883483</v>
      </c>
      <c r="J55" s="158" t="n">
        <v>1.31202175988348</v>
      </c>
      <c r="K55" s="158" t="n">
        <v>1.37361215619758</v>
      </c>
      <c r="L55" s="158" t="n">
        <v>0.160337865036621</v>
      </c>
      <c r="M55" s="158" t="n">
        <v>13.6250175161524</v>
      </c>
      <c r="N55" s="158" t="n">
        <v>0.0165425350338498</v>
      </c>
      <c r="O55" s="158" t="n">
        <v>0.000305441628454448</v>
      </c>
      <c r="P55" s="158" t="n">
        <v>0.000914749354079321</v>
      </c>
      <c r="Q55" s="158" t="n">
        <v>0.00118087697913519</v>
      </c>
      <c r="R55" s="158" t="n">
        <v>0.00130630818434152</v>
      </c>
      <c r="S55" s="158" t="n">
        <v>0.000867100517434152</v>
      </c>
      <c r="T55" s="158" t="n">
        <v>0.00173733625488707</v>
      </c>
      <c r="U55" s="158" t="n">
        <v>0.000280036432959284</v>
      </c>
      <c r="V55" s="158" t="n">
        <v>0.0112767906167267</v>
      </c>
      <c r="W55" s="158" t="n">
        <v>4.59540764389661E-009</v>
      </c>
      <c r="X55" s="158" t="n">
        <v>5.1945104828642E-006</v>
      </c>
      <c r="Y55" s="158" t="n">
        <v>7.8502500827463E-006</v>
      </c>
      <c r="Z55" s="158" t="n">
        <v>7.6293091730463E-006</v>
      </c>
      <c r="AA55" s="158" t="n">
        <v>7.6293091730463E-006</v>
      </c>
      <c r="AB55" s="158" t="n">
        <v>2.83033789117031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472591557</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4.2064695603571</v>
      </c>
      <c r="F57" s="158" t="n">
        <v>1.241654034</v>
      </c>
      <c r="G57" s="158" t="n">
        <v>27.926312862</v>
      </c>
      <c r="H57" s="158" t="n">
        <v>1.808496093</v>
      </c>
      <c r="I57" s="158" t="n">
        <v>7.95129794998259</v>
      </c>
      <c r="J57" s="158" t="n">
        <v>8.25210768461504</v>
      </c>
      <c r="K57" s="158" t="n">
        <v>11.2846326400485</v>
      </c>
      <c r="L57" s="158" t="n">
        <v>0.1871944281</v>
      </c>
      <c r="M57" s="158" t="s">
        <v>429</v>
      </c>
      <c r="N57" s="158" t="n">
        <v>1.41256821193417</v>
      </c>
      <c r="O57" s="158" t="n">
        <v>0.172155885797493</v>
      </c>
      <c r="P57" s="158" t="n">
        <v>1.26371613080714</v>
      </c>
      <c r="Q57" s="158" t="n">
        <v>0.03376</v>
      </c>
      <c r="R57" s="158" t="n">
        <v>0.0744</v>
      </c>
      <c r="S57" s="158" t="n">
        <v>1.34491</v>
      </c>
      <c r="T57" s="158" t="n">
        <v>0.06682</v>
      </c>
      <c r="U57" s="158" t="n">
        <v>0.04959</v>
      </c>
      <c r="V57" s="158" t="n">
        <v>0.6171</v>
      </c>
      <c r="W57" s="158" t="n">
        <v>2.98924645269315E-006</v>
      </c>
      <c r="X57" s="158" t="n">
        <v>0.026992479</v>
      </c>
      <c r="Y57" s="158" t="s">
        <v>429</v>
      </c>
      <c r="Z57" s="158" t="s">
        <v>429</v>
      </c>
      <c r="AA57" s="158" t="s">
        <v>429</v>
      </c>
      <c r="AB57" s="158" t="n">
        <v>6.87566496</v>
      </c>
      <c r="AC57" s="158" t="n">
        <v>8.65067</v>
      </c>
      <c r="AD57" s="158" t="n">
        <v>7.32457096082591</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5.5166451538761</v>
      </c>
      <c r="F58" s="158" t="n">
        <v>0.30102742758</v>
      </c>
      <c r="G58" s="158" t="n">
        <v>1.18124529253069</v>
      </c>
      <c r="H58" s="158" t="s">
        <v>429</v>
      </c>
      <c r="I58" s="158" t="n">
        <v>0.691535076097935</v>
      </c>
      <c r="J58" s="158" t="n">
        <v>2.45203330570647</v>
      </c>
      <c r="K58" s="158" t="n">
        <v>5.39460403253472</v>
      </c>
      <c r="L58" s="158" t="n">
        <v>0.00181946592142751</v>
      </c>
      <c r="M58" s="158" t="s">
        <v>429</v>
      </c>
      <c r="N58" s="158" t="n">
        <v>0.44135</v>
      </c>
      <c r="O58" s="158" t="n">
        <v>0.01494</v>
      </c>
      <c r="P58" s="158" t="n">
        <v>0.04285</v>
      </c>
      <c r="Q58" s="158" t="n">
        <v>0.02783</v>
      </c>
      <c r="R58" s="158" t="n">
        <v>0.17195</v>
      </c>
      <c r="S58" s="158" t="n">
        <v>0.05652</v>
      </c>
      <c r="T58" s="158" t="n">
        <v>0.10204</v>
      </c>
      <c r="U58" s="158" t="n">
        <v>0.03402</v>
      </c>
      <c r="V58" s="158" t="n">
        <v>0.41929</v>
      </c>
      <c r="W58" s="158" t="n">
        <v>2.21359072E-007</v>
      </c>
      <c r="X58" s="158" t="s">
        <v>429</v>
      </c>
      <c r="Y58" s="158" t="s">
        <v>429</v>
      </c>
      <c r="Z58" s="158" t="s">
        <v>429</v>
      </c>
      <c r="AA58" s="158" t="s">
        <v>429</v>
      </c>
      <c r="AB58" s="158" t="n">
        <v>0.12873</v>
      </c>
      <c r="AC58" s="158" t="n">
        <v>0.000604032</v>
      </c>
      <c r="AD58" s="158" t="n">
        <v>0.0113256</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47217198</v>
      </c>
      <c r="F59" s="158" t="n">
        <v>1.18789676</v>
      </c>
      <c r="G59" s="158" t="n">
        <v>8.6994358058</v>
      </c>
      <c r="H59" s="158" t="n">
        <v>1.762684047</v>
      </c>
      <c r="I59" s="158" t="n">
        <v>1.4302042136</v>
      </c>
      <c r="J59" s="158" t="n">
        <v>1.7691997322</v>
      </c>
      <c r="K59" s="158" t="n">
        <v>1.96085512964045</v>
      </c>
      <c r="L59" s="158" t="n">
        <v>0.00500122035898222</v>
      </c>
      <c r="M59" s="158" t="n">
        <v>0.1255296625</v>
      </c>
      <c r="N59" s="158" t="n">
        <v>4.42662970439812</v>
      </c>
      <c r="O59" s="158" t="n">
        <v>0.00463603365282017</v>
      </c>
      <c r="P59" s="158" t="n">
        <v>0.00253518502880798</v>
      </c>
      <c r="Q59" s="158" t="n">
        <v>0.112778310761705</v>
      </c>
      <c r="R59" s="158" t="n">
        <v>0.696869334958706</v>
      </c>
      <c r="S59" s="158" t="n">
        <v>0.0601642669587055</v>
      </c>
      <c r="T59" s="158" t="n">
        <v>0.0670990362924361</v>
      </c>
      <c r="U59" s="158" t="n">
        <v>14.8753334422528</v>
      </c>
      <c r="V59" s="158" t="n">
        <v>0.877064600384367</v>
      </c>
      <c r="W59" s="158" t="n">
        <v>8.073732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65423798709711</v>
      </c>
      <c r="J60" s="158" t="n">
        <v>37.4885186227345</v>
      </c>
      <c r="K60" s="158" t="n">
        <v>95.5979160456617</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9.77701674576362</v>
      </c>
      <c r="J61" s="158" t="n">
        <v>32.0212632665341</v>
      </c>
      <c r="K61" s="158" t="n">
        <v>159.150464268397</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390830996</v>
      </c>
      <c r="F63" s="160" t="n">
        <v>4.515505299</v>
      </c>
      <c r="G63" s="160" t="n">
        <v>24.680350599</v>
      </c>
      <c r="H63" s="160" t="n">
        <v>0.73244624736</v>
      </c>
      <c r="I63" s="160" t="n">
        <v>3.69564991322834</v>
      </c>
      <c r="J63" s="160" t="n">
        <v>6.41470804548788</v>
      </c>
      <c r="K63" s="160" t="n">
        <v>9.55940385848182</v>
      </c>
      <c r="L63" s="160" t="n">
        <v>0.00382605568224514</v>
      </c>
      <c r="M63" s="160" t="n">
        <v>11.49739588</v>
      </c>
      <c r="N63" s="160" t="n">
        <v>0.315843526222988</v>
      </c>
      <c r="O63" s="160" t="n">
        <v>0.097755022457813</v>
      </c>
      <c r="P63" s="160" t="n">
        <v>0.017547666</v>
      </c>
      <c r="Q63" s="160" t="n">
        <v>0.0264175921259132</v>
      </c>
      <c r="R63" s="160" t="n">
        <v>0.0461433440036914</v>
      </c>
      <c r="S63" s="160" t="s">
        <v>429</v>
      </c>
      <c r="T63" s="160" t="n">
        <v>0.00282705748198554</v>
      </c>
      <c r="U63" s="160" t="n">
        <v>1.704872</v>
      </c>
      <c r="V63" s="160" t="s">
        <v>429</v>
      </c>
      <c r="W63" s="160" t="n">
        <v>2.408334475E-007</v>
      </c>
      <c r="X63" s="160" t="n">
        <v>0.0202358</v>
      </c>
      <c r="Y63" s="160" t="s">
        <v>429</v>
      </c>
      <c r="Z63" s="160" t="n">
        <v>0.0030327</v>
      </c>
      <c r="AA63" s="160" t="s">
        <v>429</v>
      </c>
      <c r="AB63" s="160" t="n">
        <v>0.023268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05365006017947</v>
      </c>
      <c r="F64" s="158" t="n">
        <v>0.122838854137709</v>
      </c>
      <c r="G64" s="158" t="n">
        <v>0.0116620564516129</v>
      </c>
      <c r="H64" s="158" t="n">
        <v>1.35071146424013</v>
      </c>
      <c r="I64" s="158" t="s">
        <v>429</v>
      </c>
      <c r="J64" s="158" t="s">
        <v>429</v>
      </c>
      <c r="K64" s="158" t="s">
        <v>429</v>
      </c>
      <c r="L64" s="158" t="s">
        <v>429</v>
      </c>
      <c r="M64" s="158" t="n">
        <v>0.0973724056774194</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5.2643363665523</v>
      </c>
      <c r="F65" s="158" t="s">
        <v>429</v>
      </c>
      <c r="G65" s="158" t="s">
        <v>429</v>
      </c>
      <c r="H65" s="158" t="n">
        <v>0.227717414688234</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152552</v>
      </c>
      <c r="F66" s="158" t="n">
        <v>0.012572</v>
      </c>
      <c r="G66" s="158" t="s">
        <v>429</v>
      </c>
      <c r="H66" s="158" t="s">
        <v>429</v>
      </c>
      <c r="I66" s="158" t="s">
        <v>429</v>
      </c>
      <c r="J66" s="158" t="s">
        <v>429</v>
      </c>
      <c r="K66" s="158" t="n">
        <v>0.142847</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24642672768</v>
      </c>
      <c r="J67" s="158" t="n">
        <v>0.045685284288</v>
      </c>
      <c r="K67" s="158" t="n">
        <v>0.050705088</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4</v>
      </c>
      <c r="F68" s="158" t="s">
        <v>429</v>
      </c>
      <c r="G68" s="158" t="n">
        <v>0.4916</v>
      </c>
      <c r="H68" s="158" t="s">
        <v>429</v>
      </c>
      <c r="I68" s="158" t="n">
        <v>0.04187022</v>
      </c>
      <c r="J68" s="158" t="n">
        <v>0.048734</v>
      </c>
      <c r="K68" s="158" t="n">
        <v>0.0624517647058824</v>
      </c>
      <c r="L68" s="158" t="n">
        <v>0.00075366396</v>
      </c>
      <c r="M68" s="158" t="n">
        <v>17.63890679</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0553385</v>
      </c>
      <c r="I69" s="159" t="n">
        <v>0.012699</v>
      </c>
      <c r="J69" s="159" t="n">
        <v>0.0153</v>
      </c>
      <c r="K69" s="159" t="n">
        <v>0.2375475</v>
      </c>
      <c r="L69" s="159" t="n">
        <v>0.000228582</v>
      </c>
      <c r="M69" s="159" t="n">
        <v>46.84545</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1.699029109</v>
      </c>
      <c r="F70" s="159" t="n">
        <v>83.6377694931796</v>
      </c>
      <c r="G70" s="159" t="n">
        <v>58.44146609</v>
      </c>
      <c r="H70" s="159" t="n">
        <v>15.0442763188732</v>
      </c>
      <c r="I70" s="159" t="n">
        <v>2.09947685656121</v>
      </c>
      <c r="J70" s="159" t="n">
        <v>3.72040419239834</v>
      </c>
      <c r="K70" s="159" t="n">
        <v>11.4314448248189</v>
      </c>
      <c r="L70" s="159" t="n">
        <v>0.0608149614460195</v>
      </c>
      <c r="M70" s="159" t="n">
        <v>37.9421927784432</v>
      </c>
      <c r="N70" s="159" t="n">
        <v>4.617601885</v>
      </c>
      <c r="O70" s="159" t="n">
        <v>0.70817212</v>
      </c>
      <c r="P70" s="159" t="n">
        <v>3.00271253</v>
      </c>
      <c r="Q70" s="159" t="n">
        <v>0.005058</v>
      </c>
      <c r="R70" s="159" t="n">
        <v>4.912243384</v>
      </c>
      <c r="S70" s="159" t="n">
        <v>2.785397384</v>
      </c>
      <c r="T70" s="159" t="n">
        <v>1.083972</v>
      </c>
      <c r="U70" s="159" t="n">
        <v>0.02418</v>
      </c>
      <c r="V70" s="159" t="n">
        <v>6.604809</v>
      </c>
      <c r="W70" s="159" t="n">
        <v>2.6257476E-007</v>
      </c>
      <c r="X70" s="159" t="n">
        <v>0.009627043</v>
      </c>
      <c r="Y70" s="159" t="s">
        <v>429</v>
      </c>
      <c r="Z70" s="159" t="n">
        <v>0.001436006</v>
      </c>
      <c r="AA70" s="159" t="s">
        <v>429</v>
      </c>
      <c r="AB70" s="159" t="n">
        <v>0.011063049</v>
      </c>
      <c r="AC70" s="159" t="n">
        <v>19.244292885</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5320732</v>
      </c>
      <c r="J71" s="159" t="n">
        <v>0.042565856</v>
      </c>
      <c r="K71" s="159" t="n">
        <v>0.1330183</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3.2336362297785</v>
      </c>
      <c r="F72" s="158" t="n">
        <v>14.9071188457962</v>
      </c>
      <c r="G72" s="158" t="n">
        <v>40.3449935570425</v>
      </c>
      <c r="H72" s="158" t="n">
        <v>0.2504076228033</v>
      </c>
      <c r="I72" s="158" t="n">
        <v>20.8802827753734</v>
      </c>
      <c r="J72" s="158" t="n">
        <v>30.8916489007669</v>
      </c>
      <c r="K72" s="158" t="n">
        <v>44.8190463509357</v>
      </c>
      <c r="L72" s="158" t="n">
        <v>0.360846906496069</v>
      </c>
      <c r="M72" s="158" t="n">
        <v>1844.25716849682</v>
      </c>
      <c r="N72" s="158" t="n">
        <v>402.026164458806</v>
      </c>
      <c r="O72" s="158" t="n">
        <v>6.45966675397666</v>
      </c>
      <c r="P72" s="158" t="n">
        <v>7.70496379430933</v>
      </c>
      <c r="Q72" s="158" t="n">
        <v>7.98270953444856</v>
      </c>
      <c r="R72" s="158" t="n">
        <v>53.0772627997051</v>
      </c>
      <c r="S72" s="158" t="n">
        <v>20.6962209416971</v>
      </c>
      <c r="T72" s="158" t="n">
        <v>27.8737801449373</v>
      </c>
      <c r="U72" s="158" t="n">
        <v>4.1038976496134</v>
      </c>
      <c r="V72" s="158" t="n">
        <v>971.04204587406</v>
      </c>
      <c r="W72" s="158" t="n">
        <v>0.000175007145291872</v>
      </c>
      <c r="X72" s="158" t="n">
        <v>0.152845076296414</v>
      </c>
      <c r="Y72" s="158" t="n">
        <v>0.0821545025153978</v>
      </c>
      <c r="Z72" s="158" t="n">
        <v>0.082440955645869</v>
      </c>
      <c r="AA72" s="158" t="n">
        <v>0.042440955645869</v>
      </c>
      <c r="AB72" s="158" t="n">
        <v>23.4063481525869</v>
      </c>
      <c r="AC72" s="158" t="n">
        <v>6.81114493206267</v>
      </c>
      <c r="AD72" s="158" t="n">
        <v>482.39674194916</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99507195</v>
      </c>
      <c r="F73" s="158" t="s">
        <v>429</v>
      </c>
      <c r="G73" s="158" t="n">
        <v>0.002096550365</v>
      </c>
      <c r="H73" s="158" t="s">
        <v>429</v>
      </c>
      <c r="I73" s="158" t="n">
        <v>0.0344918623835774</v>
      </c>
      <c r="J73" s="158" t="n">
        <v>0.0488411691363057</v>
      </c>
      <c r="K73" s="158" t="n">
        <v>0.0682839858024264</v>
      </c>
      <c r="L73" s="158" t="n">
        <v>0.00335780365835774</v>
      </c>
      <c r="M73" s="158" t="n">
        <v>0.09704033118</v>
      </c>
      <c r="N73" s="158" t="n">
        <v>0.0888633580123609</v>
      </c>
      <c r="O73" s="158" t="n">
        <v>0.0077768376701019</v>
      </c>
      <c r="P73" s="158" t="n">
        <v>0.104915234105101</v>
      </c>
      <c r="Q73" s="158" t="n">
        <v>0.00298477876512209</v>
      </c>
      <c r="R73" s="158" t="n">
        <v>0.0255420911443414</v>
      </c>
      <c r="S73" s="158" t="n">
        <v>0.0169597036828026</v>
      </c>
      <c r="T73" s="158" t="n">
        <v>0.00970256718079215</v>
      </c>
      <c r="U73" s="158" t="s">
        <v>429</v>
      </c>
      <c r="V73" s="158" t="n">
        <v>0.450076024427979</v>
      </c>
      <c r="W73" s="158" t="s">
        <v>429</v>
      </c>
      <c r="X73" s="158" t="s">
        <v>429</v>
      </c>
      <c r="Y73" s="158" t="s">
        <v>429</v>
      </c>
      <c r="Z73" s="158" t="s">
        <v>429</v>
      </c>
      <c r="AA73" s="158" t="s">
        <v>429</v>
      </c>
      <c r="AB73" s="158" t="s">
        <v>4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913052148156793</v>
      </c>
      <c r="F74" s="158" t="n">
        <v>0.523125094742</v>
      </c>
      <c r="G74" s="158" t="n">
        <v>19.012170220887</v>
      </c>
      <c r="H74" s="158" t="n">
        <v>0.00135056</v>
      </c>
      <c r="I74" s="158" t="n">
        <v>1.24315573654155</v>
      </c>
      <c r="J74" s="158" t="n">
        <v>1.85519134516652</v>
      </c>
      <c r="K74" s="158" t="n">
        <v>2.45053199716097</v>
      </c>
      <c r="L74" s="158" t="n">
        <v>0.0122629722795774</v>
      </c>
      <c r="M74" s="158" t="n">
        <v>211.700383157</v>
      </c>
      <c r="N74" s="158" t="n">
        <v>1.31608104421124</v>
      </c>
      <c r="O74" s="158" t="n">
        <v>0.282760899719101</v>
      </c>
      <c r="P74" s="158" t="n">
        <v>0.002772943</v>
      </c>
      <c r="Q74" s="158" t="n">
        <v>0.103667597292135</v>
      </c>
      <c r="R74" s="158" t="n">
        <v>0.508552488370787</v>
      </c>
      <c r="S74" s="158" t="n">
        <v>1.09760321689213</v>
      </c>
      <c r="T74" s="158" t="n">
        <v>4.62629524321584</v>
      </c>
      <c r="U74" s="158" t="n">
        <v>0.00411507078651685</v>
      </c>
      <c r="V74" s="158" t="n">
        <v>18.2272320382921</v>
      </c>
      <c r="W74" s="158" t="n">
        <v>9.501895891E-006</v>
      </c>
      <c r="X74" s="158" t="n">
        <v>0.1613629817936</v>
      </c>
      <c r="Y74" s="158" t="n">
        <v>0.310164</v>
      </c>
      <c r="Z74" s="158" t="n">
        <v>0.234579546</v>
      </c>
      <c r="AA74" s="158" t="n">
        <v>0.134198212</v>
      </c>
      <c r="AB74" s="158" t="n">
        <v>0.9961928158</v>
      </c>
      <c r="AC74" s="158" t="n">
        <v>0.82204</v>
      </c>
      <c r="AD74" s="158" t="n">
        <v>0.139746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7.425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9344</v>
      </c>
      <c r="G76" s="158" t="n">
        <v>1.631076697</v>
      </c>
      <c r="H76" s="158" t="s">
        <v>429</v>
      </c>
      <c r="I76" s="158" t="n">
        <v>0.009218457</v>
      </c>
      <c r="J76" s="158" t="n">
        <v>0.013404404</v>
      </c>
      <c r="K76" s="158" t="n">
        <v>0.0154014638832717</v>
      </c>
      <c r="L76" s="158" t="n">
        <v>2.00933698630498E-006</v>
      </c>
      <c r="M76" s="158" t="n">
        <v>0.509</v>
      </c>
      <c r="N76" s="158" t="n">
        <v>2.251552694</v>
      </c>
      <c r="O76" s="158" t="n">
        <v>0.044895809</v>
      </c>
      <c r="P76" s="158" t="n">
        <v>0.059007751</v>
      </c>
      <c r="Q76" s="158" t="n">
        <v>0.016206029</v>
      </c>
      <c r="R76" s="158" t="s">
        <v>429</v>
      </c>
      <c r="S76" s="158" t="n">
        <v>0.053374559</v>
      </c>
      <c r="T76" s="158" t="s">
        <v>429</v>
      </c>
      <c r="U76" s="158" t="n">
        <v>0.060241029</v>
      </c>
      <c r="V76" s="158" t="n">
        <v>0.466912401</v>
      </c>
      <c r="W76" s="158" t="n">
        <v>1.80180918E-007</v>
      </c>
      <c r="X76" s="158" t="s">
        <v>429</v>
      </c>
      <c r="Y76" s="158" t="s">
        <v>429</v>
      </c>
      <c r="Z76" s="158" t="s">
        <v>429</v>
      </c>
      <c r="AA76" s="158" t="s">
        <v>429</v>
      </c>
      <c r="AB76" s="158" t="s">
        <v>429</v>
      </c>
      <c r="AC76" s="158" t="n">
        <v>0.000276</v>
      </c>
      <c r="AD76" s="158" t="n">
        <v>0.75217</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16866</v>
      </c>
      <c r="G77" s="158" t="n">
        <v>0.5025</v>
      </c>
      <c r="H77" s="158" t="n">
        <v>0.0030349</v>
      </c>
      <c r="I77" s="158" t="n">
        <v>0.016535697</v>
      </c>
      <c r="J77" s="158" t="n">
        <v>0.025297715</v>
      </c>
      <c r="K77" s="158" t="n">
        <v>0.038654494875993</v>
      </c>
      <c r="L77" s="158" t="s">
        <v>429</v>
      </c>
      <c r="M77" s="158" t="s">
        <v>429</v>
      </c>
      <c r="N77" s="158" t="n">
        <v>0.32259</v>
      </c>
      <c r="O77" s="158" t="n">
        <v>0.02201</v>
      </c>
      <c r="P77" s="158" t="s">
        <v>429</v>
      </c>
      <c r="Q77" s="158" t="n">
        <v>0.0006702</v>
      </c>
      <c r="R77" s="158" t="s">
        <v>429</v>
      </c>
      <c r="S77" s="158" t="n">
        <v>0.02976</v>
      </c>
      <c r="T77" s="158" t="n">
        <v>0.0004452</v>
      </c>
      <c r="U77" s="158" t="n">
        <v>4.773E-005</v>
      </c>
      <c r="V77" s="158" t="n">
        <v>18.652</v>
      </c>
      <c r="W77" s="158" t="n">
        <v>1.50239778E-007</v>
      </c>
      <c r="X77" s="158" t="n">
        <v>6E-007</v>
      </c>
      <c r="Y77" s="158" t="s">
        <v>429</v>
      </c>
      <c r="Z77" s="158" t="s">
        <v>429</v>
      </c>
      <c r="AA77" s="158" t="s">
        <v>429</v>
      </c>
      <c r="AB77" s="158" t="n">
        <v>6E-007</v>
      </c>
      <c r="AC77" s="158" t="s">
        <v>429</v>
      </c>
      <c r="AD77" s="158" t="n">
        <v>0.3685</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3744</v>
      </c>
      <c r="G78" s="158" t="n">
        <v>0.999</v>
      </c>
      <c r="H78" s="158" t="s">
        <v>429</v>
      </c>
      <c r="I78" s="158" t="n">
        <v>0.077042939</v>
      </c>
      <c r="J78" s="158" t="n">
        <v>0.097226347</v>
      </c>
      <c r="K78" s="158" t="n">
        <v>0.11091990716354</v>
      </c>
      <c r="L78" s="158" t="n">
        <v>3.00961627428428E-005</v>
      </c>
      <c r="M78" s="158" t="n">
        <v>0.150638</v>
      </c>
      <c r="N78" s="158" t="n">
        <v>4.94166041</v>
      </c>
      <c r="O78" s="158" t="n">
        <v>0.02065</v>
      </c>
      <c r="P78" s="158" t="s">
        <v>429</v>
      </c>
      <c r="Q78" s="158" t="n">
        <v>0.01565</v>
      </c>
      <c r="R78" s="158" t="s">
        <v>429</v>
      </c>
      <c r="S78" s="158" t="n">
        <v>0.818</v>
      </c>
      <c r="T78" s="158" t="n">
        <v>0.047981461</v>
      </c>
      <c r="U78" s="158" t="s">
        <v>429</v>
      </c>
      <c r="V78" s="158" t="n">
        <v>4.97315</v>
      </c>
      <c r="W78" s="158" t="n">
        <v>2.076865672E-006</v>
      </c>
      <c r="X78" s="158" t="s">
        <v>429</v>
      </c>
      <c r="Y78" s="158" t="s">
        <v>429</v>
      </c>
      <c r="Z78" s="158" t="s">
        <v>429</v>
      </c>
      <c r="AA78" s="158" t="s">
        <v>429</v>
      </c>
      <c r="AB78" s="158" t="s">
        <v>429</v>
      </c>
      <c r="AC78" s="158" t="n">
        <v>0.666</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433</v>
      </c>
      <c r="G79" s="158" t="s">
        <v>429</v>
      </c>
      <c r="H79" s="158" t="s">
        <v>429</v>
      </c>
      <c r="I79" s="158" t="n">
        <v>0.000384676344673134</v>
      </c>
      <c r="J79" s="158" t="n">
        <v>0.00064112724112189</v>
      </c>
      <c r="K79" s="158" t="n">
        <v>0.000769352689346267</v>
      </c>
      <c r="L79" s="158" t="s">
        <v>429</v>
      </c>
      <c r="M79" s="158" t="s">
        <v>429</v>
      </c>
      <c r="N79" s="158" t="s">
        <v>429</v>
      </c>
      <c r="O79" s="158" t="s">
        <v>429</v>
      </c>
      <c r="P79" s="158" t="s">
        <v>429</v>
      </c>
      <c r="Q79" s="158" t="s">
        <v>429</v>
      </c>
      <c r="R79" s="158" t="s">
        <v>429</v>
      </c>
      <c r="S79" s="158" t="s">
        <v>429</v>
      </c>
      <c r="T79" s="158" t="n">
        <v>3.326894</v>
      </c>
      <c r="U79" s="158" t="s">
        <v>429</v>
      </c>
      <c r="V79" s="158" t="s">
        <v>429</v>
      </c>
      <c r="W79" s="158" t="n">
        <v>4.59675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386192597</v>
      </c>
      <c r="F80" s="158" t="n">
        <v>0.584272635</v>
      </c>
      <c r="G80" s="158" t="n">
        <v>0.657133088</v>
      </c>
      <c r="H80" s="158" t="n">
        <v>0.00345425</v>
      </c>
      <c r="I80" s="158" t="n">
        <v>0.47988784914258</v>
      </c>
      <c r="J80" s="158" t="n">
        <v>0.506074031392289</v>
      </c>
      <c r="K80" s="158" t="n">
        <v>0.550650418588815</v>
      </c>
      <c r="L80" s="158" t="n">
        <v>0.0417426484455871</v>
      </c>
      <c r="M80" s="158" t="n">
        <v>0.414808704</v>
      </c>
      <c r="N80" s="158" t="n">
        <v>9.56739186709509</v>
      </c>
      <c r="O80" s="158" t="n">
        <v>0.342429991916</v>
      </c>
      <c r="P80" s="158" t="n">
        <v>0.39108906656777</v>
      </c>
      <c r="Q80" s="158" t="n">
        <v>1.7705216284256</v>
      </c>
      <c r="R80" s="158" t="n">
        <v>1.96060198095322</v>
      </c>
      <c r="S80" s="158" t="n">
        <v>3.6972570090402</v>
      </c>
      <c r="T80" s="158" t="n">
        <v>1.03314072575626</v>
      </c>
      <c r="U80" s="158" t="n">
        <v>0.326447689</v>
      </c>
      <c r="V80" s="158" t="n">
        <v>21.3664606025114</v>
      </c>
      <c r="W80" s="158" t="n">
        <v>1.3171037842E-006</v>
      </c>
      <c r="X80" s="158" t="s">
        <v>429</v>
      </c>
      <c r="Y80" s="158" t="s">
        <v>429</v>
      </c>
      <c r="Z80" s="158" t="s">
        <v>429</v>
      </c>
      <c r="AA80" s="158" t="s">
        <v>429</v>
      </c>
      <c r="AB80" s="158" t="n">
        <v>0.00065</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0788468991160424</v>
      </c>
      <c r="J81" s="158" t="n">
        <v>0.041807614710972</v>
      </c>
      <c r="K81" s="158" t="n">
        <v>0.136022577100477</v>
      </c>
      <c r="L81" s="158" t="s">
        <v>429</v>
      </c>
      <c r="M81" s="158" t="s">
        <v>429</v>
      </c>
      <c r="N81" s="158" t="n">
        <v>0.63566924208</v>
      </c>
      <c r="O81" s="158" t="n">
        <v>0.00926296</v>
      </c>
      <c r="P81" s="158" t="s">
        <v>429</v>
      </c>
      <c r="Q81" s="158" t="n">
        <v>0.0198492</v>
      </c>
      <c r="R81" s="158" t="n">
        <v>0.2187494428</v>
      </c>
      <c r="S81" s="158" t="n">
        <v>0.0012</v>
      </c>
      <c r="T81" s="158" t="s">
        <v>429</v>
      </c>
      <c r="U81" s="158" t="s">
        <v>429</v>
      </c>
      <c r="V81" s="158" t="n">
        <v>1.2046006521901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473.341647878496</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25937957117298</v>
      </c>
      <c r="Y82" s="158" t="n">
        <v>0.0012968978558649</v>
      </c>
      <c r="Z82" s="158" t="n">
        <v>0.0012968978558649</v>
      </c>
      <c r="AA82" s="158" t="n">
        <v>0.0012968978558649</v>
      </c>
      <c r="AB82" s="158" t="n">
        <v>0.017734489279324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768978</v>
      </c>
      <c r="F83" s="158" t="n">
        <v>19.8406028444664</v>
      </c>
      <c r="G83" s="158" t="n">
        <v>1.532978</v>
      </c>
      <c r="H83" s="158" t="s">
        <v>429</v>
      </c>
      <c r="I83" s="158" t="n">
        <v>1.575100245651</v>
      </c>
      <c r="J83" s="158" t="n">
        <v>4.69090062</v>
      </c>
      <c r="K83" s="158" t="n">
        <v>6.26298847254902</v>
      </c>
      <c r="L83" s="158" t="n">
        <v>0.081059713973607</v>
      </c>
      <c r="M83" s="158" t="n">
        <v>0.360949344475</v>
      </c>
      <c r="N83" s="158" t="s">
        <v>429</v>
      </c>
      <c r="O83" s="158" t="s">
        <v>429</v>
      </c>
      <c r="P83" s="158" t="s">
        <v>429</v>
      </c>
      <c r="Q83" s="158" t="s">
        <v>429</v>
      </c>
      <c r="R83" s="158" t="s">
        <v>429</v>
      </c>
      <c r="S83" s="158" t="s">
        <v>429</v>
      </c>
      <c r="T83" s="158" t="s">
        <v>429</v>
      </c>
      <c r="U83" s="158" t="s">
        <v>429</v>
      </c>
      <c r="V83" s="158" t="s">
        <v>429</v>
      </c>
      <c r="W83" s="158" t="n">
        <v>1.96935528571429E-006</v>
      </c>
      <c r="X83" s="158" t="n">
        <v>0.00888684914285714</v>
      </c>
      <c r="Y83" s="158" t="n">
        <v>0.00137531428571429</v>
      </c>
      <c r="Z83" s="158" t="n">
        <v>0.00211486314285714</v>
      </c>
      <c r="AA83" s="158" t="n">
        <v>9.17714285714286E-005</v>
      </c>
      <c r="AB83" s="158" t="n">
        <v>0.012468798</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04589459899409</v>
      </c>
      <c r="G84" s="158" t="s">
        <v>429</v>
      </c>
      <c r="H84" s="158" t="s">
        <v>429</v>
      </c>
      <c r="I84" s="158" t="n">
        <v>0.0173184</v>
      </c>
      <c r="J84" s="158" t="n">
        <v>0.086592</v>
      </c>
      <c r="K84" s="158" t="n">
        <v>0.123702857142857</v>
      </c>
      <c r="L84" s="158" t="n">
        <v>2.251392E-006</v>
      </c>
      <c r="M84" s="158" t="n">
        <v>0.00165627513</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861.347084349845</v>
      </c>
      <c r="G85" s="158" t="s">
        <v>429</v>
      </c>
      <c r="H85" s="158" t="s">
        <v>429</v>
      </c>
      <c r="I85" s="158" t="n">
        <v>2.277090688</v>
      </c>
      <c r="J85" s="158" t="n">
        <v>5.426813918</v>
      </c>
      <c r="K85" s="158" t="n">
        <v>6.38448696230811</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07.220576511861</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7.26798402614008</v>
      </c>
      <c r="G87" s="158" t="s">
        <v>429</v>
      </c>
      <c r="H87" s="158" t="n">
        <v>0.001172</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170.94941842109</v>
      </c>
      <c r="G88" s="158" t="s">
        <v>429</v>
      </c>
      <c r="H88" s="158" t="n">
        <v>0.213153</v>
      </c>
      <c r="I88" s="158" t="n">
        <v>0.0716836521209258</v>
      </c>
      <c r="J88" s="158" t="n">
        <v>0.172043471120926</v>
      </c>
      <c r="K88" s="158" t="n">
        <v>0.218504384613104</v>
      </c>
      <c r="L88" s="158" t="s">
        <v>429</v>
      </c>
      <c r="M88" s="158" t="s">
        <v>42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8.1393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95.181162782526</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66682173</v>
      </c>
      <c r="F90" s="158" t="n">
        <v>294.169946169175</v>
      </c>
      <c r="G90" s="158" t="n">
        <v>0.0280575</v>
      </c>
      <c r="H90" s="158" t="n">
        <v>0.787587091</v>
      </c>
      <c r="I90" s="158" t="n">
        <v>1.606697373</v>
      </c>
      <c r="J90" s="158" t="n">
        <v>1.606697373</v>
      </c>
      <c r="K90" s="158" t="n">
        <v>1.606697373</v>
      </c>
      <c r="L90" s="158" t="s">
        <v>429</v>
      </c>
      <c r="M90" s="158" t="n">
        <v>0.43630329</v>
      </c>
      <c r="N90" s="158" t="n">
        <v>0.08446313</v>
      </c>
      <c r="O90" s="158" t="n">
        <v>2.9441E-005</v>
      </c>
      <c r="P90" s="158" t="s">
        <v>429</v>
      </c>
      <c r="Q90" s="158" t="s">
        <v>429</v>
      </c>
      <c r="R90" s="158" t="s">
        <v>429</v>
      </c>
      <c r="S90" s="158" t="n">
        <v>9.845647207</v>
      </c>
      <c r="T90" s="158" t="n">
        <v>0.006992338</v>
      </c>
      <c r="U90" s="158" t="s">
        <v>429</v>
      </c>
      <c r="V90" s="158" t="n">
        <v>0.994945476</v>
      </c>
      <c r="W90" s="158" t="n">
        <v>1.7E-005</v>
      </c>
      <c r="X90" s="158" t="n">
        <v>0.048498741</v>
      </c>
      <c r="Y90" s="158" t="n">
        <v>0.000501685</v>
      </c>
      <c r="Z90" s="158" t="n">
        <v>0.008124779</v>
      </c>
      <c r="AA90" s="158" t="n">
        <v>0.008918592</v>
      </c>
      <c r="AB90" s="158" t="n">
        <v>0.066043797</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48851860902013</v>
      </c>
      <c r="F91" s="158" t="n">
        <v>40.0210854331973</v>
      </c>
      <c r="G91" s="158" t="n">
        <v>0.194916261691057</v>
      </c>
      <c r="H91" s="158" t="n">
        <v>3.81568346039587</v>
      </c>
      <c r="I91" s="158" t="n">
        <v>16.2027672718311</v>
      </c>
      <c r="J91" s="158" t="n">
        <v>18.7306067414433</v>
      </c>
      <c r="K91" s="158" t="n">
        <v>20.3622063734839</v>
      </c>
      <c r="L91" s="158" t="n">
        <v>0.0392694406501928</v>
      </c>
      <c r="M91" s="158" t="n">
        <v>27.4033536423906</v>
      </c>
      <c r="N91" s="158" t="n">
        <v>35.1125426095585</v>
      </c>
      <c r="O91" s="158" t="n">
        <v>2.38096617588083</v>
      </c>
      <c r="P91" s="158" t="n">
        <v>0.00340318361</v>
      </c>
      <c r="Q91" s="158" t="n">
        <v>0.06814089214</v>
      </c>
      <c r="R91" s="158" t="n">
        <v>0.772050758499546</v>
      </c>
      <c r="S91" s="158" t="n">
        <v>26.9440239865929</v>
      </c>
      <c r="T91" s="158" t="n">
        <v>2.62846015207283</v>
      </c>
      <c r="U91" s="158" t="n">
        <v>0.0079766031</v>
      </c>
      <c r="V91" s="158" t="n">
        <v>14.3662331011658</v>
      </c>
      <c r="W91" s="158" t="n">
        <v>1.81095964929028E-007</v>
      </c>
      <c r="X91" s="158" t="n">
        <v>0.0749898467501082</v>
      </c>
      <c r="Y91" s="158" t="n">
        <v>0.0457847645469817</v>
      </c>
      <c r="Z91" s="158" t="n">
        <v>0.0351148646390801</v>
      </c>
      <c r="AA91" s="158" t="n">
        <v>0.0375528827948218</v>
      </c>
      <c r="AB91" s="158" t="n">
        <v>11.875532785331</v>
      </c>
      <c r="AC91" s="158" t="n">
        <v>0.00115454628919041</v>
      </c>
      <c r="AD91" s="158" t="n">
        <v>0.0016283095746402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3.37834825</v>
      </c>
      <c r="F92" s="159" t="n">
        <v>7.70745037217757</v>
      </c>
      <c r="G92" s="159" t="n">
        <v>1.82558737</v>
      </c>
      <c r="H92" s="159" t="n">
        <v>0.020168</v>
      </c>
      <c r="I92" s="159" t="n">
        <v>0.1323604009</v>
      </c>
      <c r="J92" s="159" t="n">
        <v>1.06910831412976</v>
      </c>
      <c r="K92" s="159" t="n">
        <v>1.1776950304494</v>
      </c>
      <c r="L92" s="159" t="n">
        <v>0.0002377674</v>
      </c>
      <c r="M92" s="159" t="n">
        <v>0.031905</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163.421835454692</v>
      </c>
      <c r="G93" s="159" t="s">
        <v>429</v>
      </c>
      <c r="H93" s="159" t="n">
        <v>1.003536</v>
      </c>
      <c r="I93" s="159" t="n">
        <v>1.18902092128069</v>
      </c>
      <c r="J93" s="159" t="n">
        <v>5.46270818759829</v>
      </c>
      <c r="K93" s="159" t="n">
        <v>7.99375167246765</v>
      </c>
      <c r="L93" s="159" t="n">
        <v>0.0545520955176801</v>
      </c>
      <c r="M93" s="159" t="n">
        <v>0.1602286</v>
      </c>
      <c r="N93" s="159" t="s">
        <v>429</v>
      </c>
      <c r="O93" s="159" t="s">
        <v>429</v>
      </c>
      <c r="P93" s="159" t="s">
        <v>429</v>
      </c>
      <c r="Q93" s="159" t="s">
        <v>429</v>
      </c>
      <c r="R93" s="159" t="s">
        <v>429</v>
      </c>
      <c r="S93" s="159" t="s">
        <v>429</v>
      </c>
      <c r="T93" s="159" t="n">
        <v>0.00011</v>
      </c>
      <c r="U93" s="159" t="s">
        <v>429</v>
      </c>
      <c r="V93" s="159" t="s">
        <v>429</v>
      </c>
      <c r="W93" s="159" t="n">
        <v>1.37505767789786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273860572</v>
      </c>
      <c r="G94" s="158" t="s">
        <v>429</v>
      </c>
      <c r="H94" s="158" t="n">
        <v>0.04385702</v>
      </c>
      <c r="I94" s="158" t="n">
        <v>1.309744091</v>
      </c>
      <c r="J94" s="158" t="n">
        <v>4.541049345</v>
      </c>
      <c r="K94" s="158" t="n">
        <v>5.88139105277897</v>
      </c>
      <c r="L94" s="158" t="s">
        <v>429</v>
      </c>
      <c r="M94" s="158" t="s">
        <v>429</v>
      </c>
      <c r="N94" s="158" t="n">
        <v>0.38991</v>
      </c>
      <c r="O94" s="158" t="s">
        <v>429</v>
      </c>
      <c r="P94" s="158" t="s">
        <v>429</v>
      </c>
      <c r="Q94" s="158" t="s">
        <v>429</v>
      </c>
      <c r="R94" s="158" t="n">
        <v>0.2707082</v>
      </c>
      <c r="S94" s="158" t="n">
        <v>0.764</v>
      </c>
      <c r="T94" s="158" t="n">
        <v>0.0274872</v>
      </c>
      <c r="U94" s="158" t="s">
        <v>429</v>
      </c>
      <c r="V94" s="158" t="n">
        <v>0.48932</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5.965604683</v>
      </c>
      <c r="G95" s="159" t="s">
        <v>429</v>
      </c>
      <c r="H95" s="159" t="s">
        <v>429</v>
      </c>
      <c r="I95" s="159" t="n">
        <v>14.717053264</v>
      </c>
      <c r="J95" s="159" t="n">
        <v>18.079505981</v>
      </c>
      <c r="K95" s="159" t="n">
        <v>46.3984533461514</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25185484</v>
      </c>
      <c r="Y95" s="159" t="n">
        <v>0.012592742</v>
      </c>
      <c r="Z95" s="159" t="n">
        <v>0.012592742</v>
      </c>
      <c r="AA95" s="159" t="n">
        <v>0.012592742</v>
      </c>
      <c r="AB95" s="159" t="n">
        <v>0.06296371</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6631423E-008</v>
      </c>
      <c r="X97" s="161" t="s">
        <v>429</v>
      </c>
      <c r="Y97" s="161" t="s">
        <v>429</v>
      </c>
      <c r="Z97" s="161" t="s">
        <v>429</v>
      </c>
      <c r="AA97" s="161" t="s">
        <v>429</v>
      </c>
      <c r="AB97" s="161" t="s">
        <v>429</v>
      </c>
      <c r="AC97" s="161" t="s">
        <v>429</v>
      </c>
      <c r="AD97" s="161" t="n">
        <v>558.51299893247</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59455725</v>
      </c>
      <c r="G98" s="161" t="s">
        <v>429</v>
      </c>
      <c r="H98" s="161" t="n">
        <v>0.37402435</v>
      </c>
      <c r="I98" s="161" t="n">
        <v>9.68701386130805</v>
      </c>
      <c r="J98" s="161" t="n">
        <v>42.82699118084</v>
      </c>
      <c r="K98" s="161" t="n">
        <v>97.8588625686583</v>
      </c>
      <c r="L98" s="161" t="n">
        <v>0.00042445135712</v>
      </c>
      <c r="M98" s="161" t="s">
        <v>429</v>
      </c>
      <c r="N98" s="161" t="n">
        <v>4.29357972536503</v>
      </c>
      <c r="O98" s="161" t="n">
        <v>0.0127688445677413</v>
      </c>
      <c r="P98" s="161" t="n">
        <v>0.0115568445677413</v>
      </c>
      <c r="Q98" s="161" t="n">
        <v>0.0300477958761273</v>
      </c>
      <c r="R98" s="161" t="n">
        <v>0.076359</v>
      </c>
      <c r="S98" s="161" t="n">
        <v>0.132903712529025</v>
      </c>
      <c r="T98" s="161" t="n">
        <v>0.0558882181599979</v>
      </c>
      <c r="U98" s="161" t="s">
        <v>429</v>
      </c>
      <c r="V98" s="161" t="s">
        <v>429</v>
      </c>
      <c r="W98" s="161" t="n">
        <v>4.1879400832882E-007</v>
      </c>
      <c r="X98" s="161" t="s">
        <v>429</v>
      </c>
      <c r="Y98" s="161" t="s">
        <v>429</v>
      </c>
      <c r="Z98" s="161" t="s">
        <v>429</v>
      </c>
      <c r="AA98" s="161" t="s">
        <v>429</v>
      </c>
      <c r="AB98" s="161" t="s">
        <v>429</v>
      </c>
      <c r="AC98" s="161" t="s">
        <v>429</v>
      </c>
      <c r="AD98" s="161" t="n">
        <v>0.009010644228999</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07412953782575</v>
      </c>
      <c r="F99" s="161" t="n">
        <v>119.745423529571</v>
      </c>
      <c r="G99" s="161" t="s">
        <v>429</v>
      </c>
      <c r="H99" s="161" t="n">
        <v>442.207772081548</v>
      </c>
      <c r="I99" s="161" t="n">
        <v>5.18854692020973</v>
      </c>
      <c r="J99" s="161" t="n">
        <v>8.19457292830754</v>
      </c>
      <c r="K99" s="161" t="n">
        <v>21.7179085509422</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71492738300351</v>
      </c>
      <c r="F100" s="161" t="n">
        <v>159.956265565526</v>
      </c>
      <c r="G100" s="161" t="s">
        <v>429</v>
      </c>
      <c r="H100" s="161" t="n">
        <v>491.397255231247</v>
      </c>
      <c r="I100" s="161" t="n">
        <v>5.10863851061885</v>
      </c>
      <c r="J100" s="161" t="n">
        <v>8.12732646486999</v>
      </c>
      <c r="K100" s="161" t="n">
        <v>20.072397208221</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05244765562433</v>
      </c>
      <c r="F101" s="161" t="n">
        <v>0.817619809180675</v>
      </c>
      <c r="G101" s="161" t="s">
        <v>429</v>
      </c>
      <c r="H101" s="161" t="n">
        <v>32.16748435027</v>
      </c>
      <c r="I101" s="161" t="n">
        <v>0.299895756158637</v>
      </c>
      <c r="J101" s="161" t="n">
        <v>0.997644555268623</v>
      </c>
      <c r="K101" s="161" t="n">
        <v>4.53221313929776</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1013917597591</v>
      </c>
      <c r="F102" s="161" t="n">
        <v>29.0379475014142</v>
      </c>
      <c r="G102" s="161" t="s">
        <v>429</v>
      </c>
      <c r="H102" s="161" t="n">
        <v>303.067016269906</v>
      </c>
      <c r="I102" s="161" t="n">
        <v>3.93082816902893</v>
      </c>
      <c r="J102" s="161" t="n">
        <v>22.5897271035701</v>
      </c>
      <c r="K102" s="161" t="n">
        <v>53.0703536519531</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93809055333333</v>
      </c>
      <c r="F103" s="162" t="n">
        <v>0.01763682</v>
      </c>
      <c r="G103" s="162" t="s">
        <v>429</v>
      </c>
      <c r="H103" s="162" t="n">
        <v>8.62912038371492</v>
      </c>
      <c r="I103" s="162" t="n">
        <v>0.0748166464472617</v>
      </c>
      <c r="J103" s="162" t="n">
        <v>0.115974174884105</v>
      </c>
      <c r="K103" s="162" t="n">
        <v>0.178421807514008</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110300054</v>
      </c>
      <c r="F104" s="161" t="n">
        <v>0.110323410561294</v>
      </c>
      <c r="G104" s="161" t="s">
        <v>429</v>
      </c>
      <c r="H104" s="161" t="n">
        <v>8.44460980571101</v>
      </c>
      <c r="I104" s="161" t="n">
        <v>0.027004693529534</v>
      </c>
      <c r="J104" s="161" t="n">
        <v>0.0899275562482185</v>
      </c>
      <c r="K104" s="161" t="n">
        <v>0.237521761156997</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05652846055257</v>
      </c>
      <c r="F105" s="161" t="n">
        <v>4.94343736994448</v>
      </c>
      <c r="G105" s="161" t="s">
        <v>429</v>
      </c>
      <c r="H105" s="161" t="n">
        <v>31.908108704931</v>
      </c>
      <c r="I105" s="161" t="n">
        <v>0.233373993229744</v>
      </c>
      <c r="J105" s="161" t="n">
        <v>0.360110826566924</v>
      </c>
      <c r="K105" s="161" t="n">
        <v>1.08627985906173</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69413494</v>
      </c>
      <c r="F106" s="161" t="n">
        <v>0.00788697666206048</v>
      </c>
      <c r="G106" s="161" t="s">
        <v>429</v>
      </c>
      <c r="H106" s="161" t="n">
        <v>0.379571489204921</v>
      </c>
      <c r="I106" s="161" t="n">
        <v>0.00885064924657534</v>
      </c>
      <c r="J106" s="161" t="n">
        <v>0.0133487234589041</v>
      </c>
      <c r="K106" s="161" t="n">
        <v>0.0237030559149982</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3276564262104</v>
      </c>
      <c r="F107" s="161" t="n">
        <v>9.90446429692797</v>
      </c>
      <c r="G107" s="161" t="s">
        <v>429</v>
      </c>
      <c r="H107" s="161" t="n">
        <v>68.9349585658477</v>
      </c>
      <c r="I107" s="161" t="n">
        <v>2.16902506141979</v>
      </c>
      <c r="J107" s="161" t="n">
        <v>13.7723973527377</v>
      </c>
      <c r="K107" s="161" t="n">
        <v>40.7102258444513</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268271062575415</v>
      </c>
      <c r="F108" s="161" t="n">
        <v>22.201546508324</v>
      </c>
      <c r="G108" s="161" t="s">
        <v>429</v>
      </c>
      <c r="H108" s="161" t="n">
        <v>62.3712726493039</v>
      </c>
      <c r="I108" s="161" t="n">
        <v>3.89251736094211</v>
      </c>
      <c r="J108" s="161" t="n">
        <v>29.2893944605417</v>
      </c>
      <c r="K108" s="161" t="n">
        <v>84.3047295942378</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122588790329867</v>
      </c>
      <c r="F109" s="161" t="n">
        <v>6.18251098575</v>
      </c>
      <c r="G109" s="161" t="s">
        <v>429</v>
      </c>
      <c r="H109" s="161" t="n">
        <v>16.4967083577749</v>
      </c>
      <c r="I109" s="161" t="n">
        <v>1.154763235</v>
      </c>
      <c r="J109" s="161" t="n">
        <v>8.58030185375</v>
      </c>
      <c r="K109" s="161" t="n">
        <v>19.9245475870833</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95114670545177</v>
      </c>
      <c r="F110" s="161" t="n">
        <v>5.45736463018</v>
      </c>
      <c r="G110" s="161" t="s">
        <v>429</v>
      </c>
      <c r="H110" s="161" t="n">
        <v>45.9777789607039</v>
      </c>
      <c r="I110" s="161" t="n">
        <v>0.635928553938868</v>
      </c>
      <c r="J110" s="161" t="n">
        <v>4.75965338164427</v>
      </c>
      <c r="K110" s="161" t="n">
        <v>12.765586841491</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2080885604</v>
      </c>
      <c r="F111" s="161" t="n">
        <v>5.800153947</v>
      </c>
      <c r="G111" s="161" t="s">
        <v>429</v>
      </c>
      <c r="H111" s="161" t="n">
        <v>23.6852866048918</v>
      </c>
      <c r="I111" s="161" t="n">
        <v>0.0201718946</v>
      </c>
      <c r="J111" s="161" t="n">
        <v>0.0661163863</v>
      </c>
      <c r="K111" s="161" t="n">
        <v>0.11823837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88.747783542948</v>
      </c>
      <c r="F112" s="158" t="n">
        <v>3.286146</v>
      </c>
      <c r="G112" s="158" t="s">
        <v>429</v>
      </c>
      <c r="H112" s="158" t="n">
        <v>497.834591845469</v>
      </c>
      <c r="I112" s="158" t="n">
        <v>0.229266</v>
      </c>
      <c r="J112" s="158" t="n">
        <v>5.960916</v>
      </c>
      <c r="K112" s="158" t="n">
        <v>5.960916</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4.6852844723625</v>
      </c>
      <c r="F113" s="158" t="s">
        <v>429</v>
      </c>
      <c r="G113" s="158" t="s">
        <v>429</v>
      </c>
      <c r="H113" s="158" t="n">
        <v>237.862872886435</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32861183043619</v>
      </c>
      <c r="F114" s="158" t="s">
        <v>429</v>
      </c>
      <c r="G114" s="158" t="s">
        <v>429</v>
      </c>
      <c r="H114" s="158" t="n">
        <v>2.20204350066106</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6.303908264</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576881037</v>
      </c>
      <c r="F115" s="158" t="s">
        <v>429</v>
      </c>
      <c r="G115" s="158" t="s">
        <v>429</v>
      </c>
      <c r="H115" s="158" t="n">
        <v>6.727648</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55281933766655</v>
      </c>
      <c r="F116" s="158" t="s">
        <v>429</v>
      </c>
      <c r="G116" s="158" t="s">
        <v>429</v>
      </c>
      <c r="H116" s="158" t="n">
        <v>60.3908549838829</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2769715</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8593144039</v>
      </c>
      <c r="J119" s="158" t="n">
        <v>50.8390235295</v>
      </c>
      <c r="K119" s="158" t="n">
        <v>474.893917325434</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348</v>
      </c>
      <c r="I120" s="158" t="n">
        <v>0.007988</v>
      </c>
      <c r="J120" s="158" t="n">
        <v>0.049925</v>
      </c>
      <c r="K120" s="158" t="n">
        <v>0.1997</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0505052980039</v>
      </c>
      <c r="G121" s="163" t="s">
        <v>429</v>
      </c>
      <c r="H121" s="163" t="n">
        <v>8.18445840242857</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3.52420571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39729600507978</v>
      </c>
      <c r="F123" s="158" t="n">
        <v>3.07988572677735</v>
      </c>
      <c r="G123" s="158" t="n">
        <v>0.133880039141082</v>
      </c>
      <c r="H123" s="158" t="n">
        <v>0.916418118712127</v>
      </c>
      <c r="I123" s="158" t="n">
        <v>4.43050283334576</v>
      </c>
      <c r="J123" s="158" t="n">
        <v>4.54404039337347</v>
      </c>
      <c r="K123" s="158" t="n">
        <v>4.81472363701524</v>
      </c>
      <c r="L123" s="158" t="n">
        <v>0.682855398092266</v>
      </c>
      <c r="M123" s="158" t="n">
        <v>38.2888337077493</v>
      </c>
      <c r="N123" s="158" t="n">
        <v>0.0401657149125</v>
      </c>
      <c r="O123" s="158" t="n">
        <v>0.0022752832725</v>
      </c>
      <c r="P123" s="158" t="n">
        <v>0.00037147482</v>
      </c>
      <c r="Q123" s="158" t="n">
        <v>0.002693192445</v>
      </c>
      <c r="R123" s="158" t="n">
        <v>0.01021555755</v>
      </c>
      <c r="S123" s="158" t="n">
        <v>1.393030575E-005</v>
      </c>
      <c r="T123" s="158" t="n">
        <v>0.0082188803925</v>
      </c>
      <c r="U123" s="158" t="n">
        <v>0.00167163669</v>
      </c>
      <c r="V123" s="158" t="n">
        <v>0.00130016187</v>
      </c>
      <c r="W123" s="158" t="n">
        <v>2.7314325E-008</v>
      </c>
      <c r="X123" s="158" t="n">
        <v>0.1294125404175</v>
      </c>
      <c r="Y123" s="158" t="n">
        <v>0.126982491448117</v>
      </c>
      <c r="Z123" s="158" t="n">
        <v>0.0498318147693675</v>
      </c>
      <c r="AA123" s="158" t="n">
        <v>0.0472159819556325</v>
      </c>
      <c r="AB123" s="158" t="n">
        <v>0.353442828590617</v>
      </c>
      <c r="AC123" s="158" t="n">
        <v>0.1138887</v>
      </c>
      <c r="AD123" s="158" t="n">
        <v>1.639406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5542063621738</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53750047598219</v>
      </c>
      <c r="F125" s="158" t="n">
        <v>23.9944239415607</v>
      </c>
      <c r="G125" s="158" t="n">
        <v>0.130987081609759</v>
      </c>
      <c r="H125" s="158" t="n">
        <v>10.7765985511082</v>
      </c>
      <c r="I125" s="158" t="n">
        <v>0.001135786</v>
      </c>
      <c r="J125" s="158" t="n">
        <v>0.007537489</v>
      </c>
      <c r="K125" s="158" t="n">
        <v>0.00753748915338069</v>
      </c>
      <c r="L125" s="158" t="s">
        <v>429</v>
      </c>
      <c r="M125" s="158" t="s">
        <v>429</v>
      </c>
      <c r="N125" s="158" t="s">
        <v>429</v>
      </c>
      <c r="O125" s="158" t="s">
        <v>429</v>
      </c>
      <c r="P125" s="158" t="n">
        <v>0.390999594829912</v>
      </c>
      <c r="Q125" s="158" t="s">
        <v>429</v>
      </c>
      <c r="R125" s="158" t="s">
        <v>429</v>
      </c>
      <c r="S125" s="158" t="s">
        <v>429</v>
      </c>
      <c r="T125" s="158" t="s">
        <v>429</v>
      </c>
      <c r="U125" s="158" t="s">
        <v>429</v>
      </c>
      <c r="V125" s="158" t="s">
        <v>429</v>
      </c>
      <c r="W125" s="158" t="n">
        <v>1.69870451407989E-006</v>
      </c>
      <c r="X125" s="158" t="s">
        <v>429</v>
      </c>
      <c r="Y125" s="158" t="s">
        <v>429</v>
      </c>
      <c r="Z125" s="158" t="s">
        <v>429</v>
      </c>
      <c r="AA125" s="158" t="s">
        <v>429</v>
      </c>
      <c r="AB125" s="158" t="s">
        <v>429</v>
      </c>
      <c r="AC125" s="158" t="s">
        <v>429</v>
      </c>
      <c r="AD125" s="158" t="n">
        <v>1.38098608734061</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02087</v>
      </c>
      <c r="F126" s="158" t="n">
        <v>0.307477864120428</v>
      </c>
      <c r="G126" s="158" t="n">
        <v>0.000288461</v>
      </c>
      <c r="H126" s="158" t="n">
        <v>5.69985147867216</v>
      </c>
      <c r="I126" s="158" t="s">
        <v>429</v>
      </c>
      <c r="J126" s="158" t="s">
        <v>429</v>
      </c>
      <c r="K126" s="158" t="s">
        <v>429</v>
      </c>
      <c r="L126" s="158" t="s">
        <v>429</v>
      </c>
      <c r="M126" s="158" t="n">
        <v>0.4944</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n">
        <v>1.128606</v>
      </c>
      <c r="I127" s="158" t="s">
        <v>429</v>
      </c>
      <c r="J127" s="158" t="s">
        <v>429</v>
      </c>
      <c r="K127" s="158" t="s">
        <v>429</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446448637219701</v>
      </c>
      <c r="F128" s="158" t="n">
        <v>0.0165833127043581</v>
      </c>
      <c r="G128" s="158" t="n">
        <v>0.0447291153087578</v>
      </c>
      <c r="H128" s="158" t="n">
        <v>0.00468561950612239</v>
      </c>
      <c r="I128" s="158" t="n">
        <v>0.00503425268055802</v>
      </c>
      <c r="J128" s="158" t="n">
        <v>0.00582478714295185</v>
      </c>
      <c r="K128" s="158" t="n">
        <v>0.00607405996823093</v>
      </c>
      <c r="L128" s="158" t="n">
        <v>0.000192598843819531</v>
      </c>
      <c r="M128" s="158" t="n">
        <v>0.33228247</v>
      </c>
      <c r="N128" s="158" t="n">
        <v>0.129183399890217</v>
      </c>
      <c r="O128" s="158" t="n">
        <v>0.0270187236101248</v>
      </c>
      <c r="P128" s="158" t="n">
        <v>0.0268477774514181</v>
      </c>
      <c r="Q128" s="158" t="n">
        <v>0.0186874846968999</v>
      </c>
      <c r="R128" s="158" t="n">
        <v>0.0689635538231877</v>
      </c>
      <c r="S128" s="158" t="n">
        <v>0.0711767346784795</v>
      </c>
      <c r="T128" s="158" t="n">
        <v>0.490256373369356</v>
      </c>
      <c r="U128" s="158" t="n">
        <v>0.001288673</v>
      </c>
      <c r="V128" s="158" t="n">
        <v>0.316102325370158</v>
      </c>
      <c r="W128" s="158" t="n">
        <v>8.78725414443289E-008</v>
      </c>
      <c r="X128" s="158" t="n">
        <v>0.00043351875</v>
      </c>
      <c r="Y128" s="158" t="n">
        <v>0.00043351875</v>
      </c>
      <c r="Z128" s="158" t="n">
        <v>0.00043351875</v>
      </c>
      <c r="AA128" s="158" t="n">
        <v>6.606E-005</v>
      </c>
      <c r="AB128" s="158" t="n">
        <v>0.00542266625</v>
      </c>
      <c r="AC128" s="158" t="n">
        <v>0.172421</v>
      </c>
      <c r="AD128" s="158" t="n">
        <v>0.152056479582459</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1.9022265631019</v>
      </c>
      <c r="F129" s="158" t="n">
        <v>1.4566801719803</v>
      </c>
      <c r="G129" s="158" t="n">
        <v>1.56225637475469</v>
      </c>
      <c r="H129" s="158" t="s">
        <v>429</v>
      </c>
      <c r="I129" s="164" t="n">
        <v>0.0497511664881907</v>
      </c>
      <c r="J129" s="158" t="n">
        <v>0.0651138930875581</v>
      </c>
      <c r="K129" s="158" t="n">
        <v>0.080877559532283</v>
      </c>
      <c r="L129" s="158" t="n">
        <v>0.00176988292708667</v>
      </c>
      <c r="M129" s="158" t="n">
        <v>0.414364046304207</v>
      </c>
      <c r="N129" s="158" t="n">
        <v>5.38640639456343</v>
      </c>
      <c r="O129" s="158" t="n">
        <v>0.233984641772502</v>
      </c>
      <c r="P129" s="158" t="n">
        <v>0.30380692626865</v>
      </c>
      <c r="Q129" s="158" t="n">
        <v>0.705799454840442</v>
      </c>
      <c r="R129" s="158" t="n">
        <v>1.10127106838234</v>
      </c>
      <c r="S129" s="158" t="n">
        <v>0.642824787175144</v>
      </c>
      <c r="T129" s="158" t="n">
        <v>0.301377403852867</v>
      </c>
      <c r="U129" s="158" t="n">
        <v>0.00082407</v>
      </c>
      <c r="V129" s="158" t="n">
        <v>3.32477771299436</v>
      </c>
      <c r="W129" s="158" t="n">
        <v>4.15420420969903E-005</v>
      </c>
      <c r="X129" s="158" t="n">
        <v>0.0208132677969504</v>
      </c>
      <c r="Y129" s="158" t="n">
        <v>0.0154589208501064</v>
      </c>
      <c r="Z129" s="158" t="n">
        <v>0.0220473282394149</v>
      </c>
      <c r="AA129" s="158" t="n">
        <v>0.0158067629828458</v>
      </c>
      <c r="AB129" s="158" t="n">
        <v>0.140051879869318</v>
      </c>
      <c r="AC129" s="158" t="n">
        <v>5.422609318709</v>
      </c>
      <c r="AD129" s="158" t="n">
        <v>1.92598435962374</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33540959</v>
      </c>
      <c r="F130" s="158" t="n">
        <v>0.007975824</v>
      </c>
      <c r="G130" s="158" t="n">
        <v>0.006380438</v>
      </c>
      <c r="H130" s="158" t="n">
        <v>0.018095339</v>
      </c>
      <c r="I130" s="158" t="n">
        <v>0.001057645</v>
      </c>
      <c r="J130" s="158" t="n">
        <v>0.001826219</v>
      </c>
      <c r="K130" s="158" t="n">
        <v>0.00190161199139155</v>
      </c>
      <c r="L130" s="164" t="n">
        <v>3.70175706428812E-005</v>
      </c>
      <c r="M130" s="158" t="n">
        <v>0.01917402254</v>
      </c>
      <c r="N130" s="158" t="n">
        <v>0.019866269</v>
      </c>
      <c r="O130" s="158" t="n">
        <v>0.003634375</v>
      </c>
      <c r="P130" s="158" t="n">
        <v>0.003179913</v>
      </c>
      <c r="Q130" s="158" t="n">
        <v>0.003787089</v>
      </c>
      <c r="R130" s="158" t="n">
        <v>0.016854418</v>
      </c>
      <c r="S130" s="158" t="n">
        <v>0.110333471</v>
      </c>
      <c r="T130" s="158" t="n">
        <v>0.035484185</v>
      </c>
      <c r="U130" s="158" t="n">
        <v>8.22E-007</v>
      </c>
      <c r="V130" s="158" t="n">
        <v>0.287406188</v>
      </c>
      <c r="W130" s="158" t="n">
        <v>2.820540581E-006</v>
      </c>
      <c r="X130" s="158" t="n">
        <v>2.4462E-005</v>
      </c>
      <c r="Y130" s="158" t="n">
        <v>0.000106004</v>
      </c>
      <c r="Z130" s="158" t="n">
        <v>0.000106004</v>
      </c>
      <c r="AA130" s="158" t="s">
        <v>429</v>
      </c>
      <c r="AB130" s="158" t="n">
        <v>0.00030223</v>
      </c>
      <c r="AC130" s="158" t="n">
        <v>0.081541401</v>
      </c>
      <c r="AD130" s="158" t="n">
        <v>0.17095576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5844143184</v>
      </c>
      <c r="F131" s="158" t="n">
        <v>0.206304129</v>
      </c>
      <c r="G131" s="158" t="n">
        <v>0.1380115109</v>
      </c>
      <c r="H131" s="158" t="s">
        <v>429</v>
      </c>
      <c r="I131" s="158" t="n">
        <v>0.0129320244508225</v>
      </c>
      <c r="J131" s="158" t="n">
        <v>0.0220779611782268</v>
      </c>
      <c r="K131" s="158" t="n">
        <v>0.0231020804655928</v>
      </c>
      <c r="L131" s="158" t="n">
        <v>0.000305997444247774</v>
      </c>
      <c r="M131" s="158" t="n">
        <v>0.191867716906897</v>
      </c>
      <c r="N131" s="158" t="n">
        <v>0.50506885</v>
      </c>
      <c r="O131" s="158" t="n">
        <v>0.01177515648</v>
      </c>
      <c r="P131" s="158" t="n">
        <v>0.0557867614</v>
      </c>
      <c r="Q131" s="158" t="n">
        <v>0.026899775</v>
      </c>
      <c r="R131" s="158" t="n">
        <v>0.0820054828</v>
      </c>
      <c r="S131" s="158" t="n">
        <v>0.067695274</v>
      </c>
      <c r="T131" s="158" t="n">
        <v>0.0524702704</v>
      </c>
      <c r="U131" s="158" t="n">
        <v>0.0010380476</v>
      </c>
      <c r="V131" s="158" t="n">
        <v>0.815699741995708</v>
      </c>
      <c r="W131" s="158" t="n">
        <v>4.4998741520544E-007</v>
      </c>
      <c r="X131" s="158" t="n">
        <v>8.735858E-005</v>
      </c>
      <c r="Y131" s="158" t="n">
        <v>0.00039209758</v>
      </c>
      <c r="Z131" s="158" t="n">
        <v>0.00039209758</v>
      </c>
      <c r="AA131" s="158" t="n">
        <v>2.9058E-007</v>
      </c>
      <c r="AB131" s="158" t="n">
        <v>0.0008757692291</v>
      </c>
      <c r="AC131" s="158" t="n">
        <v>0.5914316668</v>
      </c>
      <c r="AD131" s="158" t="n">
        <v>0.634073505656435</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390934</v>
      </c>
      <c r="F132" s="158" t="n">
        <v>0.16683747612</v>
      </c>
      <c r="G132" s="158" t="n">
        <v>0.4858001</v>
      </c>
      <c r="H132" s="158" t="n">
        <v>0.017365075</v>
      </c>
      <c r="I132" s="158" t="n">
        <v>0.00718974</v>
      </c>
      <c r="J132" s="158" t="n">
        <v>0.009064351</v>
      </c>
      <c r="K132" s="158" t="n">
        <v>0.00934232401892006</v>
      </c>
      <c r="L132" s="158" t="n">
        <v>0.000251640913</v>
      </c>
      <c r="M132" s="158" t="n">
        <v>2.9734217</v>
      </c>
      <c r="N132" s="158" t="n">
        <v>0.2390934</v>
      </c>
      <c r="O132" s="158" t="n">
        <v>0.037635641</v>
      </c>
      <c r="P132" s="158" t="n">
        <v>0.039433583</v>
      </c>
      <c r="Q132" s="158" t="n">
        <v>0.021947284</v>
      </c>
      <c r="R132" s="158" t="n">
        <v>2.749721</v>
      </c>
      <c r="S132" s="158" t="n">
        <v>7.89357</v>
      </c>
      <c r="T132" s="158" t="n">
        <v>1.604771</v>
      </c>
      <c r="U132" s="158" t="s">
        <v>429</v>
      </c>
      <c r="V132" s="158" t="n">
        <v>0.451395</v>
      </c>
      <c r="W132" s="158" t="n">
        <v>7.4314754E-008</v>
      </c>
      <c r="X132" s="158" t="s">
        <v>429</v>
      </c>
      <c r="Y132" s="158" t="s">
        <v>429</v>
      </c>
      <c r="Z132" s="158" t="s">
        <v>429</v>
      </c>
      <c r="AA132" s="158" t="s">
        <v>429</v>
      </c>
      <c r="AB132" s="158" t="n">
        <v>0.0156342</v>
      </c>
      <c r="AC132" s="158" t="n">
        <v>13.0285</v>
      </c>
      <c r="AD132" s="158" t="n">
        <v>0.477859107</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5255893216528</v>
      </c>
      <c r="F133" s="158" t="n">
        <v>2.01678408348007</v>
      </c>
      <c r="G133" s="158" t="n">
        <v>0.316661201590074</v>
      </c>
      <c r="H133" s="158" t="n">
        <v>0.002442497912</v>
      </c>
      <c r="I133" s="158" t="n">
        <v>0.35892989366144</v>
      </c>
      <c r="J133" s="158" t="n">
        <v>0.413263187737551</v>
      </c>
      <c r="K133" s="158" t="n">
        <v>0.440207584751448</v>
      </c>
      <c r="L133" s="158" t="n">
        <v>0.0119956883281678</v>
      </c>
      <c r="M133" s="158" t="n">
        <v>3.43111426765602</v>
      </c>
      <c r="N133" s="158" t="n">
        <v>0.0862704485208</v>
      </c>
      <c r="O133" s="158" t="n">
        <v>0.00984256568083</v>
      </c>
      <c r="P133" s="158" t="n">
        <v>1.25926878537639</v>
      </c>
      <c r="Q133" s="158" t="n">
        <v>0.008715417728</v>
      </c>
      <c r="R133" s="158" t="n">
        <v>0.01507485741032</v>
      </c>
      <c r="S133" s="158" t="n">
        <v>0.01432755786438</v>
      </c>
      <c r="T133" s="158" t="n">
        <v>0.0107723293846</v>
      </c>
      <c r="U133" s="158" t="n">
        <v>0.01227141548</v>
      </c>
      <c r="V133" s="158" t="n">
        <v>0.16430045846</v>
      </c>
      <c r="W133" s="158" t="n">
        <v>1.18285765030646E-005</v>
      </c>
      <c r="X133" s="158" t="n">
        <v>2.74559141069822E-006</v>
      </c>
      <c r="Y133" s="158" t="n">
        <v>1.47488174769822E-006</v>
      </c>
      <c r="Z133" s="158" t="n">
        <v>1.31872120169822E-006</v>
      </c>
      <c r="AA133" s="158" t="n">
        <v>4.08230468569822E-006</v>
      </c>
      <c r="AB133" s="158" t="n">
        <v>2.89212917391929E-005</v>
      </c>
      <c r="AC133" s="158" t="n">
        <v>0.08740355034</v>
      </c>
      <c r="AD133" s="158" t="n">
        <v>0.237300077489019</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50983133639206</v>
      </c>
      <c r="F135" s="158" t="n">
        <v>7.26974165335518</v>
      </c>
      <c r="G135" s="158" t="s">
        <v>429</v>
      </c>
      <c r="H135" s="158" t="s">
        <v>429</v>
      </c>
      <c r="I135" s="158" t="n">
        <v>6.42299981314543</v>
      </c>
      <c r="J135" s="158" t="n">
        <v>6.97027911490669</v>
      </c>
      <c r="K135" s="158" t="n">
        <v>7.91507453219203</v>
      </c>
      <c r="L135" s="158" t="n">
        <v>2.68746944458642</v>
      </c>
      <c r="M135" s="158" t="n">
        <v>68.6033075393397</v>
      </c>
      <c r="N135" s="158" t="s">
        <v>429</v>
      </c>
      <c r="O135" s="158" t="s">
        <v>429</v>
      </c>
      <c r="P135" s="158" t="s">
        <v>429</v>
      </c>
      <c r="Q135" s="158" t="n">
        <v>9</v>
      </c>
      <c r="R135" s="158" t="n">
        <v>8.7</v>
      </c>
      <c r="S135" s="158" t="n">
        <v>4.8</v>
      </c>
      <c r="T135" s="158" t="s">
        <v>429</v>
      </c>
      <c r="U135" s="158" t="s">
        <v>429</v>
      </c>
      <c r="V135" s="158" t="s">
        <v>429</v>
      </c>
      <c r="W135" s="158" t="n">
        <v>4.996424555005E-005</v>
      </c>
      <c r="X135" s="158" t="n">
        <v>0.230154305227451</v>
      </c>
      <c r="Y135" s="158" t="n">
        <v>0.233009693103181</v>
      </c>
      <c r="Z135" s="158" t="n">
        <v>0.145647041029598</v>
      </c>
      <c r="AA135" s="158" t="n">
        <v>0.132921489704606</v>
      </c>
      <c r="AB135" s="158" t="n">
        <v>7.46772545073095</v>
      </c>
      <c r="AC135" s="158" t="s">
        <v>429</v>
      </c>
      <c r="AD135" s="158" t="n">
        <v>84.0826921251796</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5.564919905</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s">
        <v>429</v>
      </c>
      <c r="F137" s="158" t="n">
        <v>3.89503000758109</v>
      </c>
      <c r="G137" s="158" t="s">
        <v>429</v>
      </c>
      <c r="H137" s="158" t="s">
        <v>429</v>
      </c>
      <c r="I137" s="158" t="s">
        <v>429</v>
      </c>
      <c r="J137" s="158" t="s">
        <v>429</v>
      </c>
      <c r="K137" s="158" t="s">
        <v>429</v>
      </c>
      <c r="L137" s="158" t="s">
        <v>429</v>
      </c>
      <c r="M137" s="158" t="s">
        <v>4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1.946943</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4038911232291</v>
      </c>
      <c r="F139" s="163" t="n">
        <v>0.282025099323926</v>
      </c>
      <c r="G139" s="163" t="n">
        <v>0.69798946871918</v>
      </c>
      <c r="H139" s="163" t="n">
        <v>5.10479246050085</v>
      </c>
      <c r="I139" s="163" t="n">
        <v>1.27238600525476</v>
      </c>
      <c r="J139" s="163" t="n">
        <v>1.27259700525476</v>
      </c>
      <c r="K139" s="163" t="n">
        <v>1.27266600525476</v>
      </c>
      <c r="L139" s="163" t="n">
        <v>0.560690021947463</v>
      </c>
      <c r="M139" s="163" t="n">
        <v>1.46420424609492</v>
      </c>
      <c r="N139" s="163" t="n">
        <v>2.38675626404311</v>
      </c>
      <c r="O139" s="163" t="n">
        <v>0.0158152279220978</v>
      </c>
      <c r="P139" s="163" t="n">
        <v>0.00691292450528889</v>
      </c>
      <c r="Q139" s="163" t="n">
        <v>0.00825567461512</v>
      </c>
      <c r="R139" s="163" t="n">
        <v>0.224715658603645</v>
      </c>
      <c r="S139" s="163" t="n">
        <v>0.970443633276889</v>
      </c>
      <c r="T139" s="163" t="n">
        <v>0.0687146060232444</v>
      </c>
      <c r="U139" s="163" t="n">
        <v>0.00593845491512</v>
      </c>
      <c r="V139" s="163" t="n">
        <v>58.4184194002685</v>
      </c>
      <c r="W139" s="163" t="n">
        <v>1.41149897147621E-005</v>
      </c>
      <c r="X139" s="163" t="n">
        <v>0.0972997902178565</v>
      </c>
      <c r="Y139" s="163" t="n">
        <v>0.289253847377527</v>
      </c>
      <c r="Z139" s="163" t="n">
        <v>0.108241684233498</v>
      </c>
      <c r="AA139" s="163" t="n">
        <v>0.192269352683003</v>
      </c>
      <c r="AB139" s="163" t="n">
        <v>0.687064674511885</v>
      </c>
      <c r="AC139" s="163" t="s">
        <v>429</v>
      </c>
      <c r="AD139" s="163" t="n">
        <v>9.35684691232695</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08159402</v>
      </c>
      <c r="F140" s="158" t="n">
        <v>1.537239109</v>
      </c>
      <c r="G140" s="158" t="s">
        <v>429</v>
      </c>
      <c r="H140" s="158" t="n">
        <v>29.403368295</v>
      </c>
      <c r="I140" s="158" t="n">
        <v>3.031074394</v>
      </c>
      <c r="J140" s="158" t="n">
        <v>3.256122813</v>
      </c>
      <c r="K140" s="158" t="n">
        <v>5.41762863719686</v>
      </c>
      <c r="L140" s="158" t="n">
        <v>0.853845584726493</v>
      </c>
      <c r="M140" s="158" t="n">
        <v>12.729355433</v>
      </c>
      <c r="N140" s="158" t="s">
        <v>429</v>
      </c>
      <c r="O140" s="158" t="s">
        <v>429</v>
      </c>
      <c r="P140" s="158" t="s">
        <v>429</v>
      </c>
      <c r="Q140" s="158" t="s">
        <v>429</v>
      </c>
      <c r="R140" s="158" t="s">
        <v>429</v>
      </c>
      <c r="S140" s="158" t="n">
        <v>5.59592326</v>
      </c>
      <c r="T140" s="158" t="s">
        <v>429</v>
      </c>
      <c r="U140" s="158" t="s">
        <v>429</v>
      </c>
      <c r="V140" s="158" t="s">
        <v>429</v>
      </c>
      <c r="W140" s="158" t="n">
        <v>4.7328484357E-005</v>
      </c>
      <c r="X140" s="158" t="n">
        <v>0.286404222</v>
      </c>
      <c r="Y140" s="158" t="n">
        <v>0.377836173</v>
      </c>
      <c r="Z140" s="158" t="n">
        <v>0.132287068</v>
      </c>
      <c r="AA140" s="158" t="n">
        <v>0.154948858</v>
      </c>
      <c r="AB140" s="158" t="n">
        <v>0.951476321</v>
      </c>
      <c r="AC140" s="158" t="s">
        <v>429</v>
      </c>
      <c r="AD140" s="158" t="n">
        <v>48.96887139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6321.43120616265</v>
      </c>
      <c r="F141" s="165" t="n">
        <v>5032.69923991582</v>
      </c>
      <c r="G141" s="165" t="n">
        <v>2086.01135008412</v>
      </c>
      <c r="H141" s="165" t="n">
        <v>2528.62008767053</v>
      </c>
      <c r="I141" s="165" t="n">
        <v>672.455334195118</v>
      </c>
      <c r="J141" s="165" t="n">
        <v>1000.85196391229</v>
      </c>
      <c r="K141" s="165" t="n">
        <v>2007.75624279028</v>
      </c>
      <c r="L141" s="165" t="n">
        <v>130.738718461352</v>
      </c>
      <c r="M141" s="165" t="n">
        <v>15717.623412234</v>
      </c>
      <c r="N141" s="165" t="n">
        <v>1063.78815379746</v>
      </c>
      <c r="O141" s="165" t="n">
        <v>30.017566692281</v>
      </c>
      <c r="P141" s="165" t="n">
        <v>40.284275975436</v>
      </c>
      <c r="Q141" s="165" t="n">
        <v>84.0050766635916</v>
      </c>
      <c r="R141" s="165" t="n">
        <v>215.262177324051</v>
      </c>
      <c r="S141" s="165" t="n">
        <v>2722.9661227206</v>
      </c>
      <c r="T141" s="165" t="n">
        <v>517.704561362109</v>
      </c>
      <c r="U141" s="165" t="n">
        <v>81.0647020955843</v>
      </c>
      <c r="V141" s="165" t="n">
        <v>4337.74981303396</v>
      </c>
      <c r="W141" s="165" t="n">
        <v>0.000892061618457858</v>
      </c>
      <c r="X141" s="165" t="n">
        <v>46.4395999762207</v>
      </c>
      <c r="Y141" s="165" t="n">
        <v>28.1576836085327</v>
      </c>
      <c r="Z141" s="165" t="n">
        <v>15.3446706456459</v>
      </c>
      <c r="AA141" s="165" t="n">
        <v>18.8631430108422</v>
      </c>
      <c r="AB141" s="165" t="n">
        <v>337.41084993619</v>
      </c>
      <c r="AC141" s="165" t="n">
        <v>139.790025802171</v>
      </c>
      <c r="AD141" s="165" t="n">
        <v>1657.84350936029</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58.938532964471</v>
      </c>
      <c r="F148" s="170" t="n">
        <v>6.51423553609029</v>
      </c>
      <c r="G148" s="170" t="n">
        <v>20.3935527947477</v>
      </c>
      <c r="H148" s="170" t="n">
        <v>1.23827916399043</v>
      </c>
      <c r="I148" s="170" t="n">
        <v>6.39725070755656</v>
      </c>
      <c r="J148" s="170" t="n">
        <v>6.77539556004895</v>
      </c>
      <c r="K148" s="170" t="n">
        <v>6.87379530307019</v>
      </c>
      <c r="L148" s="170" t="n">
        <v>1.84008451596148</v>
      </c>
      <c r="M148" s="170" t="n">
        <v>37.0761864410009</v>
      </c>
      <c r="N148" s="170" t="n">
        <v>6.60654399529586</v>
      </c>
      <c r="O148" s="170" t="n">
        <v>0.105417622914835</v>
      </c>
      <c r="P148" s="170" t="n">
        <v>0.00560721700406985</v>
      </c>
      <c r="Q148" s="170" t="n">
        <v>0.00166006675101746</v>
      </c>
      <c r="R148" s="170" t="n">
        <v>0.112649382614184</v>
      </c>
      <c r="S148" s="170" t="n">
        <v>0.264989117689275</v>
      </c>
      <c r="T148" s="170" t="n">
        <v>0.367465100160831</v>
      </c>
      <c r="U148" s="170" t="n">
        <v>1.53101592035933</v>
      </c>
      <c r="V148" s="170" t="n">
        <v>1.32151636170468</v>
      </c>
      <c r="W148" s="170" t="s">
        <v>429</v>
      </c>
      <c r="X148" s="170" t="n">
        <v>0.289317561680007</v>
      </c>
      <c r="Y148" s="170" t="n">
        <v>0.289317561680007</v>
      </c>
      <c r="Z148" s="170" t="n">
        <v>0.0282084622638007</v>
      </c>
      <c r="AA148" s="170" t="n">
        <v>0.0643731574738017</v>
      </c>
      <c r="AB148" s="170" t="n">
        <v>0.672295595376902</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1.8875738125191</v>
      </c>
      <c r="F149" s="170" t="n">
        <v>1.21770536311301</v>
      </c>
      <c r="G149" s="170" t="n">
        <v>2.12750559998337</v>
      </c>
      <c r="H149" s="170" t="n">
        <v>0.100342194931973</v>
      </c>
      <c r="I149" s="170" t="n">
        <v>0.721655533774227</v>
      </c>
      <c r="J149" s="170" t="n">
        <v>0.788014618253557</v>
      </c>
      <c r="K149" s="170" t="n">
        <v>0.795020121765005</v>
      </c>
      <c r="L149" s="170" t="n">
        <v>0.285175873051809</v>
      </c>
      <c r="M149" s="170" t="n">
        <v>7.25324764446226</v>
      </c>
      <c r="N149" s="170" t="n">
        <v>11.9545286617961</v>
      </c>
      <c r="O149" s="170" t="n">
        <v>0.00569721093344737</v>
      </c>
      <c r="P149" s="170" t="n">
        <v>0.000110102860338581</v>
      </c>
      <c r="Q149" s="170" t="n">
        <v>4.08622150846453E-005</v>
      </c>
      <c r="R149" s="170" t="n">
        <v>0.00575781349983014</v>
      </c>
      <c r="S149" s="170" t="n">
        <v>0.0165936451803768</v>
      </c>
      <c r="T149" s="170" t="n">
        <v>0.0197540810619806</v>
      </c>
      <c r="U149" s="170" t="n">
        <v>0.0871853518348904</v>
      </c>
      <c r="V149" s="170" t="n">
        <v>0.0405891021625613</v>
      </c>
      <c r="W149" s="170" t="s">
        <v>429</v>
      </c>
      <c r="X149" s="170" t="n">
        <v>0.0234444380682179</v>
      </c>
      <c r="Y149" s="170" t="n">
        <v>0.0234444380682179</v>
      </c>
      <c r="Z149" s="170" t="n">
        <v>0.00228583271165125</v>
      </c>
      <c r="AA149" s="170" t="n">
        <v>0.0052163874701785</v>
      </c>
      <c r="AB149" s="170" t="n">
        <v>0.0546762152378577</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988.564674544345</v>
      </c>
      <c r="F150" s="170" t="n">
        <v>46.4762884337471</v>
      </c>
      <c r="G150" s="170" t="n">
        <v>580.194583925877</v>
      </c>
      <c r="H150" s="170" t="n">
        <v>0.0723625247815994</v>
      </c>
      <c r="I150" s="170" t="n">
        <v>98.0401277081141</v>
      </c>
      <c r="J150" s="170" t="n">
        <v>100.167035323409</v>
      </c>
      <c r="K150" s="170" t="n">
        <v>105.075899374289</v>
      </c>
      <c r="L150" s="170" t="n">
        <v>8.27497349861975</v>
      </c>
      <c r="M150" s="170" t="n">
        <v>118.198675792392</v>
      </c>
      <c r="N150" s="170" t="n">
        <v>3.68561898917366</v>
      </c>
      <c r="O150" s="170" t="n">
        <v>0.898804293087794</v>
      </c>
      <c r="P150" s="170" t="n">
        <v>0.401827534570456</v>
      </c>
      <c r="Q150" s="170" t="n">
        <v>3.33680225452442</v>
      </c>
      <c r="R150" s="170" t="n">
        <v>4.03161989308299</v>
      </c>
      <c r="S150" s="170" t="n">
        <v>6.51229231217758</v>
      </c>
      <c r="T150" s="170" t="n">
        <v>274.617186259827</v>
      </c>
      <c r="U150" s="170" t="n">
        <v>2.46052058722008</v>
      </c>
      <c r="V150" s="170" t="n">
        <v>11.3641371908663</v>
      </c>
      <c r="W150" s="170" t="n">
        <v>1.61643502207523E-005</v>
      </c>
      <c r="X150" s="170" t="n">
        <v>0.240089233008327</v>
      </c>
      <c r="Y150" s="170" t="n">
        <v>0.323864165407224</v>
      </c>
      <c r="Z150" s="170" t="n">
        <v>0.243295603392473</v>
      </c>
      <c r="AA150" s="170" t="n">
        <v>0.157343015950459</v>
      </c>
      <c r="AB150" s="170" t="n">
        <v>0.548173265682801</v>
      </c>
      <c r="AC150" s="170" t="n">
        <v>1.32531780373398</v>
      </c>
      <c r="AD150" s="170" t="n">
        <v>3.8079270724059</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9.222180382608</v>
      </c>
      <c r="F153" s="170" t="n">
        <v>1442.36731871282</v>
      </c>
      <c r="G153" s="170" t="s">
        <v>429</v>
      </c>
      <c r="H153" s="170" t="n">
        <v>0.248127837</v>
      </c>
      <c r="I153" s="170" t="s">
        <v>429</v>
      </c>
      <c r="J153" s="170" t="s">
        <v>429</v>
      </c>
      <c r="K153" s="170" t="s">
        <v>429</v>
      </c>
      <c r="L153" s="170" t="s">
        <v>429</v>
      </c>
      <c r="M153" s="170" t="n">
        <v>343.150361886622</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840.38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09961769721981</v>
      </c>
      <c r="F155" s="172" t="n">
        <v>44.3010455547787</v>
      </c>
      <c r="G155" s="172" t="n">
        <v>3.35790472276409</v>
      </c>
      <c r="H155" s="172" t="n">
        <v>3.7667331046096</v>
      </c>
      <c r="I155" s="172" t="n">
        <v>37.970976020096</v>
      </c>
      <c r="J155" s="172" t="n">
        <v>46.4089698390062</v>
      </c>
      <c r="K155" s="172" t="n">
        <v>52.1643656225398</v>
      </c>
      <c r="L155" s="172" t="n">
        <v>15.745577473033</v>
      </c>
      <c r="M155" s="172" t="n">
        <v>1110.81094627031</v>
      </c>
      <c r="N155" s="172" t="s">
        <v>429</v>
      </c>
      <c r="O155" s="172" t="s">
        <v>429</v>
      </c>
      <c r="P155" s="172" t="s">
        <v>429</v>
      </c>
      <c r="Q155" s="172" t="s">
        <v>429</v>
      </c>
      <c r="R155" s="172" t="s">
        <v>429</v>
      </c>
      <c r="S155" s="172" t="s">
        <v>429</v>
      </c>
      <c r="T155" s="172" t="s">
        <v>429</v>
      </c>
      <c r="U155" s="172" t="s">
        <v>429</v>
      </c>
      <c r="V155" s="172" t="s">
        <v>429</v>
      </c>
      <c r="W155" s="172" t="n">
        <v>4.08477105846467E-005</v>
      </c>
      <c r="X155" s="172" t="n">
        <v>0.869189616137654</v>
      </c>
      <c r="Y155" s="172" t="n">
        <v>0.525934416089857</v>
      </c>
      <c r="Z155" s="172" t="n">
        <v>0.262385544043973</v>
      </c>
      <c r="AA155" s="172" t="n">
        <v>0.33685485605162</v>
      </c>
      <c r="AB155" s="172" t="n">
        <v>35.194031342668</v>
      </c>
      <c r="AC155" s="172" t="s">
        <v>429</v>
      </c>
      <c r="AD155" s="172" t="n">
        <v>0.00337365120554438</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9.0633226822456</v>
      </c>
      <c r="F156" s="172" t="n">
        <v>1513.62985698804</v>
      </c>
      <c r="G156" s="172" t="n">
        <v>2.53864064941145</v>
      </c>
      <c r="H156" s="172" t="n">
        <v>11.1919993085879</v>
      </c>
      <c r="I156" s="172" t="n">
        <v>36.7137833156796</v>
      </c>
      <c r="J156" s="172" t="n">
        <v>58.4440555314973</v>
      </c>
      <c r="K156" s="172" t="n">
        <v>63.5222139824021</v>
      </c>
      <c r="L156" s="172" t="n">
        <v>12.826816407723</v>
      </c>
      <c r="M156" s="172" t="n">
        <v>866.549536863091</v>
      </c>
      <c r="N156" s="172" t="s">
        <v>429</v>
      </c>
      <c r="O156" s="172" t="s">
        <v>429</v>
      </c>
      <c r="P156" s="172" t="s">
        <v>429</v>
      </c>
      <c r="Q156" s="172" t="s">
        <v>429</v>
      </c>
      <c r="R156" s="172" t="s">
        <v>429</v>
      </c>
      <c r="S156" s="172" t="s">
        <v>429</v>
      </c>
      <c r="T156" s="172" t="s">
        <v>429</v>
      </c>
      <c r="U156" s="172" t="s">
        <v>429</v>
      </c>
      <c r="V156" s="172" t="s">
        <v>429</v>
      </c>
      <c r="W156" s="172" t="n">
        <v>3.41585192740885E-005</v>
      </c>
      <c r="X156" s="172" t="n">
        <v>2.88</v>
      </c>
      <c r="Y156" s="172" t="n">
        <v>1.88</v>
      </c>
      <c r="Z156" s="172" t="n">
        <v>0.92</v>
      </c>
      <c r="AA156" s="172" t="n">
        <v>1.08</v>
      </c>
      <c r="AB156" s="172" t="n">
        <v>35.7248095371679</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2:1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