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785.598045868037</v>
      </c>
      <c r="F14" s="158" t="n">
        <v>23.2720455387225</v>
      </c>
      <c r="G14" s="158" t="n">
        <v>574.201718256841</v>
      </c>
      <c r="H14" s="158" t="n">
        <v>3.336636122302</v>
      </c>
      <c r="I14" s="158" t="n">
        <v>19.8068053362256</v>
      </c>
      <c r="J14" s="158" t="n">
        <v>27.5430127704369</v>
      </c>
      <c r="K14" s="158" t="n">
        <v>32.3906488678987</v>
      </c>
      <c r="L14" s="158" t="n">
        <v>0.836663361479655</v>
      </c>
      <c r="M14" s="158" t="n">
        <v>277.07487449809</v>
      </c>
      <c r="N14" s="158" t="n">
        <v>21.8415830517784</v>
      </c>
      <c r="O14" s="158" t="n">
        <v>2.37339632882757</v>
      </c>
      <c r="P14" s="158" t="n">
        <v>10.7398356369455</v>
      </c>
      <c r="Q14" s="158" t="n">
        <v>10.0580996768588</v>
      </c>
      <c r="R14" s="158" t="n">
        <v>32.169809704467</v>
      </c>
      <c r="S14" s="158" t="n">
        <v>21.3200627715638</v>
      </c>
      <c r="T14" s="158" t="n">
        <v>46.5965891452453</v>
      </c>
      <c r="U14" s="158" t="n">
        <v>17.582889495625</v>
      </c>
      <c r="V14" s="158" t="n">
        <v>42.8280413481329</v>
      </c>
      <c r="W14" s="158" t="n">
        <v>2.37557117137789E-005</v>
      </c>
      <c r="X14" s="158" t="n">
        <v>0.0932286890751022</v>
      </c>
      <c r="Y14" s="158" t="n">
        <v>0.119702509867858</v>
      </c>
      <c r="Z14" s="158" t="n">
        <v>0.105388299110357</v>
      </c>
      <c r="AA14" s="158" t="n">
        <v>0.0172545493364619</v>
      </c>
      <c r="AB14" s="158" t="n">
        <v>2.57879893262711</v>
      </c>
      <c r="AC14" s="158" t="n">
        <v>17.3605631244373</v>
      </c>
      <c r="AD14" s="158" t="n">
        <v>219.47768794172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04.456737416614</v>
      </c>
      <c r="F15" s="158" t="n">
        <v>4.61446752592098</v>
      </c>
      <c r="G15" s="158" t="n">
        <v>245.941384159649</v>
      </c>
      <c r="H15" s="158" t="n">
        <v>0.754493913832684</v>
      </c>
      <c r="I15" s="158" t="n">
        <v>4.79817899042757</v>
      </c>
      <c r="J15" s="158" t="n">
        <v>6.11186711586906</v>
      </c>
      <c r="K15" s="158" t="n">
        <v>7.65963915040344</v>
      </c>
      <c r="L15" s="158" t="n">
        <v>0.253066762417387</v>
      </c>
      <c r="M15" s="158" t="n">
        <v>23.8369989246213</v>
      </c>
      <c r="N15" s="158" t="n">
        <v>11.0393505959336</v>
      </c>
      <c r="O15" s="158" t="n">
        <v>1.59849522856755</v>
      </c>
      <c r="P15" s="158" t="n">
        <v>0.664740156519686</v>
      </c>
      <c r="Q15" s="158" t="n">
        <v>2.11760216581338</v>
      </c>
      <c r="R15" s="158" t="n">
        <v>4.46380673337615</v>
      </c>
      <c r="S15" s="158" t="n">
        <v>8.56672449787977</v>
      </c>
      <c r="T15" s="158" t="n">
        <v>160.796766201188</v>
      </c>
      <c r="U15" s="158" t="n">
        <v>2.65598911334325</v>
      </c>
      <c r="V15" s="158" t="n">
        <v>12.3195515295769</v>
      </c>
      <c r="W15" s="158" t="n">
        <v>9.77519581005826E-006</v>
      </c>
      <c r="X15" s="158" t="n">
        <v>0.0493144156937392</v>
      </c>
      <c r="Y15" s="158" t="n">
        <v>0.00365592440863806</v>
      </c>
      <c r="Z15" s="158" t="n">
        <v>0.00138265196106293</v>
      </c>
      <c r="AA15" s="158" t="n">
        <v>0.0284700972812748</v>
      </c>
      <c r="AB15" s="158" t="n">
        <v>0.217880702234848</v>
      </c>
      <c r="AC15" s="158" t="n">
        <v>0.00019746054504</v>
      </c>
      <c r="AD15" s="158" t="n">
        <v>8.8544556870450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7.583631611604</v>
      </c>
      <c r="F16" s="158" t="n">
        <v>3.78133311935772</v>
      </c>
      <c r="G16" s="158" t="n">
        <v>37.4143651135272</v>
      </c>
      <c r="H16" s="158" t="n">
        <v>0.075613667289</v>
      </c>
      <c r="I16" s="158" t="n">
        <v>1.73516186595714</v>
      </c>
      <c r="J16" s="158" t="n">
        <v>2.1797009727988</v>
      </c>
      <c r="K16" s="158" t="n">
        <v>2.92071216515108</v>
      </c>
      <c r="L16" s="158" t="n">
        <v>0.21617704200956</v>
      </c>
      <c r="M16" s="158" t="n">
        <v>38.5967414825684</v>
      </c>
      <c r="N16" s="158" t="n">
        <v>0.471136441370387</v>
      </c>
      <c r="O16" s="158" t="n">
        <v>0.0684137937076932</v>
      </c>
      <c r="P16" s="158" t="n">
        <v>0.343197271021248</v>
      </c>
      <c r="Q16" s="158" t="n">
        <v>0.134826500634917</v>
      </c>
      <c r="R16" s="158" t="n">
        <v>1.38646043672481</v>
      </c>
      <c r="S16" s="158" t="n">
        <v>0.85997397671299</v>
      </c>
      <c r="T16" s="158" t="n">
        <v>1.36133092286226</v>
      </c>
      <c r="U16" s="158" t="n">
        <v>0.205552299552731</v>
      </c>
      <c r="V16" s="158" t="n">
        <v>0.495699121080377</v>
      </c>
      <c r="W16" s="158" t="n">
        <v>1.25165493993917E-006</v>
      </c>
      <c r="X16" s="158" t="n">
        <v>0.00475682006873011</v>
      </c>
      <c r="Y16" s="158" t="n">
        <v>0.00119069444982225</v>
      </c>
      <c r="Z16" s="158" t="n">
        <v>0.000965972359464342</v>
      </c>
      <c r="AA16" s="158" t="n">
        <v>0.00156542391550414</v>
      </c>
      <c r="AB16" s="158" t="n">
        <v>6.24705184529199</v>
      </c>
      <c r="AC16" s="158" t="n">
        <v>0.05210177609</v>
      </c>
      <c r="AD16" s="158" t="n">
        <v>1.1336256329184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2.4828371823837</v>
      </c>
      <c r="F17" s="158" t="n">
        <v>5.2229898744194</v>
      </c>
      <c r="G17" s="158" t="n">
        <v>66.9929671585599</v>
      </c>
      <c r="H17" s="158" t="n">
        <v>0.19956552769108</v>
      </c>
      <c r="I17" s="158" t="n">
        <v>3.43563292530262</v>
      </c>
      <c r="J17" s="158" t="n">
        <v>4.23038040459251</v>
      </c>
      <c r="K17" s="158" t="n">
        <v>5.08615432887068</v>
      </c>
      <c r="L17" s="158" t="n">
        <v>0.25084831646507</v>
      </c>
      <c r="M17" s="158" t="n">
        <v>1189.77423561636</v>
      </c>
      <c r="N17" s="158" t="n">
        <v>32.8119145041329</v>
      </c>
      <c r="O17" s="158" t="n">
        <v>1.18294735259293</v>
      </c>
      <c r="P17" s="158" t="n">
        <v>0.584912441776344</v>
      </c>
      <c r="Q17" s="158" t="n">
        <v>0.976098288088347</v>
      </c>
      <c r="R17" s="158" t="n">
        <v>4.49299418556872</v>
      </c>
      <c r="S17" s="158" t="n">
        <v>3.68511332083248</v>
      </c>
      <c r="T17" s="158" t="n">
        <v>5.9639912827642</v>
      </c>
      <c r="U17" s="158" t="n">
        <v>0.819652925337884</v>
      </c>
      <c r="V17" s="158" t="n">
        <v>20.321470747344</v>
      </c>
      <c r="W17" s="158" t="n">
        <v>3.42194343918125E-005</v>
      </c>
      <c r="X17" s="158" t="n">
        <v>0.0637385743903569</v>
      </c>
      <c r="Y17" s="158" t="n">
        <v>0.153453196439883</v>
      </c>
      <c r="Z17" s="158" t="n">
        <v>0.036248866039814</v>
      </c>
      <c r="AA17" s="158" t="n">
        <v>0.0776929508260528</v>
      </c>
      <c r="AB17" s="158" t="n">
        <v>0.626232478914805</v>
      </c>
      <c r="AC17" s="158" t="n">
        <v>0.0148865551610862</v>
      </c>
      <c r="AD17" s="158" t="n">
        <v>4.8868278469700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5.0634193920673</v>
      </c>
      <c r="F18" s="158" t="n">
        <v>0.866277805356247</v>
      </c>
      <c r="G18" s="158" t="n">
        <v>36.2416718994433</v>
      </c>
      <c r="H18" s="158" t="n">
        <v>0.0104796892125</v>
      </c>
      <c r="I18" s="158" t="n">
        <v>0.904530646023791</v>
      </c>
      <c r="J18" s="158" t="n">
        <v>1.01633382685747</v>
      </c>
      <c r="K18" s="158" t="n">
        <v>1.24043273484563</v>
      </c>
      <c r="L18" s="158" t="n">
        <v>0.147865276662683</v>
      </c>
      <c r="M18" s="158" t="n">
        <v>57.7615087923234</v>
      </c>
      <c r="N18" s="158" t="n">
        <v>2.03525695907255</v>
      </c>
      <c r="O18" s="158" t="n">
        <v>0.174957617887391</v>
      </c>
      <c r="P18" s="158" t="n">
        <v>0.469971465636884</v>
      </c>
      <c r="Q18" s="158" t="n">
        <v>0.197430147613775</v>
      </c>
      <c r="R18" s="158" t="n">
        <v>0.242819940187259</v>
      </c>
      <c r="S18" s="158" t="n">
        <v>5.64660520812881</v>
      </c>
      <c r="T18" s="158" t="n">
        <v>14.2505203425591</v>
      </c>
      <c r="U18" s="158" t="n">
        <v>0.21360060089237</v>
      </c>
      <c r="V18" s="158" t="n">
        <v>8.95171544709435</v>
      </c>
      <c r="W18" s="158" t="n">
        <v>2.69809950988781E-006</v>
      </c>
      <c r="X18" s="158" t="n">
        <v>0.0183423725273567</v>
      </c>
      <c r="Y18" s="158" t="n">
        <v>0.138398761886661</v>
      </c>
      <c r="Z18" s="158" t="n">
        <v>0.0168804798103896</v>
      </c>
      <c r="AA18" s="158" t="n">
        <v>0.0149226217725375</v>
      </c>
      <c r="AB18" s="158" t="n">
        <v>0.190244235996945</v>
      </c>
      <c r="AC18" s="158" t="n">
        <v>0.188681100703013</v>
      </c>
      <c r="AD18" s="158" t="n">
        <v>1.8825055352796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62.0680535738507</v>
      </c>
      <c r="F19" s="158" t="n">
        <v>3.09085220063039</v>
      </c>
      <c r="G19" s="158" t="n">
        <v>43.2858680805616</v>
      </c>
      <c r="H19" s="158" t="n">
        <v>0.348550644</v>
      </c>
      <c r="I19" s="158" t="n">
        <v>2.25009108998275</v>
      </c>
      <c r="J19" s="158" t="n">
        <v>2.75270992564235</v>
      </c>
      <c r="K19" s="158" t="n">
        <v>3.64531130283418</v>
      </c>
      <c r="L19" s="158" t="n">
        <v>0.224780833300161</v>
      </c>
      <c r="M19" s="158" t="n">
        <v>35.0528204329229</v>
      </c>
      <c r="N19" s="158" t="n">
        <v>2.15368389837075</v>
      </c>
      <c r="O19" s="158" t="n">
        <v>0.945514237407807</v>
      </c>
      <c r="P19" s="158" t="n">
        <v>0.575971311122512</v>
      </c>
      <c r="Q19" s="158" t="n">
        <v>0.398661019364677</v>
      </c>
      <c r="R19" s="158" t="n">
        <v>0.746600789815358</v>
      </c>
      <c r="S19" s="158" t="n">
        <v>1.60538835378689</v>
      </c>
      <c r="T19" s="158" t="n">
        <v>21.239834957772</v>
      </c>
      <c r="U19" s="158" t="n">
        <v>0.423251920282008</v>
      </c>
      <c r="V19" s="158" t="n">
        <v>5.63070562982758</v>
      </c>
      <c r="W19" s="158" t="n">
        <v>2.15597211266712E-006</v>
      </c>
      <c r="X19" s="158" t="n">
        <v>0.00750940826601788</v>
      </c>
      <c r="Y19" s="158" t="n">
        <v>0.0492409478821637</v>
      </c>
      <c r="Z19" s="158" t="n">
        <v>0.0127208644666219</v>
      </c>
      <c r="AA19" s="158" t="n">
        <v>0.0114819750057626</v>
      </c>
      <c r="AB19" s="158" t="n">
        <v>0.105913195620566</v>
      </c>
      <c r="AC19" s="158" t="n">
        <v>0.0127714394464579</v>
      </c>
      <c r="AD19" s="158" t="n">
        <v>1.9320930534627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15.3750434644767</v>
      </c>
      <c r="F20" s="158" t="n">
        <v>0.846878740995927</v>
      </c>
      <c r="G20" s="158" t="n">
        <v>6.00957680156319</v>
      </c>
      <c r="H20" s="158" t="n">
        <v>0.018212494</v>
      </c>
      <c r="I20" s="158" t="n">
        <v>1.65185673611619</v>
      </c>
      <c r="J20" s="158" t="n">
        <v>2.05987192058869</v>
      </c>
      <c r="K20" s="158" t="n">
        <v>2.73467109677748</v>
      </c>
      <c r="L20" s="158" t="n">
        <v>0.15369006267823</v>
      </c>
      <c r="M20" s="158" t="n">
        <v>11.4675402008769</v>
      </c>
      <c r="N20" s="158" t="n">
        <v>1.64758833962767</v>
      </c>
      <c r="O20" s="158" t="n">
        <v>0.0353998539637476</v>
      </c>
      <c r="P20" s="158" t="n">
        <v>0.136908023468982</v>
      </c>
      <c r="Q20" s="158" t="n">
        <v>0.228853292856337</v>
      </c>
      <c r="R20" s="158" t="n">
        <v>0.7058398475832</v>
      </c>
      <c r="S20" s="158" t="n">
        <v>0.531420262615824</v>
      </c>
      <c r="T20" s="158" t="n">
        <v>1.08429541143414</v>
      </c>
      <c r="U20" s="158" t="n">
        <v>0.124440459807952</v>
      </c>
      <c r="V20" s="158" t="n">
        <v>5.11862794744177</v>
      </c>
      <c r="W20" s="158" t="n">
        <v>1.33712148970834E-006</v>
      </c>
      <c r="X20" s="158" t="n">
        <v>0.00732964587407534</v>
      </c>
      <c r="Y20" s="158" t="n">
        <v>0.023078202507968</v>
      </c>
      <c r="Z20" s="158" t="n">
        <v>0.00889178972017361</v>
      </c>
      <c r="AA20" s="158" t="n">
        <v>0.00858740902618667</v>
      </c>
      <c r="AB20" s="158" t="n">
        <v>0.0732470461284037</v>
      </c>
      <c r="AC20" s="158" t="n">
        <v>0.0544693766368758</v>
      </c>
      <c r="AD20" s="158" t="n">
        <v>0.82056990284203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3.6836382139101</v>
      </c>
      <c r="F21" s="158" t="n">
        <v>2.46698300550836</v>
      </c>
      <c r="G21" s="158" t="n">
        <v>20.3718322303395</v>
      </c>
      <c r="H21" s="158" t="n">
        <v>0.0925056122515066</v>
      </c>
      <c r="I21" s="158" t="n">
        <v>2.72348553569818</v>
      </c>
      <c r="J21" s="158" t="n">
        <v>3.46448609483386</v>
      </c>
      <c r="K21" s="158" t="n">
        <v>4.56691223260219</v>
      </c>
      <c r="L21" s="158" t="n">
        <v>0.649321819295067</v>
      </c>
      <c r="M21" s="158" t="n">
        <v>24.0939988871314</v>
      </c>
      <c r="N21" s="158" t="n">
        <v>2.57705081397455</v>
      </c>
      <c r="O21" s="158" t="n">
        <v>0.123210426739662</v>
      </c>
      <c r="P21" s="158" t="n">
        <v>0.314346675761447</v>
      </c>
      <c r="Q21" s="158" t="n">
        <v>0.335467052219447</v>
      </c>
      <c r="R21" s="158" t="n">
        <v>1.17446229129323</v>
      </c>
      <c r="S21" s="158" t="n">
        <v>0.896335486133442</v>
      </c>
      <c r="T21" s="158" t="n">
        <v>8.01735991339863</v>
      </c>
      <c r="U21" s="158" t="n">
        <v>0.262750895581233</v>
      </c>
      <c r="V21" s="158" t="n">
        <v>9.03819116094173</v>
      </c>
      <c r="W21" s="158" t="n">
        <v>1.66778353693227E-006</v>
      </c>
      <c r="X21" s="158" t="n">
        <v>0.0936320638284219</v>
      </c>
      <c r="Y21" s="158" t="n">
        <v>0.260853807113559</v>
      </c>
      <c r="Z21" s="158" t="n">
        <v>0.0636781520769835</v>
      </c>
      <c r="AA21" s="158" t="n">
        <v>0.0583326781651903</v>
      </c>
      <c r="AB21" s="158" t="n">
        <v>0.504886700184156</v>
      </c>
      <c r="AC21" s="158" t="n">
        <v>0.0996686034616744</v>
      </c>
      <c r="AD21" s="158" t="n">
        <v>1.7785763815664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15.058390850534</v>
      </c>
      <c r="F22" s="158" t="n">
        <v>10.8598197385665</v>
      </c>
      <c r="G22" s="158" t="n">
        <v>101.407211471098</v>
      </c>
      <c r="H22" s="158" t="n">
        <v>3.36199190066586</v>
      </c>
      <c r="I22" s="158" t="n">
        <v>13.1520742734136</v>
      </c>
      <c r="J22" s="158" t="n">
        <v>17.3572776627993</v>
      </c>
      <c r="K22" s="158" t="n">
        <v>22.6098357650236</v>
      </c>
      <c r="L22" s="158" t="n">
        <v>0.487353297421304</v>
      </c>
      <c r="M22" s="158" t="n">
        <v>512.655753207447</v>
      </c>
      <c r="N22" s="158" t="n">
        <v>158.363580500849</v>
      </c>
      <c r="O22" s="158" t="n">
        <v>4.02712310923381</v>
      </c>
      <c r="P22" s="158" t="n">
        <v>4.21416601704851</v>
      </c>
      <c r="Q22" s="158" t="n">
        <v>42.1244248765846</v>
      </c>
      <c r="R22" s="158" t="n">
        <v>20.2184795821124</v>
      </c>
      <c r="S22" s="158" t="n">
        <v>27.9623924246134</v>
      </c>
      <c r="T22" s="158" t="n">
        <v>17.0894443033531</v>
      </c>
      <c r="U22" s="158" t="n">
        <v>16.6202873712964</v>
      </c>
      <c r="V22" s="158" t="n">
        <v>217.827729818097</v>
      </c>
      <c r="W22" s="158" t="n">
        <v>0.000118475168220663</v>
      </c>
      <c r="X22" s="158" t="n">
        <v>0.322176377062104</v>
      </c>
      <c r="Y22" s="158" t="n">
        <v>0.605093305566432</v>
      </c>
      <c r="Z22" s="158" t="n">
        <v>0.16447363647525</v>
      </c>
      <c r="AA22" s="158" t="n">
        <v>0.132543362631537</v>
      </c>
      <c r="AB22" s="158" t="n">
        <v>3.62843195280594</v>
      </c>
      <c r="AC22" s="158" t="n">
        <v>4.30331165757309</v>
      </c>
      <c r="AD22" s="158" t="n">
        <v>45.387778183548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87.244655708425</v>
      </c>
      <c r="F23" s="158" t="n">
        <v>43.7934681575453</v>
      </c>
      <c r="G23" s="158" t="n">
        <v>5.87609349147657</v>
      </c>
      <c r="H23" s="158" t="n">
        <v>0.0901600077041715</v>
      </c>
      <c r="I23" s="158" t="n">
        <v>15.2290858508092</v>
      </c>
      <c r="J23" s="158" t="n">
        <v>16.0038295947697</v>
      </c>
      <c r="K23" s="158" t="n">
        <v>17.4411532731399</v>
      </c>
      <c r="L23" s="158" t="n">
        <v>8.61393250755357</v>
      </c>
      <c r="M23" s="158" t="n">
        <v>451.673464882696</v>
      </c>
      <c r="N23" s="158" t="n">
        <v>0.719759847271124</v>
      </c>
      <c r="O23" s="158" t="n">
        <v>0.072008384115805</v>
      </c>
      <c r="P23" s="158" t="n">
        <v>0.0390650737648643</v>
      </c>
      <c r="Q23" s="158" t="n">
        <v>0.0648444790353502</v>
      </c>
      <c r="R23" s="158" t="n">
        <v>0.145986197474773</v>
      </c>
      <c r="S23" s="158" t="n">
        <v>2.40337092928305</v>
      </c>
      <c r="T23" s="158" t="n">
        <v>3.01370858842391</v>
      </c>
      <c r="U23" s="158" t="n">
        <v>0.317174297754064</v>
      </c>
      <c r="V23" s="158" t="n">
        <v>2.60224375059044</v>
      </c>
      <c r="W23" s="158" t="n">
        <v>2.90283071760815E-006</v>
      </c>
      <c r="X23" s="158" t="n">
        <v>0.178750041664276</v>
      </c>
      <c r="Y23" s="158" t="n">
        <v>0.401149381182009</v>
      </c>
      <c r="Z23" s="158" t="n">
        <v>0.264097614970142</v>
      </c>
      <c r="AA23" s="158" t="n">
        <v>0.107679550406374</v>
      </c>
      <c r="AB23" s="158" t="n">
        <v>1.03627399078845</v>
      </c>
      <c r="AC23" s="158" t="n">
        <v>0.303544621428162</v>
      </c>
      <c r="AD23" s="158" t="n">
        <v>7.53366889273752</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9.412947776518</v>
      </c>
      <c r="F24" s="158" t="n">
        <v>14.7259951548796</v>
      </c>
      <c r="G24" s="158" t="n">
        <v>102.520027136604</v>
      </c>
      <c r="H24" s="158" t="n">
        <v>1.74676692973448</v>
      </c>
      <c r="I24" s="158" t="n">
        <v>9.39523370806692</v>
      </c>
      <c r="J24" s="158" t="n">
        <v>12.3655915961006</v>
      </c>
      <c r="K24" s="158" t="n">
        <v>14.3837478711838</v>
      </c>
      <c r="L24" s="158" t="n">
        <v>1.67649336406832</v>
      </c>
      <c r="M24" s="158" t="n">
        <v>239.640833519583</v>
      </c>
      <c r="N24" s="158" t="n">
        <v>15.5963692699502</v>
      </c>
      <c r="O24" s="158" t="n">
        <v>0.473585001422364</v>
      </c>
      <c r="P24" s="158" t="n">
        <v>0.844466312161592</v>
      </c>
      <c r="Q24" s="158" t="n">
        <v>1.64789011993311</v>
      </c>
      <c r="R24" s="158" t="n">
        <v>3.34224121166115</v>
      </c>
      <c r="S24" s="158" t="n">
        <v>4.21662218059771</v>
      </c>
      <c r="T24" s="158" t="n">
        <v>28.9984226676663</v>
      </c>
      <c r="U24" s="158" t="n">
        <v>6.58441165883533</v>
      </c>
      <c r="V24" s="158" t="n">
        <v>132.212120671139</v>
      </c>
      <c r="W24" s="158" t="n">
        <v>1.75572618050031E-005</v>
      </c>
      <c r="X24" s="158" t="n">
        <v>0.151772575964796</v>
      </c>
      <c r="Y24" s="158" t="n">
        <v>0.186601026750532</v>
      </c>
      <c r="Z24" s="158" t="n">
        <v>0.067897561833316</v>
      </c>
      <c r="AA24" s="158" t="n">
        <v>0.0710030637731502</v>
      </c>
      <c r="AB24" s="158" t="n">
        <v>1.69687753233743</v>
      </c>
      <c r="AC24" s="158" t="n">
        <v>0.208621868069475</v>
      </c>
      <c r="AD24" s="158" t="n">
        <v>17.060006346878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1979217925424</v>
      </c>
      <c r="F25" s="158" t="n">
        <v>4.33727805469021</v>
      </c>
      <c r="G25" s="158" t="n">
        <v>2.06398839147712</v>
      </c>
      <c r="H25" s="158" t="n">
        <v>0.121873552768124</v>
      </c>
      <c r="I25" s="158" t="n">
        <v>0.498224139144806</v>
      </c>
      <c r="J25" s="158" t="n">
        <v>0.659956044698995</v>
      </c>
      <c r="K25" s="158" t="n">
        <v>1.08093512589086</v>
      </c>
      <c r="L25" s="158" t="n">
        <v>0.194544085716889</v>
      </c>
      <c r="M25" s="158" t="n">
        <v>28.6402624818796</v>
      </c>
      <c r="N25" s="158" t="n">
        <v>3.04884180192176</v>
      </c>
      <c r="O25" s="158" t="n">
        <v>0.00793209286824975</v>
      </c>
      <c r="P25" s="158" t="n">
        <v>0.00062142813959989</v>
      </c>
      <c r="Q25" s="158" t="n">
        <v>0.000190269025001165</v>
      </c>
      <c r="R25" s="158" t="n">
        <v>0.0347349865487712</v>
      </c>
      <c r="S25" s="158" t="n">
        <v>0.287225637096416</v>
      </c>
      <c r="T25" s="158" t="n">
        <v>0.0343637929869442</v>
      </c>
      <c r="U25" s="158" t="n">
        <v>0.113328594170952</v>
      </c>
      <c r="V25" s="158" t="n">
        <v>0.468125655630336</v>
      </c>
      <c r="W25" s="158" t="n">
        <v>6.15973929819491E-009</v>
      </c>
      <c r="X25" s="158" t="n">
        <v>0.0281769061838477</v>
      </c>
      <c r="Y25" s="158" t="n">
        <v>0.0283299681289304</v>
      </c>
      <c r="Z25" s="158" t="n">
        <v>0.0028256663106625</v>
      </c>
      <c r="AA25" s="158" t="n">
        <v>0.00633176324165699</v>
      </c>
      <c r="AB25" s="158" t="n">
        <v>0.066776983570253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5628997749749</v>
      </c>
      <c r="F26" s="158" t="n">
        <v>2.51647681326696</v>
      </c>
      <c r="G26" s="158" t="n">
        <v>0.731395696898886</v>
      </c>
      <c r="H26" s="158" t="n">
        <v>0.0428998174489757</v>
      </c>
      <c r="I26" s="158" t="n">
        <v>0.228833322087867</v>
      </c>
      <c r="J26" s="158" t="n">
        <v>0.309032359606772</v>
      </c>
      <c r="K26" s="158" t="n">
        <v>0.420473223616651</v>
      </c>
      <c r="L26" s="158" t="n">
        <v>0.0860645728211348</v>
      </c>
      <c r="M26" s="158" t="n">
        <v>46.258556050402</v>
      </c>
      <c r="N26" s="158" t="n">
        <v>13.3109721276801</v>
      </c>
      <c r="O26" s="158" t="n">
        <v>0.00198535485206025</v>
      </c>
      <c r="P26" s="158" t="n">
        <v>0.000107420800024052</v>
      </c>
      <c r="Q26" s="158" t="n">
        <v>2.47894202880428E-005</v>
      </c>
      <c r="R26" s="158" t="n">
        <v>0.00208794174830716</v>
      </c>
      <c r="S26" s="158" t="n">
        <v>0.00570710403030344</v>
      </c>
      <c r="T26" s="158" t="n">
        <v>0.00679699572333859</v>
      </c>
      <c r="U26" s="158" t="n">
        <v>0.026085933885616</v>
      </c>
      <c r="V26" s="158" t="n">
        <v>0.0307970176798687</v>
      </c>
      <c r="W26" s="158" t="n">
        <v>4.4697929784568E-010</v>
      </c>
      <c r="X26" s="158" t="n">
        <v>0.0105870379336772</v>
      </c>
      <c r="Y26" s="158" t="n">
        <v>0.0105953538275906</v>
      </c>
      <c r="Z26" s="158" t="n">
        <v>0.00103750015938072</v>
      </c>
      <c r="AA26" s="158" t="n">
        <v>0.00237480902339533</v>
      </c>
      <c r="AB26" s="158" t="n">
        <v>0.025156732839560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099.70391454324</v>
      </c>
      <c r="F27" s="158" t="n">
        <v>358.866766940029</v>
      </c>
      <c r="G27" s="158" t="n">
        <v>5.48050807936575</v>
      </c>
      <c r="H27" s="158" t="n">
        <v>57.6706752803933</v>
      </c>
      <c r="I27" s="158" t="n">
        <v>46.2544617113709</v>
      </c>
      <c r="J27" s="158" t="n">
        <v>46.5510729620931</v>
      </c>
      <c r="K27" s="158" t="n">
        <v>48.13229061503</v>
      </c>
      <c r="L27" s="158" t="n">
        <v>28.5501484654138</v>
      </c>
      <c r="M27" s="158" t="n">
        <v>3835.83243944257</v>
      </c>
      <c r="N27" s="158" t="n">
        <v>16.8526332904997</v>
      </c>
      <c r="O27" s="158" t="n">
        <v>1.1542328741518</v>
      </c>
      <c r="P27" s="158" t="n">
        <v>0.546466963850486</v>
      </c>
      <c r="Q27" s="158" t="n">
        <v>0.189201673962199</v>
      </c>
      <c r="R27" s="158" t="n">
        <v>3.16798040759103</v>
      </c>
      <c r="S27" s="158" t="n">
        <v>15.6705987887979</v>
      </c>
      <c r="T27" s="158" t="n">
        <v>1.58585228074659</v>
      </c>
      <c r="U27" s="158" t="n">
        <v>0.0492583616876177</v>
      </c>
      <c r="V27" s="158" t="n">
        <v>242.759158570972</v>
      </c>
      <c r="W27" s="158" t="n">
        <v>3.75546588026535E-005</v>
      </c>
      <c r="X27" s="158" t="n">
        <v>1.12930576727734</v>
      </c>
      <c r="Y27" s="158" t="n">
        <v>1.27748627472462</v>
      </c>
      <c r="Z27" s="158" t="n">
        <v>0.870842163991055</v>
      </c>
      <c r="AA27" s="158" t="n">
        <v>1.18403708945131</v>
      </c>
      <c r="AB27" s="158" t="n">
        <v>6.68164534247143</v>
      </c>
      <c r="AC27" s="158" t="n">
        <v>6.08477834186278</v>
      </c>
      <c r="AD27" s="158" t="n">
        <v>0.7596066838773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26.769503683975</v>
      </c>
      <c r="F28" s="158" t="n">
        <v>42.9343553598357</v>
      </c>
      <c r="G28" s="158" t="n">
        <v>1.24585999349358</v>
      </c>
      <c r="H28" s="158" t="n">
        <v>1.60237028312191</v>
      </c>
      <c r="I28" s="158" t="n">
        <v>26.4961209307578</v>
      </c>
      <c r="J28" s="158" t="n">
        <v>26.7196121189578</v>
      </c>
      <c r="K28" s="158" t="n">
        <v>27.217480408188</v>
      </c>
      <c r="L28" s="158" t="n">
        <v>17.8744640200146</v>
      </c>
      <c r="M28" s="158" t="n">
        <v>365.142558723076</v>
      </c>
      <c r="N28" s="158" t="n">
        <v>1.16753955225248</v>
      </c>
      <c r="O28" s="158" t="n">
        <v>0.205693899202751</v>
      </c>
      <c r="P28" s="158" t="n">
        <v>0.0665801989406969</v>
      </c>
      <c r="Q28" s="158" t="n">
        <v>0.0322480305207355</v>
      </c>
      <c r="R28" s="158" t="n">
        <v>0.849855877079112</v>
      </c>
      <c r="S28" s="158" t="n">
        <v>5.03442018554518</v>
      </c>
      <c r="T28" s="158" t="n">
        <v>0.307081100138465</v>
      </c>
      <c r="U28" s="158" t="n">
        <v>0.0139395100082965</v>
      </c>
      <c r="V28" s="158" t="n">
        <v>43.3659488749112</v>
      </c>
      <c r="W28" s="158" t="n">
        <v>6.87689858976576E-006</v>
      </c>
      <c r="X28" s="158" t="n">
        <v>0.280034060488813</v>
      </c>
      <c r="Y28" s="158" t="n">
        <v>0.307416532690549</v>
      </c>
      <c r="Z28" s="158" t="n">
        <v>0.211805608861678</v>
      </c>
      <c r="AA28" s="158" t="n">
        <v>0.256179952197854</v>
      </c>
      <c r="AB28" s="158" t="n">
        <v>1.57908621746201</v>
      </c>
      <c r="AC28" s="158" t="n">
        <v>1.94734806946252</v>
      </c>
      <c r="AD28" s="158" t="n">
        <v>0.64779265688137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155.68592849524</v>
      </c>
      <c r="F29" s="158" t="n">
        <v>44.495319914213</v>
      </c>
      <c r="G29" s="158" t="n">
        <v>1.8909263734545</v>
      </c>
      <c r="H29" s="158" t="n">
        <v>0.618862266553496</v>
      </c>
      <c r="I29" s="158" t="n">
        <v>24.1422080712179</v>
      </c>
      <c r="J29" s="158" t="n">
        <v>24.2945255797385</v>
      </c>
      <c r="K29" s="158" t="n">
        <v>25.4318155775279</v>
      </c>
      <c r="L29" s="158" t="n">
        <v>11.531486239915</v>
      </c>
      <c r="M29" s="158" t="n">
        <v>251.388282943267</v>
      </c>
      <c r="N29" s="158" t="n">
        <v>1.9570550830155</v>
      </c>
      <c r="O29" s="158" t="n">
        <v>0.350513183963542</v>
      </c>
      <c r="P29" s="158" t="n">
        <v>0.148837593518966</v>
      </c>
      <c r="Q29" s="158" t="n">
        <v>0.01777096760647</v>
      </c>
      <c r="R29" s="158" t="n">
        <v>1.41800902793761</v>
      </c>
      <c r="S29" s="158" t="n">
        <v>4.81318699887577</v>
      </c>
      <c r="T29" s="158" t="n">
        <v>0.44594217508423</v>
      </c>
      <c r="U29" s="158" t="n">
        <v>0.0131854205524398</v>
      </c>
      <c r="V29" s="158" t="n">
        <v>71.0126129327821</v>
      </c>
      <c r="W29" s="158" t="n">
        <v>4.49579192599516E-006</v>
      </c>
      <c r="X29" s="158" t="n">
        <v>0.151714656095693</v>
      </c>
      <c r="Y29" s="158" t="n">
        <v>0.776330602938699</v>
      </c>
      <c r="Z29" s="158" t="n">
        <v>0.848682216825268</v>
      </c>
      <c r="AA29" s="158" t="n">
        <v>0.191634091223248</v>
      </c>
      <c r="AB29" s="158" t="n">
        <v>2.6075177688416</v>
      </c>
      <c r="AC29" s="158" t="n">
        <v>0.996251687659406</v>
      </c>
      <c r="AD29" s="158" t="n">
        <v>23.690187574874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5984552730815</v>
      </c>
      <c r="F30" s="158" t="n">
        <v>183.517896395471</v>
      </c>
      <c r="G30" s="158" t="n">
        <v>0.0975563487430724</v>
      </c>
      <c r="H30" s="158" t="n">
        <v>0.135236454424171</v>
      </c>
      <c r="I30" s="158" t="n">
        <v>3.90178488874208</v>
      </c>
      <c r="J30" s="158" t="n">
        <v>3.90611090474208</v>
      </c>
      <c r="K30" s="158" t="n">
        <v>3.91175372277475</v>
      </c>
      <c r="L30" s="158" t="n">
        <v>0.5732566281621</v>
      </c>
      <c r="M30" s="158" t="n">
        <v>710.211709586851</v>
      </c>
      <c r="N30" s="158" t="n">
        <v>0.127291029033053</v>
      </c>
      <c r="O30" s="158" t="n">
        <v>0.042816569499911</v>
      </c>
      <c r="P30" s="158" t="n">
        <v>0.0096177203403013</v>
      </c>
      <c r="Q30" s="158" t="n">
        <v>0.00363219250125878</v>
      </c>
      <c r="R30" s="158" t="n">
        <v>0.0557269138547866</v>
      </c>
      <c r="S30" s="158" t="n">
        <v>0.195586247727713</v>
      </c>
      <c r="T30" s="158" t="n">
        <v>0.0499537757972397</v>
      </c>
      <c r="U30" s="158" t="n">
        <v>0.000503526331843632</v>
      </c>
      <c r="V30" s="158" t="n">
        <v>8.79057444661531</v>
      </c>
      <c r="W30" s="158" t="n">
        <v>1.47231183556689E-006</v>
      </c>
      <c r="X30" s="158" t="n">
        <v>0.0393804449913635</v>
      </c>
      <c r="Y30" s="158" t="n">
        <v>0.0554240749882729</v>
      </c>
      <c r="Z30" s="158" t="n">
        <v>0.0265369680243045</v>
      </c>
      <c r="AA30" s="158" t="n">
        <v>0.0618116363489577</v>
      </c>
      <c r="AB30" s="158" t="n">
        <v>0.224112690468982</v>
      </c>
      <c r="AC30" s="158" t="n">
        <v>0.000404906467132644</v>
      </c>
      <c r="AD30" s="158" t="n">
        <v>0.0017870943316469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27.36779450721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7529423093179</v>
      </c>
      <c r="J32" s="158" t="n">
        <v>47.9026774888026</v>
      </c>
      <c r="K32" s="158" t="n">
        <v>65.6041105211583</v>
      </c>
      <c r="L32" s="158" t="n">
        <v>1.27812023880064</v>
      </c>
      <c r="M32" s="158" t="s">
        <v>429</v>
      </c>
      <c r="N32" s="158" t="n">
        <v>160.902162654295</v>
      </c>
      <c r="O32" s="158" t="n">
        <v>0.468893016272331</v>
      </c>
      <c r="P32" s="158" t="n">
        <v>0.105007660515206</v>
      </c>
      <c r="Q32" s="158" t="n">
        <v>0.473759361321053</v>
      </c>
      <c r="R32" s="158" t="n">
        <v>32.357802236864</v>
      </c>
      <c r="S32" s="158" t="n">
        <v>2422.46582644258</v>
      </c>
      <c r="T32" s="158" t="n">
        <v>6.49215820086812</v>
      </c>
      <c r="U32" s="158" t="n">
        <v>2.60178286763454</v>
      </c>
      <c r="V32" s="158" t="n">
        <v>2106.97460795292</v>
      </c>
      <c r="W32" s="158" t="s">
        <v>429</v>
      </c>
      <c r="X32" s="158" t="n">
        <v>0.0384409174494771</v>
      </c>
      <c r="Y32" s="158" t="n">
        <v>0.0512909752102373</v>
      </c>
      <c r="Z32" s="158" t="n">
        <v>0.00976685376967483</v>
      </c>
      <c r="AA32" s="158" t="n">
        <v>0.0202404322981233</v>
      </c>
      <c r="AB32" s="158" t="n">
        <v>0.119777735389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2365168303679</v>
      </c>
      <c r="J33" s="158" t="n">
        <v>19.7619154145975</v>
      </c>
      <c r="K33" s="158" t="n">
        <v>38.2131287178739</v>
      </c>
      <c r="L33" s="158" t="n">
        <v>0.408187518017483</v>
      </c>
      <c r="M33" s="158" t="s">
        <v>429</v>
      </c>
      <c r="N33" s="158" t="n">
        <v>0.615842051247303</v>
      </c>
      <c r="O33" s="158" t="n">
        <v>0.0030132335544625</v>
      </c>
      <c r="P33" s="158" t="n">
        <v>6.44629230557016E-005</v>
      </c>
      <c r="Q33" s="158" t="n">
        <v>1.27789219326242</v>
      </c>
      <c r="R33" s="158" t="n">
        <v>1.01871596679211</v>
      </c>
      <c r="S33" s="158" t="n">
        <v>1.95897062390664</v>
      </c>
      <c r="T33" s="158" t="n">
        <v>0.959093254597273</v>
      </c>
      <c r="U33" s="158" t="s">
        <v>429</v>
      </c>
      <c r="V33" s="158" t="n">
        <v>41.9939922027185</v>
      </c>
      <c r="W33" s="158" t="s">
        <v>429</v>
      </c>
      <c r="X33" s="158" t="n">
        <v>0.127347255323424</v>
      </c>
      <c r="Y33" s="158" t="n">
        <v>0.0753293117021051</v>
      </c>
      <c r="Z33" s="158" t="n">
        <v>0.0753293117021051</v>
      </c>
      <c r="AA33" s="158" t="n">
        <v>0.0545628528004437</v>
      </c>
      <c r="AB33" s="158" t="n">
        <v>0.332568731528077</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0.221677093429</v>
      </c>
      <c r="F34" s="158" t="n">
        <v>5.32108880419453</v>
      </c>
      <c r="G34" s="158" t="n">
        <v>1.61276104292169</v>
      </c>
      <c r="H34" s="158" t="n">
        <v>0.0126332044658282</v>
      </c>
      <c r="I34" s="158" t="n">
        <v>3.42336162157249</v>
      </c>
      <c r="J34" s="158" t="n">
        <v>5.24575720314306</v>
      </c>
      <c r="K34" s="158" t="n">
        <v>8.84647656764936</v>
      </c>
      <c r="L34" s="158" t="n">
        <v>1.44074578311262</v>
      </c>
      <c r="M34" s="158" t="n">
        <v>17.0551936860744</v>
      </c>
      <c r="N34" s="158" t="n">
        <v>0.645536907887067</v>
      </c>
      <c r="O34" s="158" t="n">
        <v>0.0216108355869293</v>
      </c>
      <c r="P34" s="158" t="n">
        <v>0.0114166255973098</v>
      </c>
      <c r="Q34" s="158" t="n">
        <v>0.020965973527784</v>
      </c>
      <c r="R34" s="158" t="n">
        <v>0.048138838383552</v>
      </c>
      <c r="S34" s="158" t="n">
        <v>71.8853235019253</v>
      </c>
      <c r="T34" s="158" t="n">
        <v>0.916480677148167</v>
      </c>
      <c r="U34" s="158" t="n">
        <v>0.0929553981375457</v>
      </c>
      <c r="V34" s="158" t="n">
        <v>0.7513558439099</v>
      </c>
      <c r="W34" s="158" t="n">
        <v>6.76516445394321E-007</v>
      </c>
      <c r="X34" s="158" t="n">
        <v>0.0230621488196571</v>
      </c>
      <c r="Y34" s="158" t="n">
        <v>0.0342707870595582</v>
      </c>
      <c r="Z34" s="158" t="n">
        <v>0.0243930454736928</v>
      </c>
      <c r="AA34" s="158" t="n">
        <v>0.0115512371155569</v>
      </c>
      <c r="AB34" s="158" t="n">
        <v>0.521987620423893</v>
      </c>
      <c r="AC34" s="158" t="n">
        <v>0.035697266367257</v>
      </c>
      <c r="AD34" s="158" t="n">
        <v>1.7544392090274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42796055884</v>
      </c>
      <c r="F35" s="158" t="n">
        <v>0.778506371128</v>
      </c>
      <c r="G35" s="158" t="n">
        <v>0.71499204494</v>
      </c>
      <c r="H35" s="158" t="n">
        <v>0.004124528</v>
      </c>
      <c r="I35" s="158" t="n">
        <v>0.683047872447388</v>
      </c>
      <c r="J35" s="158" t="n">
        <v>0.72140227819352</v>
      </c>
      <c r="K35" s="158" t="n">
        <v>0.727851555939653</v>
      </c>
      <c r="L35" s="158" t="n">
        <v>0.289837870635857</v>
      </c>
      <c r="M35" s="158" t="n">
        <v>3.611726191478</v>
      </c>
      <c r="N35" s="158" t="n">
        <v>0.0060963622527971</v>
      </c>
      <c r="O35" s="158" t="n">
        <v>0.000654119570413262</v>
      </c>
      <c r="P35" s="158" t="n">
        <v>0.00269231436533014</v>
      </c>
      <c r="Q35" s="158" t="n">
        <v>0.0048275149317406</v>
      </c>
      <c r="R35" s="158" t="n">
        <v>0.00067916</v>
      </c>
      <c r="S35" s="158" t="n">
        <v>0.0132634019317406</v>
      </c>
      <c r="T35" s="158" t="n">
        <v>0.141562882145742</v>
      </c>
      <c r="U35" s="158" t="n">
        <v>0.0121927245055942</v>
      </c>
      <c r="V35" s="158" t="n">
        <v>0.03629240181265</v>
      </c>
      <c r="W35" s="158" t="n">
        <v>8.1083615E-008</v>
      </c>
      <c r="X35" s="158" t="n">
        <v>0.004459599</v>
      </c>
      <c r="Y35" s="158" t="n">
        <v>0.003729846</v>
      </c>
      <c r="Z35" s="158" t="n">
        <v>0.001864923</v>
      </c>
      <c r="AA35" s="158" t="n">
        <v>8.11E-007</v>
      </c>
      <c r="AB35" s="158" t="n">
        <v>0.015388622481010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96.665907789531</v>
      </c>
      <c r="F36" s="158" t="n">
        <v>121.462714439288</v>
      </c>
      <c r="G36" s="158" t="n">
        <v>61.5171024212306</v>
      </c>
      <c r="H36" s="158" t="n">
        <v>0.0213917348132696</v>
      </c>
      <c r="I36" s="158" t="n">
        <v>15.9117270714521</v>
      </c>
      <c r="J36" s="158" t="n">
        <v>16.4056041828204</v>
      </c>
      <c r="K36" s="158" t="n">
        <v>16.8317409774597</v>
      </c>
      <c r="L36" s="158" t="n">
        <v>2.28922521106826</v>
      </c>
      <c r="M36" s="158" t="n">
        <v>393.270424790347</v>
      </c>
      <c r="N36" s="158" t="n">
        <v>0.425765664583147</v>
      </c>
      <c r="O36" s="158" t="n">
        <v>0.0745587063672661</v>
      </c>
      <c r="P36" s="158" t="n">
        <v>0.0316547400076058</v>
      </c>
      <c r="Q36" s="158" t="n">
        <v>0.342917129982078</v>
      </c>
      <c r="R36" s="158" t="n">
        <v>0.329794086136179</v>
      </c>
      <c r="S36" s="158" t="n">
        <v>1.42072225942268</v>
      </c>
      <c r="T36" s="158" t="n">
        <v>16.1202206209571</v>
      </c>
      <c r="U36" s="158" t="n">
        <v>0.497887343153749</v>
      </c>
      <c r="V36" s="158" t="n">
        <v>2.05247884075138</v>
      </c>
      <c r="W36" s="158" t="n">
        <v>3.32305545371609E-006</v>
      </c>
      <c r="X36" s="158" t="n">
        <v>0.0397890889891567</v>
      </c>
      <c r="Y36" s="158" t="n">
        <v>0.0921886467165297</v>
      </c>
      <c r="Z36" s="158" t="n">
        <v>0.0684315743632264</v>
      </c>
      <c r="AA36" s="158" t="n">
        <v>0.0324309624694661</v>
      </c>
      <c r="AB36" s="158" t="n">
        <v>0.679885979429251</v>
      </c>
      <c r="AC36" s="158" t="n">
        <v>0.186165354400901</v>
      </c>
      <c r="AD36" s="158" t="n">
        <v>0.38288370354671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7.66276110704855</v>
      </c>
      <c r="F37" s="158" t="n">
        <v>1.2535427892229</v>
      </c>
      <c r="G37" s="158" t="n">
        <v>0.0369065415455228</v>
      </c>
      <c r="H37" s="158" t="n">
        <v>0.00407894335</v>
      </c>
      <c r="I37" s="158" t="n">
        <v>0.0720264269938265</v>
      </c>
      <c r="J37" s="158" t="n">
        <v>0.0752326771819547</v>
      </c>
      <c r="K37" s="158" t="n">
        <v>0.0930177161003996</v>
      </c>
      <c r="L37" s="158" t="n">
        <v>0.0138855733371043</v>
      </c>
      <c r="M37" s="158" t="n">
        <v>1.93828558976438</v>
      </c>
      <c r="N37" s="158" t="n">
        <v>0.000298302556846283</v>
      </c>
      <c r="O37" s="158" t="n">
        <v>0.000304838897760109</v>
      </c>
      <c r="P37" s="158" t="n">
        <v>0.000257047445612078</v>
      </c>
      <c r="Q37" s="158" t="n">
        <v>0.000445941622133836</v>
      </c>
      <c r="R37" s="158" t="n">
        <v>0.00115900556653423</v>
      </c>
      <c r="S37" s="158" t="n">
        <v>0.0186222818347284</v>
      </c>
      <c r="T37" s="158" t="n">
        <v>0.00160103370663103</v>
      </c>
      <c r="U37" s="158" t="n">
        <v>0.000240047976501411</v>
      </c>
      <c r="V37" s="158" t="n">
        <v>0.0242894135754162</v>
      </c>
      <c r="W37" s="158" t="s">
        <v>429</v>
      </c>
      <c r="X37" s="158" t="n">
        <v>6.98400578724414E-006</v>
      </c>
      <c r="Y37" s="158" t="n">
        <v>9.31200771632553E-006</v>
      </c>
      <c r="Z37" s="158" t="n">
        <v>9.31200771632553E-006</v>
      </c>
      <c r="AA37" s="158" t="n">
        <v>9.31200771632553E-006</v>
      </c>
      <c r="AB37" s="158" t="n">
        <v>0.00181187436552507</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854428824</v>
      </c>
      <c r="F38" s="159" t="n">
        <v>0.729879739</v>
      </c>
      <c r="G38" s="159" t="n">
        <v>0.238744182</v>
      </c>
      <c r="H38" s="159" t="n">
        <v>0.004825029</v>
      </c>
      <c r="I38" s="159" t="n">
        <v>0.396280354</v>
      </c>
      <c r="J38" s="159" t="n">
        <v>0.421574845</v>
      </c>
      <c r="K38" s="159" t="n">
        <v>0.439140463457189</v>
      </c>
      <c r="L38" s="159" t="n">
        <v>0.255738401312814</v>
      </c>
      <c r="M38" s="159" t="n">
        <v>1.839125956</v>
      </c>
      <c r="N38" s="159" t="n">
        <v>0.04677572</v>
      </c>
      <c r="O38" s="159" t="n">
        <v>0.00385393</v>
      </c>
      <c r="P38" s="159" t="n">
        <v>0.002043077</v>
      </c>
      <c r="Q38" s="159" t="n">
        <v>0.004688907</v>
      </c>
      <c r="R38" s="159" t="n">
        <v>0.004480884</v>
      </c>
      <c r="S38" s="159" t="n">
        <v>0.03017372</v>
      </c>
      <c r="T38" s="159" t="n">
        <v>0.212838683</v>
      </c>
      <c r="U38" s="159" t="n">
        <v>0.020939854</v>
      </c>
      <c r="V38" s="159" t="n">
        <v>0.03185379</v>
      </c>
      <c r="W38" s="159" t="n">
        <v>1.47569500823865E-007</v>
      </c>
      <c r="X38" s="159" t="n">
        <v>0.000457886</v>
      </c>
      <c r="Y38" s="159" t="n">
        <v>0.005752096</v>
      </c>
      <c r="Z38" s="159" t="n">
        <v>0.005752096</v>
      </c>
      <c r="AA38" s="159" t="n">
        <v>0.001149834</v>
      </c>
      <c r="AB38" s="159" t="n">
        <v>0.0131119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9.620133838951</v>
      </c>
      <c r="F39" s="158" t="n">
        <v>31.3143633445876</v>
      </c>
      <c r="G39" s="158" t="n">
        <v>44.5589450036979</v>
      </c>
      <c r="H39" s="158" t="n">
        <v>0.717294835085016</v>
      </c>
      <c r="I39" s="158" t="n">
        <v>6.97534040187432</v>
      </c>
      <c r="J39" s="158" t="n">
        <v>7.46592270996871</v>
      </c>
      <c r="K39" s="158" t="n">
        <v>8.24628170967604</v>
      </c>
      <c r="L39" s="158" t="n">
        <v>0.90832800834098</v>
      </c>
      <c r="M39" s="158" t="n">
        <v>145.538331856328</v>
      </c>
      <c r="N39" s="158" t="n">
        <v>66.6494238499235</v>
      </c>
      <c r="O39" s="158" t="n">
        <v>3.02742558866708</v>
      </c>
      <c r="P39" s="158" t="n">
        <v>2.76072061538723</v>
      </c>
      <c r="Q39" s="158" t="n">
        <v>0.964891387204124</v>
      </c>
      <c r="R39" s="158" t="n">
        <v>6.23039903327495</v>
      </c>
      <c r="S39" s="158" t="n">
        <v>7.77972348165107</v>
      </c>
      <c r="T39" s="158" t="n">
        <v>69.6812105825206</v>
      </c>
      <c r="U39" s="158" t="n">
        <v>0.398298242092669</v>
      </c>
      <c r="V39" s="158" t="n">
        <v>35.7946827938294</v>
      </c>
      <c r="W39" s="158" t="n">
        <v>1.90718097814008E-005</v>
      </c>
      <c r="X39" s="158" t="n">
        <v>2.00444332812723</v>
      </c>
      <c r="Y39" s="158" t="n">
        <v>0.71139745397114</v>
      </c>
      <c r="Z39" s="158" t="n">
        <v>0.195946072081074</v>
      </c>
      <c r="AA39" s="158" t="n">
        <v>0.225042832710431</v>
      </c>
      <c r="AB39" s="158" t="n">
        <v>14.1829257300557</v>
      </c>
      <c r="AC39" s="158" t="n">
        <v>5.68454364220189</v>
      </c>
      <c r="AD39" s="158" t="n">
        <v>38.689100313982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971194157605</v>
      </c>
      <c r="F40" s="158" t="n">
        <v>7.83903530998878</v>
      </c>
      <c r="G40" s="158" t="n">
        <v>0.020911536465842</v>
      </c>
      <c r="H40" s="158" t="n">
        <v>0.00240061439419087</v>
      </c>
      <c r="I40" s="158" t="n">
        <v>0.547774479931517</v>
      </c>
      <c r="J40" s="158" t="n">
        <v>0.548708598931517</v>
      </c>
      <c r="K40" s="158" t="n">
        <v>0.548708598931517</v>
      </c>
      <c r="L40" s="158" t="n">
        <v>0.00332710599711336</v>
      </c>
      <c r="M40" s="158" t="n">
        <v>87.2057383854821</v>
      </c>
      <c r="N40" s="158" t="n">
        <v>0.00938636636154595</v>
      </c>
      <c r="O40" s="158" t="n">
        <v>0.00383501155615253</v>
      </c>
      <c r="P40" s="158" t="n">
        <v>0.00124246726966075</v>
      </c>
      <c r="Q40" s="158" t="n">
        <v>3.08908693030718E-005</v>
      </c>
      <c r="R40" s="158" t="n">
        <v>0.00966834984893965</v>
      </c>
      <c r="S40" s="158" t="n">
        <v>0.254140478343154</v>
      </c>
      <c r="T40" s="158" t="n">
        <v>0.0126327514778101</v>
      </c>
      <c r="U40" s="158" t="n">
        <v>0.00145526549400421</v>
      </c>
      <c r="V40" s="158" t="n">
        <v>0.623868838445824</v>
      </c>
      <c r="W40" s="158" t="n">
        <v>3.23800355798449E-008</v>
      </c>
      <c r="X40" s="158" t="n">
        <v>0.005514431174986</v>
      </c>
      <c r="Y40" s="158" t="n">
        <v>0.00835618002940835</v>
      </c>
      <c r="Z40" s="158" t="n">
        <v>0.00573706483919352</v>
      </c>
      <c r="AA40" s="158" t="n">
        <v>0.00225973332688317</v>
      </c>
      <c r="AB40" s="158" t="n">
        <v>0.0219010160848851</v>
      </c>
      <c r="AC40" s="158" t="n">
        <v>2.399127989832E-005</v>
      </c>
      <c r="AD40" s="158" t="n">
        <v>0.00110080471019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48.746187920253</v>
      </c>
      <c r="F41" s="158" t="n">
        <v>397.023820226143</v>
      </c>
      <c r="G41" s="158" t="n">
        <v>138.470599189947</v>
      </c>
      <c r="H41" s="158" t="n">
        <v>7.48460334673653</v>
      </c>
      <c r="I41" s="158" t="n">
        <v>227.009849796705</v>
      </c>
      <c r="J41" s="158" t="n">
        <v>231.484430464906</v>
      </c>
      <c r="K41" s="158" t="n">
        <v>255.166268004264</v>
      </c>
      <c r="L41" s="158" t="n">
        <v>20.801066545568</v>
      </c>
      <c r="M41" s="158" t="n">
        <v>3370.46280495173</v>
      </c>
      <c r="N41" s="158" t="n">
        <v>37.3941006946115</v>
      </c>
      <c r="O41" s="158" t="n">
        <v>2.32819006872419</v>
      </c>
      <c r="P41" s="158" t="n">
        <v>1.46637854677678</v>
      </c>
      <c r="Q41" s="158" t="n">
        <v>2.94295000492227</v>
      </c>
      <c r="R41" s="158" t="n">
        <v>14.3765165252376</v>
      </c>
      <c r="S41" s="158" t="n">
        <v>9.94127452893352</v>
      </c>
      <c r="T41" s="158" t="n">
        <v>41.6207081997141</v>
      </c>
      <c r="U41" s="158" t="n">
        <v>3.19762588115855</v>
      </c>
      <c r="V41" s="158" t="n">
        <v>145.53725608905</v>
      </c>
      <c r="W41" s="158" t="n">
        <v>0.000187897675648351</v>
      </c>
      <c r="X41" s="158" t="n">
        <v>41.6450702722607</v>
      </c>
      <c r="Y41" s="158" t="n">
        <v>20.3664187543362</v>
      </c>
      <c r="Z41" s="158" t="n">
        <v>11.038791390637</v>
      </c>
      <c r="AA41" s="158" t="n">
        <v>15.3977119974596</v>
      </c>
      <c r="AB41" s="158" t="n">
        <v>233.012797293944</v>
      </c>
      <c r="AC41" s="158" t="n">
        <v>3.04463413494694</v>
      </c>
      <c r="AD41" s="158" t="n">
        <v>53.887193979318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8064787363008</v>
      </c>
      <c r="F42" s="158" t="n">
        <v>25.5423162954782</v>
      </c>
      <c r="G42" s="158" t="n">
        <v>0.0153323819593622</v>
      </c>
      <c r="H42" s="158" t="n">
        <v>0.00165663168413449</v>
      </c>
      <c r="I42" s="158" t="n">
        <v>0.297575107984044</v>
      </c>
      <c r="J42" s="158" t="n">
        <v>0.300564025068871</v>
      </c>
      <c r="K42" s="158" t="n">
        <v>0.304668129521455</v>
      </c>
      <c r="L42" s="158" t="n">
        <v>0.0364668993706767</v>
      </c>
      <c r="M42" s="158" t="n">
        <v>281.553472959236</v>
      </c>
      <c r="N42" s="158" t="n">
        <v>0.0352151967574774</v>
      </c>
      <c r="O42" s="158" t="n">
        <v>0.00217371871793954</v>
      </c>
      <c r="P42" s="158" t="n">
        <v>0.00227843456589454</v>
      </c>
      <c r="Q42" s="158" t="n">
        <v>7.86468039526317E-005</v>
      </c>
      <c r="R42" s="158" t="n">
        <v>0.00668066815097336</v>
      </c>
      <c r="S42" s="158" t="n">
        <v>0.120277750673504</v>
      </c>
      <c r="T42" s="158" t="n">
        <v>0.00706512578746871</v>
      </c>
      <c r="U42" s="158" t="n">
        <v>0.000817218380644519</v>
      </c>
      <c r="V42" s="158" t="n">
        <v>0.361052319734154</v>
      </c>
      <c r="W42" s="158" t="n">
        <v>3.00439726583666E-007</v>
      </c>
      <c r="X42" s="158" t="n">
        <v>0.0141029106655455</v>
      </c>
      <c r="Y42" s="158" t="n">
        <v>0.0384234597025794</v>
      </c>
      <c r="Z42" s="158" t="n">
        <v>0.0360056288077809</v>
      </c>
      <c r="AA42" s="158" t="n">
        <v>0.0119428947740377</v>
      </c>
      <c r="AB42" s="158" t="n">
        <v>0.102455035434891</v>
      </c>
      <c r="AC42" s="158" t="n">
        <v>0.000955279647542699</v>
      </c>
      <c r="AD42" s="158" t="n">
        <v>0.00039526198717919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9.27154991888</v>
      </c>
      <c r="F43" s="158" t="n">
        <v>13.5908779990011</v>
      </c>
      <c r="G43" s="158" t="n">
        <v>5.08468579493702</v>
      </c>
      <c r="H43" s="158" t="n">
        <v>0.116071683270463</v>
      </c>
      <c r="I43" s="158" t="n">
        <v>8.74762840741189</v>
      </c>
      <c r="J43" s="158" t="n">
        <v>8.98910919979651</v>
      </c>
      <c r="K43" s="158" t="n">
        <v>10.7772549081612</v>
      </c>
      <c r="L43" s="158" t="n">
        <v>1.64057453417992</v>
      </c>
      <c r="M43" s="158" t="n">
        <v>119.78944259967</v>
      </c>
      <c r="N43" s="158" t="n">
        <v>1.43708645035053</v>
      </c>
      <c r="O43" s="158" t="n">
        <v>0.15404563328136</v>
      </c>
      <c r="P43" s="158" t="n">
        <v>0.151401114659342</v>
      </c>
      <c r="Q43" s="158" t="n">
        <v>0.0682309098056025</v>
      </c>
      <c r="R43" s="158" t="n">
        <v>0.208256637128381</v>
      </c>
      <c r="S43" s="158" t="n">
        <v>0.316169732312002</v>
      </c>
      <c r="T43" s="158" t="n">
        <v>2.72934880131186</v>
      </c>
      <c r="U43" s="158" t="n">
        <v>0.116929880943927</v>
      </c>
      <c r="V43" s="158" t="n">
        <v>3.65627035354412</v>
      </c>
      <c r="W43" s="158" t="n">
        <v>2.14396517695275E-005</v>
      </c>
      <c r="X43" s="158" t="n">
        <v>0.755928817985976</v>
      </c>
      <c r="Y43" s="158" t="n">
        <v>0.193765425026091</v>
      </c>
      <c r="Z43" s="158" t="n">
        <v>0.0309466581548629</v>
      </c>
      <c r="AA43" s="158" t="n">
        <v>0.244637043596315</v>
      </c>
      <c r="AB43" s="158" t="n">
        <v>6.9904997912615</v>
      </c>
      <c r="AC43" s="158" t="n">
        <v>0.134782223155549</v>
      </c>
      <c r="AD43" s="158" t="n">
        <v>1.792560595251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84.414019874458</v>
      </c>
      <c r="F44" s="158" t="n">
        <v>74.8441627721718</v>
      </c>
      <c r="G44" s="158" t="n">
        <v>11.8300381421712</v>
      </c>
      <c r="H44" s="158" t="n">
        <v>0.0687771353726214</v>
      </c>
      <c r="I44" s="158" t="n">
        <v>30.4018878043187</v>
      </c>
      <c r="J44" s="158" t="n">
        <v>31.9731565717873</v>
      </c>
      <c r="K44" s="158" t="n">
        <v>35.0131493015431</v>
      </c>
      <c r="L44" s="158" t="n">
        <v>13.1585726099384</v>
      </c>
      <c r="M44" s="158" t="n">
        <v>212.979479142198</v>
      </c>
      <c r="N44" s="158" t="n">
        <v>1.39708839379769</v>
      </c>
      <c r="O44" s="158" t="n">
        <v>0.0559609507281116</v>
      </c>
      <c r="P44" s="158" t="n">
        <v>0.0307857553433136</v>
      </c>
      <c r="Q44" s="158" t="n">
        <v>0.0411707984052568</v>
      </c>
      <c r="R44" s="158" t="n">
        <v>0.171570066518464</v>
      </c>
      <c r="S44" s="158" t="n">
        <v>3.09244596378499</v>
      </c>
      <c r="T44" s="158" t="n">
        <v>1.85977723534017</v>
      </c>
      <c r="U44" s="158" t="n">
        <v>0.215973366188662</v>
      </c>
      <c r="V44" s="158" t="n">
        <v>2.49938910556186</v>
      </c>
      <c r="W44" s="158" t="n">
        <v>1.75952247308387E-006</v>
      </c>
      <c r="X44" s="158" t="n">
        <v>0.195522837595333</v>
      </c>
      <c r="Y44" s="158" t="n">
        <v>0.278733655017251</v>
      </c>
      <c r="Z44" s="158" t="n">
        <v>0.234762429102903</v>
      </c>
      <c r="AA44" s="158" t="n">
        <v>0.137369640793452</v>
      </c>
      <c r="AB44" s="158" t="n">
        <v>2.86217580368947</v>
      </c>
      <c r="AC44" s="158" t="n">
        <v>0.713549086319974</v>
      </c>
      <c r="AD44" s="158" t="n">
        <v>8.3736867654022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59.4240776228681</v>
      </c>
      <c r="F45" s="158" t="n">
        <v>4.43012093545197</v>
      </c>
      <c r="G45" s="158" t="n">
        <v>1.59634333984124</v>
      </c>
      <c r="H45" s="158" t="n">
        <v>0.0030479429827382</v>
      </c>
      <c r="I45" s="158" t="n">
        <v>2.82388853044101</v>
      </c>
      <c r="J45" s="158" t="n">
        <v>2.90889849163341</v>
      </c>
      <c r="K45" s="158" t="n">
        <v>3.00490696924701</v>
      </c>
      <c r="L45" s="158" t="n">
        <v>1.14690935288916</v>
      </c>
      <c r="M45" s="158" t="n">
        <v>14.6568258193817</v>
      </c>
      <c r="N45" s="158" t="n">
        <v>0.0533755760841127</v>
      </c>
      <c r="O45" s="158" t="n">
        <v>0.00730299776991418</v>
      </c>
      <c r="P45" s="158" t="n">
        <v>0.0124867211105462</v>
      </c>
      <c r="Q45" s="158" t="n">
        <v>0.0350127505550527</v>
      </c>
      <c r="R45" s="158" t="n">
        <v>0.0286275836569204</v>
      </c>
      <c r="S45" s="158" t="n">
        <v>0.0792141237519049</v>
      </c>
      <c r="T45" s="158" t="n">
        <v>0.939651103009616</v>
      </c>
      <c r="U45" s="158" t="n">
        <v>0.107091953373426</v>
      </c>
      <c r="V45" s="158" t="n">
        <v>0.267815107233575</v>
      </c>
      <c r="W45" s="158" t="n">
        <v>2.24074462897027E-007</v>
      </c>
      <c r="X45" s="158" t="n">
        <v>0.0179787774909797</v>
      </c>
      <c r="Y45" s="158" t="n">
        <v>0.0253094975986778</v>
      </c>
      <c r="Z45" s="158" t="n">
        <v>0.0180763985126926</v>
      </c>
      <c r="AA45" s="158" t="n">
        <v>0.0228883755797439</v>
      </c>
      <c r="AB45" s="158" t="n">
        <v>0.0929671758659575</v>
      </c>
      <c r="AC45" s="158" t="n">
        <v>0.0439996980688538</v>
      </c>
      <c r="AD45" s="158" t="n">
        <v>0.18794293120437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99310082505012</v>
      </c>
      <c r="F46" s="158" t="n">
        <v>0.426894691854684</v>
      </c>
      <c r="G46" s="158" t="n">
        <v>0.248656683246458</v>
      </c>
      <c r="H46" s="158" t="n">
        <v>0.0072203175580578</v>
      </c>
      <c r="I46" s="158" t="n">
        <v>0.0133324801582696</v>
      </c>
      <c r="J46" s="158" t="n">
        <v>0.0136042302477256</v>
      </c>
      <c r="K46" s="158" t="n">
        <v>0.0138722687371816</v>
      </c>
      <c r="L46" s="158" t="s">
        <v>429</v>
      </c>
      <c r="M46" s="158" t="n">
        <v>1.76108429286204</v>
      </c>
      <c r="N46" s="158" t="s">
        <v>429</v>
      </c>
      <c r="O46" s="158" t="s">
        <v>429</v>
      </c>
      <c r="P46" s="158" t="n">
        <v>0.0004271671069632</v>
      </c>
      <c r="Q46" s="158" t="s">
        <v>429</v>
      </c>
      <c r="R46" s="158" t="s">
        <v>429</v>
      </c>
      <c r="S46" s="158" t="s">
        <v>429</v>
      </c>
      <c r="T46" s="158" t="s">
        <v>429</v>
      </c>
      <c r="U46" s="158" t="s">
        <v>429</v>
      </c>
      <c r="V46" s="158" t="s">
        <v>429</v>
      </c>
      <c r="W46" s="158" t="n">
        <v>7.12222913999244E-008</v>
      </c>
      <c r="X46" s="158" t="n">
        <v>0.00245800895025008</v>
      </c>
      <c r="Y46" s="158" t="n">
        <v>0.004136032</v>
      </c>
      <c r="Z46" s="158" t="n">
        <v>0.001226841</v>
      </c>
      <c r="AA46" s="158" t="n">
        <v>0.000236865</v>
      </c>
      <c r="AB46" s="158" t="n">
        <v>0.00955422670581808</v>
      </c>
      <c r="AC46" s="158" t="n">
        <v>2.7122482484E-005</v>
      </c>
      <c r="AD46" s="158" t="n">
        <v>0.0022574744261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4.9029806872464</v>
      </c>
      <c r="F47" s="158" t="n">
        <v>9.52353126150903</v>
      </c>
      <c r="G47" s="158" t="n">
        <v>8.15674298038681</v>
      </c>
      <c r="H47" s="158" t="n">
        <v>0.0272895730613098</v>
      </c>
      <c r="I47" s="158" t="n">
        <v>2.15208862244914</v>
      </c>
      <c r="J47" s="158" t="n">
        <v>2.1837414195956</v>
      </c>
      <c r="K47" s="158" t="n">
        <v>2.24343241127932</v>
      </c>
      <c r="L47" s="158" t="n">
        <v>0.874985179293363</v>
      </c>
      <c r="M47" s="158" t="n">
        <v>82.4290692298694</v>
      </c>
      <c r="N47" s="158" t="n">
        <v>0.201749513564361</v>
      </c>
      <c r="O47" s="158" t="n">
        <v>0.0169857246728468</v>
      </c>
      <c r="P47" s="158" t="n">
        <v>0.00556665434984731</v>
      </c>
      <c r="Q47" s="158" t="n">
        <v>0.00911966696618203</v>
      </c>
      <c r="R47" s="158" t="n">
        <v>0.0257612548391505</v>
      </c>
      <c r="S47" s="158" t="n">
        <v>0.352439199695435</v>
      </c>
      <c r="T47" s="158" t="n">
        <v>0.442346597288631</v>
      </c>
      <c r="U47" s="158" t="n">
        <v>0.153555686610066</v>
      </c>
      <c r="V47" s="158" t="n">
        <v>0.312985411726026</v>
      </c>
      <c r="W47" s="158" t="n">
        <v>5.94913945662515E-008</v>
      </c>
      <c r="X47" s="158" t="n">
        <v>0.0140290907785027</v>
      </c>
      <c r="Y47" s="158" t="n">
        <v>0.015160725134021</v>
      </c>
      <c r="Z47" s="158" t="n">
        <v>0.00511623746646061</v>
      </c>
      <c r="AA47" s="158" t="n">
        <v>0.0026076921697914</v>
      </c>
      <c r="AB47" s="158" t="n">
        <v>0.048572015627193</v>
      </c>
      <c r="AC47" s="158" t="n">
        <v>0.0107476886247941</v>
      </c>
      <c r="AD47" s="158" t="n">
        <v>0.6823295085038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7542743428</v>
      </c>
      <c r="G48" s="158" t="s">
        <v>429</v>
      </c>
      <c r="H48" s="158" t="s">
        <v>429</v>
      </c>
      <c r="I48" s="158" t="n">
        <v>0.781322607</v>
      </c>
      <c r="J48" s="158" t="n">
        <v>5.62181332</v>
      </c>
      <c r="K48" s="158" t="n">
        <v>11.6214942472</v>
      </c>
      <c r="L48" s="158" t="n">
        <v>0.8237019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326729197</v>
      </c>
      <c r="F49" s="158" t="n">
        <v>6.69859417430164</v>
      </c>
      <c r="G49" s="158" t="n">
        <v>10.182970711</v>
      </c>
      <c r="H49" s="158" t="n">
        <v>0.1990570918</v>
      </c>
      <c r="I49" s="158" t="n">
        <v>1.9637177992441</v>
      </c>
      <c r="J49" s="158" t="n">
        <v>2.72199259154626</v>
      </c>
      <c r="K49" s="158" t="n">
        <v>8.74749094530054</v>
      </c>
      <c r="L49" s="158" t="n">
        <v>0.849104587941607</v>
      </c>
      <c r="M49" s="158" t="n">
        <v>39.9868326664339</v>
      </c>
      <c r="N49" s="158" t="n">
        <v>4.20286709362591</v>
      </c>
      <c r="O49" s="158" t="n">
        <v>0.377305156126648</v>
      </c>
      <c r="P49" s="158" t="n">
        <v>0.193226675189408</v>
      </c>
      <c r="Q49" s="158" t="n">
        <v>0.177453799304199</v>
      </c>
      <c r="R49" s="158" t="n">
        <v>2.93093995173267</v>
      </c>
      <c r="S49" s="158" t="n">
        <v>1.64936926862797</v>
      </c>
      <c r="T49" s="158" t="n">
        <v>1.60727094503609</v>
      </c>
      <c r="U49" s="158" t="n">
        <v>0.0888577215769597</v>
      </c>
      <c r="V49" s="158" t="n">
        <v>6.26450857121232</v>
      </c>
      <c r="W49" s="158" t="n">
        <v>1.4086388953E-005</v>
      </c>
      <c r="X49" s="158" t="n">
        <v>0.629652411355258</v>
      </c>
      <c r="Y49" s="158" t="n">
        <v>0.808303201690016</v>
      </c>
      <c r="Z49" s="158" t="n">
        <v>0.37735162393623</v>
      </c>
      <c r="AA49" s="158" t="n">
        <v>0.410189073249595</v>
      </c>
      <c r="AB49" s="158" t="n">
        <v>9.9680876880311</v>
      </c>
      <c r="AC49" s="158" t="s">
        <v>429</v>
      </c>
      <c r="AD49" s="158" t="n">
        <v>6.18718701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298244</v>
      </c>
      <c r="F51" s="158" t="n">
        <v>95.0492850255901</v>
      </c>
      <c r="G51" s="158" t="n">
        <v>11.79142</v>
      </c>
      <c r="H51" s="158" t="s">
        <v>429</v>
      </c>
      <c r="I51" s="158" t="s">
        <v>429</v>
      </c>
      <c r="J51" s="158" t="s">
        <v>429</v>
      </c>
      <c r="K51" s="158" t="s">
        <v>429</v>
      </c>
      <c r="L51" s="158" t="s">
        <v>429</v>
      </c>
      <c r="M51" s="158" t="n">
        <v>1.888188</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8.77421321952782</v>
      </c>
      <c r="F52" s="158" t="n">
        <v>119.439701168201</v>
      </c>
      <c r="G52" s="158" t="n">
        <v>69.8560738369676</v>
      </c>
      <c r="H52" s="158" t="n">
        <v>0.04582956999776</v>
      </c>
      <c r="I52" s="158" t="n">
        <v>0.558769846583812</v>
      </c>
      <c r="J52" s="158" t="n">
        <v>1.12576626050217</v>
      </c>
      <c r="K52" s="158" t="n">
        <v>1.63862839241372</v>
      </c>
      <c r="L52" s="158" t="n">
        <v>0.0283584879374976</v>
      </c>
      <c r="M52" s="158" t="n">
        <v>21.6545839215694</v>
      </c>
      <c r="N52" s="158" t="n">
        <v>1.11182816345311</v>
      </c>
      <c r="O52" s="158" t="n">
        <v>0.226813334871721</v>
      </c>
      <c r="P52" s="158" t="n">
        <v>0.232125582049865</v>
      </c>
      <c r="Q52" s="158" t="n">
        <v>0.0649074325972539</v>
      </c>
      <c r="R52" s="158" t="n">
        <v>0.105592304055211</v>
      </c>
      <c r="S52" s="158" t="n">
        <v>0.544107784587834</v>
      </c>
      <c r="T52" s="158" t="n">
        <v>3.20782987518721</v>
      </c>
      <c r="U52" s="158" t="n">
        <v>1.66725187208E-006</v>
      </c>
      <c r="V52" s="158" t="n">
        <v>0.136682413390387</v>
      </c>
      <c r="W52" s="158" t="n">
        <v>1.51653335938155E-007</v>
      </c>
      <c r="X52" s="158" t="s">
        <v>429</v>
      </c>
      <c r="Y52" s="158" t="s">
        <v>429</v>
      </c>
      <c r="Z52" s="158" t="s">
        <v>429</v>
      </c>
      <c r="AA52" s="158" t="s">
        <v>429</v>
      </c>
      <c r="AB52" s="158" t="n">
        <v>0.03</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99.390104144739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2600259780608</v>
      </c>
      <c r="F54" s="158" t="n">
        <v>76.8913493567551</v>
      </c>
      <c r="G54" s="158" t="n">
        <v>7.6251857449</v>
      </c>
      <c r="H54" s="158" t="s">
        <v>429</v>
      </c>
      <c r="I54" s="158" t="s">
        <v>429</v>
      </c>
      <c r="J54" s="158" t="s">
        <v>429</v>
      </c>
      <c r="K54" s="158" t="s">
        <v>429</v>
      </c>
      <c r="L54" s="158" t="s">
        <v>429</v>
      </c>
      <c r="M54" s="158" t="n">
        <v>0.34393064151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09710370481827</v>
      </c>
      <c r="F55" s="158" t="n">
        <v>25.8294692804791</v>
      </c>
      <c r="G55" s="158" t="n">
        <v>18.4886788437363</v>
      </c>
      <c r="H55" s="158" t="s">
        <v>429</v>
      </c>
      <c r="I55" s="158" t="n">
        <v>0.576324427997563</v>
      </c>
      <c r="J55" s="158" t="n">
        <v>1.12748135499756</v>
      </c>
      <c r="K55" s="158" t="n">
        <v>1.19049828738993</v>
      </c>
      <c r="L55" s="158" t="n">
        <v>0.138009320437402</v>
      </c>
      <c r="M55" s="158" t="n">
        <v>11.9274361881593</v>
      </c>
      <c r="N55" s="158" t="n">
        <v>0.0122398476762719</v>
      </c>
      <c r="O55" s="158" t="n">
        <v>0.00034834239379538</v>
      </c>
      <c r="P55" s="158" t="n">
        <v>0.00067296065857982</v>
      </c>
      <c r="Q55" s="158" t="n">
        <v>0.00090271260118638</v>
      </c>
      <c r="R55" s="158" t="n">
        <v>0.00149084199600524</v>
      </c>
      <c r="S55" s="158" t="n">
        <v>0.00099123051361112</v>
      </c>
      <c r="T55" s="158" t="n">
        <v>0.00198459314020986</v>
      </c>
      <c r="U55" s="158" t="n">
        <v>0.00027837022617872</v>
      </c>
      <c r="V55" s="158" t="n">
        <v>0.0128885336747458</v>
      </c>
      <c r="W55" s="158" t="n">
        <v>3.38983462995208E-009</v>
      </c>
      <c r="X55" s="158" t="n">
        <v>3.85109791334527E-006</v>
      </c>
      <c r="Y55" s="158" t="n">
        <v>5.84358497393115E-006</v>
      </c>
      <c r="Z55" s="158" t="n">
        <v>5.59095691253115E-006</v>
      </c>
      <c r="AA55" s="158" t="n">
        <v>5.59095691253115E-006</v>
      </c>
      <c r="AB55" s="158" t="n">
        <v>2.0876596712338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466953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1.9055074364286</v>
      </c>
      <c r="F57" s="158" t="n">
        <v>1.166844234</v>
      </c>
      <c r="G57" s="158" t="n">
        <v>24.553908504</v>
      </c>
      <c r="H57" s="158" t="n">
        <v>1.699533993</v>
      </c>
      <c r="I57" s="158" t="n">
        <v>7.33064608579255</v>
      </c>
      <c r="J57" s="158" t="n">
        <v>7.59426435416256</v>
      </c>
      <c r="K57" s="158" t="n">
        <v>10.4833121903394</v>
      </c>
      <c r="L57" s="158" t="n">
        <v>0.1685045003</v>
      </c>
      <c r="M57" s="158" t="s">
        <v>429</v>
      </c>
      <c r="N57" s="158" t="n">
        <v>1.12061344622974</v>
      </c>
      <c r="O57" s="158" t="n">
        <v>0.156892751144607</v>
      </c>
      <c r="P57" s="158" t="n">
        <v>1.20746076832857</v>
      </c>
      <c r="Q57" s="158" t="n">
        <v>0.03331</v>
      </c>
      <c r="R57" s="158" t="n">
        <v>0.06139</v>
      </c>
      <c r="S57" s="158" t="n">
        <v>1.31705</v>
      </c>
      <c r="T57" s="158" t="n">
        <v>0.04685</v>
      </c>
      <c r="U57" s="158" t="n">
        <v>0.09017</v>
      </c>
      <c r="V57" s="158" t="n">
        <v>0.41513</v>
      </c>
      <c r="W57" s="158" t="n">
        <v>2.43759706847179E-006</v>
      </c>
      <c r="X57" s="158" t="n">
        <v>0.025366179</v>
      </c>
      <c r="Y57" s="158" t="s">
        <v>429</v>
      </c>
      <c r="Z57" s="158" t="s">
        <v>429</v>
      </c>
      <c r="AA57" s="158" t="s">
        <v>429</v>
      </c>
      <c r="AB57" s="158" t="n">
        <v>6.09963296</v>
      </c>
      <c r="AC57" s="158" t="n">
        <v>8.37</v>
      </c>
      <c r="AD57" s="158" t="n">
        <v>6.742169367405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4508324118796</v>
      </c>
      <c r="F58" s="158" t="n">
        <v>0.300517933061716</v>
      </c>
      <c r="G58" s="158" t="n">
        <v>1.17031079702745</v>
      </c>
      <c r="H58" s="158" t="s">
        <v>429</v>
      </c>
      <c r="I58" s="158" t="n">
        <v>0.651157275159938</v>
      </c>
      <c r="J58" s="158" t="n">
        <v>2.27613323196387</v>
      </c>
      <c r="K58" s="158" t="n">
        <v>5.05609357513879</v>
      </c>
      <c r="L58" s="158" t="n">
        <v>0.00166514303137236</v>
      </c>
      <c r="M58" s="158" t="s">
        <v>429</v>
      </c>
      <c r="N58" s="158" t="n">
        <v>0.16565</v>
      </c>
      <c r="O58" s="158" t="n">
        <v>0.01017</v>
      </c>
      <c r="P58" s="158" t="n">
        <v>0.04503</v>
      </c>
      <c r="Q58" s="158" t="n">
        <v>0.02032</v>
      </c>
      <c r="R58" s="158" t="n">
        <v>0.1718</v>
      </c>
      <c r="S58" s="158" t="n">
        <v>0.02844</v>
      </c>
      <c r="T58" s="158" t="n">
        <v>0.05827</v>
      </c>
      <c r="U58" s="158" t="n">
        <v>0.00932</v>
      </c>
      <c r="V58" s="158" t="n">
        <v>0.3692</v>
      </c>
      <c r="W58" s="158" t="n">
        <v>2.03659658E-007</v>
      </c>
      <c r="X58" s="158" t="s">
        <v>429</v>
      </c>
      <c r="Y58" s="158" t="s">
        <v>429</v>
      </c>
      <c r="Z58" s="158" t="s">
        <v>429</v>
      </c>
      <c r="AA58" s="158" t="s">
        <v>429</v>
      </c>
      <c r="AB58" s="158" t="n">
        <v>0.16119</v>
      </c>
      <c r="AC58" s="158" t="n">
        <v>0.000599848</v>
      </c>
      <c r="AD58" s="158" t="n">
        <v>0.011247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7255618</v>
      </c>
      <c r="F59" s="158" t="n">
        <v>1.043671</v>
      </c>
      <c r="G59" s="158" t="n">
        <v>9.114543362</v>
      </c>
      <c r="H59" s="158" t="n">
        <v>1.456513729</v>
      </c>
      <c r="I59" s="158" t="n">
        <v>1.3630044354</v>
      </c>
      <c r="J59" s="158" t="n">
        <v>1.675193472</v>
      </c>
      <c r="K59" s="158" t="n">
        <v>1.86206998112822</v>
      </c>
      <c r="L59" s="158" t="n">
        <v>0.00383321666159859</v>
      </c>
      <c r="M59" s="158" t="n">
        <v>0.009419513</v>
      </c>
      <c r="N59" s="158" t="n">
        <v>4.15798770178188</v>
      </c>
      <c r="O59" s="158" t="n">
        <v>0.0029797880184163</v>
      </c>
      <c r="P59" s="158" t="n">
        <v>0.00235766966169055</v>
      </c>
      <c r="Q59" s="158" t="n">
        <v>0.0884539332906626</v>
      </c>
      <c r="R59" s="158" t="n">
        <v>0.65324978276252</v>
      </c>
      <c r="S59" s="158" t="n">
        <v>0.0606536397625196</v>
      </c>
      <c r="T59" s="158" t="n">
        <v>0.0861053444314201</v>
      </c>
      <c r="U59" s="158" t="n">
        <v>15.2544983934093</v>
      </c>
      <c r="V59" s="158" t="n">
        <v>0.837428300119459</v>
      </c>
      <c r="W59" s="158" t="n">
        <v>8.165397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47236295067328</v>
      </c>
      <c r="J60" s="158" t="n">
        <v>35.6411437277075</v>
      </c>
      <c r="K60" s="158" t="n">
        <v>91.520133860901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19226089483982</v>
      </c>
      <c r="J61" s="158" t="n">
        <v>30.2913377524881</v>
      </c>
      <c r="K61" s="158" t="n">
        <v>149.73529365973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4229685458718</v>
      </c>
      <c r="F63" s="160" t="n">
        <v>2.40065024652717</v>
      </c>
      <c r="G63" s="160" t="n">
        <v>14.777200767</v>
      </c>
      <c r="H63" s="160" t="n">
        <v>0.31792142704</v>
      </c>
      <c r="I63" s="160" t="n">
        <v>2.94309539163541</v>
      </c>
      <c r="J63" s="160" t="n">
        <v>5.05991201555251</v>
      </c>
      <c r="K63" s="160" t="n">
        <v>7.28358830874308</v>
      </c>
      <c r="L63" s="160" t="n">
        <v>0.00299496238828626</v>
      </c>
      <c r="M63" s="160" t="n">
        <v>10.475016329</v>
      </c>
      <c r="N63" s="160" t="n">
        <v>0.311838197529498</v>
      </c>
      <c r="O63" s="160" t="n">
        <v>0.0980028831410294</v>
      </c>
      <c r="P63" s="160" t="n">
        <v>0.017083338</v>
      </c>
      <c r="Q63" s="160" t="n">
        <v>0.0263752568870686</v>
      </c>
      <c r="R63" s="160" t="n">
        <v>0.0459975583065531</v>
      </c>
      <c r="S63" s="160" t="s">
        <v>429</v>
      </c>
      <c r="T63" s="160" t="n">
        <v>0.00256155906225736</v>
      </c>
      <c r="U63" s="160" t="n">
        <v>1.583652</v>
      </c>
      <c r="V63" s="160" t="n">
        <v>0.0385</v>
      </c>
      <c r="W63" s="160" t="n">
        <v>2.046452679E-007</v>
      </c>
      <c r="X63" s="160" t="n">
        <v>0.0174728</v>
      </c>
      <c r="Y63" s="160" t="s">
        <v>429</v>
      </c>
      <c r="Z63" s="160" t="n">
        <v>0.0025732</v>
      </c>
      <c r="AA63" s="160" t="s">
        <v>429</v>
      </c>
      <c r="AB63" s="160" t="n">
        <v>0.02004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09178396755126</v>
      </c>
      <c r="F64" s="158" t="n">
        <v>0.135848597162475</v>
      </c>
      <c r="G64" s="158" t="n">
        <v>0.00956028225806452</v>
      </c>
      <c r="H64" s="158" t="n">
        <v>1.13196483262736</v>
      </c>
      <c r="I64" s="158" t="s">
        <v>429</v>
      </c>
      <c r="J64" s="158" t="s">
        <v>429</v>
      </c>
      <c r="K64" s="158" t="s">
        <v>429</v>
      </c>
      <c r="L64" s="158" t="s">
        <v>429</v>
      </c>
      <c r="M64" s="158" t="n">
        <v>0.0814736333870968</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9.800966309777</v>
      </c>
      <c r="F65" s="158" t="s">
        <v>429</v>
      </c>
      <c r="G65" s="158" t="s">
        <v>429</v>
      </c>
      <c r="H65" s="158" t="n">
        <v>0.157380203737408</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37446</v>
      </c>
      <c r="F66" s="158" t="n">
        <v>0.012572</v>
      </c>
      <c r="G66" s="158" t="s">
        <v>429</v>
      </c>
      <c r="H66" s="158" t="s">
        <v>429</v>
      </c>
      <c r="I66" s="158" t="s">
        <v>429</v>
      </c>
      <c r="J66" s="158" t="s">
        <v>429</v>
      </c>
      <c r="K66" s="158" t="n">
        <v>0.12650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31491460098</v>
      </c>
      <c r="J67" s="158" t="n">
        <v>0.058382315943</v>
      </c>
      <c r="K67" s="158" t="n">
        <v>0.064797243</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8</v>
      </c>
      <c r="F68" s="158" t="s">
        <v>429</v>
      </c>
      <c r="G68" s="158" t="n">
        <v>0.34508</v>
      </c>
      <c r="H68" s="158" t="s">
        <v>429</v>
      </c>
      <c r="I68" s="158" t="n">
        <v>0.0370028847467643</v>
      </c>
      <c r="J68" s="158" t="n">
        <v>0.0431827386075159</v>
      </c>
      <c r="K68" s="158" t="n">
        <v>0.0549852568342664</v>
      </c>
      <c r="L68" s="158" t="n">
        <v>0.000666051925441758</v>
      </c>
      <c r="M68" s="158" t="n">
        <v>16.02999559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553311</v>
      </c>
      <c r="I69" s="159" t="n">
        <v>0.012284</v>
      </c>
      <c r="J69" s="159" t="n">
        <v>0.0148</v>
      </c>
      <c r="K69" s="159" t="n">
        <v>0.255868664705882</v>
      </c>
      <c r="L69" s="159" t="n">
        <v>0.000221112</v>
      </c>
      <c r="M69" s="159" t="n">
        <v>49.9061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5.070153517</v>
      </c>
      <c r="F70" s="159" t="n">
        <v>75.0723128017176</v>
      </c>
      <c r="G70" s="159" t="n">
        <v>52.824062582</v>
      </c>
      <c r="H70" s="159" t="n">
        <v>13.983296711101</v>
      </c>
      <c r="I70" s="159" t="n">
        <v>1.87779555106813</v>
      </c>
      <c r="J70" s="159" t="n">
        <v>3.25907210450773</v>
      </c>
      <c r="K70" s="159" t="n">
        <v>10.8778848531556</v>
      </c>
      <c r="L70" s="159" t="n">
        <v>0.0376752324442984</v>
      </c>
      <c r="M70" s="159" t="n">
        <v>26.423483918461</v>
      </c>
      <c r="N70" s="159" t="n">
        <v>4.297776</v>
      </c>
      <c r="O70" s="159" t="n">
        <v>0.22110476</v>
      </c>
      <c r="P70" s="159" t="n">
        <v>2.77202123</v>
      </c>
      <c r="Q70" s="159" t="n">
        <v>0.005058</v>
      </c>
      <c r="R70" s="159" t="n">
        <v>4.929214</v>
      </c>
      <c r="S70" s="159" t="n">
        <v>1.73543035</v>
      </c>
      <c r="T70" s="159" t="n">
        <v>1.191615</v>
      </c>
      <c r="U70" s="159" t="n">
        <v>0.02418</v>
      </c>
      <c r="V70" s="159" t="n">
        <v>4.19850875</v>
      </c>
      <c r="W70" s="159" t="n">
        <v>2.513374654E-007</v>
      </c>
      <c r="X70" s="159" t="n">
        <v>0.010439803</v>
      </c>
      <c r="Y70" s="159" t="s">
        <v>429</v>
      </c>
      <c r="Z70" s="159" t="n">
        <v>0.001599544</v>
      </c>
      <c r="AA70" s="159" t="s">
        <v>429</v>
      </c>
      <c r="AB70" s="159" t="n">
        <v>0.012039347</v>
      </c>
      <c r="AC70" s="159" t="n">
        <v>16.128257913</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968292</v>
      </c>
      <c r="J71" s="159" t="n">
        <v>0.039746336</v>
      </c>
      <c r="K71" s="159" t="n">
        <v>0.1242073</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0.812787021589</v>
      </c>
      <c r="F72" s="158" t="n">
        <v>15.3531085287533</v>
      </c>
      <c r="G72" s="158" t="n">
        <v>38.6833099402772</v>
      </c>
      <c r="H72" s="158" t="n">
        <v>0.1543184669844</v>
      </c>
      <c r="I72" s="158" t="n">
        <v>19.2315209308382</v>
      </c>
      <c r="J72" s="158" t="n">
        <v>27.6475954533312</v>
      </c>
      <c r="K72" s="158" t="n">
        <v>40.8149571554208</v>
      </c>
      <c r="L72" s="158" t="n">
        <v>0.310621216931791</v>
      </c>
      <c r="M72" s="158" t="n">
        <v>1755.63845320263</v>
      </c>
      <c r="N72" s="158" t="n">
        <v>266.954404179117</v>
      </c>
      <c r="O72" s="158" t="n">
        <v>5.58780459167826</v>
      </c>
      <c r="P72" s="158" t="n">
        <v>7.07072183689226</v>
      </c>
      <c r="Q72" s="158" t="n">
        <v>7.62665727779616</v>
      </c>
      <c r="R72" s="158" t="n">
        <v>55.9674516902592</v>
      </c>
      <c r="S72" s="158" t="n">
        <v>21.3029877822353</v>
      </c>
      <c r="T72" s="158" t="n">
        <v>23.5346994614068</v>
      </c>
      <c r="U72" s="158" t="n">
        <v>4.01272559543916</v>
      </c>
      <c r="V72" s="158" t="n">
        <v>932.724569400679</v>
      </c>
      <c r="W72" s="158" t="n">
        <v>0.000174815119589632</v>
      </c>
      <c r="X72" s="158" t="n">
        <v>0.16516362570531</v>
      </c>
      <c r="Y72" s="158" t="n">
        <v>0.0967519385982151</v>
      </c>
      <c r="Z72" s="158" t="n">
        <v>0.119253039450445</v>
      </c>
      <c r="AA72" s="158" t="n">
        <v>0.0501090305431342</v>
      </c>
      <c r="AB72" s="158" t="n">
        <v>23.7895066986455</v>
      </c>
      <c r="AC72" s="158" t="n">
        <v>7.0642616714082</v>
      </c>
      <c r="AD72" s="158" t="n">
        <v>472.99179385554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156393</v>
      </c>
      <c r="F73" s="158" t="s">
        <v>429</v>
      </c>
      <c r="G73" s="158" t="n">
        <v>0.00197094751</v>
      </c>
      <c r="H73" s="158" t="s">
        <v>429</v>
      </c>
      <c r="I73" s="158" t="n">
        <v>0.0314079773837751</v>
      </c>
      <c r="J73" s="158" t="n">
        <v>0.0448029886669636</v>
      </c>
      <c r="K73" s="158" t="n">
        <v>0.0630829408588189</v>
      </c>
      <c r="L73" s="158" t="n">
        <v>0.00304189349837751</v>
      </c>
      <c r="M73" s="158" t="n">
        <v>0.09122671332</v>
      </c>
      <c r="N73" s="158" t="n">
        <v>0.0706857004118514</v>
      </c>
      <c r="O73" s="158" t="n">
        <v>0.006043041271583</v>
      </c>
      <c r="P73" s="158" t="n">
        <v>0.0899531640100553</v>
      </c>
      <c r="Q73" s="158" t="n">
        <v>0.00240316045288882</v>
      </c>
      <c r="R73" s="158" t="n">
        <v>0.0195022454304637</v>
      </c>
      <c r="S73" s="158" t="n">
        <v>0.0124203034405655</v>
      </c>
      <c r="T73" s="158" t="n">
        <v>0.00746773349360391</v>
      </c>
      <c r="U73" s="158" t="s">
        <v>429</v>
      </c>
      <c r="V73" s="158" t="n">
        <v>0.331881128490505</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64789994513517</v>
      </c>
      <c r="F74" s="158" t="n">
        <v>0.46245372352</v>
      </c>
      <c r="G74" s="158" t="n">
        <v>18.3254241148972</v>
      </c>
      <c r="H74" s="158" t="n">
        <v>0.001101</v>
      </c>
      <c r="I74" s="158" t="n">
        <v>1.18642825297543</v>
      </c>
      <c r="J74" s="158" t="n">
        <v>1.70815478282835</v>
      </c>
      <c r="K74" s="158" t="n">
        <v>2.22193401557074</v>
      </c>
      <c r="L74" s="158" t="n">
        <v>0.0107411237060911</v>
      </c>
      <c r="M74" s="158" t="n">
        <v>212.880799772</v>
      </c>
      <c r="N74" s="158" t="n">
        <v>1.14016248041798</v>
      </c>
      <c r="O74" s="158" t="n">
        <v>0.212657369550562</v>
      </c>
      <c r="P74" s="158" t="n">
        <v>0.002422602</v>
      </c>
      <c r="Q74" s="158" t="n">
        <v>0.149816290067416</v>
      </c>
      <c r="R74" s="158" t="n">
        <v>0.482920186393258</v>
      </c>
      <c r="S74" s="158" t="n">
        <v>1.10304689896742</v>
      </c>
      <c r="T74" s="158" t="n">
        <v>4.66246498094135</v>
      </c>
      <c r="U74" s="158" t="n">
        <v>0.00246415325842697</v>
      </c>
      <c r="V74" s="158" t="n">
        <v>19.0111349590674</v>
      </c>
      <c r="W74" s="158" t="n">
        <v>7.492258945E-006</v>
      </c>
      <c r="X74" s="158" t="n">
        <v>0.2506487080768</v>
      </c>
      <c r="Y74" s="158" t="n">
        <v>0.45037</v>
      </c>
      <c r="Z74" s="158" t="n">
        <v>0.294306096</v>
      </c>
      <c r="AA74" s="158" t="n">
        <v>0.177025493</v>
      </c>
      <c r="AB74" s="158" t="n">
        <v>1.3365116026</v>
      </c>
      <c r="AC74" s="158" t="n">
        <v>0.84342</v>
      </c>
      <c r="AD74" s="158" t="n">
        <v>0.143381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4.3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1777</v>
      </c>
      <c r="G76" s="158" t="n">
        <v>1.787593789</v>
      </c>
      <c r="H76" s="158" t="s">
        <v>429</v>
      </c>
      <c r="I76" s="158" t="n">
        <v>0.009181921</v>
      </c>
      <c r="J76" s="158" t="n">
        <v>0.013331708</v>
      </c>
      <c r="K76" s="158" t="n">
        <v>0.0153038909174364</v>
      </c>
      <c r="L76" s="158" t="n">
        <v>2.03212402202073E-006</v>
      </c>
      <c r="M76" s="158" t="n">
        <v>0.55</v>
      </c>
      <c r="N76" s="158" t="n">
        <v>1.63284701</v>
      </c>
      <c r="O76" s="158" t="n">
        <v>0.058183511</v>
      </c>
      <c r="P76" s="158" t="n">
        <v>0.070803844</v>
      </c>
      <c r="Q76" s="158" t="n">
        <v>0.023266386</v>
      </c>
      <c r="R76" s="158" t="s">
        <v>429</v>
      </c>
      <c r="S76" s="158" t="n">
        <v>0.079153998</v>
      </c>
      <c r="T76" s="158" t="s">
        <v>429</v>
      </c>
      <c r="U76" s="158" t="n">
        <v>0.160384635</v>
      </c>
      <c r="V76" s="158" t="n">
        <v>0.441395884</v>
      </c>
      <c r="W76" s="158" t="n">
        <v>2.32138676E-007</v>
      </c>
      <c r="X76" s="158" t="s">
        <v>429</v>
      </c>
      <c r="Y76" s="158" t="s">
        <v>429</v>
      </c>
      <c r="Z76" s="158" t="s">
        <v>429</v>
      </c>
      <c r="AA76" s="158" t="s">
        <v>429</v>
      </c>
      <c r="AB76" s="158" t="s">
        <v>429</v>
      </c>
      <c r="AC76" s="158" t="n">
        <v>0.0002496</v>
      </c>
      <c r="AD76" s="158" t="n">
        <v>0.751532</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4E-006</v>
      </c>
      <c r="G77" s="158" t="n">
        <v>0.438</v>
      </c>
      <c r="H77" s="158" t="n">
        <v>0.002877</v>
      </c>
      <c r="I77" s="158" t="n">
        <v>0.014285103</v>
      </c>
      <c r="J77" s="158" t="n">
        <v>0.021878335</v>
      </c>
      <c r="K77" s="158" t="n">
        <v>0.033509494875993</v>
      </c>
      <c r="L77" s="158" t="s">
        <v>429</v>
      </c>
      <c r="M77" s="158" t="s">
        <v>429</v>
      </c>
      <c r="N77" s="158" t="n">
        <v>0.34627</v>
      </c>
      <c r="O77" s="158" t="n">
        <v>0.03019</v>
      </c>
      <c r="P77" s="158" t="s">
        <v>429</v>
      </c>
      <c r="Q77" s="158" t="n">
        <v>0.00473</v>
      </c>
      <c r="R77" s="158" t="s">
        <v>429</v>
      </c>
      <c r="S77" s="158" t="n">
        <v>0.03074</v>
      </c>
      <c r="T77" s="158" t="n">
        <v>0.00077</v>
      </c>
      <c r="U77" s="158" t="n">
        <v>6.45E-005</v>
      </c>
      <c r="V77" s="158" t="n">
        <v>17.347</v>
      </c>
      <c r="W77" s="158" t="n">
        <v>1.40279241E-007</v>
      </c>
      <c r="X77" s="158" t="s">
        <v>429</v>
      </c>
      <c r="Y77" s="158" t="s">
        <v>429</v>
      </c>
      <c r="Z77" s="158" t="s">
        <v>429</v>
      </c>
      <c r="AA77" s="158" t="s">
        <v>429</v>
      </c>
      <c r="AB77" s="158" t="s">
        <v>429</v>
      </c>
      <c r="AC77" s="158" t="s">
        <v>429</v>
      </c>
      <c r="AD77" s="158" t="n">
        <v>0.321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35</v>
      </c>
      <c r="H78" s="158" t="s">
        <v>429</v>
      </c>
      <c r="I78" s="158" t="n">
        <v>0.064193987</v>
      </c>
      <c r="J78" s="158" t="n">
        <v>0.079958477</v>
      </c>
      <c r="K78" s="158" t="n">
        <v>0.0922464751353393</v>
      </c>
      <c r="L78" s="158" t="n">
        <v>1.51679078433841E-005</v>
      </c>
      <c r="M78" s="158" t="n">
        <v>0.150638</v>
      </c>
      <c r="N78" s="158" t="n">
        <v>1.268388815</v>
      </c>
      <c r="O78" s="158" t="n">
        <v>0.00857</v>
      </c>
      <c r="P78" s="158" t="s">
        <v>429</v>
      </c>
      <c r="Q78" s="158" t="n">
        <v>0.00548</v>
      </c>
      <c r="R78" s="158" t="s">
        <v>429</v>
      </c>
      <c r="S78" s="158" t="n">
        <v>0.46303</v>
      </c>
      <c r="T78" s="158" t="n">
        <v>0.067956575</v>
      </c>
      <c r="U78" s="158" t="s">
        <v>429</v>
      </c>
      <c r="V78" s="158" t="n">
        <v>2.21886</v>
      </c>
      <c r="W78" s="158" t="n">
        <v>2.03710881E-006</v>
      </c>
      <c r="X78" s="158" t="s">
        <v>429</v>
      </c>
      <c r="Y78" s="158" t="s">
        <v>429</v>
      </c>
      <c r="Z78" s="158" t="s">
        <v>429</v>
      </c>
      <c r="AA78" s="158" t="s">
        <v>429</v>
      </c>
      <c r="AB78" s="158" t="s">
        <v>429</v>
      </c>
      <c r="AC78" s="158" t="n">
        <v>0.6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359</v>
      </c>
      <c r="G79" s="158" t="s">
        <v>429</v>
      </c>
      <c r="H79" s="158" t="s">
        <v>429</v>
      </c>
      <c r="I79" s="158" t="n">
        <v>0.000191811494836204</v>
      </c>
      <c r="J79" s="158" t="n">
        <v>0.000319685824727007</v>
      </c>
      <c r="K79" s="158" t="n">
        <v>0.000383622989672409</v>
      </c>
      <c r="L79" s="158" t="s">
        <v>429</v>
      </c>
      <c r="M79" s="158" t="s">
        <v>429</v>
      </c>
      <c r="N79" s="158" t="s">
        <v>429</v>
      </c>
      <c r="O79" s="158" t="s">
        <v>429</v>
      </c>
      <c r="P79" s="158" t="s">
        <v>429</v>
      </c>
      <c r="Q79" s="158" t="s">
        <v>429</v>
      </c>
      <c r="R79" s="158" t="s">
        <v>429</v>
      </c>
      <c r="S79" s="158" t="s">
        <v>429</v>
      </c>
      <c r="T79" s="158" t="n">
        <v>0.67557</v>
      </c>
      <c r="U79" s="158" t="s">
        <v>429</v>
      </c>
      <c r="V79" s="158" t="s">
        <v>429</v>
      </c>
      <c r="W79" s="158" t="n">
        <v>5.50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81369867</v>
      </c>
      <c r="F80" s="158" t="n">
        <v>0.402789435</v>
      </c>
      <c r="G80" s="158" t="n">
        <v>0.699208584</v>
      </c>
      <c r="H80" s="158" t="n">
        <v>0.001682125</v>
      </c>
      <c r="I80" s="158" t="n">
        <v>0.451588959182729</v>
      </c>
      <c r="J80" s="158" t="n">
        <v>0.467713130811716</v>
      </c>
      <c r="K80" s="158" t="n">
        <v>0.495842481649827</v>
      </c>
      <c r="L80" s="158" t="n">
        <v>0.0405127717341659</v>
      </c>
      <c r="M80" s="158" t="n">
        <v>0.608107204</v>
      </c>
      <c r="N80" s="158" t="n">
        <v>7.955799067571</v>
      </c>
      <c r="O80" s="158" t="n">
        <v>0.340283054396</v>
      </c>
      <c r="P80" s="158" t="n">
        <v>0.394027024293432</v>
      </c>
      <c r="Q80" s="158" t="n">
        <v>0.9235563856536</v>
      </c>
      <c r="R80" s="158" t="n">
        <v>1.81141027969767</v>
      </c>
      <c r="S80" s="158" t="n">
        <v>2.705980469</v>
      </c>
      <c r="T80" s="158" t="n">
        <v>0.756623363</v>
      </c>
      <c r="U80" s="158" t="n">
        <v>0.168193529</v>
      </c>
      <c r="V80" s="158" t="n">
        <v>23.1057786973</v>
      </c>
      <c r="W80" s="158" t="n">
        <v>1.2655546167E-006</v>
      </c>
      <c r="X80" s="158" t="s">
        <v>429</v>
      </c>
      <c r="Y80" s="158" t="s">
        <v>429</v>
      </c>
      <c r="Z80" s="158" t="s">
        <v>429</v>
      </c>
      <c r="AA80" s="158" t="s">
        <v>429</v>
      </c>
      <c r="AB80" s="158" t="n">
        <v>0.000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682636355063406</v>
      </c>
      <c r="J81" s="158" t="n">
        <v>0.0381268067597592</v>
      </c>
      <c r="K81" s="158" t="n">
        <v>0.124689761198052</v>
      </c>
      <c r="L81" s="158" t="s">
        <v>429</v>
      </c>
      <c r="M81" s="158" t="s">
        <v>429</v>
      </c>
      <c r="N81" s="158" t="n">
        <v>0.59992844208</v>
      </c>
      <c r="O81" s="158" t="n">
        <v>0.008568</v>
      </c>
      <c r="P81" s="158" t="s">
        <v>429</v>
      </c>
      <c r="Q81" s="158" t="n">
        <v>0.01836</v>
      </c>
      <c r="R81" s="158" t="n">
        <v>0.165429048</v>
      </c>
      <c r="S81" s="158" t="n">
        <v>0.0012</v>
      </c>
      <c r="T81" s="158" t="s">
        <v>429</v>
      </c>
      <c r="U81" s="158" t="s">
        <v>429</v>
      </c>
      <c r="V81" s="158" t="n">
        <v>0.9681232826127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67.1544388290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3750498673416</v>
      </c>
      <c r="Y82" s="158" t="n">
        <v>0.0011875249336708</v>
      </c>
      <c r="Z82" s="158" t="n">
        <v>0.0011875249336708</v>
      </c>
      <c r="AA82" s="158" t="n">
        <v>0.0011875249336708</v>
      </c>
      <c r="AB82" s="158" t="n">
        <v>0.017187624668354</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83045</v>
      </c>
      <c r="F83" s="158" t="n">
        <v>19.56311585717</v>
      </c>
      <c r="G83" s="158" t="n">
        <v>1.5904725</v>
      </c>
      <c r="H83" s="158" t="s">
        <v>429</v>
      </c>
      <c r="I83" s="158" t="n">
        <v>1.494301030385</v>
      </c>
      <c r="J83" s="158" t="n">
        <v>4.3705285</v>
      </c>
      <c r="K83" s="158" t="n">
        <v>5.8198822535014</v>
      </c>
      <c r="L83" s="158" t="n">
        <v>0.076454158703445</v>
      </c>
      <c r="M83" s="158" t="n">
        <v>0.51032667585</v>
      </c>
      <c r="N83" s="158" t="s">
        <v>429</v>
      </c>
      <c r="O83" s="158" t="s">
        <v>429</v>
      </c>
      <c r="P83" s="158" t="s">
        <v>429</v>
      </c>
      <c r="Q83" s="158" t="s">
        <v>429</v>
      </c>
      <c r="R83" s="158" t="s">
        <v>429</v>
      </c>
      <c r="S83" s="158" t="s">
        <v>429</v>
      </c>
      <c r="T83" s="158" t="s">
        <v>429</v>
      </c>
      <c r="U83" s="158" t="s">
        <v>429</v>
      </c>
      <c r="V83" s="158" t="s">
        <v>429</v>
      </c>
      <c r="W83" s="158" t="n">
        <v>1.877299E-006</v>
      </c>
      <c r="X83" s="158" t="n">
        <v>0.009859033</v>
      </c>
      <c r="Y83" s="158" t="n">
        <v>0.0013128</v>
      </c>
      <c r="Z83" s="158" t="n">
        <v>0.002247544</v>
      </c>
      <c r="AA83" s="158" t="n">
        <v>8.76E-005</v>
      </c>
      <c r="AB83" s="158" t="n">
        <v>0.013506977</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099173785735909</v>
      </c>
      <c r="G84" s="158" t="s">
        <v>429</v>
      </c>
      <c r="H84" s="158" t="s">
        <v>429</v>
      </c>
      <c r="I84" s="158" t="n">
        <v>0.0163344</v>
      </c>
      <c r="J84" s="158" t="n">
        <v>0.081672</v>
      </c>
      <c r="K84" s="158" t="n">
        <v>0.116674285714286</v>
      </c>
      <c r="L84" s="158" t="n">
        <v>2.123472E-006</v>
      </c>
      <c r="M84" s="158" t="n">
        <v>0.001753218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792.777546866558</v>
      </c>
      <c r="G85" s="158" t="s">
        <v>429</v>
      </c>
      <c r="H85" s="158" t="s">
        <v>429</v>
      </c>
      <c r="I85" s="158" t="n">
        <v>1.970158211</v>
      </c>
      <c r="J85" s="158" t="n">
        <v>4.621113063</v>
      </c>
      <c r="K85" s="158" t="n">
        <v>5.43660360358358</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00.19965477412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0201952174824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74.677316617961</v>
      </c>
      <c r="G88" s="158" t="s">
        <v>429</v>
      </c>
      <c r="H88" s="158" t="n">
        <v>0.0308537</v>
      </c>
      <c r="I88" s="158" t="n">
        <v>0.0669969431511618</v>
      </c>
      <c r="J88" s="158" t="n">
        <v>0.160563854151162</v>
      </c>
      <c r="K88" s="158" t="n">
        <v>0.204587703181969</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6.9702744223107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2.776959404958</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765603</v>
      </c>
      <c r="F90" s="158" t="n">
        <v>271.391857475675</v>
      </c>
      <c r="G90" s="158" t="n">
        <v>0.028251</v>
      </c>
      <c r="H90" s="158" t="n">
        <v>0.780505803</v>
      </c>
      <c r="I90" s="158" t="n">
        <v>1.567806953</v>
      </c>
      <c r="J90" s="158" t="n">
        <v>1.567806953</v>
      </c>
      <c r="K90" s="158" t="n">
        <v>1.567806953</v>
      </c>
      <c r="L90" s="158" t="s">
        <v>429</v>
      </c>
      <c r="M90" s="158" t="n">
        <v>0.427165412</v>
      </c>
      <c r="N90" s="158" t="n">
        <v>0.084763445</v>
      </c>
      <c r="O90" s="158" t="n">
        <v>2.8531E-005</v>
      </c>
      <c r="P90" s="158" t="s">
        <v>429</v>
      </c>
      <c r="Q90" s="158" t="s">
        <v>429</v>
      </c>
      <c r="R90" s="158" t="s">
        <v>429</v>
      </c>
      <c r="S90" s="158" t="n">
        <v>9.913542655</v>
      </c>
      <c r="T90" s="158" t="n">
        <v>0.006776124</v>
      </c>
      <c r="U90" s="158" t="s">
        <v>429</v>
      </c>
      <c r="V90" s="158" t="n">
        <v>1.001705613</v>
      </c>
      <c r="W90" s="158" t="n">
        <v>1.6E-005</v>
      </c>
      <c r="X90" s="158" t="n">
        <v>0.046478542</v>
      </c>
      <c r="Y90" s="158" t="n">
        <v>0.000503535</v>
      </c>
      <c r="Z90" s="158" t="n">
        <v>0.008003864</v>
      </c>
      <c r="AA90" s="158" t="n">
        <v>0.008778789</v>
      </c>
      <c r="AB90" s="158" t="n">
        <v>0.063764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19485032375395</v>
      </c>
      <c r="F91" s="158" t="n">
        <v>36.0255154719214</v>
      </c>
      <c r="G91" s="158" t="n">
        <v>0.178525238943889</v>
      </c>
      <c r="H91" s="158" t="n">
        <v>3.54516683391866</v>
      </c>
      <c r="I91" s="158" t="n">
        <v>15.0840352066879</v>
      </c>
      <c r="J91" s="158" t="n">
        <v>17.4943533469396</v>
      </c>
      <c r="K91" s="158" t="n">
        <v>19.1052830833339</v>
      </c>
      <c r="L91" s="158" t="n">
        <v>0.0394380279502413</v>
      </c>
      <c r="M91" s="158" t="n">
        <v>25.147584229839</v>
      </c>
      <c r="N91" s="158" t="n">
        <v>33.1633712874666</v>
      </c>
      <c r="O91" s="158" t="n">
        <v>2.19731540332392</v>
      </c>
      <c r="P91" s="158" t="n">
        <v>0.003145795935</v>
      </c>
      <c r="Q91" s="158" t="n">
        <v>0.0645076079883333</v>
      </c>
      <c r="R91" s="158" t="n">
        <v>0.731783293466979</v>
      </c>
      <c r="S91" s="158" t="n">
        <v>25.6382286257318</v>
      </c>
      <c r="T91" s="158" t="n">
        <v>2.46093405303109</v>
      </c>
      <c r="U91" s="158" t="n">
        <v>0.00682600935</v>
      </c>
      <c r="V91" s="158" t="n">
        <v>13.6102854789843</v>
      </c>
      <c r="W91" s="158" t="n">
        <v>1.58087308012428E-007</v>
      </c>
      <c r="X91" s="158" t="n">
        <v>0.0675277498220794</v>
      </c>
      <c r="Y91" s="158" t="n">
        <v>0.0404910342280123</v>
      </c>
      <c r="Z91" s="158" t="n">
        <v>0.0313694510632497</v>
      </c>
      <c r="AA91" s="158" t="n">
        <v>0.0334564218084371</v>
      </c>
      <c r="AB91" s="158" t="n">
        <v>11.9259846781606</v>
      </c>
      <c r="AC91" s="158" t="n">
        <v>0.000986636342763972</v>
      </c>
      <c r="AD91" s="158" t="n">
        <v>0.0013914375155913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3.2503785</v>
      </c>
      <c r="F92" s="159" t="n">
        <v>7.3638559471867</v>
      </c>
      <c r="G92" s="159" t="n">
        <v>1.37429882</v>
      </c>
      <c r="H92" s="159" t="n">
        <v>0.0156</v>
      </c>
      <c r="I92" s="159" t="n">
        <v>0.1203345697</v>
      </c>
      <c r="J92" s="159" t="n">
        <v>0.980688925574578</v>
      </c>
      <c r="K92" s="159" t="n">
        <v>1.07471831831202</v>
      </c>
      <c r="L92" s="159" t="s">
        <v>429</v>
      </c>
      <c r="M92" s="159" t="n">
        <v>0.813651</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1.904979603245</v>
      </c>
      <c r="G93" s="159" t="s">
        <v>429</v>
      </c>
      <c r="H93" s="159" t="n">
        <v>1.09845</v>
      </c>
      <c r="I93" s="159" t="n">
        <v>1.15728466071877</v>
      </c>
      <c r="J93" s="159" t="n">
        <v>5.25707020038415</v>
      </c>
      <c r="K93" s="159" t="n">
        <v>7.42837028846725</v>
      </c>
      <c r="L93" s="159" t="n">
        <v>0.054127951749767</v>
      </c>
      <c r="M93" s="159" t="n">
        <v>0.152292</v>
      </c>
      <c r="N93" s="159" t="s">
        <v>429</v>
      </c>
      <c r="O93" s="159" t="s">
        <v>429</v>
      </c>
      <c r="P93" s="159" t="s">
        <v>429</v>
      </c>
      <c r="Q93" s="159" t="s">
        <v>429</v>
      </c>
      <c r="R93" s="159" t="s">
        <v>429</v>
      </c>
      <c r="S93" s="159" t="s">
        <v>429</v>
      </c>
      <c r="T93" s="159" t="n">
        <v>0.00013</v>
      </c>
      <c r="U93" s="159" t="n">
        <v>1.49</v>
      </c>
      <c r="V93" s="159" t="s">
        <v>429</v>
      </c>
      <c r="W93" s="159" t="n">
        <v>1.3070000345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23982074</v>
      </c>
      <c r="G94" s="158" t="s">
        <v>429</v>
      </c>
      <c r="H94" s="158" t="n">
        <v>0.03613001</v>
      </c>
      <c r="I94" s="158" t="n">
        <v>1.299703152</v>
      </c>
      <c r="J94" s="158" t="n">
        <v>4.555618916</v>
      </c>
      <c r="K94" s="158" t="n">
        <v>5.92793208407948</v>
      </c>
      <c r="L94" s="158" t="s">
        <v>429</v>
      </c>
      <c r="M94" s="158" t="s">
        <v>429</v>
      </c>
      <c r="N94" s="158" t="n">
        <v>0.25765</v>
      </c>
      <c r="O94" s="158" t="s">
        <v>429</v>
      </c>
      <c r="P94" s="158" t="s">
        <v>429</v>
      </c>
      <c r="Q94" s="158" t="s">
        <v>429</v>
      </c>
      <c r="R94" s="158" t="n">
        <v>0.263</v>
      </c>
      <c r="S94" s="158" t="n">
        <v>0.804</v>
      </c>
      <c r="T94" s="158" t="n">
        <v>0.028</v>
      </c>
      <c r="U94" s="158" t="s">
        <v>429</v>
      </c>
      <c r="V94" s="158" t="n">
        <v>0.4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4.924739249</v>
      </c>
      <c r="G95" s="159" t="s">
        <v>429</v>
      </c>
      <c r="H95" s="159" t="s">
        <v>429</v>
      </c>
      <c r="I95" s="159" t="n">
        <v>14.609302967</v>
      </c>
      <c r="J95" s="159" t="n">
        <v>17.880635396</v>
      </c>
      <c r="K95" s="159" t="n">
        <v>46.2706474598287</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3516129</v>
      </c>
      <c r="Y95" s="159" t="n">
        <v>0.011758065</v>
      </c>
      <c r="Z95" s="159" t="n">
        <v>0.011758065</v>
      </c>
      <c r="AA95" s="159" t="n">
        <v>0.011758065</v>
      </c>
      <c r="AB95" s="159" t="n">
        <v>0.058790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095678E-008</v>
      </c>
      <c r="X97" s="161" t="s">
        <v>429</v>
      </c>
      <c r="Y97" s="161" t="s">
        <v>429</v>
      </c>
      <c r="Z97" s="161" t="s">
        <v>429</v>
      </c>
      <c r="AA97" s="161" t="s">
        <v>429</v>
      </c>
      <c r="AB97" s="161" t="s">
        <v>429</v>
      </c>
      <c r="AC97" s="161" t="s">
        <v>429</v>
      </c>
      <c r="AD97" s="161" t="n">
        <v>528.12938549028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2197475</v>
      </c>
      <c r="G98" s="161" t="s">
        <v>429</v>
      </c>
      <c r="H98" s="161" t="n">
        <v>0.373583125</v>
      </c>
      <c r="I98" s="161" t="n">
        <v>9.18402071839673</v>
      </c>
      <c r="J98" s="161" t="n">
        <v>42.1587132317394</v>
      </c>
      <c r="K98" s="161" t="n">
        <v>96.0081169950647</v>
      </c>
      <c r="L98" s="161" t="n">
        <v>0.00035170930368</v>
      </c>
      <c r="M98" s="161" t="s">
        <v>429</v>
      </c>
      <c r="N98" s="161" t="n">
        <v>4.1631133851064</v>
      </c>
      <c r="O98" s="161" t="n">
        <v>0.0114120713111689</v>
      </c>
      <c r="P98" s="161" t="n">
        <v>0.0102000713111689</v>
      </c>
      <c r="Q98" s="161" t="n">
        <v>0.0265201854090391</v>
      </c>
      <c r="R98" s="161" t="n">
        <v>0.071359</v>
      </c>
      <c r="S98" s="161" t="n">
        <v>0.117300820078442</v>
      </c>
      <c r="T98" s="161" t="n">
        <v>0.0516822210646236</v>
      </c>
      <c r="U98" s="161" t="s">
        <v>429</v>
      </c>
      <c r="V98" s="161" t="s">
        <v>429</v>
      </c>
      <c r="W98" s="161" t="n">
        <v>1.5020482310217E-007</v>
      </c>
      <c r="X98" s="161" t="s">
        <v>429</v>
      </c>
      <c r="Y98" s="161" t="s">
        <v>429</v>
      </c>
      <c r="Z98" s="161" t="s">
        <v>429</v>
      </c>
      <c r="AA98" s="161" t="s">
        <v>429</v>
      </c>
      <c r="AB98" s="161" t="s">
        <v>429</v>
      </c>
      <c r="AC98" s="161" t="s">
        <v>429</v>
      </c>
      <c r="AD98" s="161" t="n">
        <v>0.0033886104155290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3949239025095</v>
      </c>
      <c r="F99" s="161" t="n">
        <v>122.162146082179</v>
      </c>
      <c r="G99" s="161" t="s">
        <v>429</v>
      </c>
      <c r="H99" s="161" t="n">
        <v>444.158068079754</v>
      </c>
      <c r="I99" s="161" t="n">
        <v>5.26008182893506</v>
      </c>
      <c r="J99" s="161" t="n">
        <v>8.30647652345509</v>
      </c>
      <c r="K99" s="161" t="n">
        <v>21.881907500952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77078928449763</v>
      </c>
      <c r="F100" s="161" t="n">
        <v>159.182123578325</v>
      </c>
      <c r="G100" s="161" t="s">
        <v>429</v>
      </c>
      <c r="H100" s="161" t="n">
        <v>494.99250484156</v>
      </c>
      <c r="I100" s="161" t="n">
        <v>5.11478281408731</v>
      </c>
      <c r="J100" s="161" t="n">
        <v>8.12983354077997</v>
      </c>
      <c r="K100" s="161" t="n">
        <v>20.022164366739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3127522084967</v>
      </c>
      <c r="F101" s="161" t="n">
        <v>0.764611580527125</v>
      </c>
      <c r="G101" s="161" t="s">
        <v>429</v>
      </c>
      <c r="H101" s="161" t="n">
        <v>30.7887357989682</v>
      </c>
      <c r="I101" s="161" t="n">
        <v>0.283647646303732</v>
      </c>
      <c r="J101" s="161" t="n">
        <v>0.943574667847055</v>
      </c>
      <c r="K101" s="161" t="n">
        <v>4.3334244478200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31026393761</v>
      </c>
      <c r="F102" s="161" t="n">
        <v>27.9067718949002</v>
      </c>
      <c r="G102" s="161" t="s">
        <v>429</v>
      </c>
      <c r="H102" s="161" t="n">
        <v>298.722663168861</v>
      </c>
      <c r="I102" s="161" t="n">
        <v>3.8400240629613</v>
      </c>
      <c r="J102" s="161" t="n">
        <v>22.1252783635152</v>
      </c>
      <c r="K102" s="161" t="n">
        <v>51.765577396327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02513574</v>
      </c>
      <c r="F103" s="162" t="n">
        <v>0.01842894</v>
      </c>
      <c r="G103" s="162" t="s">
        <v>429</v>
      </c>
      <c r="H103" s="162" t="n">
        <v>8.86822464927715</v>
      </c>
      <c r="I103" s="162" t="n">
        <v>0.0771494394713435</v>
      </c>
      <c r="J103" s="162" t="n">
        <v>0.11951666022325</v>
      </c>
      <c r="K103" s="162" t="n">
        <v>0.183871784958846</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29922692</v>
      </c>
      <c r="F104" s="161" t="n">
        <v>0.116976440841758</v>
      </c>
      <c r="G104" s="161" t="s">
        <v>429</v>
      </c>
      <c r="H104" s="161" t="n">
        <v>8.5461202480717</v>
      </c>
      <c r="I104" s="161" t="n">
        <v>0.0274178933560575</v>
      </c>
      <c r="J104" s="161" t="n">
        <v>0.0913000870197351</v>
      </c>
      <c r="K104" s="161" t="n">
        <v>0.24021662882307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7944501599997</v>
      </c>
      <c r="F105" s="161" t="n">
        <v>4.78891797195184</v>
      </c>
      <c r="G105" s="161" t="s">
        <v>429</v>
      </c>
      <c r="H105" s="161" t="n">
        <v>31.2213177920648</v>
      </c>
      <c r="I105" s="161" t="n">
        <v>0.233871307248178</v>
      </c>
      <c r="J105" s="161" t="n">
        <v>0.360576941307402</v>
      </c>
      <c r="K105" s="161" t="n">
        <v>1.0690953553626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727920713333333</v>
      </c>
      <c r="F106" s="161" t="n">
        <v>0.00945372080918503</v>
      </c>
      <c r="G106" s="161" t="s">
        <v>429</v>
      </c>
      <c r="H106" s="161" t="n">
        <v>0.389533360588595</v>
      </c>
      <c r="I106" s="161" t="n">
        <v>0.00924513828767123</v>
      </c>
      <c r="J106" s="161" t="n">
        <v>0.0139568219520548</v>
      </c>
      <c r="K106" s="161" t="n">
        <v>0.024744526473480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43918052106607</v>
      </c>
      <c r="F107" s="161" t="n">
        <v>9.58545136317822</v>
      </c>
      <c r="G107" s="161" t="s">
        <v>429</v>
      </c>
      <c r="H107" s="161" t="n">
        <v>68.6539458349896</v>
      </c>
      <c r="I107" s="161" t="n">
        <v>2.12386387667454</v>
      </c>
      <c r="J107" s="161" t="n">
        <v>13.6024844723451</v>
      </c>
      <c r="K107" s="161" t="n">
        <v>37.398847400453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76022014623864</v>
      </c>
      <c r="F108" s="161" t="n">
        <v>22.6902677159384</v>
      </c>
      <c r="G108" s="161" t="s">
        <v>429</v>
      </c>
      <c r="H108" s="161" t="n">
        <v>64.0749015307167</v>
      </c>
      <c r="I108" s="161" t="n">
        <v>3.99611282619077</v>
      </c>
      <c r="J108" s="161" t="n">
        <v>30.1368974933799</v>
      </c>
      <c r="K108" s="161" t="n">
        <v>86.0703409389239</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25371876776844</v>
      </c>
      <c r="F109" s="161" t="n">
        <v>6.2682059945</v>
      </c>
      <c r="G109" s="161" t="s">
        <v>429</v>
      </c>
      <c r="H109" s="161" t="n">
        <v>17.4673256550433</v>
      </c>
      <c r="I109" s="161" t="n">
        <v>1.28496016333333</v>
      </c>
      <c r="J109" s="161" t="n">
        <v>9.54742682583333</v>
      </c>
      <c r="K109" s="161" t="n">
        <v>25.854017972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33589411747</v>
      </c>
      <c r="F110" s="161" t="n">
        <v>5.67160952662</v>
      </c>
      <c r="G110" s="161" t="s">
        <v>429</v>
      </c>
      <c r="H110" s="161" t="n">
        <v>45.056674373552</v>
      </c>
      <c r="I110" s="161" t="n">
        <v>0.624091056923139</v>
      </c>
      <c r="J110" s="161" t="n">
        <v>4.66404829165178</v>
      </c>
      <c r="K110" s="161" t="n">
        <v>12.703848947018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966675712</v>
      </c>
      <c r="F111" s="161" t="n">
        <v>5.744714284</v>
      </c>
      <c r="G111" s="161" t="s">
        <v>429</v>
      </c>
      <c r="H111" s="161" t="n">
        <v>22.8793142860957</v>
      </c>
      <c r="I111" s="161" t="n">
        <v>0.0200532286</v>
      </c>
      <c r="J111" s="161" t="n">
        <v>0.0647207133</v>
      </c>
      <c r="K111" s="161" t="n">
        <v>0.11516030408888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5.525802625496</v>
      </c>
      <c r="F112" s="158" t="n">
        <v>3.550596</v>
      </c>
      <c r="G112" s="158" t="s">
        <v>429</v>
      </c>
      <c r="H112" s="158" t="n">
        <v>497.363662482736</v>
      </c>
      <c r="I112" s="158" t="n">
        <v>0.247716</v>
      </c>
      <c r="J112" s="158" t="n">
        <v>6.440616</v>
      </c>
      <c r="K112" s="158" t="n">
        <v>6.44061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4.6992373395593</v>
      </c>
      <c r="F113" s="158" t="s">
        <v>429</v>
      </c>
      <c r="G113" s="158" t="s">
        <v>429</v>
      </c>
      <c r="H113" s="158" t="n">
        <v>224.278137910722</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43390678009524</v>
      </c>
      <c r="F114" s="158" t="s">
        <v>429</v>
      </c>
      <c r="G114" s="158" t="s">
        <v>429</v>
      </c>
      <c r="H114" s="158" t="n">
        <v>2.4575517768898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934992132</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71360625714286</v>
      </c>
      <c r="F115" s="158" t="s">
        <v>429</v>
      </c>
      <c r="G115" s="158" t="s">
        <v>429</v>
      </c>
      <c r="H115" s="158" t="n">
        <v>6.959598428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5628344033158</v>
      </c>
      <c r="F116" s="158" t="s">
        <v>429</v>
      </c>
      <c r="G116" s="158" t="s">
        <v>429</v>
      </c>
      <c r="H116" s="158" t="n">
        <v>60.016804123068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129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078413706</v>
      </c>
      <c r="J119" s="158" t="n">
        <v>52.349179933</v>
      </c>
      <c r="K119" s="158" t="n">
        <v>477.5795538532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91</v>
      </c>
      <c r="I120" s="158" t="n">
        <v>0.0098448</v>
      </c>
      <c r="J120" s="158" t="n">
        <v>0.06153</v>
      </c>
      <c r="K120" s="158" t="n">
        <v>0.2461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8496823098832</v>
      </c>
      <c r="G121" s="163" t="s">
        <v>429</v>
      </c>
      <c r="H121" s="163" t="n">
        <v>8.28617670385714</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9.71413643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56692489463265</v>
      </c>
      <c r="F123" s="158" t="n">
        <v>3.52060521366163</v>
      </c>
      <c r="G123" s="158" t="n">
        <v>0.160178767943624</v>
      </c>
      <c r="H123" s="158" t="n">
        <v>1.07947735749821</v>
      </c>
      <c r="I123" s="158" t="n">
        <v>4.92524684887401</v>
      </c>
      <c r="J123" s="158" t="n">
        <v>5.05861062233572</v>
      </c>
      <c r="K123" s="158" t="n">
        <v>5.34658874773415</v>
      </c>
      <c r="L123" s="158" t="n">
        <v>0.799466603644111</v>
      </c>
      <c r="M123" s="158" t="n">
        <v>43.5068872931611</v>
      </c>
      <c r="N123" s="158" t="n">
        <v>0.0371978782875</v>
      </c>
      <c r="O123" s="158" t="n">
        <v>0.0021071630475</v>
      </c>
      <c r="P123" s="158" t="n">
        <v>0.00034402662</v>
      </c>
      <c r="Q123" s="158" t="n">
        <v>0.002494192995</v>
      </c>
      <c r="R123" s="158" t="n">
        <v>0.00946073205</v>
      </c>
      <c r="S123" s="158" t="n">
        <v>1.290099825E-005</v>
      </c>
      <c r="T123" s="158" t="n">
        <v>0.0076115889675</v>
      </c>
      <c r="U123" s="158" t="n">
        <v>0.00154811979</v>
      </c>
      <c r="V123" s="158" t="n">
        <v>0.00120409317</v>
      </c>
      <c r="W123" s="158" t="n">
        <v>2.5296075E-008</v>
      </c>
      <c r="X123" s="158" t="n">
        <v>0.1198502737425</v>
      </c>
      <c r="Y123" s="158" t="n">
        <v>0.117599780604442</v>
      </c>
      <c r="Z123" s="158" t="n">
        <v>0.0461497519631925</v>
      </c>
      <c r="AA123" s="158" t="n">
        <v>0.0437272025118075</v>
      </c>
      <c r="AB123" s="158" t="n">
        <v>0.327327008821942</v>
      </c>
      <c r="AC123" s="158" t="n">
        <v>0.1062801</v>
      </c>
      <c r="AD123" s="158" t="n">
        <v>1.75622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446825180674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8007708203249</v>
      </c>
      <c r="F125" s="158" t="n">
        <v>22.7283306909216</v>
      </c>
      <c r="G125" s="158" t="n">
        <v>0.13461438804543</v>
      </c>
      <c r="H125" s="158" t="n">
        <v>10.1866694940127</v>
      </c>
      <c r="I125" s="158" t="n">
        <v>0.001022256</v>
      </c>
      <c r="J125" s="158" t="n">
        <v>0.006784061</v>
      </c>
      <c r="K125" s="158" t="n">
        <v>0.00678406070249121</v>
      </c>
      <c r="L125" s="158" t="s">
        <v>429</v>
      </c>
      <c r="M125" s="158" t="s">
        <v>429</v>
      </c>
      <c r="N125" s="158" t="s">
        <v>429</v>
      </c>
      <c r="O125" s="158" t="s">
        <v>429</v>
      </c>
      <c r="P125" s="158" t="n">
        <v>0.389348325068488</v>
      </c>
      <c r="Q125" s="158" t="s">
        <v>429</v>
      </c>
      <c r="R125" s="158" t="s">
        <v>429</v>
      </c>
      <c r="S125" s="158" t="s">
        <v>429</v>
      </c>
      <c r="T125" s="158" t="s">
        <v>429</v>
      </c>
      <c r="U125" s="158" t="s">
        <v>429</v>
      </c>
      <c r="V125" s="158" t="s">
        <v>429</v>
      </c>
      <c r="W125" s="158" t="n">
        <v>1.56824753080319E-006</v>
      </c>
      <c r="X125" s="158" t="s">
        <v>429</v>
      </c>
      <c r="Y125" s="158" t="s">
        <v>429</v>
      </c>
      <c r="Z125" s="158" t="s">
        <v>429</v>
      </c>
      <c r="AA125" s="158" t="s">
        <v>429</v>
      </c>
      <c r="AB125" s="158" t="s">
        <v>429</v>
      </c>
      <c r="AC125" s="158" t="s">
        <v>429</v>
      </c>
      <c r="AD125" s="158" t="n">
        <v>1.21850691175196</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562158</v>
      </c>
      <c r="F126" s="158" t="n">
        <v>0.30014669252736</v>
      </c>
      <c r="G126" s="158" t="n">
        <v>0.000327217</v>
      </c>
      <c r="H126" s="158" t="n">
        <v>6.4290712052</v>
      </c>
      <c r="I126" s="158" t="s">
        <v>429</v>
      </c>
      <c r="J126" s="158" t="s">
        <v>429</v>
      </c>
      <c r="K126" s="158" t="s">
        <v>429</v>
      </c>
      <c r="L126" s="158" t="s">
        <v>429</v>
      </c>
      <c r="M126" s="158" t="n">
        <v>0.4488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136826</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22517125163785</v>
      </c>
      <c r="F128" s="158" t="n">
        <v>0.0142935344698154</v>
      </c>
      <c r="G128" s="158" t="n">
        <v>0.0369943852732552</v>
      </c>
      <c r="H128" s="158" t="n">
        <v>0.00462552178573749</v>
      </c>
      <c r="I128" s="158" t="n">
        <v>0.00445552778445834</v>
      </c>
      <c r="J128" s="158" t="n">
        <v>0.00514732887300431</v>
      </c>
      <c r="K128" s="158" t="n">
        <v>0.00536506160274707</v>
      </c>
      <c r="L128" s="158" t="n">
        <v>0.000166593472456042</v>
      </c>
      <c r="M128" s="158" t="n">
        <v>0.3149045</v>
      </c>
      <c r="N128" s="158" t="n">
        <v>0.122443294745319</v>
      </c>
      <c r="O128" s="158" t="n">
        <v>0.0367368871559267</v>
      </c>
      <c r="P128" s="158" t="n">
        <v>0.0295885205377754</v>
      </c>
      <c r="Q128" s="158" t="n">
        <v>0.0189726664808723</v>
      </c>
      <c r="R128" s="158" t="n">
        <v>0.0644499649927521</v>
      </c>
      <c r="S128" s="158" t="n">
        <v>0.0707695320849642</v>
      </c>
      <c r="T128" s="158" t="n">
        <v>0.432982068447701</v>
      </c>
      <c r="U128" s="158" t="n">
        <v>0.00108855</v>
      </c>
      <c r="V128" s="158" t="n">
        <v>0.348746586517527</v>
      </c>
      <c r="W128" s="158" t="n">
        <v>7.14227158806895E-008</v>
      </c>
      <c r="X128" s="158" t="n">
        <v>0.000411075</v>
      </c>
      <c r="Y128" s="158" t="n">
        <v>0.000411075</v>
      </c>
      <c r="Z128" s="158" t="n">
        <v>0.000411075</v>
      </c>
      <c r="AA128" s="158" t="n">
        <v>6.264E-005</v>
      </c>
      <c r="AB128" s="158" t="n">
        <v>0.004323365</v>
      </c>
      <c r="AC128" s="158" t="n">
        <v>0.14875</v>
      </c>
      <c r="AD128" s="158" t="n">
        <v>0.12210445973247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2517440789302</v>
      </c>
      <c r="F129" s="158" t="n">
        <v>1.39797642745851</v>
      </c>
      <c r="G129" s="158" t="n">
        <v>1.72246478536118</v>
      </c>
      <c r="H129" s="158" t="s">
        <v>429</v>
      </c>
      <c r="I129" s="164" t="n">
        <v>0.0475559490949606</v>
      </c>
      <c r="J129" s="158" t="n">
        <v>0.0633259242655344</v>
      </c>
      <c r="K129" s="158" t="n">
        <v>0.0794203593744714</v>
      </c>
      <c r="L129" s="158" t="n">
        <v>0.00168836599832362</v>
      </c>
      <c r="M129" s="158" t="n">
        <v>0.856891558635585</v>
      </c>
      <c r="N129" s="158" t="n">
        <v>5.15804506017368</v>
      </c>
      <c r="O129" s="158" t="n">
        <v>0.24872897367159</v>
      </c>
      <c r="P129" s="158" t="n">
        <v>0.340694950468218</v>
      </c>
      <c r="Q129" s="158" t="n">
        <v>0.728255039999006</v>
      </c>
      <c r="R129" s="158" t="n">
        <v>1.05139814773937</v>
      </c>
      <c r="S129" s="158" t="n">
        <v>0.619192239516164</v>
      </c>
      <c r="T129" s="158" t="n">
        <v>0.235011206884053</v>
      </c>
      <c r="U129" s="158" t="n">
        <v>0.000763398</v>
      </c>
      <c r="V129" s="158" t="n">
        <v>3.31094502645584</v>
      </c>
      <c r="W129" s="158" t="n">
        <v>4.22628644772969E-005</v>
      </c>
      <c r="X129" s="158" t="n">
        <v>0.0175985001968496</v>
      </c>
      <c r="Y129" s="158" t="n">
        <v>0.0119033852158927</v>
      </c>
      <c r="Z129" s="158" t="n">
        <v>0.0189056682834307</v>
      </c>
      <c r="AA129" s="158" t="n">
        <v>0.012278817241867</v>
      </c>
      <c r="AB129" s="158" t="n">
        <v>0.12175821093804</v>
      </c>
      <c r="AC129" s="158" t="n">
        <v>5.70569070547079</v>
      </c>
      <c r="AD129" s="158" t="n">
        <v>1.7455492519456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50816431</v>
      </c>
      <c r="F130" s="158" t="n">
        <v>0.014173023</v>
      </c>
      <c r="G130" s="158" t="n">
        <v>0.006079373</v>
      </c>
      <c r="H130" s="158" t="n">
        <v>0.016158662</v>
      </c>
      <c r="I130" s="158" t="n">
        <v>0.000995078</v>
      </c>
      <c r="J130" s="158" t="n">
        <v>0.001741386</v>
      </c>
      <c r="K130" s="158" t="n">
        <v>0.00181394335972952</v>
      </c>
      <c r="L130" s="164" t="n">
        <v>3.48277125068068E-005</v>
      </c>
      <c r="M130" s="158" t="n">
        <v>0.018775465</v>
      </c>
      <c r="N130" s="158" t="n">
        <v>0.01624242</v>
      </c>
      <c r="O130" s="158" t="n">
        <v>0.003190559</v>
      </c>
      <c r="P130" s="158" t="n">
        <v>0.001013434</v>
      </c>
      <c r="Q130" s="158" t="n">
        <v>0.002259608</v>
      </c>
      <c r="R130" s="158" t="n">
        <v>0.016295248</v>
      </c>
      <c r="S130" s="158" t="n">
        <v>0.1206823</v>
      </c>
      <c r="T130" s="158" t="n">
        <v>0.034494355</v>
      </c>
      <c r="U130" s="158" t="s">
        <v>429</v>
      </c>
      <c r="V130" s="158" t="n">
        <v>0.305608737</v>
      </c>
      <c r="W130" s="158" t="n">
        <v>1.894860962E-006</v>
      </c>
      <c r="X130" s="158" t="n">
        <v>2.0414E-005</v>
      </c>
      <c r="Y130" s="158" t="n">
        <v>8.846E-005</v>
      </c>
      <c r="Z130" s="158" t="n">
        <v>8.846E-005</v>
      </c>
      <c r="AA130" s="158" t="s">
        <v>429</v>
      </c>
      <c r="AB130" s="158" t="n">
        <v>0.000197334</v>
      </c>
      <c r="AC130" s="158" t="n">
        <v>0.06804624</v>
      </c>
      <c r="AD130" s="158" t="n">
        <v>0.11888538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3095596032</v>
      </c>
      <c r="F131" s="158" t="n">
        <v>0.249282177</v>
      </c>
      <c r="G131" s="158" t="n">
        <v>0.14555991942</v>
      </c>
      <c r="H131" s="158" t="s">
        <v>429</v>
      </c>
      <c r="I131" s="158" t="n">
        <v>0.0137261898304901</v>
      </c>
      <c r="J131" s="158" t="n">
        <v>0.0233585807086302</v>
      </c>
      <c r="K131" s="158" t="n">
        <v>0.0244151835993509</v>
      </c>
      <c r="L131" s="158" t="n">
        <v>0.000326052780164706</v>
      </c>
      <c r="M131" s="158" t="n">
        <v>0.202072802933563</v>
      </c>
      <c r="N131" s="158" t="n">
        <v>0.5316552478</v>
      </c>
      <c r="O131" s="158" t="n">
        <v>0.006192677904</v>
      </c>
      <c r="P131" s="158" t="n">
        <v>0.05717975712</v>
      </c>
      <c r="Q131" s="158" t="n">
        <v>0.0102293246</v>
      </c>
      <c r="R131" s="158" t="n">
        <v>0.08749772824</v>
      </c>
      <c r="S131" s="158" t="n">
        <v>0.079172338</v>
      </c>
      <c r="T131" s="158" t="n">
        <v>0.05489705472</v>
      </c>
      <c r="U131" s="158" t="n">
        <v>0.00125503448</v>
      </c>
      <c r="V131" s="158" t="n">
        <v>0.827200348534106</v>
      </c>
      <c r="W131" s="158" t="n">
        <v>1.60494836552535E-006</v>
      </c>
      <c r="X131" s="158" t="n">
        <v>9.223288E-005</v>
      </c>
      <c r="Y131" s="158" t="n">
        <v>0.00041411488</v>
      </c>
      <c r="Z131" s="158" t="n">
        <v>0.00041411488</v>
      </c>
      <c r="AA131" s="158" t="n">
        <v>2.6688E-007</v>
      </c>
      <c r="AB131" s="158" t="n">
        <v>0.00092547486718</v>
      </c>
      <c r="AC131" s="158" t="n">
        <v>0.7051740718</v>
      </c>
      <c r="AD131" s="158" t="n">
        <v>0.73622482520202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96535329</v>
      </c>
      <c r="F132" s="158" t="n">
        <v>0.14690776464</v>
      </c>
      <c r="G132" s="158" t="n">
        <v>0.4289471</v>
      </c>
      <c r="H132" s="158" t="n">
        <v>0.015261883</v>
      </c>
      <c r="I132" s="158" t="n">
        <v>0.006517473</v>
      </c>
      <c r="J132" s="158" t="n">
        <v>0.008165037</v>
      </c>
      <c r="K132" s="158" t="n">
        <v>0.008413395236267</v>
      </c>
      <c r="L132" s="158" t="n">
        <v>0.00022811154772</v>
      </c>
      <c r="M132" s="158" t="n">
        <v>2.6139539</v>
      </c>
      <c r="N132" s="158" t="n">
        <v>0.196535329</v>
      </c>
      <c r="O132" s="158" t="n">
        <v>0.030524351</v>
      </c>
      <c r="P132" s="158" t="n">
        <v>0.033997487</v>
      </c>
      <c r="Q132" s="158" t="n">
        <v>0.016247292</v>
      </c>
      <c r="R132" s="158" t="n">
        <v>2.419994</v>
      </c>
      <c r="S132" s="158" t="n">
        <v>6.94856</v>
      </c>
      <c r="T132" s="158" t="n">
        <v>1.413716</v>
      </c>
      <c r="U132" s="158" t="s">
        <v>429</v>
      </c>
      <c r="V132" s="158" t="n">
        <v>0.407753</v>
      </c>
      <c r="W132" s="158" t="n">
        <v>6.5975788E-008</v>
      </c>
      <c r="X132" s="158" t="s">
        <v>429</v>
      </c>
      <c r="Y132" s="158" t="s">
        <v>429</v>
      </c>
      <c r="Z132" s="158" t="s">
        <v>429</v>
      </c>
      <c r="AA132" s="158" t="s">
        <v>429</v>
      </c>
      <c r="AB132" s="158" t="n">
        <v>0.0144024</v>
      </c>
      <c r="AC132" s="158" t="n">
        <v>12.002</v>
      </c>
      <c r="AD132" s="158" t="n">
        <v>0.40752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8252025047535</v>
      </c>
      <c r="F133" s="158" t="n">
        <v>2.01749702531138</v>
      </c>
      <c r="G133" s="158" t="n">
        <v>0.324851451482222</v>
      </c>
      <c r="H133" s="158" t="n">
        <v>0.002545414096</v>
      </c>
      <c r="I133" s="158" t="n">
        <v>0.363130238095514</v>
      </c>
      <c r="J133" s="158" t="n">
        <v>0.418119771761578</v>
      </c>
      <c r="K133" s="158" t="n">
        <v>0.44578693370924</v>
      </c>
      <c r="L133" s="158" t="n">
        <v>0.0121584276202545</v>
      </c>
      <c r="M133" s="158" t="n">
        <v>3.43643938431467</v>
      </c>
      <c r="N133" s="158" t="n">
        <v>0.0906754355496</v>
      </c>
      <c r="O133" s="158" t="n">
        <v>0.01031311075738</v>
      </c>
      <c r="P133" s="158" t="n">
        <v>1.3029986694917</v>
      </c>
      <c r="Q133" s="158" t="n">
        <v>0.008943950876</v>
      </c>
      <c r="R133" s="158" t="n">
        <v>0.01567673430944</v>
      </c>
      <c r="S133" s="158" t="n">
        <v>0.01490975268296</v>
      </c>
      <c r="T133" s="158" t="n">
        <v>0.0110486708232</v>
      </c>
      <c r="U133" s="158" t="n">
        <v>0.01258493392</v>
      </c>
      <c r="V133" s="158" t="n">
        <v>0.17065927788</v>
      </c>
      <c r="W133" s="158" t="n">
        <v>1.195307037608E-005</v>
      </c>
      <c r="X133" s="158" t="n">
        <v>2.89051739667366E-006</v>
      </c>
      <c r="Y133" s="158" t="n">
        <v>1.55419808027366E-006</v>
      </c>
      <c r="Z133" s="158" t="n">
        <v>1.38962221227366E-006</v>
      </c>
      <c r="AA133" s="158" t="n">
        <v>4.30674448427367E-006</v>
      </c>
      <c r="AB133" s="158" t="n">
        <v>3.05672421662947E-005</v>
      </c>
      <c r="AC133" s="158" t="n">
        <v>0.09220912276</v>
      </c>
      <c r="AD133" s="158" t="n">
        <v>0.2504347165449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561003769175</v>
      </c>
      <c r="F135" s="158" t="n">
        <v>7.42463124472459</v>
      </c>
      <c r="G135" s="158" t="s">
        <v>429</v>
      </c>
      <c r="H135" s="158" t="s">
        <v>429</v>
      </c>
      <c r="I135" s="158" t="n">
        <v>6.53341976367515</v>
      </c>
      <c r="J135" s="158" t="n">
        <v>7.09585187233714</v>
      </c>
      <c r="K135" s="158" t="n">
        <v>8.05299225236586</v>
      </c>
      <c r="L135" s="158" t="n">
        <v>2.7346543968199</v>
      </c>
      <c r="M135" s="158" t="n">
        <v>71.0802437287514</v>
      </c>
      <c r="N135" s="158" t="s">
        <v>429</v>
      </c>
      <c r="O135" s="158" t="s">
        <v>429</v>
      </c>
      <c r="P135" s="158" t="s">
        <v>429</v>
      </c>
      <c r="Q135" s="158" t="n">
        <v>9</v>
      </c>
      <c r="R135" s="158" t="n">
        <v>8.7</v>
      </c>
      <c r="S135" s="158" t="n">
        <v>4.8</v>
      </c>
      <c r="T135" s="158" t="s">
        <v>429</v>
      </c>
      <c r="U135" s="158" t="s">
        <v>429</v>
      </c>
      <c r="V135" s="158" t="s">
        <v>429</v>
      </c>
      <c r="W135" s="158" t="n">
        <v>4.82279610764146E-005</v>
      </c>
      <c r="X135" s="158" t="n">
        <v>0.230463176887859</v>
      </c>
      <c r="Y135" s="158" t="n">
        <v>0.231996930327891</v>
      </c>
      <c r="Z135" s="158" t="n">
        <v>0.145339161135959</v>
      </c>
      <c r="AA135" s="158" t="n">
        <v>0.132208777759911</v>
      </c>
      <c r="AB135" s="158" t="n">
        <v>7.71781898411202</v>
      </c>
      <c r="AC135" s="158" t="s">
        <v>429</v>
      </c>
      <c r="AD135" s="158" t="n">
        <v>82.594265172643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633846499</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8750482</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42</v>
      </c>
      <c r="F138" s="163" t="s">
        <v>429</v>
      </c>
      <c r="G138" s="163" t="s">
        <v>429</v>
      </c>
      <c r="H138" s="163" t="n">
        <v>1.85353</v>
      </c>
      <c r="I138" s="163" t="s">
        <v>429</v>
      </c>
      <c r="J138" s="163" t="s">
        <v>429</v>
      </c>
      <c r="K138" s="163" t="s">
        <v>429</v>
      </c>
      <c r="L138" s="163" t="s">
        <v>429</v>
      </c>
      <c r="M138" s="163" t="n">
        <v>0.0034</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5460877972097</v>
      </c>
      <c r="F139" s="163" t="n">
        <v>0.288321059185125</v>
      </c>
      <c r="G139" s="163" t="n">
        <v>0.655183559555737</v>
      </c>
      <c r="H139" s="163" t="n">
        <v>5.64742163643068</v>
      </c>
      <c r="I139" s="163" t="n">
        <v>1.33926641667299</v>
      </c>
      <c r="J139" s="163" t="n">
        <v>1.33987308367299</v>
      </c>
      <c r="K139" s="163" t="n">
        <v>1.34003508367299</v>
      </c>
      <c r="L139" s="163" t="n">
        <v>0.568308064149702</v>
      </c>
      <c r="M139" s="163" t="n">
        <v>1.52536642630287</v>
      </c>
      <c r="N139" s="163" t="n">
        <v>3.23493454263881</v>
      </c>
      <c r="O139" s="163" t="n">
        <v>0.0177901949035773</v>
      </c>
      <c r="P139" s="163" t="n">
        <v>0.00707464761423512</v>
      </c>
      <c r="Q139" s="163" t="n">
        <v>0.00873288085535226</v>
      </c>
      <c r="R139" s="163" t="n">
        <v>0.231711802870053</v>
      </c>
      <c r="S139" s="163" t="n">
        <v>1.01098091878119</v>
      </c>
      <c r="T139" s="163" t="n">
        <v>0.0714376053779111</v>
      </c>
      <c r="U139" s="163" t="n">
        <v>0.00602089392632</v>
      </c>
      <c r="V139" s="163" t="n">
        <v>62.4099339971751</v>
      </c>
      <c r="W139" s="163" t="n">
        <v>1.41504425816412E-005</v>
      </c>
      <c r="X139" s="163" t="n">
        <v>0.112997350188957</v>
      </c>
      <c r="Y139" s="163" t="n">
        <v>0.30883226368603</v>
      </c>
      <c r="Z139" s="163" t="n">
        <v>0.125575660610317</v>
      </c>
      <c r="AA139" s="163" t="n">
        <v>0.217771129991862</v>
      </c>
      <c r="AB139" s="163" t="n">
        <v>0.765176404477167</v>
      </c>
      <c r="AC139" s="163" t="s">
        <v>429</v>
      </c>
      <c r="AD139" s="163" t="n">
        <v>9.142694883748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85341272</v>
      </c>
      <c r="F140" s="158" t="n">
        <v>1.425273855</v>
      </c>
      <c r="G140" s="158" t="s">
        <v>429</v>
      </c>
      <c r="H140" s="158" t="n">
        <v>29.595282981</v>
      </c>
      <c r="I140" s="158" t="n">
        <v>2.657415924</v>
      </c>
      <c r="J140" s="158" t="n">
        <v>2.87496509</v>
      </c>
      <c r="K140" s="158" t="n">
        <v>4.78342779690136</v>
      </c>
      <c r="L140" s="158" t="n">
        <v>0.807748882916787</v>
      </c>
      <c r="M140" s="158" t="n">
        <v>12.345588718</v>
      </c>
      <c r="N140" s="158" t="s">
        <v>429</v>
      </c>
      <c r="O140" s="158" t="s">
        <v>429</v>
      </c>
      <c r="P140" s="158" t="s">
        <v>429</v>
      </c>
      <c r="Q140" s="158" t="s">
        <v>429</v>
      </c>
      <c r="R140" s="158" t="s">
        <v>429</v>
      </c>
      <c r="S140" s="158" t="n">
        <v>3.891431974</v>
      </c>
      <c r="T140" s="158" t="s">
        <v>429</v>
      </c>
      <c r="U140" s="158" t="s">
        <v>429</v>
      </c>
      <c r="V140" s="158" t="s">
        <v>429</v>
      </c>
      <c r="W140" s="158" t="n">
        <v>4.436911464E-005</v>
      </c>
      <c r="X140" s="158" t="n">
        <v>0.276870999</v>
      </c>
      <c r="Y140" s="158" t="n">
        <v>0.362613643</v>
      </c>
      <c r="Z140" s="158" t="n">
        <v>0.126945822</v>
      </c>
      <c r="AA140" s="158" t="n">
        <v>0.144579519</v>
      </c>
      <c r="AB140" s="158" t="n">
        <v>0.911009983</v>
      </c>
      <c r="AC140" s="158" t="s">
        <v>429</v>
      </c>
      <c r="AD140" s="158" t="n">
        <v>45.5258284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5854.07275322743</v>
      </c>
      <c r="F141" s="165" t="n">
        <v>4743.58032224249</v>
      </c>
      <c r="G141" s="165" t="n">
        <v>1814.37196327599</v>
      </c>
      <c r="H141" s="165" t="n">
        <v>2509.96667207171</v>
      </c>
      <c r="I141" s="165" t="n">
        <v>653.489601276475</v>
      </c>
      <c r="J141" s="165" t="n">
        <v>973.606899082356</v>
      </c>
      <c r="K141" s="165" t="n">
        <v>1966.56295365723</v>
      </c>
      <c r="L141" s="165" t="n">
        <v>124.381176868952</v>
      </c>
      <c r="M141" s="165" t="n">
        <v>15145.2454802757</v>
      </c>
      <c r="N141" s="165" t="n">
        <v>897.947424279669</v>
      </c>
      <c r="O141" s="165" t="n">
        <v>28.9172901890391</v>
      </c>
      <c r="P141" s="165" t="n">
        <v>38.5577274934917</v>
      </c>
      <c r="Q141" s="165" t="n">
        <v>83.7724610030717</v>
      </c>
      <c r="R141" s="165" t="n">
        <v>210.445160914723</v>
      </c>
      <c r="S141" s="165" t="n">
        <v>2708.49270764498</v>
      </c>
      <c r="T141" s="165" t="n">
        <v>493.695709983031</v>
      </c>
      <c r="U141" s="165" t="n">
        <v>76.3589256212231</v>
      </c>
      <c r="V141" s="165" t="n">
        <v>4255.98713721194</v>
      </c>
      <c r="W141" s="165" t="n">
        <v>0.00089094118300993</v>
      </c>
      <c r="X141" s="165" t="n">
        <v>49.525173004341</v>
      </c>
      <c r="Y141" s="165" t="n">
        <v>28.746817871813</v>
      </c>
      <c r="Z141" s="165" t="n">
        <v>15.7699984967499</v>
      </c>
      <c r="AA141" s="165" t="n">
        <v>19.6397757893497</v>
      </c>
      <c r="AB141" s="165" t="n">
        <v>350.458354149032</v>
      </c>
      <c r="AC141" s="165" t="n">
        <v>131.690441528593</v>
      </c>
      <c r="AD141" s="165" t="n">
        <v>1609.68077635826</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8.19372766254</v>
      </c>
      <c r="F148" s="170" t="n">
        <v>6.44089365575629</v>
      </c>
      <c r="G148" s="170" t="n">
        <v>20.8137408197267</v>
      </c>
      <c r="H148" s="170" t="n">
        <v>1.25195677568904</v>
      </c>
      <c r="I148" s="170" t="n">
        <v>6.35645163654518</v>
      </c>
      <c r="J148" s="170" t="n">
        <v>6.73590951087291</v>
      </c>
      <c r="K148" s="170" t="n">
        <v>6.83253525715248</v>
      </c>
      <c r="L148" s="170" t="n">
        <v>1.82423198475753</v>
      </c>
      <c r="M148" s="170" t="n">
        <v>36.105880384109</v>
      </c>
      <c r="N148" s="170" t="n">
        <v>6.35921949878866</v>
      </c>
      <c r="O148" s="170" t="n">
        <v>0.103719876286466</v>
      </c>
      <c r="P148" s="170" t="n">
        <v>0.00524420320401352</v>
      </c>
      <c r="Q148" s="170" t="n">
        <v>0.00156529830100338</v>
      </c>
      <c r="R148" s="170" t="n">
        <v>0.110397169251253</v>
      </c>
      <c r="S148" s="170" t="n">
        <v>0.259824448836989</v>
      </c>
      <c r="T148" s="170" t="n">
        <v>0.361596693092396</v>
      </c>
      <c r="U148" s="170" t="n">
        <v>1.50532512722497</v>
      </c>
      <c r="V148" s="170" t="n">
        <v>1.23160963535777</v>
      </c>
      <c r="W148" s="170" t="s">
        <v>429</v>
      </c>
      <c r="X148" s="170" t="n">
        <v>0.292513265347906</v>
      </c>
      <c r="Y148" s="170" t="n">
        <v>0.292513265347906</v>
      </c>
      <c r="Z148" s="170" t="n">
        <v>0.0285200433714208</v>
      </c>
      <c r="AA148" s="170" t="n">
        <v>0.0650842015399091</v>
      </c>
      <c r="AB148" s="170" t="n">
        <v>0.679667028194858</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745792465708</v>
      </c>
      <c r="F149" s="170" t="n">
        <v>1.20168365194096</v>
      </c>
      <c r="G149" s="170" t="n">
        <v>2.11500533611809</v>
      </c>
      <c r="H149" s="170" t="n">
        <v>0.0989338693082632</v>
      </c>
      <c r="I149" s="170" t="n">
        <v>0.712388190544436</v>
      </c>
      <c r="J149" s="170" t="n">
        <v>0.779348517836355</v>
      </c>
      <c r="K149" s="170" t="n">
        <v>0.786060588074211</v>
      </c>
      <c r="L149" s="170" t="n">
        <v>0.28336243560727</v>
      </c>
      <c r="M149" s="170" t="n">
        <v>6.97837378840843</v>
      </c>
      <c r="N149" s="170" t="n">
        <v>11.2823986943592</v>
      </c>
      <c r="O149" s="170" t="n">
        <v>0.0054673293357851</v>
      </c>
      <c r="P149" s="170" t="n">
        <v>0.000104748615631619</v>
      </c>
      <c r="Q149" s="170" t="n">
        <v>3.89901539079048E-005</v>
      </c>
      <c r="R149" s="170" t="n">
        <v>0.00552413833658958</v>
      </c>
      <c r="S149" s="170" t="n">
        <v>0.0159041655490913</v>
      </c>
      <c r="T149" s="170" t="n">
        <v>0.0189580046227193</v>
      </c>
      <c r="U149" s="170" t="n">
        <v>0.0836389743811012</v>
      </c>
      <c r="V149" s="170" t="n">
        <v>0.0386209516088684</v>
      </c>
      <c r="W149" s="170" t="s">
        <v>429</v>
      </c>
      <c r="X149" s="170" t="n">
        <v>0.0231153900252951</v>
      </c>
      <c r="Y149" s="170" t="n">
        <v>0.0231153900252951</v>
      </c>
      <c r="Z149" s="170" t="n">
        <v>0.00225375052746628</v>
      </c>
      <c r="AA149" s="170" t="n">
        <v>0.00514317428062817</v>
      </c>
      <c r="AB149" s="170" t="n">
        <v>0.0538998968697963</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984.099570399782</v>
      </c>
      <c r="F150" s="170" t="n">
        <v>46.4903388185105</v>
      </c>
      <c r="G150" s="170" t="n">
        <v>522.638552836269</v>
      </c>
      <c r="H150" s="170" t="n">
        <v>0.073255138501937</v>
      </c>
      <c r="I150" s="170" t="n">
        <v>97.9298247119809</v>
      </c>
      <c r="J150" s="170" t="n">
        <v>100.076016793496</v>
      </c>
      <c r="K150" s="170" t="n">
        <v>105.842340764678</v>
      </c>
      <c r="L150" s="170" t="n">
        <v>8.33097856061358</v>
      </c>
      <c r="M150" s="170" t="n">
        <v>119.514731552</v>
      </c>
      <c r="N150" s="170" t="n">
        <v>3.83370186433909</v>
      </c>
      <c r="O150" s="170" t="n">
        <v>1.02536798868379</v>
      </c>
      <c r="P150" s="170" t="n">
        <v>0.385954702914245</v>
      </c>
      <c r="Q150" s="170" t="n">
        <v>3.27565179036846</v>
      </c>
      <c r="R150" s="170" t="n">
        <v>4.11628063700833</v>
      </c>
      <c r="S150" s="170" t="n">
        <v>6.51613042836502</v>
      </c>
      <c r="T150" s="170" t="n">
        <v>281.281336617369</v>
      </c>
      <c r="U150" s="170" t="n">
        <v>2.42311454626769</v>
      </c>
      <c r="V150" s="170" t="n">
        <v>11.3977859698036</v>
      </c>
      <c r="W150" s="170" t="n">
        <v>1.58278503750494E-005</v>
      </c>
      <c r="X150" s="170" t="n">
        <v>0.218667856326172</v>
      </c>
      <c r="Y150" s="170" t="n">
        <v>0.296756343261973</v>
      </c>
      <c r="Z150" s="170" t="n">
        <v>0.221642082866482</v>
      </c>
      <c r="AA150" s="170" t="n">
        <v>0.141753949220541</v>
      </c>
      <c r="AB150" s="170" t="n">
        <v>0.539223945278318</v>
      </c>
      <c r="AC150" s="170" t="n">
        <v>1.3643343902114</v>
      </c>
      <c r="AD150" s="170" t="n">
        <v>3.4035951552310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150995216738</v>
      </c>
      <c r="F153" s="170" t="n">
        <v>1426.38053064383</v>
      </c>
      <c r="G153" s="170" t="s">
        <v>429</v>
      </c>
      <c r="H153" s="170" t="n">
        <v>0.269620993</v>
      </c>
      <c r="I153" s="170" t="s">
        <v>429</v>
      </c>
      <c r="J153" s="170" t="s">
        <v>429</v>
      </c>
      <c r="K153" s="170" t="s">
        <v>429</v>
      </c>
      <c r="L153" s="170" t="s">
        <v>429</v>
      </c>
      <c r="M153" s="170" t="n">
        <v>340.57129576982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72.79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659890812436867</v>
      </c>
      <c r="F155" s="172" t="n">
        <v>9.8748336894236</v>
      </c>
      <c r="G155" s="172" t="n">
        <v>0.733990075441798</v>
      </c>
      <c r="H155" s="172" t="n">
        <v>0.816150681122023</v>
      </c>
      <c r="I155" s="172" t="n">
        <v>8.46235878822023</v>
      </c>
      <c r="J155" s="172" t="n">
        <v>10.3428859548247</v>
      </c>
      <c r="K155" s="172" t="n">
        <v>12.0861152544175</v>
      </c>
      <c r="L155" s="172" t="n">
        <v>3.32485161498523</v>
      </c>
      <c r="M155" s="172" t="n">
        <v>231.430521825203</v>
      </c>
      <c r="N155" s="172" t="s">
        <v>429</v>
      </c>
      <c r="O155" s="172" t="s">
        <v>429</v>
      </c>
      <c r="P155" s="172" t="s">
        <v>429</v>
      </c>
      <c r="Q155" s="172" t="s">
        <v>429</v>
      </c>
      <c r="R155" s="172" t="s">
        <v>429</v>
      </c>
      <c r="S155" s="172" t="s">
        <v>429</v>
      </c>
      <c r="T155" s="172" t="s">
        <v>429</v>
      </c>
      <c r="U155" s="172" t="s">
        <v>429</v>
      </c>
      <c r="V155" s="172" t="s">
        <v>429</v>
      </c>
      <c r="W155" s="172" t="n">
        <v>8.08920195600961E-006</v>
      </c>
      <c r="X155" s="172" t="n">
        <v>0.792354078701486</v>
      </c>
      <c r="Y155" s="172" t="n">
        <v>0.480791034707915</v>
      </c>
      <c r="Z155" s="172" t="n">
        <v>0.239687808474086</v>
      </c>
      <c r="AA155" s="172" t="n">
        <v>0.306722279513057</v>
      </c>
      <c r="AB155" s="172" t="n">
        <v>7.11901945775982</v>
      </c>
      <c r="AC155" s="172" t="s">
        <v>429</v>
      </c>
      <c r="AD155" s="172" t="n">
        <v>0.004104711503254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3239412276139</v>
      </c>
      <c r="F156" s="172" t="n">
        <v>1501.76559034196</v>
      </c>
      <c r="G156" s="172" t="n">
        <v>0.910868137652168</v>
      </c>
      <c r="H156" s="172" t="n">
        <v>9.41946192885869</v>
      </c>
      <c r="I156" s="172" t="n">
        <v>17.1627113151137</v>
      </c>
      <c r="J156" s="172" t="n">
        <v>34.4156986728057</v>
      </c>
      <c r="K156" s="172" t="n">
        <v>36.8363784610214</v>
      </c>
      <c r="L156" s="172" t="n">
        <v>4.64179020515835</v>
      </c>
      <c r="M156" s="172" t="n">
        <v>319.739735488165</v>
      </c>
      <c r="N156" s="172" t="s">
        <v>429</v>
      </c>
      <c r="O156" s="172" t="s">
        <v>429</v>
      </c>
      <c r="P156" s="172" t="s">
        <v>429</v>
      </c>
      <c r="Q156" s="172" t="s">
        <v>429</v>
      </c>
      <c r="R156" s="172" t="s">
        <v>429</v>
      </c>
      <c r="S156" s="172" t="s">
        <v>429</v>
      </c>
      <c r="T156" s="172" t="s">
        <v>429</v>
      </c>
      <c r="U156" s="172" t="s">
        <v>429</v>
      </c>
      <c r="V156" s="172" t="s">
        <v>429</v>
      </c>
      <c r="W156" s="172" t="n">
        <v>1.25126082134597E-005</v>
      </c>
      <c r="X156" s="172" t="n">
        <v>2.88</v>
      </c>
      <c r="Y156" s="172" t="n">
        <v>1.88</v>
      </c>
      <c r="Z156" s="172" t="n">
        <v>0.92</v>
      </c>
      <c r="AA156" s="172" t="n">
        <v>1.08</v>
      </c>
      <c r="AB156" s="172" t="n">
        <v>17.1526178471484</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1: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