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5"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648.04998991125</v>
      </c>
      <c r="F14" s="158" t="n">
        <v>74.2296086184949</v>
      </c>
      <c r="G14" s="158" t="n">
        <v>2465.65932270767</v>
      </c>
      <c r="H14" s="158" t="n">
        <v>4.61431739118579</v>
      </c>
      <c r="I14" s="158" t="n">
        <v>54.5082883127454</v>
      </c>
      <c r="J14" s="158" t="n">
        <v>88.7095667929409</v>
      </c>
      <c r="K14" s="158" t="n">
        <v>148.310409634383</v>
      </c>
      <c r="L14" s="158" t="n">
        <v>1.66261146054793</v>
      </c>
      <c r="M14" s="158" t="n">
        <v>484.107935565524</v>
      </c>
      <c r="N14" s="158" t="n">
        <v>102.788465046091</v>
      </c>
      <c r="O14" s="158" t="n">
        <v>9.30757959366827</v>
      </c>
      <c r="P14" s="158" t="n">
        <v>23.7811876381668</v>
      </c>
      <c r="Q14" s="158" t="n">
        <v>36.612966752334</v>
      </c>
      <c r="R14" s="158" t="n">
        <v>64.1610200277244</v>
      </c>
      <c r="S14" s="158" t="n">
        <v>63.4244925782926</v>
      </c>
      <c r="T14" s="158" t="n">
        <v>200.422848950187</v>
      </c>
      <c r="U14" s="158" t="n">
        <v>38.911319210597</v>
      </c>
      <c r="V14" s="158" t="n">
        <v>358.152681296707</v>
      </c>
      <c r="W14" s="158" t="n">
        <v>8.02551043242192E-005</v>
      </c>
      <c r="X14" s="158" t="n">
        <v>1.03352480326554</v>
      </c>
      <c r="Y14" s="158" t="n">
        <v>1.22619575572</v>
      </c>
      <c r="Z14" s="158" t="n">
        <v>0.655396645456475</v>
      </c>
      <c r="AA14" s="158" t="n">
        <v>0.570186140880608</v>
      </c>
      <c r="AB14" s="158" t="n">
        <v>6.61311923612684</v>
      </c>
      <c r="AC14" s="158" t="n">
        <v>29.7838796376365</v>
      </c>
      <c r="AD14" s="158" t="n">
        <v>335.858656767272</v>
      </c>
      <c r="AE14" s="158" t="n">
        <v>1648.04998991125</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42.258774515481</v>
      </c>
      <c r="F15" s="158" t="n">
        <v>8.07004620453215</v>
      </c>
      <c r="G15" s="158" t="n">
        <v>343.108021133553</v>
      </c>
      <c r="H15" s="158" t="n">
        <v>0.867821495213324</v>
      </c>
      <c r="I15" s="158" t="n">
        <v>7.72780946324925</v>
      </c>
      <c r="J15" s="158" t="n">
        <v>9.93216862012049</v>
      </c>
      <c r="K15" s="158" t="n">
        <v>13.3442673022331</v>
      </c>
      <c r="L15" s="158" t="n">
        <v>0.275444748754739</v>
      </c>
      <c r="M15" s="158" t="n">
        <v>35.3922779194802</v>
      </c>
      <c r="N15" s="158" t="n">
        <v>17.4169577699333</v>
      </c>
      <c r="O15" s="158" t="n">
        <v>4.22312086135832</v>
      </c>
      <c r="P15" s="158" t="n">
        <v>2.10800097754366</v>
      </c>
      <c r="Q15" s="158" t="n">
        <v>4.41845108170307</v>
      </c>
      <c r="R15" s="158" t="n">
        <v>13.9507260803718</v>
      </c>
      <c r="S15" s="158" t="n">
        <v>14.198361857941</v>
      </c>
      <c r="T15" s="158" t="n">
        <v>245.257855450068</v>
      </c>
      <c r="U15" s="158" t="n">
        <v>3.958197213497</v>
      </c>
      <c r="V15" s="158" t="n">
        <v>22.8072277928238</v>
      </c>
      <c r="W15" s="158" t="n">
        <v>1.06764914326557E-005</v>
      </c>
      <c r="X15" s="158" t="n">
        <v>0.0623258696321837</v>
      </c>
      <c r="Y15" s="158" t="n">
        <v>0.0532941732127342</v>
      </c>
      <c r="Z15" s="158" t="n">
        <v>0.0453456636635142</v>
      </c>
      <c r="AA15" s="158" t="n">
        <v>0.0936606948299176</v>
      </c>
      <c r="AB15" s="158" t="n">
        <v>0.504748677558651</v>
      </c>
      <c r="AC15" s="158" t="n">
        <v>0.00440781148517876</v>
      </c>
      <c r="AD15" s="158" t="n">
        <v>10.0469498990584</v>
      </c>
      <c r="AE15" s="158" t="n">
        <v>142.258774515481</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17.032280134082</v>
      </c>
      <c r="F16" s="158" t="n">
        <v>6.65719211999172</v>
      </c>
      <c r="G16" s="158" t="n">
        <v>44.3225096017995</v>
      </c>
      <c r="H16" s="158" t="n">
        <v>0.225938732410839</v>
      </c>
      <c r="I16" s="158" t="n">
        <v>3.57292862853021</v>
      </c>
      <c r="J16" s="158" t="n">
        <v>5.21582924889277</v>
      </c>
      <c r="K16" s="158" t="n">
        <v>7.00337303112087</v>
      </c>
      <c r="L16" s="158" t="n">
        <v>0.084192572786868</v>
      </c>
      <c r="M16" s="158" t="n">
        <v>86.9081134922759</v>
      </c>
      <c r="N16" s="158" t="n">
        <v>2.02547272437272</v>
      </c>
      <c r="O16" s="158" t="n">
        <v>0.314651519227526</v>
      </c>
      <c r="P16" s="158" t="n">
        <v>0.783691996896204</v>
      </c>
      <c r="Q16" s="158" t="n">
        <v>0.537201508666838</v>
      </c>
      <c r="R16" s="158" t="n">
        <v>1.74519539255743</v>
      </c>
      <c r="S16" s="158" t="n">
        <v>1.87747213062276</v>
      </c>
      <c r="T16" s="158" t="n">
        <v>2.16360905746508</v>
      </c>
      <c r="U16" s="158" t="n">
        <v>0.404647489534802</v>
      </c>
      <c r="V16" s="158" t="n">
        <v>6.8313702211763</v>
      </c>
      <c r="W16" s="158" t="n">
        <v>5.51104547447488E-006</v>
      </c>
      <c r="X16" s="158" t="n">
        <v>0.213996730948357</v>
      </c>
      <c r="Y16" s="158" t="n">
        <v>0.299872382925069</v>
      </c>
      <c r="Z16" s="158" t="n">
        <v>0.274317421586616</v>
      </c>
      <c r="AA16" s="158" t="n">
        <v>0.322640425946261</v>
      </c>
      <c r="AB16" s="158" t="n">
        <v>6.16424497292726</v>
      </c>
      <c r="AC16" s="158" t="n">
        <v>0.151230896068317</v>
      </c>
      <c r="AD16" s="158" t="n">
        <v>1.04667066059634</v>
      </c>
      <c r="AE16" s="158" t="n">
        <v>117.032280134082</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88.1251499573941</v>
      </c>
      <c r="F17" s="158" t="n">
        <v>7.9632183647648</v>
      </c>
      <c r="G17" s="158" t="n">
        <v>143.66866333833</v>
      </c>
      <c r="H17" s="158" t="n">
        <v>0.142621698413574</v>
      </c>
      <c r="I17" s="158" t="n">
        <v>8.68347327621873</v>
      </c>
      <c r="J17" s="158" t="n">
        <v>12.065603524547</v>
      </c>
      <c r="K17" s="158" t="n">
        <v>17.8264394019366</v>
      </c>
      <c r="L17" s="158" t="n">
        <v>0.493241191721611</v>
      </c>
      <c r="M17" s="158" t="n">
        <v>1199.65149126737</v>
      </c>
      <c r="N17" s="158" t="n">
        <v>81.7596029203212</v>
      </c>
      <c r="O17" s="158" t="n">
        <v>2.27507908909163</v>
      </c>
      <c r="P17" s="158" t="n">
        <v>1.2366744137242</v>
      </c>
      <c r="Q17" s="158" t="n">
        <v>2.05832174662752</v>
      </c>
      <c r="R17" s="158" t="n">
        <v>8.12562824870175</v>
      </c>
      <c r="S17" s="158" t="n">
        <v>14.9463319415808</v>
      </c>
      <c r="T17" s="158" t="n">
        <v>16.7699565684555</v>
      </c>
      <c r="U17" s="158" t="n">
        <v>1.55519188755417</v>
      </c>
      <c r="V17" s="158" t="n">
        <v>118.771977540935</v>
      </c>
      <c r="W17" s="158" t="n">
        <v>0.000122464881823233</v>
      </c>
      <c r="X17" s="158" t="n">
        <v>1.32543192972804</v>
      </c>
      <c r="Y17" s="158" t="n">
        <v>1.67349090949652</v>
      </c>
      <c r="Z17" s="158" t="n">
        <v>0.690119270235067</v>
      </c>
      <c r="AA17" s="158" t="n">
        <v>0.581957022553886</v>
      </c>
      <c r="AB17" s="158" t="n">
        <v>10.0738725688125</v>
      </c>
      <c r="AC17" s="158" t="n">
        <v>0.892190043227552</v>
      </c>
      <c r="AD17" s="158" t="n">
        <v>12.6296160934414</v>
      </c>
      <c r="AE17" s="158" t="n">
        <v>88.1251499573941</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25.1128020684538</v>
      </c>
      <c r="F18" s="158" t="n">
        <v>1.62949819746762</v>
      </c>
      <c r="G18" s="158" t="n">
        <v>89.8977759283645</v>
      </c>
      <c r="H18" s="158" t="n">
        <v>0.0186535788113369</v>
      </c>
      <c r="I18" s="158" t="n">
        <v>2.46198942336579</v>
      </c>
      <c r="J18" s="158" t="n">
        <v>3.51848194520437</v>
      </c>
      <c r="K18" s="158" t="n">
        <v>5.23491742062326</v>
      </c>
      <c r="L18" s="158" t="n">
        <v>0.122006234035587</v>
      </c>
      <c r="M18" s="158" t="n">
        <v>52.7350688971175</v>
      </c>
      <c r="N18" s="158" t="n">
        <v>355.876803073541</v>
      </c>
      <c r="O18" s="158" t="n">
        <v>7.39698205854263</v>
      </c>
      <c r="P18" s="158" t="n">
        <v>2.8946748043281</v>
      </c>
      <c r="Q18" s="158" t="n">
        <v>46.8884023936825</v>
      </c>
      <c r="R18" s="158" t="n">
        <v>2.1684297093149</v>
      </c>
      <c r="S18" s="158" t="n">
        <v>309.989333185906</v>
      </c>
      <c r="T18" s="158" t="n">
        <v>39.1962996412074</v>
      </c>
      <c r="U18" s="158" t="n">
        <v>9.3529789096036</v>
      </c>
      <c r="V18" s="158" t="n">
        <v>680.877973046375</v>
      </c>
      <c r="W18" s="158" t="n">
        <v>4.1913663515642E-005</v>
      </c>
      <c r="X18" s="158" t="n">
        <v>0.0191948634517543</v>
      </c>
      <c r="Y18" s="158" t="n">
        <v>0.112900875690156</v>
      </c>
      <c r="Z18" s="158" t="n">
        <v>0.0308109009233888</v>
      </c>
      <c r="AA18" s="158" t="n">
        <v>0.0164370100977749</v>
      </c>
      <c r="AB18" s="158" t="n">
        <v>0.192425673406764</v>
      </c>
      <c r="AC18" s="158" t="n">
        <v>6.12862697574162</v>
      </c>
      <c r="AD18" s="158" t="n">
        <v>6.01148068387359</v>
      </c>
      <c r="AE18" s="158" t="n">
        <v>25.1128020684538</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00.166433574933</v>
      </c>
      <c r="F19" s="158" t="n">
        <v>8.01433238109613</v>
      </c>
      <c r="G19" s="158" t="n">
        <v>117.940704685019</v>
      </c>
      <c r="H19" s="158" t="n">
        <v>0.29894470398219</v>
      </c>
      <c r="I19" s="158" t="n">
        <v>6.08161898736796</v>
      </c>
      <c r="J19" s="158" t="n">
        <v>8.59583453421755</v>
      </c>
      <c r="K19" s="158" t="n">
        <v>12.0699605613784</v>
      </c>
      <c r="L19" s="158" t="n">
        <v>0.349215665836072</v>
      </c>
      <c r="M19" s="158" t="n">
        <v>59.9737558482917</v>
      </c>
      <c r="N19" s="158" t="n">
        <v>11.6156660116476</v>
      </c>
      <c r="O19" s="158" t="n">
        <v>2.39699793092406</v>
      </c>
      <c r="P19" s="158" t="n">
        <v>0.82668122600419</v>
      </c>
      <c r="Q19" s="158" t="n">
        <v>1.44763443230791</v>
      </c>
      <c r="R19" s="158" t="n">
        <v>2.55321971888949</v>
      </c>
      <c r="S19" s="158" t="n">
        <v>6.45276127020775</v>
      </c>
      <c r="T19" s="158" t="n">
        <v>37.6137696934302</v>
      </c>
      <c r="U19" s="158" t="n">
        <v>0.744781399769105</v>
      </c>
      <c r="V19" s="158" t="n">
        <v>45.3348194206787</v>
      </c>
      <c r="W19" s="158" t="n">
        <v>5.44601049976723E-006</v>
      </c>
      <c r="X19" s="158" t="n">
        <v>0.0214050375666984</v>
      </c>
      <c r="Y19" s="158" t="n">
        <v>0.125531634842029</v>
      </c>
      <c r="Z19" s="158" t="n">
        <v>0.106278751769451</v>
      </c>
      <c r="AA19" s="158" t="n">
        <v>0.0474439083875583</v>
      </c>
      <c r="AB19" s="158" t="n">
        <v>0.616914168963984</v>
      </c>
      <c r="AC19" s="158" t="n">
        <v>0.334560847841339</v>
      </c>
      <c r="AD19" s="158" t="n">
        <v>4.801811287647</v>
      </c>
      <c r="AE19" s="158" t="n">
        <v>100.166433574933</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68.9408334078178</v>
      </c>
      <c r="F20" s="158" t="n">
        <v>9.15673352853491</v>
      </c>
      <c r="G20" s="158" t="n">
        <v>35.6955762066573</v>
      </c>
      <c r="H20" s="158" t="n">
        <v>0.300153311859772</v>
      </c>
      <c r="I20" s="158" t="n">
        <v>7.05088773944954</v>
      </c>
      <c r="J20" s="158" t="n">
        <v>9.01217932443327</v>
      </c>
      <c r="K20" s="158" t="n">
        <v>11.182911899501</v>
      </c>
      <c r="L20" s="158" t="n">
        <v>0.662519312867489</v>
      </c>
      <c r="M20" s="158" t="n">
        <v>68.5745164285466</v>
      </c>
      <c r="N20" s="158" t="n">
        <v>8.18013375050998</v>
      </c>
      <c r="O20" s="158" t="n">
        <v>0.864044176584096</v>
      </c>
      <c r="P20" s="158" t="n">
        <v>0.818097338257156</v>
      </c>
      <c r="Q20" s="158" t="n">
        <v>0.590928970108702</v>
      </c>
      <c r="R20" s="158" t="n">
        <v>1.69936405403623</v>
      </c>
      <c r="S20" s="158" t="n">
        <v>2.73821845969788</v>
      </c>
      <c r="T20" s="158" t="n">
        <v>14.3108049740923</v>
      </c>
      <c r="U20" s="158" t="n">
        <v>0.410752570467743</v>
      </c>
      <c r="V20" s="158" t="n">
        <v>44.1152734776186</v>
      </c>
      <c r="W20" s="158" t="n">
        <v>1.00620852821666E-005</v>
      </c>
      <c r="X20" s="158" t="n">
        <v>0.124584793277432</v>
      </c>
      <c r="Y20" s="158" t="n">
        <v>0.158476765195379</v>
      </c>
      <c r="Z20" s="158" t="n">
        <v>0.084613627237116</v>
      </c>
      <c r="AA20" s="158" t="n">
        <v>0.0957431368917054</v>
      </c>
      <c r="AB20" s="158" t="n">
        <v>0.826009765498633</v>
      </c>
      <c r="AC20" s="158" t="n">
        <v>0.251905563669488</v>
      </c>
      <c r="AD20" s="158" t="n">
        <v>1.86353745611637</v>
      </c>
      <c r="AE20" s="158" t="n">
        <v>68.9408334078178</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57.8809521188732</v>
      </c>
      <c r="F21" s="158" t="n">
        <v>10.8566477770326</v>
      </c>
      <c r="G21" s="158" t="n">
        <v>51.1783523956134</v>
      </c>
      <c r="H21" s="158" t="n">
        <v>0.214562112773927</v>
      </c>
      <c r="I21" s="158" t="n">
        <v>6.18297022140109</v>
      </c>
      <c r="J21" s="158" t="n">
        <v>8.28178589479486</v>
      </c>
      <c r="K21" s="158" t="n">
        <v>11.5462189207818</v>
      </c>
      <c r="L21" s="158" t="n">
        <v>1.04165434368436</v>
      </c>
      <c r="M21" s="158" t="n">
        <v>55.8292406279871</v>
      </c>
      <c r="N21" s="158" t="n">
        <v>7.8974689786962</v>
      </c>
      <c r="O21" s="158" t="n">
        <v>1.15576249555005</v>
      </c>
      <c r="P21" s="158" t="n">
        <v>0.541925240388926</v>
      </c>
      <c r="Q21" s="158" t="n">
        <v>1.01287766370523</v>
      </c>
      <c r="R21" s="158" t="n">
        <v>2.45435665857706</v>
      </c>
      <c r="S21" s="158" t="n">
        <v>3.91644792371883</v>
      </c>
      <c r="T21" s="158" t="n">
        <v>20.53778639823</v>
      </c>
      <c r="U21" s="158" t="n">
        <v>0.364457161963228</v>
      </c>
      <c r="V21" s="158" t="n">
        <v>31.7365613459869</v>
      </c>
      <c r="W21" s="158" t="n">
        <v>3.85669526979963E-006</v>
      </c>
      <c r="X21" s="158" t="n">
        <v>0.176249381693961</v>
      </c>
      <c r="Y21" s="158" t="n">
        <v>0.458608906861781</v>
      </c>
      <c r="Z21" s="158" t="n">
        <v>0.168649584064749</v>
      </c>
      <c r="AA21" s="158" t="n">
        <v>0.123379370019099</v>
      </c>
      <c r="AB21" s="158" t="n">
        <v>2.49737850811018</v>
      </c>
      <c r="AC21" s="158" t="n">
        <v>0.170448016236396</v>
      </c>
      <c r="AD21" s="158" t="n">
        <v>3.39696692701088</v>
      </c>
      <c r="AE21" s="158" t="n">
        <v>57.8809521188732</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342.040541081492</v>
      </c>
      <c r="F22" s="158" t="n">
        <v>25.9626449936346</v>
      </c>
      <c r="G22" s="158" t="n">
        <v>160.482712318794</v>
      </c>
      <c r="H22" s="158" t="n">
        <v>3.29164894409152</v>
      </c>
      <c r="I22" s="158" t="n">
        <v>22.9817060071764</v>
      </c>
      <c r="J22" s="158" t="n">
        <v>28.5206232796955</v>
      </c>
      <c r="K22" s="158" t="n">
        <v>51.0801120064501</v>
      </c>
      <c r="L22" s="158" t="n">
        <v>1.3077640520405</v>
      </c>
      <c r="M22" s="158" t="n">
        <v>522.81749073766</v>
      </c>
      <c r="N22" s="158" t="n">
        <v>156.900818454211</v>
      </c>
      <c r="O22" s="158" t="n">
        <v>7.13991261997047</v>
      </c>
      <c r="P22" s="158" t="n">
        <v>5.42651526954207</v>
      </c>
      <c r="Q22" s="158" t="n">
        <v>41.4406740530397</v>
      </c>
      <c r="R22" s="158" t="n">
        <v>33.4477463495856</v>
      </c>
      <c r="S22" s="158" t="n">
        <v>28.3195087793563</v>
      </c>
      <c r="T22" s="158" t="n">
        <v>36.0433081666707</v>
      </c>
      <c r="U22" s="158" t="n">
        <v>87.2129085519403</v>
      </c>
      <c r="V22" s="158" t="n">
        <v>243.31814945774</v>
      </c>
      <c r="W22" s="158" t="n">
        <v>9.90793133751377E-005</v>
      </c>
      <c r="X22" s="158" t="n">
        <v>0.987700145005123</v>
      </c>
      <c r="Y22" s="158" t="n">
        <v>2.03002376221883</v>
      </c>
      <c r="Z22" s="158" t="n">
        <v>0.617946674460477</v>
      </c>
      <c r="AA22" s="158" t="n">
        <v>0.468309933804198</v>
      </c>
      <c r="AB22" s="158" t="n">
        <v>6.55819007671588</v>
      </c>
      <c r="AC22" s="158" t="n">
        <v>2.98523191312192</v>
      </c>
      <c r="AD22" s="158" t="n">
        <v>23.3261532635302</v>
      </c>
      <c r="AE22" s="158" t="n">
        <v>342.040541081492</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224.545196107064</v>
      </c>
      <c r="F23" s="158" t="n">
        <v>43.4851690551398</v>
      </c>
      <c r="G23" s="158" t="n">
        <v>5.7031504203649</v>
      </c>
      <c r="H23" s="158" t="n">
        <v>0.0945185429264966</v>
      </c>
      <c r="I23" s="158" t="n">
        <v>16.6152538880218</v>
      </c>
      <c r="J23" s="158" t="n">
        <v>17.8923015137293</v>
      </c>
      <c r="K23" s="158" t="n">
        <v>20.2269041138582</v>
      </c>
      <c r="L23" s="158" t="n">
        <v>7.73608835345814</v>
      </c>
      <c r="M23" s="158" t="n">
        <v>398.745830007027</v>
      </c>
      <c r="N23" s="158" t="n">
        <v>0.684692967304953</v>
      </c>
      <c r="O23" s="158" t="n">
        <v>0.0750672204272941</v>
      </c>
      <c r="P23" s="158" t="n">
        <v>0.0321246683652161</v>
      </c>
      <c r="Q23" s="158" t="n">
        <v>0.0505219954066731</v>
      </c>
      <c r="R23" s="158" t="n">
        <v>0.205395274261074</v>
      </c>
      <c r="S23" s="158" t="n">
        <v>4.99426443614151</v>
      </c>
      <c r="T23" s="158" t="n">
        <v>2.44259329685508</v>
      </c>
      <c r="U23" s="158" t="n">
        <v>0.265179115787182</v>
      </c>
      <c r="V23" s="158" t="n">
        <v>3.88469053947752</v>
      </c>
      <c r="W23" s="158" t="n">
        <v>2.47977093277741E-006</v>
      </c>
      <c r="X23" s="158" t="n">
        <v>0.180430507768976</v>
      </c>
      <c r="Y23" s="158" t="n">
        <v>0.366140940278303</v>
      </c>
      <c r="Z23" s="158" t="n">
        <v>0.222894085429813</v>
      </c>
      <c r="AA23" s="158" t="n">
        <v>0.0900128269546864</v>
      </c>
      <c r="AB23" s="158" t="n">
        <v>1.14038524803768</v>
      </c>
      <c r="AC23" s="158" t="n">
        <v>0.263736592551331</v>
      </c>
      <c r="AD23" s="158" t="n">
        <v>5.53221770328085</v>
      </c>
      <c r="AE23" s="158" t="n">
        <v>224.545196107064</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260.70936391073</v>
      </c>
      <c r="F24" s="158" t="n">
        <v>26.6571805305952</v>
      </c>
      <c r="G24" s="158" t="n">
        <v>202.90913711292</v>
      </c>
      <c r="H24" s="158" t="n">
        <v>2.32801712016466</v>
      </c>
      <c r="I24" s="158" t="n">
        <v>19.5734291925657</v>
      </c>
      <c r="J24" s="158" t="n">
        <v>26.0146409496733</v>
      </c>
      <c r="K24" s="158" t="n">
        <v>35.4956304839582</v>
      </c>
      <c r="L24" s="158" t="n">
        <v>3.47545585846272</v>
      </c>
      <c r="M24" s="158" t="n">
        <v>335.659542622535</v>
      </c>
      <c r="N24" s="158" t="n">
        <v>40.2331068250256</v>
      </c>
      <c r="O24" s="158" t="n">
        <v>1.55545668687971</v>
      </c>
      <c r="P24" s="158" t="n">
        <v>2.63772790883216</v>
      </c>
      <c r="Q24" s="158" t="n">
        <v>4.47952689279124</v>
      </c>
      <c r="R24" s="158" t="n">
        <v>12.1751136821797</v>
      </c>
      <c r="S24" s="158" t="n">
        <v>7.96558060080323</v>
      </c>
      <c r="T24" s="158" t="n">
        <v>56.7199649657292</v>
      </c>
      <c r="U24" s="158" t="n">
        <v>12.4427167484448</v>
      </c>
      <c r="V24" s="158" t="n">
        <v>190.604826945459</v>
      </c>
      <c r="W24" s="158" t="n">
        <v>3.27566551171181E-005</v>
      </c>
      <c r="X24" s="158" t="n">
        <v>0.611479267247283</v>
      </c>
      <c r="Y24" s="158" t="n">
        <v>1.0670015234265</v>
      </c>
      <c r="Z24" s="158" t="n">
        <v>0.60794261957533</v>
      </c>
      <c r="AA24" s="158" t="n">
        <v>0.315829153010271</v>
      </c>
      <c r="AB24" s="158" t="n">
        <v>30.9547287973465</v>
      </c>
      <c r="AC24" s="158" t="n">
        <v>0.943354231993961</v>
      </c>
      <c r="AD24" s="158" t="n">
        <v>17.3001525561048</v>
      </c>
      <c r="AE24" s="158" t="n">
        <v>260.70936391073</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46.946085399327</v>
      </c>
      <c r="F25" s="158" t="n">
        <v>5.28688913917394</v>
      </c>
      <c r="G25" s="158" t="n">
        <v>2.81520062997749</v>
      </c>
      <c r="H25" s="158" t="n">
        <v>0.117735240350668</v>
      </c>
      <c r="I25" s="158" t="n">
        <v>1.90842441671486</v>
      </c>
      <c r="J25" s="158" t="n">
        <v>2.03457709348057</v>
      </c>
      <c r="K25" s="158" t="n">
        <v>2.43162150462411</v>
      </c>
      <c r="L25" s="158" t="n">
        <v>0.802827522556047</v>
      </c>
      <c r="M25" s="158" t="n">
        <v>38.0188899054878</v>
      </c>
      <c r="N25" s="158" t="n">
        <v>3.1978052040545</v>
      </c>
      <c r="O25" s="158" t="n">
        <v>0.0314756394766407</v>
      </c>
      <c r="P25" s="158" t="n">
        <v>0.000645764839872046</v>
      </c>
      <c r="Q25" s="158" t="n">
        <v>0.000188718265495159</v>
      </c>
      <c r="R25" s="158" t="n">
        <v>0.052533170798049</v>
      </c>
      <c r="S25" s="158" t="n">
        <v>0.902289510102888</v>
      </c>
      <c r="T25" s="158" t="n">
        <v>0.0803153575745107</v>
      </c>
      <c r="U25" s="158" t="n">
        <v>0.111858218979129</v>
      </c>
      <c r="V25" s="158" t="n">
        <v>1.01748976550629</v>
      </c>
      <c r="W25" s="158" t="n">
        <v>6.84575810359839E-009</v>
      </c>
      <c r="X25" s="158" t="n">
        <v>0.0284912894901734</v>
      </c>
      <c r="Y25" s="158" t="n">
        <v>0.0380238392348624</v>
      </c>
      <c r="Z25" s="158" t="n">
        <v>0.00396052699086906</v>
      </c>
      <c r="AA25" s="158" t="n">
        <v>0.00719727075520161</v>
      </c>
      <c r="AB25" s="158" t="n">
        <v>0.103834063688655</v>
      </c>
      <c r="AC25" s="158" t="s">
        <v>428</v>
      </c>
      <c r="AD25" s="158" t="s">
        <v>428</v>
      </c>
      <c r="AE25" s="158" t="n">
        <v>46.946085399327</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9.7842789692093</v>
      </c>
      <c r="F26" s="158" t="n">
        <v>3.35099013208135</v>
      </c>
      <c r="G26" s="158" t="n">
        <v>1.30824115268022</v>
      </c>
      <c r="H26" s="158" t="n">
        <v>0.0422437052642069</v>
      </c>
      <c r="I26" s="158" t="n">
        <v>0.458532317352631</v>
      </c>
      <c r="J26" s="158" t="n">
        <v>0.52623447022738</v>
      </c>
      <c r="K26" s="158" t="n">
        <v>0.627863974238089</v>
      </c>
      <c r="L26" s="158" t="n">
        <v>0.176756904227699</v>
      </c>
      <c r="M26" s="158" t="n">
        <v>50.2923666802583</v>
      </c>
      <c r="N26" s="158" t="n">
        <v>15.4416176754099</v>
      </c>
      <c r="O26" s="158" t="n">
        <v>0.00935747612300445</v>
      </c>
      <c r="P26" s="158" t="n">
        <v>0.000120358087609363</v>
      </c>
      <c r="Q26" s="158" t="n">
        <v>2.85516351993311E-005</v>
      </c>
      <c r="R26" s="158" t="n">
        <v>0.0173566664956461</v>
      </c>
      <c r="S26" s="158" t="n">
        <v>0.527189696879899</v>
      </c>
      <c r="T26" s="158" t="n">
        <v>0.0455694830031592</v>
      </c>
      <c r="U26" s="158" t="n">
        <v>0.0264760644565562</v>
      </c>
      <c r="V26" s="158" t="n">
        <v>0.382469232331316</v>
      </c>
      <c r="W26" s="158" t="n">
        <v>1.03017300059234E-009</v>
      </c>
      <c r="X26" s="158" t="n">
        <v>0.0111621011897576</v>
      </c>
      <c r="Y26" s="158" t="n">
        <v>0.0146605177490465</v>
      </c>
      <c r="Z26" s="158" t="n">
        <v>0.00146530607523857</v>
      </c>
      <c r="AA26" s="158" t="n">
        <v>0.00271863880382479</v>
      </c>
      <c r="AB26" s="158" t="n">
        <v>0.0528364341395991</v>
      </c>
      <c r="AC26" s="158" t="s">
        <v>428</v>
      </c>
      <c r="AD26" s="158" t="s">
        <v>428</v>
      </c>
      <c r="AE26" s="158" t="n">
        <v>19.7842789692093</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1736.53801025088</v>
      </c>
      <c r="F27" s="158" t="n">
        <v>593.197457699056</v>
      </c>
      <c r="G27" s="158" t="n">
        <v>6.4744012609981</v>
      </c>
      <c r="H27" s="158" t="n">
        <v>77.4092383805917</v>
      </c>
      <c r="I27" s="158" t="n">
        <v>70.076254467995</v>
      </c>
      <c r="J27" s="158" t="n">
        <v>71.0085314033899</v>
      </c>
      <c r="K27" s="158" t="n">
        <v>69.8440325489535</v>
      </c>
      <c r="L27" s="158" t="n">
        <v>31.4297574776525</v>
      </c>
      <c r="M27" s="158" t="n">
        <v>5675.54158266342</v>
      </c>
      <c r="N27" s="158" t="n">
        <v>106.168370168548</v>
      </c>
      <c r="O27" s="158" t="n">
        <v>1.60301611509148</v>
      </c>
      <c r="P27" s="158" t="n">
        <v>0.65194058857267</v>
      </c>
      <c r="Q27" s="158" t="n">
        <v>0.192242164808016</v>
      </c>
      <c r="R27" s="158" t="n">
        <v>6.66797942308644</v>
      </c>
      <c r="S27" s="158" t="n">
        <v>52.3043914546151</v>
      </c>
      <c r="T27" s="158" t="n">
        <v>5.68844172203784</v>
      </c>
      <c r="U27" s="158" t="n">
        <v>0.191511632706061</v>
      </c>
      <c r="V27" s="158" t="n">
        <v>297.213032278429</v>
      </c>
      <c r="W27" s="158" t="n">
        <v>4.95099872911246E-005</v>
      </c>
      <c r="X27" s="158" t="n">
        <v>2.35242094808765</v>
      </c>
      <c r="Y27" s="158" t="n">
        <v>1.46345054729944</v>
      </c>
      <c r="Z27" s="158" t="n">
        <v>0.999169193458626</v>
      </c>
      <c r="AA27" s="158" t="n">
        <v>1.35603981859088</v>
      </c>
      <c r="AB27" s="158" t="n">
        <v>18.2542057081276</v>
      </c>
      <c r="AC27" s="158" t="n">
        <v>7.6731923378546</v>
      </c>
      <c r="AD27" s="158" t="n">
        <v>13.9069493714222</v>
      </c>
      <c r="AE27" s="158" t="n">
        <v>1736.53801025088</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40.735105825432</v>
      </c>
      <c r="F28" s="158" t="n">
        <v>62.1541474571635</v>
      </c>
      <c r="G28" s="158" t="n">
        <v>1.31094425104818</v>
      </c>
      <c r="H28" s="158" t="n">
        <v>2.07013238722421</v>
      </c>
      <c r="I28" s="158" t="n">
        <v>34.8940704231286</v>
      </c>
      <c r="J28" s="158" t="n">
        <v>35.3471409929144</v>
      </c>
      <c r="K28" s="158" t="n">
        <v>34.2469355912427</v>
      </c>
      <c r="L28" s="158" t="n">
        <v>19.1613429561969</v>
      </c>
      <c r="M28" s="158" t="n">
        <v>527.752320748715</v>
      </c>
      <c r="N28" s="158" t="n">
        <v>13.6075967712135</v>
      </c>
      <c r="O28" s="158" t="n">
        <v>0.329747520233742</v>
      </c>
      <c r="P28" s="158" t="n">
        <v>0.0792128615594985</v>
      </c>
      <c r="Q28" s="158" t="n">
        <v>0.0317308053187082</v>
      </c>
      <c r="R28" s="158" t="n">
        <v>1.42987372189873</v>
      </c>
      <c r="S28" s="158" t="n">
        <v>13.9374478398982</v>
      </c>
      <c r="T28" s="158" t="n">
        <v>1.46664648200366</v>
      </c>
      <c r="U28" s="158" t="n">
        <v>0.0458781979016173</v>
      </c>
      <c r="V28" s="158" t="n">
        <v>51.58261998557</v>
      </c>
      <c r="W28" s="158" t="n">
        <v>9.10984730857658E-006</v>
      </c>
      <c r="X28" s="158" t="n">
        <v>0.745956356836424</v>
      </c>
      <c r="Y28" s="158" t="n">
        <v>0.348009387692124</v>
      </c>
      <c r="Z28" s="158" t="n">
        <v>0.240618731330673</v>
      </c>
      <c r="AA28" s="158" t="n">
        <v>0.292976934851418</v>
      </c>
      <c r="AB28" s="158" t="n">
        <v>3.35368935428741</v>
      </c>
      <c r="AC28" s="158" t="n">
        <v>2.44346408220644</v>
      </c>
      <c r="AD28" s="158" t="n">
        <v>3.38185820114003</v>
      </c>
      <c r="AE28" s="158" t="n">
        <v>440.735105825432</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1691.82572118702</v>
      </c>
      <c r="F29" s="158" t="n">
        <v>97.449271825854</v>
      </c>
      <c r="G29" s="158" t="n">
        <v>2.36887457028388</v>
      </c>
      <c r="H29" s="158" t="n">
        <v>0.966460640614196</v>
      </c>
      <c r="I29" s="158" t="n">
        <v>50.7566551175635</v>
      </c>
      <c r="J29" s="158" t="n">
        <v>51.206305470968</v>
      </c>
      <c r="K29" s="158" t="n">
        <v>51.1719218913001</v>
      </c>
      <c r="L29" s="158" t="n">
        <v>12.5842756742001</v>
      </c>
      <c r="M29" s="158" t="n">
        <v>427.581311440097</v>
      </c>
      <c r="N29" s="158" t="n">
        <v>13.2171113676061</v>
      </c>
      <c r="O29" s="158" t="n">
        <v>0.750812463983631</v>
      </c>
      <c r="P29" s="158" t="n">
        <v>0.188298883912749</v>
      </c>
      <c r="Q29" s="158" t="n">
        <v>0.0183702177613463</v>
      </c>
      <c r="R29" s="158" t="n">
        <v>2.23244939646718</v>
      </c>
      <c r="S29" s="158" t="n">
        <v>23.897941466355</v>
      </c>
      <c r="T29" s="158" t="n">
        <v>3.48500217332073</v>
      </c>
      <c r="U29" s="158" t="n">
        <v>0.0989574745443127</v>
      </c>
      <c r="V29" s="158" t="n">
        <v>95.1408483049174</v>
      </c>
      <c r="W29" s="158" t="n">
        <v>9.15622278452468E-006</v>
      </c>
      <c r="X29" s="158" t="n">
        <v>2.20014127133623</v>
      </c>
      <c r="Y29" s="158" t="n">
        <v>0.917661902535615</v>
      </c>
      <c r="Z29" s="158" t="n">
        <v>0.994351503230257</v>
      </c>
      <c r="AA29" s="158" t="n">
        <v>0.237463612799434</v>
      </c>
      <c r="AB29" s="158" t="n">
        <v>7.21953801332479</v>
      </c>
      <c r="AC29" s="158" t="n">
        <v>1.56839113948268</v>
      </c>
      <c r="AD29" s="158" t="n">
        <v>135.989040131068</v>
      </c>
      <c r="AE29" s="158" t="n">
        <v>1691.82572118702</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9.6048853977417</v>
      </c>
      <c r="F30" s="158" t="n">
        <v>222.115384456241</v>
      </c>
      <c r="G30" s="158" t="n">
        <v>0.0568939501559069</v>
      </c>
      <c r="H30" s="158" t="n">
        <v>0.183276551835323</v>
      </c>
      <c r="I30" s="158" t="n">
        <v>4.24389337469525</v>
      </c>
      <c r="J30" s="158" t="n">
        <v>4.26550394289643</v>
      </c>
      <c r="K30" s="158" t="n">
        <v>4.09755776422001</v>
      </c>
      <c r="L30" s="158" t="n">
        <v>0.560765042721199</v>
      </c>
      <c r="M30" s="158" t="n">
        <v>857.504500977618</v>
      </c>
      <c r="N30" s="158" t="n">
        <v>3.69884263162426</v>
      </c>
      <c r="O30" s="158" t="n">
        <v>0.0485935512036277</v>
      </c>
      <c r="P30" s="158" t="n">
        <v>0.0142596333675162</v>
      </c>
      <c r="Q30" s="158" t="n">
        <v>0.00391670128167186</v>
      </c>
      <c r="R30" s="158" t="n">
        <v>0.106838338777509</v>
      </c>
      <c r="S30" s="158" t="n">
        <v>0.938883034189306</v>
      </c>
      <c r="T30" s="158" t="n">
        <v>0.0871756998781226</v>
      </c>
      <c r="U30" s="158" t="n">
        <v>0.00272329159804838</v>
      </c>
      <c r="V30" s="158" t="n">
        <v>9.85561997982761</v>
      </c>
      <c r="W30" s="158" t="n">
        <v>1.95849289290197E-006</v>
      </c>
      <c r="X30" s="158" t="n">
        <v>0.0410614917041842</v>
      </c>
      <c r="Y30" s="158" t="n">
        <v>0.0577054145593661</v>
      </c>
      <c r="Z30" s="158" t="n">
        <v>0.027283642238026</v>
      </c>
      <c r="AA30" s="158" t="n">
        <v>0.0646445603661685</v>
      </c>
      <c r="AB30" s="158" t="n">
        <v>0.353865129618136</v>
      </c>
      <c r="AC30" s="158" t="n">
        <v>0.00364200312565465</v>
      </c>
      <c r="AD30" s="158" t="n">
        <v>0.171640982886429</v>
      </c>
      <c r="AE30" s="158" t="n">
        <v>19.6048853977417</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210.673886859888</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35.2200385177843</v>
      </c>
      <c r="J32" s="158" t="n">
        <v>65.5133173132967</v>
      </c>
      <c r="K32" s="158" t="n">
        <v>107.332222511019</v>
      </c>
      <c r="L32" s="158" t="n">
        <v>1.69661853416999</v>
      </c>
      <c r="M32" s="158" t="s">
        <v>428</v>
      </c>
      <c r="N32" s="158" t="n">
        <v>170.610452218515</v>
      </c>
      <c r="O32" s="158" t="n">
        <v>0.591813718406882</v>
      </c>
      <c r="P32" s="158" t="n">
        <v>0.119338891246632</v>
      </c>
      <c r="Q32" s="158" t="n">
        <v>0.463285222395479</v>
      </c>
      <c r="R32" s="158" t="n">
        <v>39.9396101428076</v>
      </c>
      <c r="S32" s="158" t="n">
        <v>2662.44741653766</v>
      </c>
      <c r="T32" s="158" t="n">
        <v>7.17672092692472</v>
      </c>
      <c r="U32" s="158" t="n">
        <v>2.61781916614746</v>
      </c>
      <c r="V32" s="158" t="n">
        <v>2212.16706631541</v>
      </c>
      <c r="W32" s="158" t="s">
        <v>428</v>
      </c>
      <c r="X32" s="158" t="n">
        <v>0.0467766654153001</v>
      </c>
      <c r="Y32" s="158" t="n">
        <v>0.0526117288222548</v>
      </c>
      <c r="Z32" s="158" t="n">
        <v>0.0120077612519016</v>
      </c>
      <c r="AA32" s="158" t="n">
        <v>0.0209177960165831</v>
      </c>
      <c r="AB32" s="158" t="n">
        <v>0.129620370490457</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8.3970562076468</v>
      </c>
      <c r="J33" s="158" t="n">
        <v>43.9487586323778</v>
      </c>
      <c r="K33" s="158" t="n">
        <v>137.110264175675</v>
      </c>
      <c r="L33" s="158" t="n">
        <v>0.519154345139947</v>
      </c>
      <c r="M33" s="158" t="s">
        <v>428</v>
      </c>
      <c r="N33" s="158" t="n">
        <v>0.60929686640249</v>
      </c>
      <c r="O33" s="158" t="n">
        <v>0.091129322835283</v>
      </c>
      <c r="P33" s="158" t="n">
        <v>6.12113098687991E-005</v>
      </c>
      <c r="Q33" s="158" t="n">
        <v>1.26941016391762</v>
      </c>
      <c r="R33" s="158" t="n">
        <v>1.0079418104051</v>
      </c>
      <c r="S33" s="158" t="n">
        <v>1.94553851847976</v>
      </c>
      <c r="T33" s="158" t="n">
        <v>0.950378604941774</v>
      </c>
      <c r="U33" s="158" t="s">
        <v>428</v>
      </c>
      <c r="V33" s="158" t="n">
        <v>41.7114815086676</v>
      </c>
      <c r="W33" s="158" t="s">
        <v>428</v>
      </c>
      <c r="X33" s="158" t="n">
        <v>0.126513203055003</v>
      </c>
      <c r="Y33" s="158" t="n">
        <v>0.0748359474506012</v>
      </c>
      <c r="Z33" s="158" t="n">
        <v>0.0748359474506012</v>
      </c>
      <c r="AA33" s="158" t="n">
        <v>0.0542054970723274</v>
      </c>
      <c r="AB33" s="158" t="n">
        <v>0.330390595028533</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19.254351520574</v>
      </c>
      <c r="F34" s="158" t="n">
        <v>10.0735750508161</v>
      </c>
      <c r="G34" s="158" t="n">
        <v>2.9634312780361</v>
      </c>
      <c r="H34" s="158" t="n">
        <v>0.016971793680635</v>
      </c>
      <c r="I34" s="158" t="n">
        <v>5.53509685301909</v>
      </c>
      <c r="J34" s="158" t="n">
        <v>7.68495415161395</v>
      </c>
      <c r="K34" s="158" t="n">
        <v>12.1403351753555</v>
      </c>
      <c r="L34" s="158" t="n">
        <v>1.66727490054343</v>
      </c>
      <c r="M34" s="158" t="n">
        <v>30.1496535757594</v>
      </c>
      <c r="N34" s="158" t="n">
        <v>0.934615975628967</v>
      </c>
      <c r="O34" s="158" t="n">
        <v>0.0334084369221758</v>
      </c>
      <c r="P34" s="158" t="n">
        <v>0.0317757779984023</v>
      </c>
      <c r="Q34" s="158" t="n">
        <v>0.0214471200889194</v>
      </c>
      <c r="R34" s="158" t="n">
        <v>0.0762748198459936</v>
      </c>
      <c r="S34" s="158" t="n">
        <v>71.4521529993294</v>
      </c>
      <c r="T34" s="158" t="n">
        <v>1.01289701548193</v>
      </c>
      <c r="U34" s="158" t="n">
        <v>0.0981262076565471</v>
      </c>
      <c r="V34" s="158" t="n">
        <v>1.31718076547117</v>
      </c>
      <c r="W34" s="158" t="n">
        <v>9.15787464167965E-007</v>
      </c>
      <c r="X34" s="158" t="n">
        <v>0.0974283972189345</v>
      </c>
      <c r="Y34" s="158" t="n">
        <v>0.0490016281564493</v>
      </c>
      <c r="Z34" s="158" t="n">
        <v>0.0243180013331041</v>
      </c>
      <c r="AA34" s="158" t="n">
        <v>0.0118168032440265</v>
      </c>
      <c r="AB34" s="158" t="n">
        <v>0.588985149048994</v>
      </c>
      <c r="AC34" s="158" t="n">
        <v>0.0380339791641602</v>
      </c>
      <c r="AD34" s="158" t="n">
        <v>1.97218777655296</v>
      </c>
      <c r="AE34" s="158" t="n">
        <v>119.254351520574</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15.3212619161632</v>
      </c>
      <c r="F35" s="158" t="n">
        <v>0.693372890611544</v>
      </c>
      <c r="G35" s="158" t="n">
        <v>0.700896234667142</v>
      </c>
      <c r="H35" s="158" t="n">
        <v>0.00386152126412314</v>
      </c>
      <c r="I35" s="158" t="n">
        <v>0.701120984384243</v>
      </c>
      <c r="J35" s="158" t="n">
        <v>0.734152223968505</v>
      </c>
      <c r="K35" s="158" t="n">
        <v>0.740533951801666</v>
      </c>
      <c r="L35" s="158" t="n">
        <v>0.257342937682531</v>
      </c>
      <c r="M35" s="158" t="n">
        <v>6.56045708082852</v>
      </c>
      <c r="N35" s="158" t="n">
        <v>0.00543881592608144</v>
      </c>
      <c r="O35" s="158" t="n">
        <v>0.000596867959145921</v>
      </c>
      <c r="P35" s="158" t="n">
        <v>0.00240871027297469</v>
      </c>
      <c r="Q35" s="158" t="n">
        <v>0.00425282668957014</v>
      </c>
      <c r="R35" s="158" t="n">
        <v>0.000607187</v>
      </c>
      <c r="S35" s="158" t="n">
        <v>0.0117947316895701</v>
      </c>
      <c r="T35" s="158" t="n">
        <v>0.12285957499104</v>
      </c>
      <c r="U35" s="158" t="n">
        <v>0.0108455202940817</v>
      </c>
      <c r="V35" s="158" t="n">
        <v>0.0323209540811918</v>
      </c>
      <c r="W35" s="158" t="n">
        <v>7.42263352361627E-008</v>
      </c>
      <c r="X35" s="158" t="n">
        <v>0.003839605</v>
      </c>
      <c r="Y35" s="158" t="n">
        <v>0.003211306</v>
      </c>
      <c r="Z35" s="158" t="n">
        <v>0.001605653</v>
      </c>
      <c r="AA35" s="158" t="n">
        <v>6.98E-007</v>
      </c>
      <c r="AB35" s="158" t="n">
        <v>0.0184344813847211</v>
      </c>
      <c r="AC35" s="158" t="n">
        <v>0.000883067847232548</v>
      </c>
      <c r="AD35" s="158" t="s">
        <v>428</v>
      </c>
      <c r="AE35" s="158" t="n">
        <v>15.3212619161632</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334.439987817957</v>
      </c>
      <c r="F36" s="158" t="n">
        <v>135.638815023129</v>
      </c>
      <c r="G36" s="158" t="n">
        <v>128.370104086135</v>
      </c>
      <c r="H36" s="158" t="n">
        <v>0.0399517791243105</v>
      </c>
      <c r="I36" s="158" t="n">
        <v>18.6589171908167</v>
      </c>
      <c r="J36" s="158" t="n">
        <v>19.184468361105</v>
      </c>
      <c r="K36" s="158" t="n">
        <v>19.603670015604</v>
      </c>
      <c r="L36" s="158" t="n">
        <v>2.42082820504073</v>
      </c>
      <c r="M36" s="158" t="n">
        <v>446.255384938067</v>
      </c>
      <c r="N36" s="158" t="n">
        <v>0.62392699030332</v>
      </c>
      <c r="O36" s="158" t="n">
        <v>0.0893926365347044</v>
      </c>
      <c r="P36" s="158" t="n">
        <v>0.0841577007656607</v>
      </c>
      <c r="Q36" s="158" t="n">
        <v>0.557764635003558</v>
      </c>
      <c r="R36" s="158" t="n">
        <v>0.505156998618449</v>
      </c>
      <c r="S36" s="158" t="n">
        <v>2.03566181097305</v>
      </c>
      <c r="T36" s="158" t="n">
        <v>24.8882540508384</v>
      </c>
      <c r="U36" s="158" t="n">
        <v>0.755885449242628</v>
      </c>
      <c r="V36" s="158" t="n">
        <v>2.98279551381083</v>
      </c>
      <c r="W36" s="158" t="n">
        <v>1.44475510493974E-005</v>
      </c>
      <c r="X36" s="158" t="n">
        <v>0.0452805620232819</v>
      </c>
      <c r="Y36" s="158" t="n">
        <v>0.0980896173750266</v>
      </c>
      <c r="Z36" s="158" t="n">
        <v>0.0702282536263365</v>
      </c>
      <c r="AA36" s="158" t="n">
        <v>0.034772368668548</v>
      </c>
      <c r="AB36" s="158" t="n">
        <v>1.04230269846838</v>
      </c>
      <c r="AC36" s="158" t="n">
        <v>0.302803036098625</v>
      </c>
      <c r="AD36" s="158" t="n">
        <v>1.11185133777824</v>
      </c>
      <c r="AE36" s="158" t="n">
        <v>334.439987817957</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2.1693479459369</v>
      </c>
      <c r="F37" s="158" t="n">
        <v>1.24699476939671</v>
      </c>
      <c r="G37" s="158" t="n">
        <v>0.0346407265992223</v>
      </c>
      <c r="H37" s="158" t="n">
        <v>0.011390999269848</v>
      </c>
      <c r="I37" s="158" t="n">
        <v>0.0724155530151813</v>
      </c>
      <c r="J37" s="158" t="n">
        <v>0.0758491856605196</v>
      </c>
      <c r="K37" s="158" t="n">
        <v>0.0919615130551617</v>
      </c>
      <c r="L37" s="158" t="n">
        <v>0.0142529071611948</v>
      </c>
      <c r="M37" s="158" t="n">
        <v>2.25322892689063</v>
      </c>
      <c r="N37" s="158" t="n">
        <v>0.000356609396573038</v>
      </c>
      <c r="O37" s="158" t="n">
        <v>0.000294998407417475</v>
      </c>
      <c r="P37" s="158" t="n">
        <v>0.00146613303844946</v>
      </c>
      <c r="Q37" s="158" t="n">
        <v>0.000608079773444711</v>
      </c>
      <c r="R37" s="158" t="n">
        <v>0.00105101829238776</v>
      </c>
      <c r="S37" s="158" t="n">
        <v>0.0164489489895372</v>
      </c>
      <c r="T37" s="158" t="n">
        <v>0.00143865655826037</v>
      </c>
      <c r="U37" s="158" t="n">
        <v>0.000311017180876909</v>
      </c>
      <c r="V37" s="158" t="n">
        <v>0.0226601752553693</v>
      </c>
      <c r="W37" s="158" t="n">
        <v>2.52975168556961E-009</v>
      </c>
      <c r="X37" s="158" t="n">
        <v>0.00116529939354132</v>
      </c>
      <c r="Y37" s="158" t="n">
        <v>0.0046758142016324</v>
      </c>
      <c r="Z37" s="158" t="n">
        <v>0.0017790393895444</v>
      </c>
      <c r="AA37" s="158" t="n">
        <v>0.0017307647436694</v>
      </c>
      <c r="AB37" s="158" t="n">
        <v>0.0109167000922805</v>
      </c>
      <c r="AC37" s="158" t="n">
        <v>0.000302517496793922</v>
      </c>
      <c r="AD37" s="158" t="n">
        <v>1.931E-009</v>
      </c>
      <c r="AE37" s="158" t="n">
        <v>12.1693479459369</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6.4315446522865</v>
      </c>
      <c r="F38" s="159" t="n">
        <v>2.8801474527252</v>
      </c>
      <c r="G38" s="159" t="n">
        <v>0.232821502839634</v>
      </c>
      <c r="H38" s="159" t="n">
        <v>0.0053087500571483</v>
      </c>
      <c r="I38" s="159" t="n">
        <v>0.550235423398569</v>
      </c>
      <c r="J38" s="159" t="n">
        <v>0.583634014420711</v>
      </c>
      <c r="K38" s="159" t="n">
        <v>0.610361994436819</v>
      </c>
      <c r="L38" s="159" t="n">
        <v>0.339187549627676</v>
      </c>
      <c r="M38" s="159" t="n">
        <v>55.5579994885766</v>
      </c>
      <c r="N38" s="159" t="n">
        <v>0.043975975</v>
      </c>
      <c r="O38" s="159" t="n">
        <v>0.003623254</v>
      </c>
      <c r="P38" s="159" t="n">
        <v>0.001920789</v>
      </c>
      <c r="Q38" s="159" t="n">
        <v>0.004408254</v>
      </c>
      <c r="R38" s="159" t="n">
        <v>0.004212682</v>
      </c>
      <c r="S38" s="159" t="n">
        <v>0.028367682</v>
      </c>
      <c r="T38" s="159" t="n">
        <v>0.200099295</v>
      </c>
      <c r="U38" s="159" t="n">
        <v>0.019686506</v>
      </c>
      <c r="V38" s="159" t="n">
        <v>0.029947192</v>
      </c>
      <c r="W38" s="159" t="n">
        <v>1.3885342640262E-007</v>
      </c>
      <c r="X38" s="159" t="n">
        <v>0.000430479</v>
      </c>
      <c r="Y38" s="159" t="n">
        <v>0.005407807</v>
      </c>
      <c r="Z38" s="159" t="n">
        <v>0.005407807</v>
      </c>
      <c r="AA38" s="159" t="n">
        <v>0.001081011</v>
      </c>
      <c r="AB38" s="159" t="n">
        <v>0.012327104</v>
      </c>
      <c r="AC38" s="159" t="s">
        <v>428</v>
      </c>
      <c r="AD38" s="159" t="s">
        <v>428</v>
      </c>
      <c r="AE38" s="159" t="n">
        <v>6.4315446522865</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10.300383118225</v>
      </c>
      <c r="F39" s="158" t="n">
        <v>48.4767600100957</v>
      </c>
      <c r="G39" s="158" t="n">
        <v>88.0289347638088</v>
      </c>
      <c r="H39" s="158" t="n">
        <v>1.13414734242471</v>
      </c>
      <c r="I39" s="158" t="n">
        <v>20.9551806353804</v>
      </c>
      <c r="J39" s="158" t="n">
        <v>22.8874241575676</v>
      </c>
      <c r="K39" s="158" t="n">
        <v>29.7825941043398</v>
      </c>
      <c r="L39" s="158" t="n">
        <v>1.99178695969531</v>
      </c>
      <c r="M39" s="158" t="n">
        <v>258.049039867486</v>
      </c>
      <c r="N39" s="158" t="n">
        <v>74.918093993014</v>
      </c>
      <c r="O39" s="158" t="n">
        <v>3.57703811776454</v>
      </c>
      <c r="P39" s="158" t="n">
        <v>3.15545176782024</v>
      </c>
      <c r="Q39" s="158" t="n">
        <v>2.43747810352679</v>
      </c>
      <c r="R39" s="158" t="n">
        <v>8.54388919512945</v>
      </c>
      <c r="S39" s="158" t="n">
        <v>15.1919218748719</v>
      </c>
      <c r="T39" s="158" t="n">
        <v>80.7351736347447</v>
      </c>
      <c r="U39" s="158" t="n">
        <v>0.592337061473066</v>
      </c>
      <c r="V39" s="158" t="n">
        <v>90.6201774674174</v>
      </c>
      <c r="W39" s="158" t="n">
        <v>3.11744847009817E-005</v>
      </c>
      <c r="X39" s="158" t="n">
        <v>2.3504714498191</v>
      </c>
      <c r="Y39" s="158" t="n">
        <v>1.21174457930585</v>
      </c>
      <c r="Z39" s="158" t="n">
        <v>0.414358848979559</v>
      </c>
      <c r="AA39" s="158" t="n">
        <v>0.416415525408733</v>
      </c>
      <c r="AB39" s="158" t="n">
        <v>18.0369245666332</v>
      </c>
      <c r="AC39" s="158" t="n">
        <v>7.14920424529358</v>
      </c>
      <c r="AD39" s="158" t="n">
        <v>50.9962688987052</v>
      </c>
      <c r="AE39" s="158" t="n">
        <v>210.300383118225</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19.2944568395342</v>
      </c>
      <c r="F40" s="158" t="n">
        <v>14.1694213780464</v>
      </c>
      <c r="G40" s="158" t="n">
        <v>0.0173102926957905</v>
      </c>
      <c r="H40" s="158" t="n">
        <v>0.00346698864208525</v>
      </c>
      <c r="I40" s="158" t="n">
        <v>1.00468820899248</v>
      </c>
      <c r="J40" s="158" t="n">
        <v>1.03991251799248</v>
      </c>
      <c r="K40" s="158" t="n">
        <v>1.05657741799248</v>
      </c>
      <c r="L40" s="158" t="n">
        <v>0.0781872344126589</v>
      </c>
      <c r="M40" s="158" t="n">
        <v>126.125831932441</v>
      </c>
      <c r="N40" s="158" t="n">
        <v>0.018957848247761</v>
      </c>
      <c r="O40" s="158" t="n">
        <v>0.0040991089144894</v>
      </c>
      <c r="P40" s="158" t="n">
        <v>0.00130496565568443</v>
      </c>
      <c r="Q40" s="158" t="n">
        <v>3.20075072461317E-005</v>
      </c>
      <c r="R40" s="158" t="n">
        <v>0.0108577302377962</v>
      </c>
      <c r="S40" s="158" t="n">
        <v>0.293869304577764</v>
      </c>
      <c r="T40" s="158" t="n">
        <v>0.0142941757205907</v>
      </c>
      <c r="U40" s="158" t="n">
        <v>0.00168866623072149</v>
      </c>
      <c r="V40" s="158" t="n">
        <v>0.653333951783002</v>
      </c>
      <c r="W40" s="158" t="n">
        <v>3.2896159169403E-008</v>
      </c>
      <c r="X40" s="158" t="n">
        <v>0.00619949598091847</v>
      </c>
      <c r="Y40" s="158" t="n">
        <v>0.00949082938905229</v>
      </c>
      <c r="Z40" s="158" t="n">
        <v>0.00615448356905677</v>
      </c>
      <c r="AA40" s="158" t="n">
        <v>0.00234321271830257</v>
      </c>
      <c r="AB40" s="158" t="n">
        <v>0.0242233024437848</v>
      </c>
      <c r="AC40" s="158" t="n">
        <v>2.378971150992E-005</v>
      </c>
      <c r="AD40" s="158" t="n">
        <v>0.001091556040164</v>
      </c>
      <c r="AE40" s="158" t="n">
        <v>19.2944568395342</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11.96758442541</v>
      </c>
      <c r="F41" s="158" t="n">
        <v>835.489050758465</v>
      </c>
      <c r="G41" s="158" t="n">
        <v>392.04968541833</v>
      </c>
      <c r="H41" s="158" t="n">
        <v>26.295270523907</v>
      </c>
      <c r="I41" s="158" t="n">
        <v>609.534324264728</v>
      </c>
      <c r="J41" s="158" t="n">
        <v>674.612458623554</v>
      </c>
      <c r="K41" s="158" t="n">
        <v>762.147700728768</v>
      </c>
      <c r="L41" s="158" t="n">
        <v>44.416799616835</v>
      </c>
      <c r="M41" s="158" t="n">
        <v>7729.4225567649</v>
      </c>
      <c r="N41" s="158" t="n">
        <v>189.132022684528</v>
      </c>
      <c r="O41" s="158" t="n">
        <v>8.59994563265275</v>
      </c>
      <c r="P41" s="158" t="n">
        <v>3.6422593422184</v>
      </c>
      <c r="Q41" s="158" t="n">
        <v>18.7427807161267</v>
      </c>
      <c r="R41" s="158" t="n">
        <v>41.0860628525515</v>
      </c>
      <c r="S41" s="158" t="n">
        <v>93.4830740432544</v>
      </c>
      <c r="T41" s="158" t="n">
        <v>81.8956958487738</v>
      </c>
      <c r="U41" s="158" t="n">
        <v>3.74716563331222</v>
      </c>
      <c r="V41" s="158" t="n">
        <v>897.082808723505</v>
      </c>
      <c r="W41" s="158" t="n">
        <v>0.000628672226036097</v>
      </c>
      <c r="X41" s="158" t="n">
        <v>128.198266133101</v>
      </c>
      <c r="Y41" s="158" t="n">
        <v>110.828165543582</v>
      </c>
      <c r="Z41" s="158" t="n">
        <v>41.3588584116571</v>
      </c>
      <c r="AA41" s="158" t="n">
        <v>89.286236790342</v>
      </c>
      <c r="AB41" s="158" t="n">
        <v>585.232471842412</v>
      </c>
      <c r="AC41" s="158" t="n">
        <v>38.0209724176596</v>
      </c>
      <c r="AD41" s="158" t="n">
        <v>483.318080291154</v>
      </c>
      <c r="AE41" s="158" t="n">
        <v>411.96758442541</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5.58083287288266</v>
      </c>
      <c r="F42" s="158" t="n">
        <v>42.6160174646158</v>
      </c>
      <c r="G42" s="158" t="n">
        <v>0.0119490024504122</v>
      </c>
      <c r="H42" s="158" t="n">
        <v>0.00287071155881522</v>
      </c>
      <c r="I42" s="158" t="n">
        <v>0.694614310578287</v>
      </c>
      <c r="J42" s="158" t="n">
        <v>0.712859180290653</v>
      </c>
      <c r="K42" s="158" t="n">
        <v>0.732284299675968</v>
      </c>
      <c r="L42" s="158" t="n">
        <v>0.0863269593957382</v>
      </c>
      <c r="M42" s="158" t="n">
        <v>436.851894456696</v>
      </c>
      <c r="N42" s="158" t="n">
        <v>0.123488554688521</v>
      </c>
      <c r="O42" s="158" t="n">
        <v>0.00270749053199106</v>
      </c>
      <c r="P42" s="158" t="n">
        <v>0.00256283259805488</v>
      </c>
      <c r="Q42" s="158" t="n">
        <v>8.80469926970821E-005</v>
      </c>
      <c r="R42" s="158" t="n">
        <v>0.00916131377129343</v>
      </c>
      <c r="S42" s="158" t="n">
        <v>0.204263198329069</v>
      </c>
      <c r="T42" s="158" t="n">
        <v>0.010526276119184</v>
      </c>
      <c r="U42" s="158" t="n">
        <v>0.00130240182091557</v>
      </c>
      <c r="V42" s="158" t="n">
        <v>0.412134989853099</v>
      </c>
      <c r="W42" s="158" t="n">
        <v>4.25756485989046E-007</v>
      </c>
      <c r="X42" s="158" t="n">
        <v>0.0158188294103481</v>
      </c>
      <c r="Y42" s="158" t="n">
        <v>0.0403031073936947</v>
      </c>
      <c r="Z42" s="158" t="n">
        <v>0.0362872308049496</v>
      </c>
      <c r="AA42" s="158" t="n">
        <v>0.0121798979539121</v>
      </c>
      <c r="AB42" s="158" t="n">
        <v>0.130448876313557</v>
      </c>
      <c r="AC42" s="158" t="n">
        <v>0.0107587124697814</v>
      </c>
      <c r="AD42" s="158" t="n">
        <v>0.00039415082688099</v>
      </c>
      <c r="AE42" s="158" t="n">
        <v>5.58083287288266</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57.982275103323</v>
      </c>
      <c r="F43" s="158" t="n">
        <v>37.8797334663165</v>
      </c>
      <c r="G43" s="158" t="n">
        <v>40.2277353052833</v>
      </c>
      <c r="H43" s="158" t="n">
        <v>0.248610867676514</v>
      </c>
      <c r="I43" s="158" t="n">
        <v>21.4917090942113</v>
      </c>
      <c r="J43" s="158" t="n">
        <v>33.6721590695134</v>
      </c>
      <c r="K43" s="158" t="n">
        <v>43.4390964510315</v>
      </c>
      <c r="L43" s="158" t="n">
        <v>2.34492380727148</v>
      </c>
      <c r="M43" s="158" t="n">
        <v>363.762432292761</v>
      </c>
      <c r="N43" s="158" t="n">
        <v>8.49458973014705</v>
      </c>
      <c r="O43" s="158" t="n">
        <v>0.630634268692853</v>
      </c>
      <c r="P43" s="158" t="n">
        <v>0.363456410860753</v>
      </c>
      <c r="Q43" s="158" t="n">
        <v>2.68473738969996</v>
      </c>
      <c r="R43" s="158" t="n">
        <v>3.44688095232224</v>
      </c>
      <c r="S43" s="158" t="n">
        <v>12.952024766318</v>
      </c>
      <c r="T43" s="158" t="n">
        <v>13.7233354076735</v>
      </c>
      <c r="U43" s="158" t="n">
        <v>0.109358332085404</v>
      </c>
      <c r="V43" s="158" t="n">
        <v>93.971892406183</v>
      </c>
      <c r="W43" s="158" t="n">
        <v>2.88365799669921E-005</v>
      </c>
      <c r="X43" s="158" t="n">
        <v>1.1973182975665</v>
      </c>
      <c r="Y43" s="158" t="n">
        <v>0.255576576630373</v>
      </c>
      <c r="Z43" s="158" t="n">
        <v>0.119007038335245</v>
      </c>
      <c r="AA43" s="158" t="n">
        <v>0.13258358039644</v>
      </c>
      <c r="AB43" s="158" t="n">
        <v>9.82429108255777</v>
      </c>
      <c r="AC43" s="158" t="n">
        <v>4.61492486200832</v>
      </c>
      <c r="AD43" s="158" t="n">
        <v>5.42519034530998</v>
      </c>
      <c r="AE43" s="158" t="n">
        <v>57.982275103323</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527.725523461015</v>
      </c>
      <c r="F44" s="158" t="n">
        <v>111.175656636484</v>
      </c>
      <c r="G44" s="158" t="n">
        <v>17.9619269848881</v>
      </c>
      <c r="H44" s="158" t="n">
        <v>0.120320093964777</v>
      </c>
      <c r="I44" s="158" t="n">
        <v>45.7632169365733</v>
      </c>
      <c r="J44" s="158" t="n">
        <v>47.5024984876305</v>
      </c>
      <c r="K44" s="158" t="n">
        <v>50.7725279665473</v>
      </c>
      <c r="L44" s="158" t="n">
        <v>13.4864268633926</v>
      </c>
      <c r="M44" s="158" t="n">
        <v>414.928807798622</v>
      </c>
      <c r="N44" s="158" t="n">
        <v>1.6723742588877</v>
      </c>
      <c r="O44" s="158" t="n">
        <v>0.177866983144404</v>
      </c>
      <c r="P44" s="158" t="n">
        <v>0.0334793424219675</v>
      </c>
      <c r="Q44" s="158" t="n">
        <v>0.0553490429466106</v>
      </c>
      <c r="R44" s="158" t="n">
        <v>0.360679559030783</v>
      </c>
      <c r="S44" s="158" t="n">
        <v>10.0140059123812</v>
      </c>
      <c r="T44" s="158" t="n">
        <v>2.98443442615723</v>
      </c>
      <c r="U44" s="158" t="n">
        <v>0.342455518702002</v>
      </c>
      <c r="V44" s="158" t="n">
        <v>6.25334435453808</v>
      </c>
      <c r="W44" s="158" t="n">
        <v>1.91057407519073E-006</v>
      </c>
      <c r="X44" s="158" t="n">
        <v>0.810041877587683</v>
      </c>
      <c r="Y44" s="158" t="n">
        <v>0.327581836429278</v>
      </c>
      <c r="Z44" s="158" t="n">
        <v>0.243509052062964</v>
      </c>
      <c r="AA44" s="158" t="n">
        <v>0.140711993335832</v>
      </c>
      <c r="AB44" s="158" t="n">
        <v>4.61831079706943</v>
      </c>
      <c r="AC44" s="158" t="n">
        <v>0.740844107516546</v>
      </c>
      <c r="AD44" s="158" t="n">
        <v>8.22595159729454</v>
      </c>
      <c r="AE44" s="158" t="n">
        <v>527.725523461015</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98.2933161220346</v>
      </c>
      <c r="F45" s="158" t="n">
        <v>7.69753581790767</v>
      </c>
      <c r="G45" s="158" t="n">
        <v>2.79941413383559</v>
      </c>
      <c r="H45" s="158" t="n">
        <v>0.00594025677643002</v>
      </c>
      <c r="I45" s="158" t="n">
        <v>3.71486279809809</v>
      </c>
      <c r="J45" s="158" t="n">
        <v>3.77535731901473</v>
      </c>
      <c r="K45" s="158" t="n">
        <v>4.22431765785387</v>
      </c>
      <c r="L45" s="158" t="n">
        <v>1.20226127878513</v>
      </c>
      <c r="M45" s="158" t="n">
        <v>18.2853038372711</v>
      </c>
      <c r="N45" s="158" t="n">
        <v>0.123333216238354</v>
      </c>
      <c r="O45" s="158" t="n">
        <v>0.0179571696120863</v>
      </c>
      <c r="P45" s="158" t="n">
        <v>0.0354342484798603</v>
      </c>
      <c r="Q45" s="158" t="n">
        <v>0.0629021234016883</v>
      </c>
      <c r="R45" s="158" t="n">
        <v>0.0510282264714785</v>
      </c>
      <c r="S45" s="158" t="n">
        <v>0.237007904349943</v>
      </c>
      <c r="T45" s="158" t="n">
        <v>1.28459483752447</v>
      </c>
      <c r="U45" s="158" t="n">
        <v>0.198200520444386</v>
      </c>
      <c r="V45" s="158" t="n">
        <v>0.565272870024547</v>
      </c>
      <c r="W45" s="158" t="n">
        <v>1.90726890182566E-006</v>
      </c>
      <c r="X45" s="158" t="n">
        <v>0.0311606754550443</v>
      </c>
      <c r="Y45" s="158" t="n">
        <v>0.0251299752500048</v>
      </c>
      <c r="Z45" s="158" t="n">
        <v>0.0182164331213571</v>
      </c>
      <c r="AA45" s="158" t="n">
        <v>0.0227931151919941</v>
      </c>
      <c r="AB45" s="158" t="n">
        <v>0.382663745041544</v>
      </c>
      <c r="AC45" s="158" t="n">
        <v>0.0817397093995772</v>
      </c>
      <c r="AD45" s="158" t="n">
        <v>0.245508799334596</v>
      </c>
      <c r="AE45" s="158" t="n">
        <v>98.2933161220346</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1.43466492678176</v>
      </c>
      <c r="F46" s="158" t="n">
        <v>0.548129332868095</v>
      </c>
      <c r="G46" s="158" t="n">
        <v>0.482558248483687</v>
      </c>
      <c r="H46" s="158" t="n">
        <v>0.0739319843990361</v>
      </c>
      <c r="I46" s="158" t="n">
        <v>0.0470047746864063</v>
      </c>
      <c r="J46" s="158" t="n">
        <v>0.073977202520088</v>
      </c>
      <c r="K46" s="158" t="n">
        <v>0.151268741633625</v>
      </c>
      <c r="L46" s="158" t="n">
        <v>0.000413267142857143</v>
      </c>
      <c r="M46" s="158" t="n">
        <v>1.78795404563184</v>
      </c>
      <c r="N46" s="158" t="n">
        <v>8.030003897</v>
      </c>
      <c r="O46" s="158" t="n">
        <v>0.445381837</v>
      </c>
      <c r="P46" s="158" t="n">
        <v>0.322556999114333</v>
      </c>
      <c r="Q46" s="158" t="n">
        <v>0.021712821</v>
      </c>
      <c r="R46" s="158" t="n">
        <v>0.821963508</v>
      </c>
      <c r="S46" s="158" t="n">
        <v>1.1380825665</v>
      </c>
      <c r="T46" s="158" t="n">
        <v>0.532569358</v>
      </c>
      <c r="U46" s="158" t="n">
        <v>0.0027759549</v>
      </c>
      <c r="V46" s="158" t="n">
        <v>3.125896576</v>
      </c>
      <c r="W46" s="158" t="n">
        <v>1.39286290174969E-007</v>
      </c>
      <c r="X46" s="158" t="n">
        <v>0.00225568304940484</v>
      </c>
      <c r="Y46" s="158" t="n">
        <v>0.0071165467</v>
      </c>
      <c r="Z46" s="158" t="n">
        <v>0.0045642917</v>
      </c>
      <c r="AA46" s="158" t="n">
        <v>0.000328278871</v>
      </c>
      <c r="AB46" s="158" t="n">
        <v>0.0158735660648588</v>
      </c>
      <c r="AC46" s="158" t="n">
        <v>0.0178400804612027</v>
      </c>
      <c r="AD46" s="158" t="n">
        <v>0.944259671691528</v>
      </c>
      <c r="AE46" s="158" t="n">
        <v>1.43466492678176</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82.563806897796</v>
      </c>
      <c r="F47" s="158" t="n">
        <v>10.7715069283566</v>
      </c>
      <c r="G47" s="158" t="n">
        <v>8.2284503033915</v>
      </c>
      <c r="H47" s="158" t="n">
        <v>0.0288455319450725</v>
      </c>
      <c r="I47" s="158" t="n">
        <v>2.41050284561043</v>
      </c>
      <c r="J47" s="158" t="n">
        <v>2.44262399121822</v>
      </c>
      <c r="K47" s="158" t="n">
        <v>2.506159655549</v>
      </c>
      <c r="L47" s="158" t="n">
        <v>1.01644573845135</v>
      </c>
      <c r="M47" s="158" t="n">
        <v>94.2056130344555</v>
      </c>
      <c r="N47" s="158" t="n">
        <v>0.270117217559917</v>
      </c>
      <c r="O47" s="158" t="n">
        <v>0.0194347047682358</v>
      </c>
      <c r="P47" s="158" t="n">
        <v>0.00566673845816251</v>
      </c>
      <c r="Q47" s="158" t="n">
        <v>0.00956523571810199</v>
      </c>
      <c r="R47" s="158" t="n">
        <v>0.0277016916017884</v>
      </c>
      <c r="S47" s="158" t="n">
        <v>0.425137093703533</v>
      </c>
      <c r="T47" s="158" t="n">
        <v>0.453950050619543</v>
      </c>
      <c r="U47" s="158" t="n">
        <v>0.142525535596321</v>
      </c>
      <c r="V47" s="158" t="n">
        <v>0.401197830241203</v>
      </c>
      <c r="W47" s="158" t="n">
        <v>5.98855514232982E-008</v>
      </c>
      <c r="X47" s="158" t="n">
        <v>0.0176511686893745</v>
      </c>
      <c r="Y47" s="158" t="n">
        <v>0.0163653230022674</v>
      </c>
      <c r="Z47" s="158" t="n">
        <v>0.00554043708335746</v>
      </c>
      <c r="AA47" s="158" t="n">
        <v>0.00315539660336907</v>
      </c>
      <c r="AB47" s="158" t="n">
        <v>0.0564307095057326</v>
      </c>
      <c r="AC47" s="158" t="n">
        <v>0.0143414660042531</v>
      </c>
      <c r="AD47" s="158" t="n">
        <v>0.785993246242665</v>
      </c>
      <c r="AE47" s="158" t="n">
        <v>82.563806897796</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n">
        <v>0.0344154</v>
      </c>
      <c r="F48" s="158" t="n">
        <v>38.8921329254837</v>
      </c>
      <c r="G48" s="158" t="n">
        <v>0.0135166</v>
      </c>
      <c r="H48" s="158" t="n">
        <v>0.0890737</v>
      </c>
      <c r="I48" s="158" t="n">
        <v>1.9198243225</v>
      </c>
      <c r="J48" s="158" t="n">
        <v>15.729886984</v>
      </c>
      <c r="K48" s="158" t="n">
        <v>32.66006191812</v>
      </c>
      <c r="L48" s="158" t="n">
        <v>0.7244972475</v>
      </c>
      <c r="M48" s="158" t="n">
        <v>0.1522013</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n">
        <v>0.0344154</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1.24989334185</v>
      </c>
      <c r="F49" s="158" t="n">
        <v>10.4162985556338</v>
      </c>
      <c r="G49" s="158" t="n">
        <v>8.492684907675</v>
      </c>
      <c r="H49" s="158" t="n">
        <v>0.399727772775</v>
      </c>
      <c r="I49" s="158" t="n">
        <v>2.68925506180843</v>
      </c>
      <c r="J49" s="158" t="n">
        <v>4.31435052487795</v>
      </c>
      <c r="K49" s="158" t="n">
        <v>11.8428655588164</v>
      </c>
      <c r="L49" s="158" t="n">
        <v>0.737384829408757</v>
      </c>
      <c r="M49" s="158" t="n">
        <v>34.0528012365327</v>
      </c>
      <c r="N49" s="158" t="n">
        <v>5.20907876389596</v>
      </c>
      <c r="O49" s="158" t="n">
        <v>0.607686859517945</v>
      </c>
      <c r="P49" s="158" t="n">
        <v>0.139550166406073</v>
      </c>
      <c r="Q49" s="158" t="n">
        <v>0.280314331569051</v>
      </c>
      <c r="R49" s="158" t="n">
        <v>3.6394298720026</v>
      </c>
      <c r="S49" s="158" t="n">
        <v>1.85832291562078</v>
      </c>
      <c r="T49" s="158" t="n">
        <v>1.83707654531327</v>
      </c>
      <c r="U49" s="158" t="n">
        <v>0.0814303723705246</v>
      </c>
      <c r="V49" s="158" t="n">
        <v>6.57279980745556</v>
      </c>
      <c r="W49" s="158" t="n">
        <v>1.5869366313E-005</v>
      </c>
      <c r="X49" s="158" t="n">
        <v>6.44709605512882</v>
      </c>
      <c r="Y49" s="158" t="n">
        <v>2.8807945296049</v>
      </c>
      <c r="Z49" s="158" t="n">
        <v>2.31330743257878</v>
      </c>
      <c r="AA49" s="158" t="n">
        <v>2.5912448919787</v>
      </c>
      <c r="AB49" s="158" t="n">
        <v>21.1636109744312</v>
      </c>
      <c r="AC49" s="158" t="s">
        <v>428</v>
      </c>
      <c r="AD49" s="158" t="n">
        <v>7.916105926</v>
      </c>
      <c r="AE49" s="158" t="n">
        <v>1.24989334185</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9414</v>
      </c>
      <c r="F50" s="158" t="n">
        <v>0.0006276</v>
      </c>
      <c r="G50" s="158" t="n">
        <v>0.01989368770764</v>
      </c>
      <c r="H50" s="158" t="s">
        <v>428</v>
      </c>
      <c r="I50" s="158" t="n">
        <v>5.42649587433966</v>
      </c>
      <c r="J50" s="158" t="n">
        <v>7.85789628889945</v>
      </c>
      <c r="K50" s="158" t="n">
        <v>12.2180002833333</v>
      </c>
      <c r="L50" s="158" t="s">
        <v>428</v>
      </c>
      <c r="M50" s="158" t="n">
        <v>0.003138</v>
      </c>
      <c r="N50" s="158" t="s">
        <v>428</v>
      </c>
      <c r="O50" s="158" t="s">
        <v>428</v>
      </c>
      <c r="P50" s="158" t="s">
        <v>428</v>
      </c>
      <c r="Q50" s="158" t="s">
        <v>428</v>
      </c>
      <c r="R50" s="158" t="s">
        <v>428</v>
      </c>
      <c r="S50" s="158" t="s">
        <v>428</v>
      </c>
      <c r="T50" s="158" t="s">
        <v>428</v>
      </c>
      <c r="U50" s="158" t="s">
        <v>428</v>
      </c>
      <c r="V50" s="158" t="s">
        <v>428</v>
      </c>
      <c r="W50" s="158" t="s">
        <v>428</v>
      </c>
      <c r="X50" s="158" t="s">
        <v>428</v>
      </c>
      <c r="Y50" s="158" t="s">
        <v>428</v>
      </c>
      <c r="Z50" s="158" t="s">
        <v>428</v>
      </c>
      <c r="AA50" s="158" t="s">
        <v>428</v>
      </c>
      <c r="AB50" s="158" t="s">
        <v>428</v>
      </c>
      <c r="AC50" s="158" t="s">
        <v>428</v>
      </c>
      <c r="AD50" s="158" t="s">
        <v>428</v>
      </c>
      <c r="AE50" s="158" t="n">
        <v>0.009414</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3.18898378578442</v>
      </c>
      <c r="F51" s="158" t="n">
        <v>138.355768537282</v>
      </c>
      <c r="G51" s="158" t="n">
        <v>27.7850391396479</v>
      </c>
      <c r="H51" s="158" t="n">
        <v>0.0054013855072</v>
      </c>
      <c r="I51" s="158" t="n">
        <v>0.0439768346717978</v>
      </c>
      <c r="J51" s="158" t="n">
        <v>0.0439768346717978</v>
      </c>
      <c r="K51" s="158" t="n">
        <v>0.0439768346717978</v>
      </c>
      <c r="L51" s="158" t="n">
        <v>0.0105544394968483</v>
      </c>
      <c r="M51" s="158" t="n">
        <v>3.3186672706511</v>
      </c>
      <c r="N51" s="158" t="n">
        <v>2.96075609498535E-008</v>
      </c>
      <c r="O51" s="158" t="n">
        <v>4.1351342108734E-012</v>
      </c>
      <c r="P51" s="158" t="n">
        <v>1.65405368434936E-009</v>
      </c>
      <c r="Q51" s="158" t="n">
        <v>1.98486442121923E-009</v>
      </c>
      <c r="R51" s="158" t="n">
        <v>1.25708080010551E-011</v>
      </c>
      <c r="S51" s="158" t="n">
        <v>1.25708080010551E-012</v>
      </c>
      <c r="T51" s="158" t="n">
        <v>8.43567379018174E-012</v>
      </c>
      <c r="U51" s="158" t="n">
        <v>1.85254012647128E-010</v>
      </c>
      <c r="V51" s="158" t="n">
        <v>2.48108052652404E-011</v>
      </c>
      <c r="W51" s="158" t="n">
        <v>8.2702684217468E-015</v>
      </c>
      <c r="X51" s="158" t="n">
        <v>9.26270063235642E-012</v>
      </c>
      <c r="Y51" s="158" t="n">
        <v>1.38940509485346E-011</v>
      </c>
      <c r="Z51" s="158" t="n">
        <v>1.38940509485346E-011</v>
      </c>
      <c r="AA51" s="158" t="n">
        <v>1.38940509485346E-011</v>
      </c>
      <c r="AB51" s="158" t="n">
        <v>5.09448534779602E-011</v>
      </c>
      <c r="AC51" s="158" t="s">
        <v>428</v>
      </c>
      <c r="AD51" s="158" t="s">
        <v>428</v>
      </c>
      <c r="AE51" s="158" t="n">
        <v>3.18898378578442</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21.9850708329222</v>
      </c>
      <c r="F52" s="158" t="n">
        <v>186.079929246728</v>
      </c>
      <c r="G52" s="158" t="n">
        <v>116.819415108267</v>
      </c>
      <c r="H52" s="158" t="n">
        <v>0.28301876146336</v>
      </c>
      <c r="I52" s="158" t="n">
        <v>1.97932155755824</v>
      </c>
      <c r="J52" s="158" t="n">
        <v>3.48109335336644</v>
      </c>
      <c r="K52" s="158" t="n">
        <v>4.40744004039628</v>
      </c>
      <c r="L52" s="158" t="n">
        <v>0.0276038643128779</v>
      </c>
      <c r="M52" s="158" t="n">
        <v>78.5334134023482</v>
      </c>
      <c r="N52" s="158" t="n">
        <v>1.62002860212269</v>
      </c>
      <c r="O52" s="158" t="n">
        <v>0.398719065420248</v>
      </c>
      <c r="P52" s="158" t="n">
        <v>0.418672927550212</v>
      </c>
      <c r="Q52" s="158" t="n">
        <v>0.439609079777229</v>
      </c>
      <c r="R52" s="158" t="n">
        <v>0.620901248648328</v>
      </c>
      <c r="S52" s="158" t="n">
        <v>0.811780556700921</v>
      </c>
      <c r="T52" s="158" t="n">
        <v>3.22978994068344</v>
      </c>
      <c r="U52" s="158" t="n">
        <v>0.112280327508329</v>
      </c>
      <c r="V52" s="158" t="n">
        <v>0.377233506002429</v>
      </c>
      <c r="W52" s="158" t="n">
        <v>3.92790569869215E-007</v>
      </c>
      <c r="X52" s="158" t="n">
        <v>0.00800942736885</v>
      </c>
      <c r="Y52" s="158" t="n">
        <v>0.0080960022032</v>
      </c>
      <c r="Z52" s="158" t="n">
        <v>0.00759060150552</v>
      </c>
      <c r="AA52" s="158" t="n">
        <v>0.00732460113832</v>
      </c>
      <c r="AB52" s="158" t="n">
        <v>0.03164534728119</v>
      </c>
      <c r="AC52" s="158" t="s">
        <v>428</v>
      </c>
      <c r="AD52" s="158" t="n">
        <v>14.17916701</v>
      </c>
      <c r="AE52" s="158" t="n">
        <v>21.9850708329222</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s">
        <v>428</v>
      </c>
      <c r="F53" s="158" t="n">
        <v>148.852239743936</v>
      </c>
      <c r="G53" s="158" t="n">
        <v>1.775956284153E-005</v>
      </c>
      <c r="H53" s="158" t="s">
        <v>428</v>
      </c>
      <c r="I53" s="158" t="s">
        <v>428</v>
      </c>
      <c r="J53" s="158" t="s">
        <v>428</v>
      </c>
      <c r="K53" s="158" t="s">
        <v>428</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s">
        <v>428</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0.108975375713585</v>
      </c>
      <c r="F54" s="158" t="n">
        <v>95.9711004331834</v>
      </c>
      <c r="G54" s="158" t="n">
        <v>7.25284570958138</v>
      </c>
      <c r="H54" s="158" t="s">
        <v>428</v>
      </c>
      <c r="I54" s="158" t="n">
        <v>2.57312554146216E-007</v>
      </c>
      <c r="J54" s="158" t="n">
        <v>2.57312554146216E-007</v>
      </c>
      <c r="K54" s="158" t="n">
        <v>2.57312554146216E-007</v>
      </c>
      <c r="L54" s="158" t="n">
        <v>4.73455099629038E-008</v>
      </c>
      <c r="M54" s="158" t="n">
        <v>0.404223885378115</v>
      </c>
      <c r="N54" s="158" t="n">
        <v>5.17516260586211E-007</v>
      </c>
      <c r="O54" s="158" t="n">
        <v>7.22788073444428E-011</v>
      </c>
      <c r="P54" s="158" t="n">
        <v>4.20289115229378E-005</v>
      </c>
      <c r="Q54" s="158" t="n">
        <v>3.46938275253325E-008</v>
      </c>
      <c r="R54" s="158" t="n">
        <v>2.19727574327106E-010</v>
      </c>
      <c r="S54" s="158" t="n">
        <v>2.19727574327106E-011</v>
      </c>
      <c r="T54" s="158" t="n">
        <v>1.47448766982663E-010</v>
      </c>
      <c r="U54" s="158" t="n">
        <v>0.252000003238091</v>
      </c>
      <c r="V54" s="158" t="n">
        <v>4.33672844066657E-010</v>
      </c>
      <c r="W54" s="158" t="n">
        <v>1.44557614688886E-013</v>
      </c>
      <c r="X54" s="158" t="n">
        <v>1.61904528451552E-010</v>
      </c>
      <c r="Y54" s="158" t="n">
        <v>2.42856792677328E-010</v>
      </c>
      <c r="Z54" s="158" t="n">
        <v>2.42856792677328E-010</v>
      </c>
      <c r="AA54" s="158" t="n">
        <v>2.42856792677328E-010</v>
      </c>
      <c r="AB54" s="158" t="n">
        <v>8.90474906483536E-010</v>
      </c>
      <c r="AC54" s="158" t="s">
        <v>428</v>
      </c>
      <c r="AD54" s="158" t="s">
        <v>428</v>
      </c>
      <c r="AE54" s="158" t="n">
        <v>0.108975375713585</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7.07065467472735</v>
      </c>
      <c r="F55" s="158" t="n">
        <v>29.1409364792884</v>
      </c>
      <c r="G55" s="158" t="n">
        <v>23.5782545245749</v>
      </c>
      <c r="H55" s="158" t="n">
        <v>0.0021469450527</v>
      </c>
      <c r="I55" s="158" t="n">
        <v>0.605970656848522</v>
      </c>
      <c r="J55" s="158" t="n">
        <v>1.16806070484852</v>
      </c>
      <c r="K55" s="158" t="n">
        <v>1.22201295800571</v>
      </c>
      <c r="L55" s="158" t="n">
        <v>0.141065287316467</v>
      </c>
      <c r="M55" s="158" t="n">
        <v>13.8717466976768</v>
      </c>
      <c r="N55" s="158" t="n">
        <v>0.0174997593728578</v>
      </c>
      <c r="O55" s="158" t="n">
        <v>0.0346602289037338</v>
      </c>
      <c r="P55" s="158" t="n">
        <v>0.00848177013289164</v>
      </c>
      <c r="Q55" s="158" t="n">
        <v>0.00723096573856076</v>
      </c>
      <c r="R55" s="158" t="n">
        <v>0.00503822215973768</v>
      </c>
      <c r="S55" s="158" t="n">
        <v>0.00460375574938456</v>
      </c>
      <c r="T55" s="158" t="n">
        <v>0.0683688926740039</v>
      </c>
      <c r="U55" s="158" t="n">
        <v>0.00090128232741344</v>
      </c>
      <c r="V55" s="158" t="n">
        <v>0.908490468905876</v>
      </c>
      <c r="W55" s="158" t="n">
        <v>2.18374415851216E-009</v>
      </c>
      <c r="X55" s="158" t="n">
        <v>2.91042349859254E-006</v>
      </c>
      <c r="Y55" s="158" t="n">
        <v>4.4928081400523E-006</v>
      </c>
      <c r="Z55" s="158" t="n">
        <v>4.0125383146523E-006</v>
      </c>
      <c r="AA55" s="158" t="n">
        <v>4.0125383146523E-006</v>
      </c>
      <c r="AB55" s="158" t="n">
        <v>1.54283082679494E-005</v>
      </c>
      <c r="AC55" s="158" t="s">
        <v>428</v>
      </c>
      <c r="AD55" s="158" t="s">
        <v>428</v>
      </c>
      <c r="AE55" s="158" t="n">
        <v>7.07065467472735</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3396161307</v>
      </c>
      <c r="I56" s="158" t="s">
        <v>428</v>
      </c>
      <c r="J56" s="158" t="s">
        <v>428</v>
      </c>
      <c r="K56" s="158" t="s">
        <v>428</v>
      </c>
      <c r="L56" s="158" t="s">
        <v>428</v>
      </c>
      <c r="M56" s="158" t="s">
        <v>428</v>
      </c>
      <c r="N56" s="158" t="s">
        <v>428</v>
      </c>
      <c r="O56" s="158" t="s">
        <v>428</v>
      </c>
      <c r="P56" s="158" t="n">
        <v>0.07115766548</v>
      </c>
      <c r="Q56" s="158" t="n">
        <v>0.004043049175</v>
      </c>
      <c r="R56" s="158" t="s">
        <v>428</v>
      </c>
      <c r="S56" s="158" t="s">
        <v>428</v>
      </c>
      <c r="T56" s="158" t="s">
        <v>428</v>
      </c>
      <c r="U56" s="158" t="s">
        <v>428</v>
      </c>
      <c r="V56" s="158" t="s">
        <v>428</v>
      </c>
      <c r="W56" s="158" t="s">
        <v>428</v>
      </c>
      <c r="X56" s="158" t="s">
        <v>428</v>
      </c>
      <c r="Y56" s="158" t="s">
        <v>428</v>
      </c>
      <c r="Z56" s="158" t="s">
        <v>428</v>
      </c>
      <c r="AA56" s="158" t="s">
        <v>428</v>
      </c>
      <c r="AB56" s="158" t="s">
        <v>428</v>
      </c>
      <c r="AC56" s="158" t="n">
        <v>0.458820789</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21.7817251621045</v>
      </c>
      <c r="F57" s="158" t="n">
        <v>1.12090428636775</v>
      </c>
      <c r="G57" s="158" t="n">
        <v>26.1276637763915</v>
      </c>
      <c r="H57" s="158" t="n">
        <v>1.73721035783415</v>
      </c>
      <c r="I57" s="158" t="n">
        <v>10.1090748821493</v>
      </c>
      <c r="J57" s="158" t="n">
        <v>13.2550231642319</v>
      </c>
      <c r="K57" s="158" t="n">
        <v>16.0867155394387</v>
      </c>
      <c r="L57" s="158" t="n">
        <v>0.205193081556758</v>
      </c>
      <c r="M57" s="158" t="n">
        <v>0.0547055980117712</v>
      </c>
      <c r="N57" s="158" t="n">
        <v>1.04161049345613</v>
      </c>
      <c r="O57" s="158" t="n">
        <v>0.1850450712</v>
      </c>
      <c r="P57" s="158" t="n">
        <v>1.34490951765</v>
      </c>
      <c r="Q57" s="158" t="n">
        <v>0.0532204</v>
      </c>
      <c r="R57" s="158" t="n">
        <v>0.24607</v>
      </c>
      <c r="S57" s="158" t="n">
        <v>1.26166</v>
      </c>
      <c r="T57" s="158" t="n">
        <v>0.25249766</v>
      </c>
      <c r="U57" s="158" t="n">
        <v>0.14697</v>
      </c>
      <c r="V57" s="158" t="n">
        <v>0.84732</v>
      </c>
      <c r="W57" s="158" t="n">
        <v>2.97188277714115E-006</v>
      </c>
      <c r="X57" s="158" t="n">
        <v>0.023231607</v>
      </c>
      <c r="Y57" s="158" t="s">
        <v>428</v>
      </c>
      <c r="Z57" s="158" t="s">
        <v>428</v>
      </c>
      <c r="AA57" s="158" t="s">
        <v>428</v>
      </c>
      <c r="AB57" s="158" t="n">
        <v>5.59329368</v>
      </c>
      <c r="AC57" s="158" t="n">
        <v>7.6088149798</v>
      </c>
      <c r="AD57" s="158" t="n">
        <v>9.46241872026552</v>
      </c>
      <c r="AE57" s="158" t="n">
        <v>21.7817251621045</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4.39310250141192</v>
      </c>
      <c r="F58" s="158" t="n">
        <v>0.240595400063862</v>
      </c>
      <c r="G58" s="158" t="n">
        <v>1.14900599132566</v>
      </c>
      <c r="H58" s="158" t="s">
        <v>428</v>
      </c>
      <c r="I58" s="158" t="n">
        <v>1.94738140457281</v>
      </c>
      <c r="J58" s="158" t="n">
        <v>8.71837198503194</v>
      </c>
      <c r="K58" s="158" t="n">
        <v>19.9340930859777</v>
      </c>
      <c r="L58" s="158" t="n">
        <v>0.00701537262936162</v>
      </c>
      <c r="M58" s="158" t="n">
        <v>3.65383929446656</v>
      </c>
      <c r="N58" s="158" t="n">
        <v>0.10677</v>
      </c>
      <c r="O58" s="158" t="n">
        <v>0.00623</v>
      </c>
      <c r="P58" s="158" t="n">
        <v>0.029009191</v>
      </c>
      <c r="Q58" s="158" t="n">
        <v>0.03066</v>
      </c>
      <c r="R58" s="158" t="n">
        <v>0.70068</v>
      </c>
      <c r="S58" s="158" t="n">
        <v>0.03348</v>
      </c>
      <c r="T58" s="158" t="n">
        <v>0.07631</v>
      </c>
      <c r="U58" s="158" t="n">
        <v>0.11716</v>
      </c>
      <c r="V58" s="158" t="n">
        <v>0.23476</v>
      </c>
      <c r="W58" s="158" t="n">
        <v>1.72485675363665E-005</v>
      </c>
      <c r="X58" s="158" t="s">
        <v>428</v>
      </c>
      <c r="Y58" s="158" t="s">
        <v>428</v>
      </c>
      <c r="Z58" s="158" t="s">
        <v>428</v>
      </c>
      <c r="AA58" s="158" t="s">
        <v>428</v>
      </c>
      <c r="AB58" s="158" t="n">
        <v>0.11263</v>
      </c>
      <c r="AC58" s="158" t="n">
        <v>0.000369616</v>
      </c>
      <c r="AD58" s="158" t="n">
        <v>0.513802313612565</v>
      </c>
      <c r="AE58" s="158" t="n">
        <v>4.39310250141192</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1.6096045545495</v>
      </c>
      <c r="F59" s="158" t="n">
        <v>7.89535760563265</v>
      </c>
      <c r="G59" s="158" t="n">
        <v>9.00348138634741</v>
      </c>
      <c r="H59" s="158" t="n">
        <v>1.34267139755406</v>
      </c>
      <c r="I59" s="158" t="n">
        <v>3.07754863423909</v>
      </c>
      <c r="J59" s="158" t="n">
        <v>3.52707841604038</v>
      </c>
      <c r="K59" s="158" t="n">
        <v>3.86472292522079</v>
      </c>
      <c r="L59" s="158" t="n">
        <v>0.00361434413885643</v>
      </c>
      <c r="M59" s="158" t="n">
        <v>0.175705594980554</v>
      </c>
      <c r="N59" s="158" t="n">
        <v>28.3577271770235</v>
      </c>
      <c r="O59" s="158" t="n">
        <v>0.653139271083948</v>
      </c>
      <c r="P59" s="158" t="n">
        <v>0.115081156245611</v>
      </c>
      <c r="Q59" s="158" t="n">
        <v>0.515663164686066</v>
      </c>
      <c r="R59" s="158" t="n">
        <v>6.08593474309472</v>
      </c>
      <c r="S59" s="158" t="n">
        <v>1.29810853278363</v>
      </c>
      <c r="T59" s="158" t="n">
        <v>5.51163223358344</v>
      </c>
      <c r="U59" s="158" t="n">
        <v>41.9928049466894</v>
      </c>
      <c r="V59" s="158" t="n">
        <v>24.7116405863411</v>
      </c>
      <c r="W59" s="158" t="n">
        <v>3.790899195E-007</v>
      </c>
      <c r="X59" s="158" t="s">
        <v>428</v>
      </c>
      <c r="Y59" s="158" t="s">
        <v>428</v>
      </c>
      <c r="Z59" s="158" t="s">
        <v>428</v>
      </c>
      <c r="AA59" s="158" t="s">
        <v>428</v>
      </c>
      <c r="AB59" s="158" t="s">
        <v>428</v>
      </c>
      <c r="AC59" s="158" t="s">
        <v>428</v>
      </c>
      <c r="AD59" s="158" t="s">
        <v>428</v>
      </c>
      <c r="AE59" s="158" t="n">
        <v>11.6096045545495</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n">
        <v>0.0938732</v>
      </c>
      <c r="F60" s="158" t="s">
        <v>428</v>
      </c>
      <c r="G60" s="158" t="n">
        <v>0.0005252</v>
      </c>
      <c r="H60" s="158" t="s">
        <v>428</v>
      </c>
      <c r="I60" s="158" t="n">
        <v>4.96221842992953</v>
      </c>
      <c r="J60" s="158" t="n">
        <v>40.4876789734425</v>
      </c>
      <c r="K60" s="158" t="n">
        <v>99.0812749402643</v>
      </c>
      <c r="L60" s="158" t="s">
        <v>428</v>
      </c>
      <c r="M60" s="158" t="n">
        <v>0.0059671</v>
      </c>
      <c r="N60" s="158" t="n">
        <v>0.01000940697</v>
      </c>
      <c r="O60" s="158" t="n">
        <v>0.0011</v>
      </c>
      <c r="P60" s="158" t="n">
        <v>0.0009</v>
      </c>
      <c r="Q60" s="158" t="n">
        <v>0.0112</v>
      </c>
      <c r="R60" s="158" t="n">
        <v>0.001</v>
      </c>
      <c r="S60" s="158" t="n">
        <v>0.14141881394</v>
      </c>
      <c r="T60" s="158" t="n">
        <v>0.00350940697</v>
      </c>
      <c r="U60" s="158" t="s">
        <v>428</v>
      </c>
      <c r="V60" s="158" t="n">
        <v>0.24217280213</v>
      </c>
      <c r="W60" s="158" t="s">
        <v>428</v>
      </c>
      <c r="X60" s="158" t="s">
        <v>428</v>
      </c>
      <c r="Y60" s="158" t="s">
        <v>428</v>
      </c>
      <c r="Z60" s="158" t="s">
        <v>428</v>
      </c>
      <c r="AA60" s="158" t="s">
        <v>428</v>
      </c>
      <c r="AB60" s="158" t="s">
        <v>428</v>
      </c>
      <c r="AC60" s="158" t="s">
        <v>428</v>
      </c>
      <c r="AD60" s="158" t="s">
        <v>428</v>
      </c>
      <c r="AE60" s="158" t="n">
        <v>0.0938732</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8.45161958608335</v>
      </c>
      <c r="J61" s="158" t="n">
        <v>33.5261766042008</v>
      </c>
      <c r="K61" s="158" t="n">
        <v>140.784840696523</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5291704837</v>
      </c>
      <c r="J62" s="158" t="n">
        <v>0.4960232201</v>
      </c>
      <c r="K62" s="158" t="n">
        <v>1.217241777</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3.76015966171807</v>
      </c>
      <c r="F63" s="160" t="n">
        <v>2.62871686544934</v>
      </c>
      <c r="G63" s="160" t="n">
        <v>10.7325586</v>
      </c>
      <c r="H63" s="160" t="n">
        <v>0.400726775544414</v>
      </c>
      <c r="I63" s="160" t="n">
        <v>2.87225341236842</v>
      </c>
      <c r="J63" s="160" t="n">
        <v>5.80921855961458</v>
      </c>
      <c r="K63" s="160" t="n">
        <v>9.00024906073371</v>
      </c>
      <c r="L63" s="160" t="n">
        <v>0.0022501914237436</v>
      </c>
      <c r="M63" s="160" t="n">
        <v>10.4699055807503</v>
      </c>
      <c r="N63" s="160" t="n">
        <v>0.986456510029914</v>
      </c>
      <c r="O63" s="160" t="n">
        <v>0.0879968712044366</v>
      </c>
      <c r="P63" s="160" t="n">
        <v>0.019983488</v>
      </c>
      <c r="Q63" s="160" t="n">
        <v>0.0226962959831602</v>
      </c>
      <c r="R63" s="160" t="n">
        <v>0.0437478922767008</v>
      </c>
      <c r="S63" s="160" t="n">
        <v>0.000170791</v>
      </c>
      <c r="T63" s="160" t="n">
        <v>0.0280231740559171</v>
      </c>
      <c r="U63" s="160" t="n">
        <v>1.324636</v>
      </c>
      <c r="V63" s="160" t="n">
        <v>0.011154336</v>
      </c>
      <c r="W63" s="160" t="n">
        <v>1.653647851E-007</v>
      </c>
      <c r="X63" s="160" t="n">
        <v>0.0202358</v>
      </c>
      <c r="Y63" s="160" t="s">
        <v>428</v>
      </c>
      <c r="Z63" s="160" t="n">
        <v>0.0030327</v>
      </c>
      <c r="AA63" s="160" t="s">
        <v>428</v>
      </c>
      <c r="AB63" s="160" t="n">
        <v>0.0232685</v>
      </c>
      <c r="AC63" s="160" t="s">
        <v>428</v>
      </c>
      <c r="AD63" s="160" t="s">
        <v>428</v>
      </c>
      <c r="AE63" s="160" t="n">
        <v>3.76015966171807</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1.1571812776379</v>
      </c>
      <c r="F64" s="158" t="n">
        <v>1.28852615368437</v>
      </c>
      <c r="G64" s="158" t="n">
        <v>0.375488659638361</v>
      </c>
      <c r="H64" s="158" t="n">
        <v>1.1920077949307</v>
      </c>
      <c r="I64" s="158" t="s">
        <v>428</v>
      </c>
      <c r="J64" s="158" t="s">
        <v>428</v>
      </c>
      <c r="K64" s="158" t="s">
        <v>428</v>
      </c>
      <c r="L64" s="158" t="s">
        <v>428</v>
      </c>
      <c r="M64" s="158" t="n">
        <v>2.39638416019014</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1.1571812776379</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54.8708715246721</v>
      </c>
      <c r="F65" s="158" t="s">
        <v>428</v>
      </c>
      <c r="G65" s="158" t="s">
        <v>428</v>
      </c>
      <c r="H65" s="158" t="n">
        <v>0.19597331745626</v>
      </c>
      <c r="I65" s="158" t="s">
        <v>428</v>
      </c>
      <c r="J65" s="158" t="s">
        <v>428</v>
      </c>
      <c r="K65" s="158" t="s">
        <v>428</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54.8708715246721</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078963</v>
      </c>
      <c r="F66" s="158" t="n">
        <v>0.012572</v>
      </c>
      <c r="G66" s="158" t="s">
        <v>428</v>
      </c>
      <c r="H66" s="158" t="s">
        <v>428</v>
      </c>
      <c r="I66" s="158" t="s">
        <v>428</v>
      </c>
      <c r="J66" s="158" t="s">
        <v>428</v>
      </c>
      <c r="K66" s="158" t="n">
        <v>0.101214</v>
      </c>
      <c r="L66" s="158" t="s">
        <v>428</v>
      </c>
      <c r="M66" s="158" t="s">
        <v>428</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078963</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s">
        <v>428</v>
      </c>
      <c r="G67" s="158" t="n">
        <v>0.0100785</v>
      </c>
      <c r="H67" s="158" t="s">
        <v>428</v>
      </c>
      <c r="I67" s="158" t="n">
        <v>0.09211018269</v>
      </c>
      <c r="J67" s="158" t="n">
        <v>0.113438067415</v>
      </c>
      <c r="K67" s="158" t="n">
        <v>0.126011515</v>
      </c>
      <c r="L67" s="158" t="n">
        <v>0.00141562944</v>
      </c>
      <c r="M67" s="158" t="n">
        <v>7.7360904</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29397204</v>
      </c>
      <c r="F68" s="158" t="s">
        <v>428</v>
      </c>
      <c r="G68" s="158" t="n">
        <v>0.6617786</v>
      </c>
      <c r="H68" s="158" t="s">
        <v>428</v>
      </c>
      <c r="I68" s="158" t="n">
        <v>0.0328911159996579</v>
      </c>
      <c r="J68" s="158" t="n">
        <v>0.0439120939994869</v>
      </c>
      <c r="K68" s="158" t="n">
        <v>0.070178011327047</v>
      </c>
      <c r="L68" s="158" t="n">
        <v>0.00026326296</v>
      </c>
      <c r="M68" s="158" t="n">
        <v>6.669213817</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29397204</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4.480153876</v>
      </c>
      <c r="I69" s="159" t="n">
        <v>0.011039</v>
      </c>
      <c r="J69" s="159" t="n">
        <v>0.0133</v>
      </c>
      <c r="K69" s="159" t="n">
        <v>0.414064695223529</v>
      </c>
      <c r="L69" s="159" t="n">
        <v>0.000198702</v>
      </c>
      <c r="M69" s="159" t="n">
        <v>49.171583</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9.5725423858204</v>
      </c>
      <c r="F70" s="159" t="n">
        <v>124.705182365579</v>
      </c>
      <c r="G70" s="159" t="n">
        <v>73.5789667120735</v>
      </c>
      <c r="H70" s="159" t="n">
        <v>26.5344876570775</v>
      </c>
      <c r="I70" s="159" t="n">
        <v>6.28307411080469</v>
      </c>
      <c r="J70" s="159" t="n">
        <v>8.74248054081363</v>
      </c>
      <c r="K70" s="159" t="n">
        <v>77.7458984204138</v>
      </c>
      <c r="L70" s="159" t="n">
        <v>0.052605499151879</v>
      </c>
      <c r="M70" s="159" t="n">
        <v>71.9299172554385</v>
      </c>
      <c r="N70" s="159" t="n">
        <v>4.1821356788589</v>
      </c>
      <c r="O70" s="159" t="n">
        <v>0.308983363087122</v>
      </c>
      <c r="P70" s="159" t="n">
        <v>3.22167833723068</v>
      </c>
      <c r="Q70" s="159" t="n">
        <v>0.006378</v>
      </c>
      <c r="R70" s="159" t="n">
        <v>4.851299</v>
      </c>
      <c r="S70" s="159" t="n">
        <v>0.997473</v>
      </c>
      <c r="T70" s="159" t="n">
        <v>0.815129</v>
      </c>
      <c r="U70" s="159" t="n">
        <v>0.02418</v>
      </c>
      <c r="V70" s="159" t="n">
        <v>2.642296</v>
      </c>
      <c r="W70" s="159" t="n">
        <v>2.417074828E-007</v>
      </c>
      <c r="X70" s="159" t="n">
        <v>0.199116862</v>
      </c>
      <c r="Y70" s="159" t="n">
        <v>0.1977792</v>
      </c>
      <c r="Z70" s="159" t="n">
        <v>0.190807194</v>
      </c>
      <c r="AA70" s="159" t="n">
        <v>0.0247224</v>
      </c>
      <c r="AB70" s="159" t="n">
        <v>0.612425656</v>
      </c>
      <c r="AC70" s="159" t="n">
        <v>29.299032</v>
      </c>
      <c r="AD70" s="159" t="s">
        <v>428</v>
      </c>
      <c r="AE70" s="159" t="n">
        <v>9.5725423858204</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09041637441861</v>
      </c>
      <c r="G71" s="159" t="s">
        <v>428</v>
      </c>
      <c r="H71" s="159" t="n">
        <v>0.0008081</v>
      </c>
      <c r="I71" s="159" t="n">
        <v>0.024851214002</v>
      </c>
      <c r="J71" s="159" t="n">
        <v>0.195393395013</v>
      </c>
      <c r="K71" s="159" t="n">
        <v>0.60999670004</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31.1951772045509</v>
      </c>
      <c r="F72" s="158" t="n">
        <v>18.4620438996412</v>
      </c>
      <c r="G72" s="158" t="n">
        <v>32.9152708465047</v>
      </c>
      <c r="H72" s="158" t="n">
        <v>0.091398813100184</v>
      </c>
      <c r="I72" s="158" t="n">
        <v>17.1402522167939</v>
      </c>
      <c r="J72" s="158" t="n">
        <v>24.8207886075345</v>
      </c>
      <c r="K72" s="158" t="n">
        <v>37.6810487495405</v>
      </c>
      <c r="L72" s="158" t="n">
        <v>0.260518816463541</v>
      </c>
      <c r="M72" s="158" t="n">
        <v>1586.07728351517</v>
      </c>
      <c r="N72" s="158" t="n">
        <v>298.163849120735</v>
      </c>
      <c r="O72" s="158" t="n">
        <v>8.26876990741803</v>
      </c>
      <c r="P72" s="158" t="n">
        <v>6.57650749864419</v>
      </c>
      <c r="Q72" s="158" t="n">
        <v>7.25441917497359</v>
      </c>
      <c r="R72" s="158" t="n">
        <v>55.8398232054089</v>
      </c>
      <c r="S72" s="158" t="n">
        <v>39.9857841702552</v>
      </c>
      <c r="T72" s="158" t="n">
        <v>30.1002367885323</v>
      </c>
      <c r="U72" s="158" t="n">
        <v>3.23064190819018</v>
      </c>
      <c r="V72" s="158" t="n">
        <v>938.047973158218</v>
      </c>
      <c r="W72" s="158" t="n">
        <v>0.000240406238695207</v>
      </c>
      <c r="X72" s="158" t="n">
        <v>0.232261676858089</v>
      </c>
      <c r="Y72" s="158" t="n">
        <v>0.0676377292692474</v>
      </c>
      <c r="Z72" s="158" t="n">
        <v>0.0272141485084742</v>
      </c>
      <c r="AA72" s="158" t="n">
        <v>0.0361698321665957</v>
      </c>
      <c r="AB72" s="158" t="n">
        <v>17.0837465750847</v>
      </c>
      <c r="AC72" s="158" t="n">
        <v>28.32113395</v>
      </c>
      <c r="AD72" s="158" t="n">
        <v>414.882548023279</v>
      </c>
      <c r="AE72" s="158" t="n">
        <v>31.1951772045509</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012265923</v>
      </c>
      <c r="F73" s="158" t="n">
        <v>0.0069033</v>
      </c>
      <c r="G73" s="158" t="n">
        <v>0.1804281461</v>
      </c>
      <c r="H73" s="158" t="n">
        <v>0.000139</v>
      </c>
      <c r="I73" s="158" t="n">
        <v>0.0810105344303696</v>
      </c>
      <c r="J73" s="158" t="n">
        <v>0.122224621621235</v>
      </c>
      <c r="K73" s="158" t="n">
        <v>0.200085882970011</v>
      </c>
      <c r="L73" s="158" t="n">
        <v>0.00660630718303696</v>
      </c>
      <c r="M73" s="158" t="n">
        <v>49.4646533252</v>
      </c>
      <c r="N73" s="158" t="n">
        <v>0.40066610400029</v>
      </c>
      <c r="O73" s="158" t="n">
        <v>0.0125404459652802</v>
      </c>
      <c r="P73" s="158" t="n">
        <v>0.0614418569529233</v>
      </c>
      <c r="Q73" s="158" t="n">
        <v>0.05982498994713</v>
      </c>
      <c r="R73" s="158" t="n">
        <v>3.1913821888431</v>
      </c>
      <c r="S73" s="158" t="n">
        <v>0.0244859909062998</v>
      </c>
      <c r="T73" s="158" t="n">
        <v>0.0290648251038591</v>
      </c>
      <c r="U73" s="158" t="s">
        <v>428</v>
      </c>
      <c r="V73" s="158" t="n">
        <v>1.70800091111288</v>
      </c>
      <c r="W73" s="158" t="n">
        <v>1.73145007E-007</v>
      </c>
      <c r="X73" s="158" t="s">
        <v>428</v>
      </c>
      <c r="Y73" s="158" t="s">
        <v>428</v>
      </c>
      <c r="Z73" s="158" t="s">
        <v>428</v>
      </c>
      <c r="AA73" s="158" t="s">
        <v>428</v>
      </c>
      <c r="AB73" s="158" t="n">
        <v>1.411479</v>
      </c>
      <c r="AC73" s="158" t="s">
        <v>428</v>
      </c>
      <c r="AD73" s="158" t="n">
        <v>0.022114845</v>
      </c>
      <c r="AE73" s="158" t="n">
        <v>0.012265923</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52581469254871</v>
      </c>
      <c r="F74" s="158" t="n">
        <v>0.54412892302</v>
      </c>
      <c r="G74" s="158" t="n">
        <v>18.6551882074756</v>
      </c>
      <c r="H74" s="158" t="n">
        <v>0.000827</v>
      </c>
      <c r="I74" s="158" t="n">
        <v>1.66646876778874</v>
      </c>
      <c r="J74" s="158" t="n">
        <v>3.08794025632942</v>
      </c>
      <c r="K74" s="158" t="n">
        <v>3.92843163297888</v>
      </c>
      <c r="L74" s="158" t="n">
        <v>0.012659029919962</v>
      </c>
      <c r="M74" s="158" t="n">
        <v>233.495352512</v>
      </c>
      <c r="N74" s="158" t="n">
        <v>0.699840076126361</v>
      </c>
      <c r="O74" s="158" t="n">
        <v>0.149736945514045</v>
      </c>
      <c r="P74" s="158" t="n">
        <v>0.033737065</v>
      </c>
      <c r="Q74" s="158" t="n">
        <v>0.0606308796853933</v>
      </c>
      <c r="R74" s="158" t="n">
        <v>0.227006982831461</v>
      </c>
      <c r="S74" s="158" t="n">
        <v>1.09189790348539</v>
      </c>
      <c r="T74" s="158" t="n">
        <v>6.83297601083871</v>
      </c>
      <c r="U74" s="158" t="n">
        <v>0.00198106646067416</v>
      </c>
      <c r="V74" s="158" t="n">
        <v>18.2145548806854</v>
      </c>
      <c r="W74" s="158" t="n">
        <v>6.72240149969231E-006</v>
      </c>
      <c r="X74" s="158" t="n">
        <v>6.610449137376</v>
      </c>
      <c r="Y74" s="158" t="n">
        <v>9.21994508</v>
      </c>
      <c r="Z74" s="158" t="n">
        <v>9.16183096</v>
      </c>
      <c r="AA74" s="158" t="n">
        <v>1.254035469</v>
      </c>
      <c r="AB74" s="158" t="n">
        <v>26.91372129015</v>
      </c>
      <c r="AC74" s="158" t="n">
        <v>0.716975153846154</v>
      </c>
      <c r="AD74" s="158" t="n">
        <v>0.0129064</v>
      </c>
      <c r="AE74" s="158" t="n">
        <v>1.52581469254871</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7.5735E-009</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n">
        <v>1.02E-005</v>
      </c>
      <c r="F76" s="158" t="n">
        <v>0.002327</v>
      </c>
      <c r="G76" s="158" t="n">
        <v>1.943105036</v>
      </c>
      <c r="H76" s="158" t="n">
        <v>0.0660989</v>
      </c>
      <c r="I76" s="158" t="n">
        <v>0.0126024322879795</v>
      </c>
      <c r="J76" s="158" t="n">
        <v>0.0181247886773559</v>
      </c>
      <c r="K76" s="158" t="n">
        <v>0.0205651729187422</v>
      </c>
      <c r="L76" s="158" t="n">
        <v>1.94138539903769E-006</v>
      </c>
      <c r="M76" s="158" t="n">
        <v>0.55</v>
      </c>
      <c r="N76" s="158" t="n">
        <v>7.176314495</v>
      </c>
      <c r="O76" s="158" t="n">
        <v>0.100087922</v>
      </c>
      <c r="P76" s="158" t="n">
        <v>0.117365393</v>
      </c>
      <c r="Q76" s="158" t="n">
        <v>0.019560022</v>
      </c>
      <c r="R76" s="158" t="s">
        <v>428</v>
      </c>
      <c r="S76" s="158" t="n">
        <v>0.319553646</v>
      </c>
      <c r="T76" s="158" t="s">
        <v>428</v>
      </c>
      <c r="U76" s="158" t="n">
        <v>0.901372768</v>
      </c>
      <c r="V76" s="158" t="n">
        <v>0.528550981</v>
      </c>
      <c r="W76" s="158" t="n">
        <v>8.4311893E-007</v>
      </c>
      <c r="X76" s="158" t="s">
        <v>428</v>
      </c>
      <c r="Y76" s="158" t="s">
        <v>428</v>
      </c>
      <c r="Z76" s="158" t="s">
        <v>428</v>
      </c>
      <c r="AA76" s="158" t="s">
        <v>428</v>
      </c>
      <c r="AB76" s="158" t="n">
        <v>4E-006</v>
      </c>
      <c r="AC76" s="158" t="n">
        <v>0.000309</v>
      </c>
      <c r="AD76" s="158" t="n">
        <v>17.40068522</v>
      </c>
      <c r="AE76" s="158" t="n">
        <v>1.02E-005</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s">
        <v>428</v>
      </c>
      <c r="F77" s="158" t="n">
        <v>0.001379</v>
      </c>
      <c r="G77" s="158" t="n">
        <v>0.2295</v>
      </c>
      <c r="H77" s="158" t="n">
        <v>0.0029026</v>
      </c>
      <c r="I77" s="158" t="n">
        <v>0.00894068880216464</v>
      </c>
      <c r="J77" s="158" t="n">
        <v>0.0159374123502788</v>
      </c>
      <c r="K77" s="158" t="n">
        <v>0.050894389075993</v>
      </c>
      <c r="L77" s="158" t="s">
        <v>428</v>
      </c>
      <c r="M77" s="158" t="s">
        <v>428</v>
      </c>
      <c r="N77" s="158" t="n">
        <v>2.9888236</v>
      </c>
      <c r="O77" s="158" t="n">
        <v>0.09379172</v>
      </c>
      <c r="P77" s="158" t="n">
        <v>0.107628298</v>
      </c>
      <c r="Q77" s="158" t="n">
        <v>0.04842298</v>
      </c>
      <c r="R77" s="158" t="s">
        <v>428</v>
      </c>
      <c r="S77" s="158" t="n">
        <v>0.127409</v>
      </c>
      <c r="T77" s="158" t="n">
        <v>0.0008434</v>
      </c>
      <c r="U77" s="158" t="n">
        <v>5.041E-005</v>
      </c>
      <c r="V77" s="158" t="n">
        <v>21.5458128</v>
      </c>
      <c r="W77" s="158" t="n">
        <v>7.72180663661475E-007</v>
      </c>
      <c r="X77" s="158" t="s">
        <v>428</v>
      </c>
      <c r="Y77" s="158" t="s">
        <v>428</v>
      </c>
      <c r="Z77" s="158" t="s">
        <v>428</v>
      </c>
      <c r="AA77" s="158" t="s">
        <v>428</v>
      </c>
      <c r="AB77" s="158" t="s">
        <v>428</v>
      </c>
      <c r="AC77" s="158" t="s">
        <v>428</v>
      </c>
      <c r="AD77" s="158" t="n">
        <v>0.53891828</v>
      </c>
      <c r="AE77" s="158" t="s">
        <v>428</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n">
        <v>0.004382</v>
      </c>
      <c r="F78" s="158" t="n">
        <v>0.00081</v>
      </c>
      <c r="G78" s="158" t="n">
        <v>1.10554872275</v>
      </c>
      <c r="H78" s="158" t="s">
        <v>428</v>
      </c>
      <c r="I78" s="158" t="n">
        <v>0.0722045118</v>
      </c>
      <c r="J78" s="158" t="n">
        <v>0.090213192</v>
      </c>
      <c r="K78" s="158" t="n">
        <v>0.105850965135339</v>
      </c>
      <c r="L78" s="158" t="n">
        <v>1.55502978433841E-005</v>
      </c>
      <c r="M78" s="158" t="n">
        <v>0.254873</v>
      </c>
      <c r="N78" s="158" t="n">
        <v>1.459670275</v>
      </c>
      <c r="O78" s="158" t="n">
        <v>0.0443773</v>
      </c>
      <c r="P78" s="158" t="n">
        <v>0.09388925</v>
      </c>
      <c r="Q78" s="158" t="n">
        <v>0.0222054</v>
      </c>
      <c r="R78" s="158" t="s">
        <v>428</v>
      </c>
      <c r="S78" s="158" t="n">
        <v>0.531458</v>
      </c>
      <c r="T78" s="158" t="n">
        <v>0.048210391</v>
      </c>
      <c r="U78" s="158" t="n">
        <v>0.151</v>
      </c>
      <c r="V78" s="158" t="n">
        <v>1.43408</v>
      </c>
      <c r="W78" s="158" t="n">
        <v>3.310732378E-006</v>
      </c>
      <c r="X78" s="158" t="s">
        <v>428</v>
      </c>
      <c r="Y78" s="158" t="s">
        <v>428</v>
      </c>
      <c r="Z78" s="158" t="s">
        <v>428</v>
      </c>
      <c r="AA78" s="158" t="s">
        <v>428</v>
      </c>
      <c r="AB78" s="158" t="s">
        <v>428</v>
      </c>
      <c r="AC78" s="158" t="n">
        <v>5.999806802</v>
      </c>
      <c r="AD78" s="158" t="n">
        <v>0.99301398591</v>
      </c>
      <c r="AE78" s="158" t="n">
        <v>0.004382</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0703</v>
      </c>
      <c r="G79" s="158" t="s">
        <v>428</v>
      </c>
      <c r="H79" s="158" t="n">
        <v>0.193</v>
      </c>
      <c r="I79" s="158" t="n">
        <v>0.000139896918352127</v>
      </c>
      <c r="J79" s="158" t="n">
        <v>0.000233161530586878</v>
      </c>
      <c r="K79" s="158" t="n">
        <v>0.000279793836704254</v>
      </c>
      <c r="L79" s="158" t="s">
        <v>428</v>
      </c>
      <c r="M79" s="158" t="s">
        <v>428</v>
      </c>
      <c r="N79" s="158" t="s">
        <v>428</v>
      </c>
      <c r="O79" s="158" t="s">
        <v>428</v>
      </c>
      <c r="P79" s="158" t="s">
        <v>428</v>
      </c>
      <c r="Q79" s="158" t="s">
        <v>428</v>
      </c>
      <c r="R79" s="158" t="s">
        <v>428</v>
      </c>
      <c r="S79" s="158" t="s">
        <v>428</v>
      </c>
      <c r="T79" s="158" t="n">
        <v>2.339731</v>
      </c>
      <c r="U79" s="158" t="s">
        <v>428</v>
      </c>
      <c r="V79" s="158" t="s">
        <v>428</v>
      </c>
      <c r="W79" s="158" t="n">
        <v>2.403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0.51565975365594</v>
      </c>
      <c r="F80" s="158" t="n">
        <v>0.39033106621272</v>
      </c>
      <c r="G80" s="158" t="n">
        <v>7.36017806096277</v>
      </c>
      <c r="H80" s="158" t="n">
        <v>0.0065174</v>
      </c>
      <c r="I80" s="158" t="n">
        <v>0.39010455095091</v>
      </c>
      <c r="J80" s="158" t="n">
        <v>0.409118809576904</v>
      </c>
      <c r="K80" s="158" t="n">
        <v>0.438275455790344</v>
      </c>
      <c r="L80" s="158" t="n">
        <v>0.0322934104901426</v>
      </c>
      <c r="M80" s="158" t="n">
        <v>1.61382938689953</v>
      </c>
      <c r="N80" s="158" t="n">
        <v>9.98423676465196</v>
      </c>
      <c r="O80" s="158" t="n">
        <v>0.643636821215404</v>
      </c>
      <c r="P80" s="158" t="n">
        <v>0.30529326722684</v>
      </c>
      <c r="Q80" s="158" t="n">
        <v>1.3980017334359</v>
      </c>
      <c r="R80" s="158" t="n">
        <v>2.18750536729406</v>
      </c>
      <c r="S80" s="158" t="n">
        <v>4.29853697475432</v>
      </c>
      <c r="T80" s="158" t="n">
        <v>4.49873391300532</v>
      </c>
      <c r="U80" s="158" t="n">
        <v>0.147331010687049</v>
      </c>
      <c r="V80" s="158" t="n">
        <v>27.2751077025374</v>
      </c>
      <c r="W80" s="158" t="n">
        <v>1.93082503573615E-006</v>
      </c>
      <c r="X80" s="158" t="s">
        <v>428</v>
      </c>
      <c r="Y80" s="158" t="s">
        <v>428</v>
      </c>
      <c r="Z80" s="158" t="s">
        <v>428</v>
      </c>
      <c r="AA80" s="158" t="s">
        <v>428</v>
      </c>
      <c r="AB80" s="158" t="n">
        <v>0.0006</v>
      </c>
      <c r="AC80" s="158" t="n">
        <v>0.0617257431</v>
      </c>
      <c r="AD80" s="158" t="n">
        <v>0.062703746632168</v>
      </c>
      <c r="AE80" s="158" t="n">
        <v>0.51565975365594</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s">
        <v>428</v>
      </c>
      <c r="F81" s="158" t="s">
        <v>428</v>
      </c>
      <c r="G81" s="158" t="s">
        <v>428</v>
      </c>
      <c r="H81" s="158" t="n">
        <v>4.4E-005</v>
      </c>
      <c r="I81" s="158" t="n">
        <v>0.0246582265237521</v>
      </c>
      <c r="J81" s="158" t="n">
        <v>0.238236083413657</v>
      </c>
      <c r="K81" s="158" t="n">
        <v>0.533455683905847</v>
      </c>
      <c r="L81" s="158" t="s">
        <v>428</v>
      </c>
      <c r="M81" s="158" t="s">
        <v>428</v>
      </c>
      <c r="N81" s="158" t="n">
        <v>0.45311324208</v>
      </c>
      <c r="O81" s="158" t="n">
        <v>0.00571326</v>
      </c>
      <c r="P81" s="158" t="s">
        <v>428</v>
      </c>
      <c r="Q81" s="158" t="n">
        <v>0.0122427</v>
      </c>
      <c r="R81" s="158" t="n">
        <v>0.056016606</v>
      </c>
      <c r="S81" s="158" t="n">
        <v>0.0012</v>
      </c>
      <c r="T81" s="158" t="s">
        <v>428</v>
      </c>
      <c r="U81" s="158" t="s">
        <v>428</v>
      </c>
      <c r="V81" s="158" t="n">
        <v>0.596084261455045</v>
      </c>
      <c r="W81" s="158" t="s">
        <v>428</v>
      </c>
      <c r="X81" s="158" t="s">
        <v>428</v>
      </c>
      <c r="Y81" s="158" t="s">
        <v>428</v>
      </c>
      <c r="Z81" s="158" t="s">
        <v>428</v>
      </c>
      <c r="AA81" s="158" t="s">
        <v>428</v>
      </c>
      <c r="AB81" s="158" t="s">
        <v>428</v>
      </c>
      <c r="AC81" s="158" t="s">
        <v>428</v>
      </c>
      <c r="AD81" s="158" t="s">
        <v>428</v>
      </c>
      <c r="AE81" s="158" t="s">
        <v>428</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728.625137253027</v>
      </c>
      <c r="G82" s="158" t="s">
        <v>428</v>
      </c>
      <c r="H82" s="158" t="n">
        <v>1.746666735</v>
      </c>
      <c r="I82" s="158" t="s">
        <v>428</v>
      </c>
      <c r="J82" s="158" t="s">
        <v>428</v>
      </c>
      <c r="K82" s="158" t="s">
        <v>428</v>
      </c>
      <c r="L82" s="158" t="s">
        <v>428</v>
      </c>
      <c r="M82" s="158" t="s">
        <v>428</v>
      </c>
      <c r="N82" s="158" t="s">
        <v>428</v>
      </c>
      <c r="O82" s="158" t="s">
        <v>428</v>
      </c>
      <c r="P82" s="158" t="n">
        <v>0.1519681928</v>
      </c>
      <c r="Q82" s="158" t="s">
        <v>428</v>
      </c>
      <c r="R82" s="158" t="s">
        <v>428</v>
      </c>
      <c r="S82" s="158" t="s">
        <v>428</v>
      </c>
      <c r="T82" s="158" t="s">
        <v>428</v>
      </c>
      <c r="U82" s="158" t="s">
        <v>428</v>
      </c>
      <c r="V82" s="158" t="s">
        <v>428</v>
      </c>
      <c r="W82" s="158" t="s">
        <v>428</v>
      </c>
      <c r="X82" s="158" t="n">
        <v>0.0021563040229534</v>
      </c>
      <c r="Y82" s="158" t="n">
        <v>0.0010781520114767</v>
      </c>
      <c r="Z82" s="158" t="n">
        <v>0.0010781520114767</v>
      </c>
      <c r="AA82" s="158" t="n">
        <v>0.0010781520114767</v>
      </c>
      <c r="AB82" s="158" t="n">
        <v>0.0166407600573835</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0.997501528</v>
      </c>
      <c r="F83" s="158" t="n">
        <v>60.804707831865</v>
      </c>
      <c r="G83" s="158" t="n">
        <v>1.860467924</v>
      </c>
      <c r="H83" s="158" t="s">
        <v>428</v>
      </c>
      <c r="I83" s="158" t="n">
        <v>7.33087538020553</v>
      </c>
      <c r="J83" s="158" t="n">
        <v>43.8302458127466</v>
      </c>
      <c r="K83" s="158" t="n">
        <v>211.41944878753</v>
      </c>
      <c r="L83" s="158" t="n">
        <v>0.125031677677428</v>
      </c>
      <c r="M83" s="158" t="n">
        <v>0.583150883975</v>
      </c>
      <c r="N83" s="158" t="s">
        <v>428</v>
      </c>
      <c r="O83" s="158" t="s">
        <v>428</v>
      </c>
      <c r="P83" s="158" t="s">
        <v>428</v>
      </c>
      <c r="Q83" s="158" t="s">
        <v>428</v>
      </c>
      <c r="R83" s="158" t="s">
        <v>428</v>
      </c>
      <c r="S83" s="158" t="s">
        <v>428</v>
      </c>
      <c r="T83" s="158" t="s">
        <v>428</v>
      </c>
      <c r="U83" s="158" t="s">
        <v>428</v>
      </c>
      <c r="V83" s="158" t="s">
        <v>428</v>
      </c>
      <c r="W83" s="158" t="n">
        <v>1.71353298030927E-006</v>
      </c>
      <c r="X83" s="158" t="n">
        <v>0.00785914192857143</v>
      </c>
      <c r="Y83" s="158" t="n">
        <v>0.00125419285714286</v>
      </c>
      <c r="Z83" s="158" t="n">
        <v>0.00188786542857143</v>
      </c>
      <c r="AA83" s="158" t="n">
        <v>8.36892857142857E-005</v>
      </c>
      <c r="AB83" s="158" t="n">
        <v>0.0110848895</v>
      </c>
      <c r="AC83" s="158" t="s">
        <v>428</v>
      </c>
      <c r="AD83" s="158" t="s">
        <v>428</v>
      </c>
      <c r="AE83" s="158" t="n">
        <v>0.997501528</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6.32279114811259</v>
      </c>
      <c r="G84" s="158" t="s">
        <v>428</v>
      </c>
      <c r="H84" s="158" t="s">
        <v>428</v>
      </c>
      <c r="I84" s="158" t="n">
        <v>0.037853467218</v>
      </c>
      <c r="J84" s="158" t="n">
        <v>0.21872551834</v>
      </c>
      <c r="K84" s="158" t="n">
        <v>0.799020298931429</v>
      </c>
      <c r="L84" s="158" t="n">
        <v>4.91055073834E-006</v>
      </c>
      <c r="M84" s="158" t="n">
        <v>9.7917202960612</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n">
        <v>1.6E-005</v>
      </c>
      <c r="F85" s="158" t="n">
        <v>1092.61320360553</v>
      </c>
      <c r="G85" s="158" t="s">
        <v>428</v>
      </c>
      <c r="H85" s="158" t="s">
        <v>428</v>
      </c>
      <c r="I85" s="158" t="n">
        <v>1.57891594729749</v>
      </c>
      <c r="J85" s="158" t="n">
        <v>3.84152495884103</v>
      </c>
      <c r="K85" s="158" t="n">
        <v>4.52192853166931</v>
      </c>
      <c r="L85" s="158" t="s">
        <v>428</v>
      </c>
      <c r="M85" s="158" t="n">
        <v>1.6E-005</v>
      </c>
      <c r="N85" s="158" t="s">
        <v>428</v>
      </c>
      <c r="O85" s="158" t="s">
        <v>428</v>
      </c>
      <c r="P85" s="158" t="s">
        <v>428</v>
      </c>
      <c r="Q85" s="158" t="s">
        <v>428</v>
      </c>
      <c r="R85" s="158" t="s">
        <v>428</v>
      </c>
      <c r="S85" s="158" t="s">
        <v>428</v>
      </c>
      <c r="T85" s="158" t="s">
        <v>428</v>
      </c>
      <c r="U85" s="158" t="s">
        <v>428</v>
      </c>
      <c r="V85" s="158" t="s">
        <v>428</v>
      </c>
      <c r="W85" s="158" t="s">
        <v>428</v>
      </c>
      <c r="X85" s="158" t="s">
        <v>428</v>
      </c>
      <c r="Y85" s="158" t="s">
        <v>428</v>
      </c>
      <c r="Z85" s="158" t="s">
        <v>428</v>
      </c>
      <c r="AA85" s="158" t="s">
        <v>428</v>
      </c>
      <c r="AB85" s="158" t="s">
        <v>428</v>
      </c>
      <c r="AC85" s="158" t="s">
        <v>428</v>
      </c>
      <c r="AD85" s="158" t="s">
        <v>428</v>
      </c>
      <c r="AE85" s="158" t="n">
        <v>1.6E-005</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s">
        <v>428</v>
      </c>
      <c r="F86" s="158" t="n">
        <v>174.171991749426</v>
      </c>
      <c r="G86" s="158" t="s">
        <v>428</v>
      </c>
      <c r="H86" s="158" t="s">
        <v>428</v>
      </c>
      <c r="I86" s="158" t="n">
        <v>0.00257671</v>
      </c>
      <c r="J86" s="158" t="n">
        <v>0.00451694</v>
      </c>
      <c r="K86" s="158" t="n">
        <v>0.006423</v>
      </c>
      <c r="L86" s="158" t="s">
        <v>428</v>
      </c>
      <c r="M86" s="158" t="s">
        <v>428</v>
      </c>
      <c r="N86" s="158" t="n">
        <v>0.000457</v>
      </c>
      <c r="O86" s="158" t="s">
        <v>428</v>
      </c>
      <c r="P86" s="158" t="s">
        <v>428</v>
      </c>
      <c r="Q86" s="158" t="s">
        <v>428</v>
      </c>
      <c r="R86" s="158" t="s">
        <v>428</v>
      </c>
      <c r="S86" s="158" t="n">
        <v>0.000117</v>
      </c>
      <c r="T86" s="158" t="s">
        <v>428</v>
      </c>
      <c r="U86" s="158" t="s">
        <v>428</v>
      </c>
      <c r="V86" s="158" t="s">
        <v>428</v>
      </c>
      <c r="W86" s="158" t="s">
        <v>428</v>
      </c>
      <c r="X86" s="158" t="s">
        <v>428</v>
      </c>
      <c r="Y86" s="158" t="s">
        <v>428</v>
      </c>
      <c r="Z86" s="158" t="s">
        <v>428</v>
      </c>
      <c r="AA86" s="158" t="s">
        <v>428</v>
      </c>
      <c r="AB86" s="158" t="s">
        <v>428</v>
      </c>
      <c r="AC86" s="158" t="s">
        <v>428</v>
      </c>
      <c r="AD86" s="158" t="s">
        <v>428</v>
      </c>
      <c r="AE86" s="158" t="s">
        <v>428</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28.4435252544266</v>
      </c>
      <c r="G87" s="158" t="s">
        <v>428</v>
      </c>
      <c r="H87" s="158" t="s">
        <v>428</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s">
        <v>428</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s">
        <v>428</v>
      </c>
      <c r="F88" s="158" t="n">
        <v>322.300100839396</v>
      </c>
      <c r="G88" s="158" t="n">
        <v>0.000748299937704918</v>
      </c>
      <c r="H88" s="158" t="n">
        <v>0.0306221564705882</v>
      </c>
      <c r="I88" s="158" t="n">
        <v>0.0868277022057292</v>
      </c>
      <c r="J88" s="158" t="n">
        <v>0.179948596555711</v>
      </c>
      <c r="K88" s="158" t="n">
        <v>16.8345765383434</v>
      </c>
      <c r="L88" s="158" t="s">
        <v>428</v>
      </c>
      <c r="M88" s="158" t="n">
        <v>0.012802</v>
      </c>
      <c r="N88" s="158" t="n">
        <v>0.02</v>
      </c>
      <c r="O88" s="158" t="n">
        <v>0.0003384004</v>
      </c>
      <c r="P88" s="158" t="s">
        <v>428</v>
      </c>
      <c r="Q88" s="158" t="n">
        <v>0.000692002</v>
      </c>
      <c r="R88" s="158" t="n">
        <v>0.008304024</v>
      </c>
      <c r="S88" s="158" t="s">
        <v>428</v>
      </c>
      <c r="T88" s="158" t="n">
        <v>0.0692002</v>
      </c>
      <c r="U88" s="158" t="n">
        <v>0.000692002</v>
      </c>
      <c r="V88" s="158" t="n">
        <v>0.001</v>
      </c>
      <c r="W88" s="158" t="s">
        <v>428</v>
      </c>
      <c r="X88" s="158" t="s">
        <v>428</v>
      </c>
      <c r="Y88" s="158" t="s">
        <v>428</v>
      </c>
      <c r="Z88" s="158" t="s">
        <v>428</v>
      </c>
      <c r="AA88" s="158" t="s">
        <v>428</v>
      </c>
      <c r="AB88" s="158" t="s">
        <v>428</v>
      </c>
      <c r="AC88" s="158" t="n">
        <v>11.6731410358566</v>
      </c>
      <c r="AD88" s="158" t="s">
        <v>428</v>
      </c>
      <c r="AE88" s="158" t="s">
        <v>428</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s">
        <v>428</v>
      </c>
      <c r="F89" s="158" t="n">
        <v>211.487019776357</v>
      </c>
      <c r="G89" s="158" t="s">
        <v>428</v>
      </c>
      <c r="H89" s="158" t="s">
        <v>428</v>
      </c>
      <c r="I89" s="158" t="n">
        <v>0.00687759600000001</v>
      </c>
      <c r="J89" s="158" t="n">
        <v>0.011730898</v>
      </c>
      <c r="K89" s="158" t="n">
        <v>0.019442</v>
      </c>
      <c r="L89" s="158" t="s">
        <v>428</v>
      </c>
      <c r="M89" s="158" t="s">
        <v>428</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s">
        <v>428</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055462772</v>
      </c>
      <c r="F90" s="158" t="n">
        <v>375.713127890922</v>
      </c>
      <c r="G90" s="158" t="n">
        <v>0.0344635</v>
      </c>
      <c r="H90" s="158" t="n">
        <v>0.806625832</v>
      </c>
      <c r="I90" s="158" t="n">
        <v>2.47944869502592</v>
      </c>
      <c r="J90" s="158" t="n">
        <v>2.50340379753888</v>
      </c>
      <c r="K90" s="158" t="n">
        <v>2.52589010005184</v>
      </c>
      <c r="L90" s="158" t="n">
        <v>0.42392017035</v>
      </c>
      <c r="M90" s="158" t="n">
        <v>2.3438972189</v>
      </c>
      <c r="N90" s="158" t="n">
        <v>0.085196472</v>
      </c>
      <c r="O90" s="158" t="n">
        <v>0.1884366206</v>
      </c>
      <c r="P90" s="158" t="s">
        <v>428</v>
      </c>
      <c r="Q90" s="158" t="s">
        <v>428</v>
      </c>
      <c r="R90" s="158" t="s">
        <v>428</v>
      </c>
      <c r="S90" s="158" t="n">
        <v>11.9352472426</v>
      </c>
      <c r="T90" s="158" t="n">
        <v>0.1007726843</v>
      </c>
      <c r="U90" s="158" t="s">
        <v>428</v>
      </c>
      <c r="V90" s="158" t="n">
        <v>1.2794833133</v>
      </c>
      <c r="W90" s="158" t="n">
        <v>1.55034890549E-005</v>
      </c>
      <c r="X90" s="158" t="n">
        <v>0.236939950939</v>
      </c>
      <c r="Y90" s="158" t="n">
        <v>0.003067344705</v>
      </c>
      <c r="Z90" s="158" t="n">
        <v>0.012490190705</v>
      </c>
      <c r="AA90" s="158" t="n">
        <v>0.013276095705</v>
      </c>
      <c r="AB90" s="158" t="n">
        <v>0.263648581054</v>
      </c>
      <c r="AC90" s="158" t="s">
        <v>428</v>
      </c>
      <c r="AD90" s="158" t="s">
        <v>428</v>
      </c>
      <c r="AE90" s="158" t="n">
        <v>0.3055462772</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940488336337282</v>
      </c>
      <c r="F91" s="158" t="n">
        <v>139.850988327918</v>
      </c>
      <c r="G91" s="158" t="n">
        <v>0.286941902198088</v>
      </c>
      <c r="H91" s="158" t="n">
        <v>3.72063256123714</v>
      </c>
      <c r="I91" s="158" t="n">
        <v>18.4898903321631</v>
      </c>
      <c r="J91" s="158" t="n">
        <v>20.8976701562952</v>
      </c>
      <c r="K91" s="158" t="n">
        <v>22.5342546139971</v>
      </c>
      <c r="L91" s="158" t="n">
        <v>0.0407403394172301</v>
      </c>
      <c r="M91" s="158" t="n">
        <v>30.2218825574211</v>
      </c>
      <c r="N91" s="158" t="n">
        <v>32.9682346680612</v>
      </c>
      <c r="O91" s="158" t="n">
        <v>2.25358268819405</v>
      </c>
      <c r="P91" s="158" t="n">
        <v>0.00966812931464314</v>
      </c>
      <c r="Q91" s="158" t="n">
        <v>0.0720627633979957</v>
      </c>
      <c r="R91" s="158" t="n">
        <v>0.743676549346215</v>
      </c>
      <c r="S91" s="158" t="n">
        <v>26.0594979399578</v>
      </c>
      <c r="T91" s="158" t="n">
        <v>2.50936070807224</v>
      </c>
      <c r="U91" s="158" t="n">
        <v>0.0076440825</v>
      </c>
      <c r="V91" s="158" t="n">
        <v>13.8872708390793</v>
      </c>
      <c r="W91" s="158" t="n">
        <v>1.78829601872656E-007</v>
      </c>
      <c r="X91" s="158" t="n">
        <v>0.0716345572847382</v>
      </c>
      <c r="Y91" s="158" t="n">
        <v>0.0438408546628858</v>
      </c>
      <c r="Z91" s="158" t="n">
        <v>0.0335913596380582</v>
      </c>
      <c r="AA91" s="158" t="n">
        <v>0.0359480772039274</v>
      </c>
      <c r="AB91" s="158" t="n">
        <v>12.0376353786617</v>
      </c>
      <c r="AC91" s="158" t="n">
        <v>0.00283277827080666</v>
      </c>
      <c r="AD91" s="158" t="n">
        <v>0.0015603930095858</v>
      </c>
      <c r="AE91" s="158" t="n">
        <v>0.940488336337282</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24.1173574315164</v>
      </c>
      <c r="F92" s="159" t="n">
        <v>23.954039536116</v>
      </c>
      <c r="G92" s="159" t="n">
        <v>15.2228296224164</v>
      </c>
      <c r="H92" s="159" t="n">
        <v>2.333174223</v>
      </c>
      <c r="I92" s="159" t="n">
        <v>9.52685998610616</v>
      </c>
      <c r="J92" s="159" t="n">
        <v>12.5541904286212</v>
      </c>
      <c r="K92" s="159" t="n">
        <v>14.0097413300401</v>
      </c>
      <c r="L92" s="159" t="n">
        <v>0.0811102400873262</v>
      </c>
      <c r="M92" s="159" t="n">
        <v>20.8215847399374</v>
      </c>
      <c r="N92" s="159" t="n">
        <v>0.181869021164111</v>
      </c>
      <c r="O92" s="159" t="n">
        <v>0.0394049545855573</v>
      </c>
      <c r="P92" s="159" t="n">
        <v>0.0162809556</v>
      </c>
      <c r="Q92" s="159" t="n">
        <v>0.0995397334</v>
      </c>
      <c r="R92" s="159" t="n">
        <v>0.0915822952737494</v>
      </c>
      <c r="S92" s="159" t="n">
        <v>0.191713595734613</v>
      </c>
      <c r="T92" s="159" t="n">
        <v>0.212180524691463</v>
      </c>
      <c r="U92" s="159" t="s">
        <v>428</v>
      </c>
      <c r="V92" s="159" t="n">
        <v>0.363738042328221</v>
      </c>
      <c r="W92" s="159" t="n">
        <v>5.05067988E-007</v>
      </c>
      <c r="X92" s="159" t="s">
        <v>428</v>
      </c>
      <c r="Y92" s="159" t="s">
        <v>428</v>
      </c>
      <c r="Z92" s="159" t="s">
        <v>428</v>
      </c>
      <c r="AA92" s="159" t="s">
        <v>428</v>
      </c>
      <c r="AB92" s="159" t="n">
        <v>0.03013779112</v>
      </c>
      <c r="AC92" s="159" t="s">
        <v>428</v>
      </c>
      <c r="AD92" s="159" t="s">
        <v>428</v>
      </c>
      <c r="AE92" s="159" t="n">
        <v>24.1173574315164</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n">
        <v>2.53E-005</v>
      </c>
      <c r="F93" s="159" t="n">
        <v>262.95332117857</v>
      </c>
      <c r="G93" s="159" t="n">
        <v>0.0023425</v>
      </c>
      <c r="H93" s="159" t="n">
        <v>1.202591</v>
      </c>
      <c r="I93" s="159" t="n">
        <v>2.35990099060054</v>
      </c>
      <c r="J93" s="159" t="n">
        <v>6.84419738628471</v>
      </c>
      <c r="K93" s="159" t="n">
        <v>9.14755023044172</v>
      </c>
      <c r="L93" s="159" t="n">
        <v>0.0537038079818538</v>
      </c>
      <c r="M93" s="159" t="n">
        <v>0.1590012</v>
      </c>
      <c r="N93" s="159" t="s">
        <v>428</v>
      </c>
      <c r="O93" s="159" t="s">
        <v>428</v>
      </c>
      <c r="P93" s="159" t="s">
        <v>428</v>
      </c>
      <c r="Q93" s="159" t="n">
        <v>3E-005</v>
      </c>
      <c r="R93" s="159" t="s">
        <v>428</v>
      </c>
      <c r="S93" s="159" t="s">
        <v>428</v>
      </c>
      <c r="T93" s="159" t="n">
        <v>0.00017</v>
      </c>
      <c r="U93" s="159" t="s">
        <v>428</v>
      </c>
      <c r="V93" s="159" t="s">
        <v>428</v>
      </c>
      <c r="W93" s="159" t="n">
        <v>2.07599812411176E-006</v>
      </c>
      <c r="X93" s="159" t="s">
        <v>428</v>
      </c>
      <c r="Y93" s="159" t="s">
        <v>428</v>
      </c>
      <c r="Z93" s="159" t="s">
        <v>428</v>
      </c>
      <c r="AA93" s="159" t="s">
        <v>428</v>
      </c>
      <c r="AB93" s="159" t="n">
        <v>0.037</v>
      </c>
      <c r="AC93" s="159" t="n">
        <v>0.0262</v>
      </c>
      <c r="AD93" s="159" t="s">
        <v>428</v>
      </c>
      <c r="AE93" s="159" t="n">
        <v>2.53E-005</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10.34320468</v>
      </c>
      <c r="G94" s="158" t="s">
        <v>428</v>
      </c>
      <c r="H94" s="158" t="n">
        <v>0.0085007</v>
      </c>
      <c r="I94" s="158" t="n">
        <v>1.16794532</v>
      </c>
      <c r="J94" s="158" t="n">
        <v>4.141149989</v>
      </c>
      <c r="K94" s="158" t="n">
        <v>5.35404286006125</v>
      </c>
      <c r="L94" s="158" t="s">
        <v>428</v>
      </c>
      <c r="M94" s="158" t="s">
        <v>428</v>
      </c>
      <c r="N94" s="158" t="n">
        <v>0.303507</v>
      </c>
      <c r="O94" s="158" t="n">
        <v>0.0004</v>
      </c>
      <c r="P94" s="158" t="n">
        <v>0.00111298</v>
      </c>
      <c r="Q94" s="158" t="s">
        <v>428</v>
      </c>
      <c r="R94" s="158" t="n">
        <v>0.225683</v>
      </c>
      <c r="S94" s="158" t="n">
        <v>0.675</v>
      </c>
      <c r="T94" s="158" t="n">
        <v>0.02059</v>
      </c>
      <c r="U94" s="158" t="s">
        <v>428</v>
      </c>
      <c r="V94" s="158" t="n">
        <v>0.4038</v>
      </c>
      <c r="W94" s="158" t="s">
        <v>428</v>
      </c>
      <c r="X94" s="158" t="s">
        <v>428</v>
      </c>
      <c r="Y94" s="158" t="s">
        <v>428</v>
      </c>
      <c r="Z94" s="158" t="s">
        <v>428</v>
      </c>
      <c r="AA94" s="158" t="s">
        <v>428</v>
      </c>
      <c r="AB94" s="158" t="s">
        <v>428</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n">
        <v>0.04459849</v>
      </c>
      <c r="F95" s="159" t="n">
        <v>6.5307645734</v>
      </c>
      <c r="G95" s="159" t="n">
        <v>3.08199999999987E-005</v>
      </c>
      <c r="H95" s="159" t="s">
        <v>428</v>
      </c>
      <c r="I95" s="159" t="n">
        <v>14.9140863580191</v>
      </c>
      <c r="J95" s="159" t="n">
        <v>18.5199005761368</v>
      </c>
      <c r="K95" s="159" t="n">
        <v>51.5571228752217</v>
      </c>
      <c r="L95" s="159" t="s">
        <v>428</v>
      </c>
      <c r="M95" s="159" t="n">
        <v>0.199705</v>
      </c>
      <c r="N95" s="159" t="s">
        <v>428</v>
      </c>
      <c r="O95" s="159" t="s">
        <v>428</v>
      </c>
      <c r="P95" s="159" t="s">
        <v>428</v>
      </c>
      <c r="Q95" s="159" t="s">
        <v>428</v>
      </c>
      <c r="R95" s="159" t="s">
        <v>428</v>
      </c>
      <c r="S95" s="159" t="s">
        <v>428</v>
      </c>
      <c r="T95" s="159" t="s">
        <v>428</v>
      </c>
      <c r="U95" s="159" t="s">
        <v>428</v>
      </c>
      <c r="V95" s="159" t="s">
        <v>428</v>
      </c>
      <c r="W95" s="159" t="s">
        <v>428</v>
      </c>
      <c r="X95" s="159" t="n">
        <v>0.019596774</v>
      </c>
      <c r="Y95" s="159" t="n">
        <v>0.009798387</v>
      </c>
      <c r="Z95" s="159" t="n">
        <v>0.009798387</v>
      </c>
      <c r="AA95" s="159" t="n">
        <v>0.009798387</v>
      </c>
      <c r="AB95" s="159" t="n">
        <v>0.048991935</v>
      </c>
      <c r="AC95" s="159" t="s">
        <v>428</v>
      </c>
      <c r="AD95" s="159" t="s">
        <v>428</v>
      </c>
      <c r="AE95" s="159" t="n">
        <v>0.04459849</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n">
        <v>0.0001563</v>
      </c>
      <c r="G97" s="161" t="s">
        <v>428</v>
      </c>
      <c r="H97" s="161" t="n">
        <v>0.0003</v>
      </c>
      <c r="I97" s="161" t="s">
        <v>428</v>
      </c>
      <c r="J97" s="161" t="s">
        <v>428</v>
      </c>
      <c r="K97" s="161" t="s">
        <v>428</v>
      </c>
      <c r="L97" s="161" t="s">
        <v>428</v>
      </c>
      <c r="M97" s="161" t="s">
        <v>428</v>
      </c>
      <c r="N97" s="161" t="s">
        <v>428</v>
      </c>
      <c r="O97" s="161" t="s">
        <v>428</v>
      </c>
      <c r="P97" s="161" t="n">
        <v>0.07465763</v>
      </c>
      <c r="Q97" s="161" t="s">
        <v>428</v>
      </c>
      <c r="R97" s="161" t="s">
        <v>428</v>
      </c>
      <c r="S97" s="161" t="s">
        <v>428</v>
      </c>
      <c r="T97" s="161" t="s">
        <v>428</v>
      </c>
      <c r="U97" s="161" t="s">
        <v>428</v>
      </c>
      <c r="V97" s="161" t="s">
        <v>428</v>
      </c>
      <c r="W97" s="161" t="n">
        <v>4.1716876E-008</v>
      </c>
      <c r="X97" s="161" t="s">
        <v>428</v>
      </c>
      <c r="Y97" s="161" t="s">
        <v>428</v>
      </c>
      <c r="Z97" s="161" t="s">
        <v>428</v>
      </c>
      <c r="AA97" s="161" t="s">
        <v>428</v>
      </c>
      <c r="AB97" s="161" t="s">
        <v>428</v>
      </c>
      <c r="AC97" s="161" t="s">
        <v>428</v>
      </c>
      <c r="AD97" s="161" t="n">
        <v>1316.58930976961</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0.22154826</v>
      </c>
      <c r="F98" s="161" t="n">
        <v>1.229281705</v>
      </c>
      <c r="G98" s="161" t="n">
        <v>0.075063232936612</v>
      </c>
      <c r="H98" s="161" t="n">
        <v>1.171674247</v>
      </c>
      <c r="I98" s="161" t="n">
        <v>10.569897576065</v>
      </c>
      <c r="J98" s="161" t="n">
        <v>45.3235472863983</v>
      </c>
      <c r="K98" s="161" t="n">
        <v>104.729064296932</v>
      </c>
      <c r="L98" s="161" t="n">
        <v>0.00027896725024</v>
      </c>
      <c r="M98" s="161" t="n">
        <v>0.17996513</v>
      </c>
      <c r="N98" s="161" t="n">
        <v>3.58678234736366</v>
      </c>
      <c r="O98" s="161" t="n">
        <v>0.0110525490003392</v>
      </c>
      <c r="P98" s="161" t="n">
        <v>0.00873954900033916</v>
      </c>
      <c r="Q98" s="161" t="n">
        <v>0.0255308274008818</v>
      </c>
      <c r="R98" s="161" t="n">
        <v>0.211233</v>
      </c>
      <c r="S98" s="161" t="n">
        <v>0.1098448135039</v>
      </c>
      <c r="T98" s="161" t="n">
        <v>0.0642326019010514</v>
      </c>
      <c r="U98" s="161" t="n">
        <v>0.000523</v>
      </c>
      <c r="V98" s="161" t="n">
        <v>1.544518</v>
      </c>
      <c r="W98" s="161" t="n">
        <v>1.82015227881115E-007</v>
      </c>
      <c r="X98" s="161" t="s">
        <v>428</v>
      </c>
      <c r="Y98" s="161" t="s">
        <v>428</v>
      </c>
      <c r="Z98" s="161" t="s">
        <v>428</v>
      </c>
      <c r="AA98" s="161" t="s">
        <v>428</v>
      </c>
      <c r="AB98" s="161" t="n">
        <v>0.042551</v>
      </c>
      <c r="AC98" s="161" t="s">
        <v>428</v>
      </c>
      <c r="AD98" s="161" t="n">
        <v>0.01547919672453</v>
      </c>
      <c r="AE98" s="161" t="n">
        <v>0.22154826</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33878759339889</v>
      </c>
      <c r="F99" s="161" t="n">
        <v>150.71364353411</v>
      </c>
      <c r="G99" s="161" t="s">
        <v>428</v>
      </c>
      <c r="H99" s="161" t="n">
        <v>666.135616694434</v>
      </c>
      <c r="I99" s="161" t="n">
        <v>6.75881847488591</v>
      </c>
      <c r="J99" s="161" t="n">
        <v>11.8932849781694</v>
      </c>
      <c r="K99" s="161" t="n">
        <v>29.2972363756081</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33878759339889</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13872580017706</v>
      </c>
      <c r="F100" s="161" t="n">
        <v>173.927405421602</v>
      </c>
      <c r="G100" s="161" t="s">
        <v>428</v>
      </c>
      <c r="H100" s="161" t="n">
        <v>631.800332263985</v>
      </c>
      <c r="I100" s="161" t="n">
        <v>6.56907917923916</v>
      </c>
      <c r="J100" s="161" t="n">
        <v>11.922796688369</v>
      </c>
      <c r="K100" s="161" t="n">
        <v>27.7675985934766</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13872580017706</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87886604147677</v>
      </c>
      <c r="F101" s="161" t="n">
        <v>2.89325589147552</v>
      </c>
      <c r="G101" s="161" t="s">
        <v>428</v>
      </c>
      <c r="H101" s="161" t="n">
        <v>66.0341138808687</v>
      </c>
      <c r="I101" s="161" t="n">
        <v>0.481790989749062</v>
      </c>
      <c r="J101" s="161" t="n">
        <v>1.70443423271521</v>
      </c>
      <c r="K101" s="161" t="n">
        <v>6.08534435404298</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87886604147677</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1.95848599840169</v>
      </c>
      <c r="F102" s="161" t="n">
        <v>57.1470643683133</v>
      </c>
      <c r="G102" s="161" t="s">
        <v>428</v>
      </c>
      <c r="H102" s="161" t="n">
        <v>556.505439392574</v>
      </c>
      <c r="I102" s="161" t="n">
        <v>6.73035548349856</v>
      </c>
      <c r="J102" s="161" t="n">
        <v>43.4799426466784</v>
      </c>
      <c r="K102" s="161" t="n">
        <v>94.6463113787161</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1.95848599840169</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240653398666667</v>
      </c>
      <c r="F103" s="162" t="n">
        <v>0.231799873767123</v>
      </c>
      <c r="G103" s="162" t="s">
        <v>428</v>
      </c>
      <c r="H103" s="162" t="n">
        <v>12.2137393459781</v>
      </c>
      <c r="I103" s="162" t="n">
        <v>0.101792782258861</v>
      </c>
      <c r="J103" s="162" t="n">
        <v>0.157431413574436</v>
      </c>
      <c r="K103" s="162" t="n">
        <v>0.255363924729901</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240653398666667</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149794818330829</v>
      </c>
      <c r="F104" s="161" t="n">
        <v>0.860107952654828</v>
      </c>
      <c r="G104" s="161" t="s">
        <v>428</v>
      </c>
      <c r="H104" s="161" t="n">
        <v>18.9303844639358</v>
      </c>
      <c r="I104" s="161" t="n">
        <v>0.0517091008503452</v>
      </c>
      <c r="J104" s="161" t="n">
        <v>0.172956968106908</v>
      </c>
      <c r="K104" s="161" t="n">
        <v>0.421636669512099</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149794818330829</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530312582874487</v>
      </c>
      <c r="F105" s="161" t="n">
        <v>9.62369280200658</v>
      </c>
      <c r="G105" s="161" t="s">
        <v>428</v>
      </c>
      <c r="H105" s="161" t="n">
        <v>55.275462499818</v>
      </c>
      <c r="I105" s="161" t="n">
        <v>0.466883909879427</v>
      </c>
      <c r="J105" s="161" t="n">
        <v>0.843675646643215</v>
      </c>
      <c r="K105" s="161" t="n">
        <v>1.97797878076012</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530312582874487</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8434588309571</v>
      </c>
      <c r="F106" s="161" t="n">
        <v>0.0338349807943082</v>
      </c>
      <c r="G106" s="161" t="s">
        <v>428</v>
      </c>
      <c r="H106" s="161" t="n">
        <v>2.8531489455975</v>
      </c>
      <c r="I106" s="161" t="n">
        <v>0.0290107008947881</v>
      </c>
      <c r="J106" s="161" t="n">
        <v>0.0437106891490315</v>
      </c>
      <c r="K106" s="161" t="n">
        <v>0.0878457905482616</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8434588309571</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564758801541343</v>
      </c>
      <c r="F107" s="161" t="n">
        <v>20.3526482112521</v>
      </c>
      <c r="G107" s="161" t="s">
        <v>428</v>
      </c>
      <c r="H107" s="161" t="n">
        <v>145.882030702849</v>
      </c>
      <c r="I107" s="161" t="n">
        <v>4.01818903276649</v>
      </c>
      <c r="J107" s="161" t="n">
        <v>23.7039934598238</v>
      </c>
      <c r="K107" s="161" t="n">
        <v>48.2123927709359</v>
      </c>
      <c r="L107" s="161" t="s">
        <v>428</v>
      </c>
      <c r="M107" s="161" t="s">
        <v>428</v>
      </c>
      <c r="N107" s="161" t="s">
        <v>428</v>
      </c>
      <c r="O107" s="161" t="s">
        <v>428</v>
      </c>
      <c r="P107" s="161" t="s">
        <v>428</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564758801541343</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519097803498339</v>
      </c>
      <c r="F108" s="161" t="n">
        <v>30.1848717836236</v>
      </c>
      <c r="G108" s="161" t="s">
        <v>428</v>
      </c>
      <c r="H108" s="161" t="n">
        <v>107.780899992752</v>
      </c>
      <c r="I108" s="161" t="n">
        <v>5.59691238830846</v>
      </c>
      <c r="J108" s="161" t="n">
        <v>42.0969257225343</v>
      </c>
      <c r="K108" s="161" t="n">
        <v>95.7585386355496</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519097803498339</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666364991874179</v>
      </c>
      <c r="F109" s="161" t="n">
        <v>7.84761974062275</v>
      </c>
      <c r="G109" s="161" t="s">
        <v>428</v>
      </c>
      <c r="H109" s="161" t="n">
        <v>22.3414667785609</v>
      </c>
      <c r="I109" s="161" t="n">
        <v>1.44314215296287</v>
      </c>
      <c r="J109" s="161" t="n">
        <v>10.7313659066171</v>
      </c>
      <c r="K109" s="161" t="n">
        <v>24.1912613002838</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666364991874179</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339449032029508</v>
      </c>
      <c r="F110" s="161" t="n">
        <v>8.89259842634465</v>
      </c>
      <c r="G110" s="161" t="s">
        <v>428</v>
      </c>
      <c r="H110" s="161" t="n">
        <v>58.7485019933202</v>
      </c>
      <c r="I110" s="161" t="n">
        <v>0.971738844368557</v>
      </c>
      <c r="J110" s="161" t="n">
        <v>10.6801733295372</v>
      </c>
      <c r="K110" s="161" t="n">
        <v>25.6732519214707</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339449032029508</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448829693165318</v>
      </c>
      <c r="F111" s="161" t="n">
        <v>6.19816744909076</v>
      </c>
      <c r="G111" s="161" t="s">
        <v>428</v>
      </c>
      <c r="H111" s="161" t="n">
        <v>35.3567448058879</v>
      </c>
      <c r="I111" s="161" t="n">
        <v>0.0242601381090346</v>
      </c>
      <c r="J111" s="161" t="n">
        <v>0.0699513184359321</v>
      </c>
      <c r="K111" s="161" t="n">
        <v>0.12823670081371</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448829693165318</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18.167615038995</v>
      </c>
      <c r="F112" s="158" t="n">
        <v>38.31018295445</v>
      </c>
      <c r="G112" s="158" t="s">
        <v>428</v>
      </c>
      <c r="H112" s="158" t="n">
        <v>781.965857304956</v>
      </c>
      <c r="I112" s="158" t="n">
        <v>0.85885476</v>
      </c>
      <c r="J112" s="158" t="n">
        <v>20.37933372</v>
      </c>
      <c r="K112" s="158" t="n">
        <v>10.49439898</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18.167615038995</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53.708402408546</v>
      </c>
      <c r="F113" s="158" t="n">
        <v>0.00315876467943433</v>
      </c>
      <c r="G113" s="158" t="s">
        <v>428</v>
      </c>
      <c r="H113" s="158" t="n">
        <v>353.435663495445</v>
      </c>
      <c r="I113" s="158" t="n">
        <v>0.988539948148148</v>
      </c>
      <c r="J113" s="158" t="n">
        <v>4.44842976666667</v>
      </c>
      <c r="K113" s="158" t="n">
        <v>9.88539948148148</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53.708402408546</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2.24903471998825</v>
      </c>
      <c r="F114" s="158" t="s">
        <v>428</v>
      </c>
      <c r="G114" s="158" t="s">
        <v>428</v>
      </c>
      <c r="H114" s="158" t="n">
        <v>3.83146750854896</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5.201836348</v>
      </c>
      <c r="AE114" s="158" t="n">
        <v>2.24903471998825</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5.70548405105929</v>
      </c>
      <c r="F115" s="158" t="s">
        <v>428</v>
      </c>
      <c r="G115" s="158" t="s">
        <v>428</v>
      </c>
      <c r="H115" s="158" t="n">
        <v>9.34891906058646</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5.70548405105929</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4.03241229654647</v>
      </c>
      <c r="F116" s="158" t="n">
        <v>0.0232536199550527</v>
      </c>
      <c r="G116" s="158" t="s">
        <v>428</v>
      </c>
      <c r="H116" s="158" t="n">
        <v>127.591980204615</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4.03241229654647</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2.299217214</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25153104918</v>
      </c>
      <c r="J119" s="158" t="n">
        <v>56.1808331273333</v>
      </c>
      <c r="K119" s="158" t="n">
        <v>506.026989490975</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n">
        <v>0.436</v>
      </c>
      <c r="I120" s="158" t="n">
        <v>0.01731994965</v>
      </c>
      <c r="J120" s="158" t="n">
        <v>0.0803339135</v>
      </c>
      <c r="K120" s="158" t="n">
        <v>0.26707235923</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8.4063153159481</v>
      </c>
      <c r="G121" s="163" t="s">
        <v>428</v>
      </c>
      <c r="H121" s="163" t="n">
        <v>8.57471807551185</v>
      </c>
      <c r="I121" s="163" t="n">
        <v>0.515138124229001</v>
      </c>
      <c r="J121" s="163" t="n">
        <v>9.47821575777533</v>
      </c>
      <c r="K121" s="163" t="n">
        <v>125.394613959357</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24.0496563560769</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16.151249069048</v>
      </c>
      <c r="F123" s="158" t="n">
        <v>69.7792083412174</v>
      </c>
      <c r="G123" s="158" t="n">
        <v>4.54556098932854</v>
      </c>
      <c r="H123" s="158" t="n">
        <v>7.92079638811614</v>
      </c>
      <c r="I123" s="158" t="n">
        <v>6.82331722749799</v>
      </c>
      <c r="J123" s="158" t="n">
        <v>7.06344677708379</v>
      </c>
      <c r="K123" s="158" t="n">
        <v>7.3669263370714</v>
      </c>
      <c r="L123" s="158" t="n">
        <v>1.00883217093367</v>
      </c>
      <c r="M123" s="158" t="n">
        <v>505.090543000093</v>
      </c>
      <c r="N123" s="158" t="n">
        <v>0.0854042857612135</v>
      </c>
      <c r="O123" s="158" t="n">
        <v>0.186005890268778</v>
      </c>
      <c r="P123" s="158" t="n">
        <v>0.0304921614666444</v>
      </c>
      <c r="Q123" s="158" t="n">
        <v>0.0131138341234475</v>
      </c>
      <c r="R123" s="158" t="n">
        <v>0.037899980310578</v>
      </c>
      <c r="S123" s="158" t="n">
        <v>0.0224001137645177</v>
      </c>
      <c r="T123" s="158" t="n">
        <v>0.0244605466976942</v>
      </c>
      <c r="U123" s="158" t="n">
        <v>0.0105491626523009</v>
      </c>
      <c r="V123" s="158" t="n">
        <v>0.199482456765238</v>
      </c>
      <c r="W123" s="158" t="n">
        <v>8.29789587738811E-006</v>
      </c>
      <c r="X123" s="158" t="n">
        <v>20.9158802636127</v>
      </c>
      <c r="Y123" s="158" t="n">
        <v>41.3706285709801</v>
      </c>
      <c r="Z123" s="158" t="n">
        <v>20.5042678044881</v>
      </c>
      <c r="AA123" s="158" t="n">
        <v>14.9359929074102</v>
      </c>
      <c r="AB123" s="158" t="n">
        <v>230.176032253541</v>
      </c>
      <c r="AC123" s="158" t="n">
        <v>0.15108464</v>
      </c>
      <c r="AD123" s="158" t="n">
        <v>1.96493175E-005</v>
      </c>
      <c r="AE123" s="158" t="n">
        <v>16.151249069048</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27</v>
      </c>
      <c r="F124" s="158" t="n">
        <v>0.439627294</v>
      </c>
      <c r="G124" s="158" t="s">
        <v>428</v>
      </c>
      <c r="H124" s="158" t="n">
        <v>1.45243886884391</v>
      </c>
      <c r="I124" s="158" t="n">
        <v>0.106833521471429</v>
      </c>
      <c r="J124" s="158" t="n">
        <v>0.480750846621428</v>
      </c>
      <c r="K124" s="158" t="n">
        <v>1.06833521471429</v>
      </c>
      <c r="L124" s="158" t="s">
        <v>428</v>
      </c>
      <c r="M124" s="158" t="n">
        <v>0.4507</v>
      </c>
      <c r="N124" s="158" t="s">
        <v>428</v>
      </c>
      <c r="O124" s="158" t="s">
        <v>428</v>
      </c>
      <c r="P124" s="158" t="s">
        <v>428</v>
      </c>
      <c r="Q124" s="158" t="s">
        <v>428</v>
      </c>
      <c r="R124" s="158" t="s">
        <v>428</v>
      </c>
      <c r="S124" s="158" t="s">
        <v>428</v>
      </c>
      <c r="T124" s="158" t="s">
        <v>428</v>
      </c>
      <c r="U124" s="158" t="s">
        <v>428</v>
      </c>
      <c r="V124" s="158" t="s">
        <v>428</v>
      </c>
      <c r="W124" s="158" t="n">
        <v>3.47E-008</v>
      </c>
      <c r="X124" s="158" t="n">
        <v>0.0499</v>
      </c>
      <c r="Y124" s="158" t="n">
        <v>0.03</v>
      </c>
      <c r="Z124" s="158" t="n">
        <v>0.015</v>
      </c>
      <c r="AA124" s="158" t="n">
        <v>0.02</v>
      </c>
      <c r="AB124" s="158" t="n">
        <v>0.1149</v>
      </c>
      <c r="AC124" s="158" t="n">
        <v>1.1506833</v>
      </c>
      <c r="AD124" s="158" t="s">
        <v>428</v>
      </c>
      <c r="AE124" s="158" t="n">
        <v>0.027</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156352059601862</v>
      </c>
      <c r="F125" s="158" t="n">
        <v>38.1743375239337</v>
      </c>
      <c r="G125" s="158" t="n">
        <v>0.125982145579227</v>
      </c>
      <c r="H125" s="158" t="n">
        <v>11.5580819630841</v>
      </c>
      <c r="I125" s="158" t="n">
        <v>0.326451186446531</v>
      </c>
      <c r="J125" s="158" t="n">
        <v>2.0590668554693</v>
      </c>
      <c r="K125" s="158" t="n">
        <v>4.34307915986513</v>
      </c>
      <c r="L125" s="158" t="s">
        <v>428</v>
      </c>
      <c r="M125" s="158" t="n">
        <v>5.12550654327064</v>
      </c>
      <c r="N125" s="158" t="n">
        <v>0.000654957765862749</v>
      </c>
      <c r="O125" s="158" t="n">
        <v>0.000654957765862749</v>
      </c>
      <c r="P125" s="158" t="n">
        <v>0.38868407133975</v>
      </c>
      <c r="Q125" s="158" t="s">
        <v>428</v>
      </c>
      <c r="R125" s="158" t="n">
        <v>3.386E-005</v>
      </c>
      <c r="S125" s="158" t="n">
        <v>1.965E-005</v>
      </c>
      <c r="T125" s="158" t="s">
        <v>428</v>
      </c>
      <c r="U125" s="158" t="s">
        <v>428</v>
      </c>
      <c r="V125" s="158" t="s">
        <v>428</v>
      </c>
      <c r="W125" s="158" t="n">
        <v>1.35500139854804E-006</v>
      </c>
      <c r="X125" s="158" t="s">
        <v>428</v>
      </c>
      <c r="Y125" s="158" t="s">
        <v>428</v>
      </c>
      <c r="Z125" s="158" t="s">
        <v>428</v>
      </c>
      <c r="AA125" s="158" t="s">
        <v>428</v>
      </c>
      <c r="AB125" s="158" t="n">
        <v>5.18E-006</v>
      </c>
      <c r="AC125" s="158" t="s">
        <v>428</v>
      </c>
      <c r="AD125" s="158" t="n">
        <v>1.03060495323165</v>
      </c>
      <c r="AE125" s="158" t="n">
        <v>0.156352059601862</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1457046</v>
      </c>
      <c r="F126" s="158" t="n">
        <v>0.30606635759616</v>
      </c>
      <c r="G126" s="158" t="n">
        <v>0.000863265</v>
      </c>
      <c r="H126" s="158" t="n">
        <v>19.490941081476</v>
      </c>
      <c r="I126" s="158" t="s">
        <v>428</v>
      </c>
      <c r="J126" s="158" t="s">
        <v>428</v>
      </c>
      <c r="K126" s="158" t="s">
        <v>428</v>
      </c>
      <c r="L126" s="158" t="s">
        <v>428</v>
      </c>
      <c r="M126" s="158" t="n">
        <v>0.478162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1457046</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0952404</v>
      </c>
      <c r="F127" s="158" t="s">
        <v>428</v>
      </c>
      <c r="G127" s="158" t="s">
        <v>428</v>
      </c>
      <c r="H127" s="158" t="n">
        <v>1.22526679488</v>
      </c>
      <c r="I127" s="158" t="n">
        <v>0.000395615</v>
      </c>
      <c r="J127" s="158" t="n">
        <v>0.000395615</v>
      </c>
      <c r="K127" s="158" t="n">
        <v>0.000395615</v>
      </c>
      <c r="L127" s="158" t="s">
        <v>428</v>
      </c>
      <c r="M127" s="158" t="n">
        <v>0.017582833</v>
      </c>
      <c r="N127" s="158" t="s">
        <v>428</v>
      </c>
      <c r="O127" s="158" t="s">
        <v>428</v>
      </c>
      <c r="P127" s="158" t="s">
        <v>428</v>
      </c>
      <c r="Q127" s="158" t="s">
        <v>428</v>
      </c>
      <c r="R127" s="158" t="s">
        <v>428</v>
      </c>
      <c r="S127" s="158" t="s">
        <v>428</v>
      </c>
      <c r="T127" s="158" t="s">
        <v>428</v>
      </c>
      <c r="U127" s="158" t="s">
        <v>428</v>
      </c>
      <c r="V127" s="158" t="s">
        <v>428</v>
      </c>
      <c r="W127" s="158" t="s">
        <v>428</v>
      </c>
      <c r="X127" s="158" t="s">
        <v>428</v>
      </c>
      <c r="Y127" s="158" t="s">
        <v>428</v>
      </c>
      <c r="Z127" s="158" t="s">
        <v>428</v>
      </c>
      <c r="AA127" s="158" t="s">
        <v>428</v>
      </c>
      <c r="AB127" s="158" t="s">
        <v>428</v>
      </c>
      <c r="AC127" s="158" t="s">
        <v>428</v>
      </c>
      <c r="AD127" s="158" t="s">
        <v>428</v>
      </c>
      <c r="AE127" s="158" t="n">
        <v>0.000952404</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0.511418834447707</v>
      </c>
      <c r="F128" s="158" t="n">
        <v>0.327743347751591</v>
      </c>
      <c r="G128" s="158" t="n">
        <v>0.0678719968786377</v>
      </c>
      <c r="H128" s="158" t="n">
        <v>0.0093323369593692</v>
      </c>
      <c r="I128" s="164" t="n">
        <v>0.0108175388688539</v>
      </c>
      <c r="J128" s="158" t="n">
        <v>0.0154121988940885</v>
      </c>
      <c r="K128" s="158" t="n">
        <v>0.0224034534112464</v>
      </c>
      <c r="L128" s="158" t="n">
        <v>0.000161251587298775</v>
      </c>
      <c r="M128" s="158" t="n">
        <v>0.4145896166</v>
      </c>
      <c r="N128" s="158" t="n">
        <v>1.53634783197376</v>
      </c>
      <c r="O128" s="158" t="n">
        <v>0.142102523221403</v>
      </c>
      <c r="P128" s="158" t="n">
        <v>0.0938594312504205</v>
      </c>
      <c r="Q128" s="158" t="n">
        <v>0.0291768641665364</v>
      </c>
      <c r="R128" s="158" t="n">
        <v>0.0782486496251186</v>
      </c>
      <c r="S128" s="158" t="n">
        <v>0.239777412145717</v>
      </c>
      <c r="T128" s="158" t="n">
        <v>0.532322027024678</v>
      </c>
      <c r="U128" s="158" t="n">
        <v>0.001608068455</v>
      </c>
      <c r="V128" s="158" t="n">
        <v>1.2017176455105</v>
      </c>
      <c r="W128" s="158" t="n">
        <v>1.56389164102436E-007</v>
      </c>
      <c r="X128" s="158" t="n">
        <v>0.0014810058829125</v>
      </c>
      <c r="Y128" s="158" t="n">
        <v>0.0014803572349125</v>
      </c>
      <c r="Z128" s="158" t="n">
        <v>0.0005991832636125</v>
      </c>
      <c r="AA128" s="158" t="n">
        <v>9.09953098242E-005</v>
      </c>
      <c r="AB128" s="158" t="n">
        <v>0.0467063716912617</v>
      </c>
      <c r="AC128" s="158" t="n">
        <v>0.7109512425</v>
      </c>
      <c r="AD128" s="158" t="n">
        <v>2.24781095921163</v>
      </c>
      <c r="AE128" s="158" t="n">
        <v>0.511418834447707</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3.16321299175933</v>
      </c>
      <c r="F129" s="158" t="n">
        <v>4.7417958162869</v>
      </c>
      <c r="G129" s="158" t="n">
        <v>1.57762306992767</v>
      </c>
      <c r="H129" s="158" t="n">
        <v>0.0004012</v>
      </c>
      <c r="I129" s="164" t="n">
        <v>4.23655598579828</v>
      </c>
      <c r="J129" s="158" t="n">
        <v>7.24196191908069</v>
      </c>
      <c r="K129" s="158" t="n">
        <v>12.0424472915996</v>
      </c>
      <c r="L129" s="158" t="n">
        <v>0.00294730591526345</v>
      </c>
      <c r="M129" s="158" t="n">
        <v>1.17509169381799</v>
      </c>
      <c r="N129" s="158" t="n">
        <v>6.9462928526312</v>
      </c>
      <c r="O129" s="158" t="n">
        <v>0.373600672417917</v>
      </c>
      <c r="P129" s="158" t="n">
        <v>0.453405285311657</v>
      </c>
      <c r="Q129" s="158" t="n">
        <v>0.775050636591835</v>
      </c>
      <c r="R129" s="158" t="n">
        <v>1.14550419192574</v>
      </c>
      <c r="S129" s="158" t="n">
        <v>0.779047235331575</v>
      </c>
      <c r="T129" s="158" t="n">
        <v>0.28752748129235</v>
      </c>
      <c r="U129" s="158" t="n">
        <v>0.002444541324</v>
      </c>
      <c r="V129" s="158" t="n">
        <v>7.08374647680691</v>
      </c>
      <c r="W129" s="158" t="n">
        <v>0.00013984084896079</v>
      </c>
      <c r="X129" s="158" t="n">
        <v>0.0140427918761437</v>
      </c>
      <c r="Y129" s="158" t="n">
        <v>0.00818912835198866</v>
      </c>
      <c r="Z129" s="158" t="n">
        <v>0.015625392407012</v>
      </c>
      <c r="AA129" s="158" t="n">
        <v>0.00790123537759875</v>
      </c>
      <c r="AB129" s="158" t="n">
        <v>0.170451613103188</v>
      </c>
      <c r="AC129" s="158" t="n">
        <v>9.44160486434617</v>
      </c>
      <c r="AD129" s="158" t="n">
        <v>722.390706959599</v>
      </c>
      <c r="AE129" s="158" t="n">
        <v>3.16321299175933</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29099178531</v>
      </c>
      <c r="F130" s="158" t="n">
        <v>0.205579078465455</v>
      </c>
      <c r="G130" s="158" t="n">
        <v>0.0112698045</v>
      </c>
      <c r="H130" s="158" t="n">
        <v>0.020187554381</v>
      </c>
      <c r="I130" s="158" t="n">
        <v>0.002654951408</v>
      </c>
      <c r="J130" s="158" t="n">
        <v>0.003852794194</v>
      </c>
      <c r="K130" s="158" t="n">
        <v>0.00424204504366465</v>
      </c>
      <c r="L130" s="164" t="n">
        <v>9.29232916867797E-005</v>
      </c>
      <c r="M130" s="158" t="n">
        <v>0.04777191951</v>
      </c>
      <c r="N130" s="158" t="n">
        <v>0.0507254908</v>
      </c>
      <c r="O130" s="158" t="n">
        <v>0.0058611586</v>
      </c>
      <c r="P130" s="158" t="n">
        <v>0.003797309616</v>
      </c>
      <c r="Q130" s="158" t="n">
        <v>0.008673739176</v>
      </c>
      <c r="R130" s="158" t="n">
        <v>0.01621403</v>
      </c>
      <c r="S130" s="158" t="n">
        <v>0.149274968</v>
      </c>
      <c r="T130" s="158" t="n">
        <v>0.03969594204</v>
      </c>
      <c r="U130" s="158" t="s">
        <v>428</v>
      </c>
      <c r="V130" s="158" t="n">
        <v>0.378322535</v>
      </c>
      <c r="W130" s="158" t="n">
        <v>1.98689609715E-006</v>
      </c>
      <c r="X130" s="158" t="n">
        <v>0.00055095831</v>
      </c>
      <c r="Y130" s="158" t="n">
        <v>8.2122E-005</v>
      </c>
      <c r="Z130" s="158" t="n">
        <v>8.2122E-005</v>
      </c>
      <c r="AA130" s="158" t="s">
        <v>428</v>
      </c>
      <c r="AB130" s="158" t="n">
        <v>0.00071068326</v>
      </c>
      <c r="AC130" s="158" t="n">
        <v>0.116318827</v>
      </c>
      <c r="AD130" s="158" t="n">
        <v>0.088293367846</v>
      </c>
      <c r="AE130" s="158" t="n">
        <v>0.29099178531</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352554154265998</v>
      </c>
      <c r="F131" s="158" t="n">
        <v>0.637228746570089</v>
      </c>
      <c r="G131" s="158" t="n">
        <v>0.186685903269751</v>
      </c>
      <c r="H131" s="158" t="n">
        <v>0.000389480530412035</v>
      </c>
      <c r="I131" s="158" t="n">
        <v>0.0140960925177349</v>
      </c>
      <c r="J131" s="158" t="n">
        <v>0.0351739832306837</v>
      </c>
      <c r="K131" s="158" t="n">
        <v>0.122196485830954</v>
      </c>
      <c r="L131" s="158" t="n">
        <v>0.00256546008304224</v>
      </c>
      <c r="M131" s="158" t="n">
        <v>0.282485698465735</v>
      </c>
      <c r="N131" s="158" t="n">
        <v>1.74953767607194</v>
      </c>
      <c r="O131" s="158" t="n">
        <v>0.101488882243756</v>
      </c>
      <c r="P131" s="158" t="n">
        <v>1.05027371405235</v>
      </c>
      <c r="Q131" s="158" t="n">
        <v>0.0185655669426422</v>
      </c>
      <c r="R131" s="158" t="n">
        <v>0.12922516770792</v>
      </c>
      <c r="S131" s="158" t="n">
        <v>1.12760854104306</v>
      </c>
      <c r="T131" s="158" t="n">
        <v>0.139507918253716</v>
      </c>
      <c r="U131" s="158" t="n">
        <v>0.002151487556</v>
      </c>
      <c r="V131" s="158" t="n">
        <v>1.25869143572496</v>
      </c>
      <c r="W131" s="158" t="n">
        <v>0.000167819406968686</v>
      </c>
      <c r="X131" s="158" t="n">
        <v>0.0299324540178967</v>
      </c>
      <c r="Y131" s="158" t="n">
        <v>0.00070749423609665</v>
      </c>
      <c r="Z131" s="158" t="n">
        <v>0.0006577207647311</v>
      </c>
      <c r="AA131" s="158" t="n">
        <v>4.86489631362E-006</v>
      </c>
      <c r="AB131" s="158" t="n">
        <v>0.00153929337498836</v>
      </c>
      <c r="AC131" s="158" t="n">
        <v>2.61188413530928</v>
      </c>
      <c r="AD131" s="158" t="n">
        <v>1.66637761152717</v>
      </c>
      <c r="AE131" s="158" t="n">
        <v>0.352554154265998</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301030732</v>
      </c>
      <c r="F132" s="158" t="n">
        <v>0.2027450722</v>
      </c>
      <c r="G132" s="158" t="n">
        <v>0.574298655</v>
      </c>
      <c r="H132" s="158" t="n">
        <v>0.015935101</v>
      </c>
      <c r="I132" s="158" t="n">
        <v>0.0033551264</v>
      </c>
      <c r="J132" s="158" t="n">
        <v>0.0050756457</v>
      </c>
      <c r="K132" s="158" t="n">
        <v>0.00526482604162415</v>
      </c>
      <c r="L132" s="158" t="n">
        <v>0.00011742942084</v>
      </c>
      <c r="M132" s="158" t="n">
        <v>3.715533845</v>
      </c>
      <c r="N132" s="158" t="n">
        <v>1.105675217</v>
      </c>
      <c r="O132" s="158" t="n">
        <v>0.073152381</v>
      </c>
      <c r="P132" s="158" t="n">
        <v>0.0864278118</v>
      </c>
      <c r="Q132" s="158" t="n">
        <v>0.0375917368</v>
      </c>
      <c r="R132" s="158" t="n">
        <v>2.79110105</v>
      </c>
      <c r="S132" s="158" t="n">
        <v>7.7071141</v>
      </c>
      <c r="T132" s="158" t="n">
        <v>1.450761067</v>
      </c>
      <c r="U132" s="158" t="s">
        <v>428</v>
      </c>
      <c r="V132" s="158" t="n">
        <v>0.8777851</v>
      </c>
      <c r="W132" s="158" t="n">
        <v>3.897561676E-006</v>
      </c>
      <c r="X132" s="158" t="n">
        <v>2.66E-007</v>
      </c>
      <c r="Y132" s="158" t="s">
        <v>428</v>
      </c>
      <c r="Z132" s="158" t="s">
        <v>428</v>
      </c>
      <c r="AA132" s="158" t="s">
        <v>428</v>
      </c>
      <c r="AB132" s="158" t="n">
        <v>0.011712564</v>
      </c>
      <c r="AC132" s="158" t="n">
        <v>2.9475266</v>
      </c>
      <c r="AD132" s="158" t="n">
        <v>0.600578893</v>
      </c>
      <c r="AE132" s="158" t="n">
        <v>0.301030732</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1.16339035747677</v>
      </c>
      <c r="F133" s="158" t="n">
        <v>2.03958512535261</v>
      </c>
      <c r="G133" s="158" t="n">
        <v>0.362918039670262</v>
      </c>
      <c r="H133" s="158" t="n">
        <v>0.013199992768</v>
      </c>
      <c r="I133" s="158" t="n">
        <v>0.378596649706141</v>
      </c>
      <c r="J133" s="158" t="n">
        <v>0.436646817565258</v>
      </c>
      <c r="K133" s="158" t="n">
        <v>0.472992329662198</v>
      </c>
      <c r="L133" s="158" t="n">
        <v>0.0122356022168092</v>
      </c>
      <c r="M133" s="158" t="n">
        <v>3.51716036678902</v>
      </c>
      <c r="N133" s="158" t="n">
        <v>0.09317141592461</v>
      </c>
      <c r="O133" s="158" t="n">
        <v>0.010523864733061</v>
      </c>
      <c r="P133" s="158" t="n">
        <v>1.34914687040745</v>
      </c>
      <c r="Q133" s="158" t="n">
        <v>0.00953745373766517</v>
      </c>
      <c r="R133" s="158" t="n">
        <v>0.0163594632860456</v>
      </c>
      <c r="S133" s="158" t="n">
        <v>0.015475993983258</v>
      </c>
      <c r="T133" s="158" t="n">
        <v>0.0118676352278196</v>
      </c>
      <c r="U133" s="158" t="n">
        <v>0.0135545008462776</v>
      </c>
      <c r="V133" s="158" t="n">
        <v>0.180553141025767</v>
      </c>
      <c r="W133" s="158" t="n">
        <v>1.33350523437076E-005</v>
      </c>
      <c r="X133" s="158" t="n">
        <v>0.116553590974264</v>
      </c>
      <c r="Y133" s="158" t="n">
        <v>0.116551933110579</v>
      </c>
      <c r="Z133" s="158" t="n">
        <v>0.116551728131004</v>
      </c>
      <c r="AA133" s="158" t="n">
        <v>0.116554767215372</v>
      </c>
      <c r="AB133" s="158" t="n">
        <v>0.467609515376504</v>
      </c>
      <c r="AC133" s="158" t="n">
        <v>0.134956349678414</v>
      </c>
      <c r="AD133" s="158" t="n">
        <v>0.277962494900909</v>
      </c>
      <c r="AE133" s="158" t="n">
        <v>1.16339035747677</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658421565</v>
      </c>
      <c r="J134" s="158" t="n">
        <v>0.658421565</v>
      </c>
      <c r="K134" s="158" t="n">
        <v>0.658421565</v>
      </c>
      <c r="L134" s="158" t="s">
        <v>428</v>
      </c>
      <c r="M134" s="158" t="s">
        <v>428</v>
      </c>
      <c r="N134" s="158" t="n">
        <v>0.00192394</v>
      </c>
      <c r="O134" s="158" t="n">
        <v>0.0038858525</v>
      </c>
      <c r="P134" s="158" t="n">
        <v>0.0038858525</v>
      </c>
      <c r="Q134" s="158" t="n">
        <v>0.0061642025</v>
      </c>
      <c r="R134" s="158" t="n">
        <v>0.0058857375</v>
      </c>
      <c r="S134" s="158" t="n">
        <v>0.0136574425</v>
      </c>
      <c r="T134" s="158" t="s">
        <v>428</v>
      </c>
      <c r="U134" s="158" t="s">
        <v>428</v>
      </c>
      <c r="V134" s="158" t="s">
        <v>428</v>
      </c>
      <c r="W134" s="158" t="n">
        <v>6.61262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4.24540884339796</v>
      </c>
      <c r="F135" s="158" t="n">
        <v>8.2356327666611</v>
      </c>
      <c r="G135" s="158" t="n">
        <v>0.0227459031273339</v>
      </c>
      <c r="H135" s="158" t="n">
        <v>0.252170972580645</v>
      </c>
      <c r="I135" s="158" t="n">
        <v>9.23486698738294</v>
      </c>
      <c r="J135" s="158" t="n">
        <v>9.9553163690341</v>
      </c>
      <c r="K135" s="158" t="n">
        <v>11.0159594017647</v>
      </c>
      <c r="L135" s="158" t="n">
        <v>3.08836698337801</v>
      </c>
      <c r="M135" s="158" t="n">
        <v>98.8095123361806</v>
      </c>
      <c r="N135" s="158" t="n">
        <v>0.40371745</v>
      </c>
      <c r="O135" s="158" t="n">
        <v>0.03034464</v>
      </c>
      <c r="P135" s="158" t="n">
        <v>0.008691</v>
      </c>
      <c r="Q135" s="158" t="n">
        <v>9.10080683</v>
      </c>
      <c r="R135" s="158" t="n">
        <v>8.70189461</v>
      </c>
      <c r="S135" s="158" t="n">
        <v>4.8393657</v>
      </c>
      <c r="T135" s="158" t="n">
        <v>0.000372</v>
      </c>
      <c r="U135" s="158" t="n">
        <v>0.01431007</v>
      </c>
      <c r="V135" s="158" t="n">
        <v>3.17900833</v>
      </c>
      <c r="W135" s="158" t="n">
        <v>4.97284713764358E-005</v>
      </c>
      <c r="X135" s="158" t="n">
        <v>0.569545096753556</v>
      </c>
      <c r="Y135" s="158" t="n">
        <v>1.19614588492901</v>
      </c>
      <c r="Z135" s="158" t="n">
        <v>1.17746084482751</v>
      </c>
      <c r="AA135" s="158" t="n">
        <v>0.314717867106548</v>
      </c>
      <c r="AB135" s="158" t="n">
        <v>9.96210257890452</v>
      </c>
      <c r="AC135" s="158" t="n">
        <v>0.006208</v>
      </c>
      <c r="AD135" s="158" t="n">
        <v>82.6364360604695</v>
      </c>
      <c r="AE135" s="158" t="n">
        <v>4.24540884339796</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110318853462586</v>
      </c>
      <c r="F136" s="158" t="n">
        <v>0.01936044603</v>
      </c>
      <c r="G136" s="158" t="s">
        <v>428</v>
      </c>
      <c r="H136" s="158" t="n">
        <v>11.8263213322556</v>
      </c>
      <c r="I136" s="158" t="n">
        <v>0.00458694180186541</v>
      </c>
      <c r="J136" s="158" t="n">
        <v>0.00458694180186541</v>
      </c>
      <c r="K136" s="158" t="n">
        <v>0.00458694180186541</v>
      </c>
      <c r="L136" s="158" t="s">
        <v>428</v>
      </c>
      <c r="M136" s="158" t="n">
        <v>0.20374150357906</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110318853462586</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412345271416674</v>
      </c>
      <c r="F137" s="158" t="n">
        <v>3.82341137695124</v>
      </c>
      <c r="G137" s="158" t="n">
        <v>0.000124</v>
      </c>
      <c r="H137" s="158" t="n">
        <v>0.001074</v>
      </c>
      <c r="I137" s="158" t="n">
        <v>0.0169602718115354</v>
      </c>
      <c r="J137" s="158" t="n">
        <v>0.0169602718115354</v>
      </c>
      <c r="K137" s="158" t="n">
        <v>0.0169602718115354</v>
      </c>
      <c r="L137" s="158" t="s">
        <v>428</v>
      </c>
      <c r="M137" s="158" t="n">
        <v>0.759671630211111</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412345271416674</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n">
        <v>0.00018</v>
      </c>
      <c r="F138" s="163" t="n">
        <v>0.313922855</v>
      </c>
      <c r="G138" s="163" t="s">
        <v>428</v>
      </c>
      <c r="H138" s="163" t="n">
        <v>17.57758226</v>
      </c>
      <c r="I138" s="163" t="n">
        <v>2E-006</v>
      </c>
      <c r="J138" s="163" t="n">
        <v>1E-005</v>
      </c>
      <c r="K138" s="163" t="n">
        <v>1.9E-005</v>
      </c>
      <c r="L138" s="163" t="s">
        <v>428</v>
      </c>
      <c r="M138" s="163" t="n">
        <v>0.00037</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n">
        <v>0.01</v>
      </c>
      <c r="AD138" s="163" t="s">
        <v>428</v>
      </c>
      <c r="AE138" s="163" t="n">
        <v>0.0001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82470615703162</v>
      </c>
      <c r="F139" s="163" t="n">
        <v>0.661158058674812</v>
      </c>
      <c r="G139" s="163" t="n">
        <v>0.671700257463274</v>
      </c>
      <c r="H139" s="163" t="n">
        <v>6.62329135643981</v>
      </c>
      <c r="I139" s="163" t="n">
        <v>1.98897251800477</v>
      </c>
      <c r="J139" s="163" t="n">
        <v>1.99001924155256</v>
      </c>
      <c r="K139" s="163" t="n">
        <v>1.99120074512155</v>
      </c>
      <c r="L139" s="163" t="n">
        <v>0.621662394786887</v>
      </c>
      <c r="M139" s="163" t="n">
        <v>1.58605353546681</v>
      </c>
      <c r="N139" s="163" t="n">
        <v>3.54930178159353</v>
      </c>
      <c r="O139" s="163" t="n">
        <v>0.0233812337810487</v>
      </c>
      <c r="P139" s="163" t="n">
        <v>0.0219161679077185</v>
      </c>
      <c r="Q139" s="163" t="n">
        <v>0.0172763434186805</v>
      </c>
      <c r="R139" s="163" t="n">
        <v>0.257248274202647</v>
      </c>
      <c r="S139" s="163" t="n">
        <v>1.10979505365863</v>
      </c>
      <c r="T139" s="163" t="n">
        <v>0.0795127144993717</v>
      </c>
      <c r="U139" s="163" t="n">
        <v>0.00657242691923395</v>
      </c>
      <c r="V139" s="163" t="n">
        <v>67.6054001138708</v>
      </c>
      <c r="W139" s="163" t="n">
        <v>1.98310370141324E-005</v>
      </c>
      <c r="X139" s="163" t="n">
        <v>0.119643787516284</v>
      </c>
      <c r="Y139" s="163" t="n">
        <v>0.336919146709931</v>
      </c>
      <c r="Z139" s="163" t="n">
        <v>0.139159481820929</v>
      </c>
      <c r="AA139" s="163" t="n">
        <v>0.23370335311894</v>
      </c>
      <c r="AB139" s="163" t="n">
        <v>0.831491059546773</v>
      </c>
      <c r="AC139" s="163" t="s">
        <v>428</v>
      </c>
      <c r="AD139" s="163" t="n">
        <v>63.0431761933175</v>
      </c>
      <c r="AE139" s="163" t="n">
        <v>0.182470615703162</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328518063604051</v>
      </c>
      <c r="F140" s="158" t="n">
        <v>1.20283558845725</v>
      </c>
      <c r="G140" s="158" t="n">
        <v>0.00864435182904658</v>
      </c>
      <c r="H140" s="158" t="n">
        <v>29.4315857272812</v>
      </c>
      <c r="I140" s="158" t="n">
        <v>2.421191191</v>
      </c>
      <c r="J140" s="158" t="n">
        <v>2.627539612</v>
      </c>
      <c r="K140" s="158" t="n">
        <v>4.3984713685579</v>
      </c>
      <c r="L140" s="158" t="n">
        <v>0.750101531501529</v>
      </c>
      <c r="M140" s="158" t="n">
        <v>17.2715789222784</v>
      </c>
      <c r="N140" s="158" t="s">
        <v>428</v>
      </c>
      <c r="O140" s="158" t="s">
        <v>428</v>
      </c>
      <c r="P140" s="158" t="s">
        <v>428</v>
      </c>
      <c r="Q140" s="158" t="s">
        <v>428</v>
      </c>
      <c r="R140" s="158" t="s">
        <v>428</v>
      </c>
      <c r="S140" s="158" t="n">
        <v>3.260994105</v>
      </c>
      <c r="T140" s="158" t="s">
        <v>428</v>
      </c>
      <c r="U140" s="158" t="s">
        <v>428</v>
      </c>
      <c r="V140" s="158" t="s">
        <v>428</v>
      </c>
      <c r="W140" s="158" t="n">
        <v>3.8238139253E-005</v>
      </c>
      <c r="X140" s="158" t="n">
        <v>0.7679722</v>
      </c>
      <c r="Y140" s="158" t="n">
        <v>0.632010729</v>
      </c>
      <c r="Z140" s="158" t="n">
        <v>0.26629578</v>
      </c>
      <c r="AA140" s="158" t="n">
        <v>0.323884899</v>
      </c>
      <c r="AB140" s="158" t="n">
        <v>1.990163608</v>
      </c>
      <c r="AC140" s="158" t="s">
        <v>428</v>
      </c>
      <c r="AD140" s="158" t="n">
        <v>37.470802229</v>
      </c>
      <c r="AE140" s="158" t="n">
        <v>0.328518063604051</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9363.61679461213</v>
      </c>
      <c r="F141" s="165" t="n">
        <v>7584.11178017507</v>
      </c>
      <c r="G141" s="165" t="n">
        <v>4750.63995015632</v>
      </c>
      <c r="H141" s="165" t="n">
        <v>3944.32261405003</v>
      </c>
      <c r="I141" s="165" t="n">
        <v>1306.18747370201</v>
      </c>
      <c r="J141" s="165" t="n">
        <v>1922.57606926317</v>
      </c>
      <c r="K141" s="165" t="n">
        <v>3636.26158044032</v>
      </c>
      <c r="L141" s="165" t="n">
        <v>161.901787497349</v>
      </c>
      <c r="M141" s="165" t="n">
        <v>23718.597670245</v>
      </c>
      <c r="N141" s="165" t="n">
        <v>1811.84820765615</v>
      </c>
      <c r="O141" s="165" t="n">
        <v>68.8094142684015</v>
      </c>
      <c r="P141" s="165" t="n">
        <v>66.2434170031001</v>
      </c>
      <c r="Q141" s="165" t="n">
        <v>186.579942021058</v>
      </c>
      <c r="R141" s="165" t="n">
        <v>341.242234470479</v>
      </c>
      <c r="S141" s="165" t="n">
        <v>3534.23097886916</v>
      </c>
      <c r="T141" s="165" t="n">
        <v>959.533837253194</v>
      </c>
      <c r="U141" s="165" t="n">
        <v>213.285808070341</v>
      </c>
      <c r="V141" s="165" t="n">
        <v>6698.31969165852</v>
      </c>
      <c r="W141" s="165" t="n">
        <v>0.00195599418842103</v>
      </c>
      <c r="X141" s="165" t="n">
        <v>179.55026722844</v>
      </c>
      <c r="Y141" s="165" t="n">
        <v>179.546368739558</v>
      </c>
      <c r="Z141" s="165" t="n">
        <v>82.1661759029646</v>
      </c>
      <c r="AA141" s="165" t="n">
        <v>114.754449684829</v>
      </c>
      <c r="AB141" s="165" t="n">
        <v>1045.14215749363</v>
      </c>
      <c r="AC141" s="165" t="n">
        <v>230.090970245159</v>
      </c>
      <c r="AD141" s="165" t="n">
        <v>3827.53581920278</v>
      </c>
      <c r="AE141" s="165" t="n">
        <v>9363.61679461213</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56.710440439702</v>
      </c>
      <c r="F148" s="170" t="n">
        <v>10.4125250553954</v>
      </c>
      <c r="G148" s="170" t="n">
        <v>24.9665092379614</v>
      </c>
      <c r="H148" s="170" t="n">
        <v>1.22065348362702</v>
      </c>
      <c r="I148" s="170" t="n">
        <v>9.66928292540656</v>
      </c>
      <c r="J148" s="170" t="n">
        <v>10.0116556825957</v>
      </c>
      <c r="K148" s="170" t="n">
        <v>7.33927731180394</v>
      </c>
      <c r="L148" s="170" t="n">
        <v>1.74926321751474</v>
      </c>
      <c r="M148" s="170" t="n">
        <v>48.8588040972537</v>
      </c>
      <c r="N148" s="170" t="n">
        <v>19.6073144917101</v>
      </c>
      <c r="O148" s="170" t="n">
        <v>0.298609610776336</v>
      </c>
      <c r="P148" s="170" t="n">
        <v>0.00476537822048447</v>
      </c>
      <c r="Q148" s="170" t="n">
        <v>0.00139347124205283</v>
      </c>
      <c r="R148" s="170" t="n">
        <v>0.328666592366673</v>
      </c>
      <c r="S148" s="170" t="n">
        <v>7.5014133543812</v>
      </c>
      <c r="T148" s="170" t="n">
        <v>0.793266859189881</v>
      </c>
      <c r="U148" s="170" t="n">
        <v>1.48475364190604</v>
      </c>
      <c r="V148" s="170" t="n">
        <v>6.83461679440154</v>
      </c>
      <c r="W148" s="170" t="n">
        <v>3.942288E-009</v>
      </c>
      <c r="X148" s="170" t="n">
        <v>0.289729470126013</v>
      </c>
      <c r="Y148" s="170" t="n">
        <v>0.326618022126013</v>
      </c>
      <c r="Z148" s="170" t="n">
        <v>0.0325140381572863</v>
      </c>
      <c r="AA148" s="170" t="n">
        <v>0.067498256923038</v>
      </c>
      <c r="AB148" s="170" t="n">
        <v>1.00368766044141</v>
      </c>
      <c r="AC148" s="170" t="s">
        <v>428</v>
      </c>
      <c r="AD148" s="170" t="s">
        <v>428</v>
      </c>
      <c r="AE148" s="170" t="n">
        <v>456.710440439702</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2.6917569720059</v>
      </c>
      <c r="F149" s="170" t="n">
        <v>2.22203272886138</v>
      </c>
      <c r="G149" s="170" t="n">
        <v>3.3915088861759</v>
      </c>
      <c r="H149" s="170" t="n">
        <v>0.0950831554224734</v>
      </c>
      <c r="I149" s="170" t="n">
        <v>0.863481456080307</v>
      </c>
      <c r="J149" s="170" t="n">
        <v>0.898913017430122</v>
      </c>
      <c r="K149" s="170" t="n">
        <v>0.90495385844002</v>
      </c>
      <c r="L149" s="170" t="n">
        <v>0.284206982050227</v>
      </c>
      <c r="M149" s="170" t="n">
        <v>15.1815631354147</v>
      </c>
      <c r="N149" s="170" t="n">
        <v>104.022567643327</v>
      </c>
      <c r="O149" s="170" t="n">
        <v>0.0261178095315156</v>
      </c>
      <c r="P149" s="170" t="n">
        <v>0.000148827694164462</v>
      </c>
      <c r="Q149" s="170" t="n">
        <v>4.7652825555798E-005</v>
      </c>
      <c r="R149" s="170" t="n">
        <v>0.0555388565882345</v>
      </c>
      <c r="S149" s="170" t="n">
        <v>1.70563312176154</v>
      </c>
      <c r="T149" s="170" t="n">
        <v>0.0973774643548407</v>
      </c>
      <c r="U149" s="170" t="n">
        <v>0.0856913108611114</v>
      </c>
      <c r="V149" s="170" t="n">
        <v>1.14987767865378</v>
      </c>
      <c r="W149" s="170" t="n">
        <v>6.465634E-010</v>
      </c>
      <c r="X149" s="170" t="n">
        <v>0.0230938363362153</v>
      </c>
      <c r="Y149" s="170" t="n">
        <v>0.0291515264362153</v>
      </c>
      <c r="Z149" s="170" t="n">
        <v>0.00296088570003099</v>
      </c>
      <c r="AA149" s="170" t="n">
        <v>0.0056508606795579</v>
      </c>
      <c r="AB149" s="170" t="n">
        <v>0.138007846084678</v>
      </c>
      <c r="AC149" s="170" t="s">
        <v>428</v>
      </c>
      <c r="AD149" s="170" t="s">
        <v>428</v>
      </c>
      <c r="AE149" s="170" t="n">
        <v>52.6917569720059</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967.88560400427</v>
      </c>
      <c r="F150" s="170" t="n">
        <v>84.5884610169862</v>
      </c>
      <c r="G150" s="170" t="n">
        <v>1428.9532399246</v>
      </c>
      <c r="H150" s="170" t="n">
        <v>0.171742714539182</v>
      </c>
      <c r="I150" s="170" t="n">
        <v>185.472491683569</v>
      </c>
      <c r="J150" s="170" t="n">
        <v>187.762560702067</v>
      </c>
      <c r="K150" s="170" t="n">
        <v>193.129387347838</v>
      </c>
      <c r="L150" s="170" t="n">
        <v>9.73147559958484</v>
      </c>
      <c r="M150" s="170" t="n">
        <v>164.457678180199</v>
      </c>
      <c r="N150" s="170" t="n">
        <v>5.76294446206196</v>
      </c>
      <c r="O150" s="170" t="n">
        <v>1.23363413219578</v>
      </c>
      <c r="P150" s="170" t="n">
        <v>0.611218283322584</v>
      </c>
      <c r="Q150" s="170" t="n">
        <v>8.91556815508835</v>
      </c>
      <c r="R150" s="170" t="n">
        <v>8.4137321850186</v>
      </c>
      <c r="S150" s="170" t="n">
        <v>15.1253009143056</v>
      </c>
      <c r="T150" s="170" t="n">
        <v>577.348950299846</v>
      </c>
      <c r="U150" s="170" t="n">
        <v>5.7333731815926</v>
      </c>
      <c r="V150" s="170" t="n">
        <v>22.0380794898354</v>
      </c>
      <c r="W150" s="170" t="n">
        <v>5.43389545336793E-005</v>
      </c>
      <c r="X150" s="170" t="n">
        <v>0.233181592809677</v>
      </c>
      <c r="Y150" s="170" t="n">
        <v>0.317194703575218</v>
      </c>
      <c r="Z150" s="170" t="n">
        <v>0.222992123823275</v>
      </c>
      <c r="AA150" s="170" t="n">
        <v>0.157862021289009</v>
      </c>
      <c r="AB150" s="170" t="n">
        <v>4.31950394200342</v>
      </c>
      <c r="AC150" s="170" t="n">
        <v>2.4445594820959</v>
      </c>
      <c r="AD150" s="170" t="n">
        <v>8.8655697201408</v>
      </c>
      <c r="AE150" s="170" t="n">
        <v>1967.88560400427</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422572106638602</v>
      </c>
      <c r="F151" s="170" t="n">
        <v>0.00262947120260836</v>
      </c>
      <c r="G151" s="170" t="n">
        <v>0.00292601434369765</v>
      </c>
      <c r="H151" s="170" t="n">
        <v>6.05480409279164E-006</v>
      </c>
      <c r="I151" s="170" t="n">
        <v>0.000848594319913326</v>
      </c>
      <c r="J151" s="170" t="n">
        <v>0.000848594319913326</v>
      </c>
      <c r="K151" s="170" t="n">
        <v>0.000833669562590629</v>
      </c>
      <c r="L151" s="171" t="n">
        <v>0.000425821207133829</v>
      </c>
      <c r="M151" s="170" t="n">
        <v>0.0280644633996345</v>
      </c>
      <c r="N151" s="170" t="n">
        <v>0.000135037230875498</v>
      </c>
      <c r="O151" s="170" t="n">
        <v>1.76335362997658E-006</v>
      </c>
      <c r="P151" s="170" t="n">
        <v>1.763353629977E-008</v>
      </c>
      <c r="Q151" s="170" t="n">
        <v>1.05801217798594E-005</v>
      </c>
      <c r="R151" s="170" t="n">
        <v>1.76335362997658E-005</v>
      </c>
      <c r="S151" s="170" t="n">
        <v>0.000599540234192037</v>
      </c>
      <c r="T151" s="170" t="n">
        <v>0.000352670725995316</v>
      </c>
      <c r="U151" s="170" t="n">
        <v>1.763353629977E-008</v>
      </c>
      <c r="V151" s="170" t="n">
        <v>0.000352670725995316</v>
      </c>
      <c r="W151" s="170" t="n">
        <v>4.3962971509275E-011</v>
      </c>
      <c r="X151" s="170" t="n">
        <v>1.4654323836425E-006</v>
      </c>
      <c r="Y151" s="170" t="n">
        <v>2.930864767285E-006</v>
      </c>
      <c r="Z151" s="170" t="n">
        <v>1.4654323836425E-006</v>
      </c>
      <c r="AA151" s="170" t="n">
        <v>2.930864767285E-006</v>
      </c>
      <c r="AB151" s="170" t="n">
        <v>8.792594301855E-006</v>
      </c>
      <c r="AC151" s="170" t="s">
        <v>428</v>
      </c>
      <c r="AD151" s="170" t="n">
        <v>0.000131888914527825</v>
      </c>
      <c r="AE151" s="170" t="n">
        <v>0.0422572106638602</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7.7014938216478</v>
      </c>
      <c r="F153" s="170" t="n">
        <v>1552.77137145501</v>
      </c>
      <c r="G153" s="170" t="s">
        <v>428</v>
      </c>
      <c r="H153" s="170" t="n">
        <v>1.197201678</v>
      </c>
      <c r="I153" s="170" t="s">
        <v>428</v>
      </c>
      <c r="J153" s="170" t="s">
        <v>428</v>
      </c>
      <c r="K153" s="170" t="s">
        <v>428</v>
      </c>
      <c r="L153" s="170" t="s">
        <v>428</v>
      </c>
      <c r="M153" s="170" t="n">
        <v>350.385322247921</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77.7014938216478</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949.909</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8.85493334031192</v>
      </c>
      <c r="F155" s="172" t="n">
        <v>32.1897727510431</v>
      </c>
      <c r="G155" s="172" t="n">
        <v>1.73719484195834</v>
      </c>
      <c r="H155" s="172" t="n">
        <v>1.92135381007813</v>
      </c>
      <c r="I155" s="172" t="n">
        <v>11.4766910847813</v>
      </c>
      <c r="J155" s="172" t="n">
        <v>14.0270685631771</v>
      </c>
      <c r="K155" s="172" t="n">
        <v>24.3508314294805</v>
      </c>
      <c r="L155" s="172" t="n">
        <v>4.35006111480087</v>
      </c>
      <c r="M155" s="172" t="n">
        <v>537.245037918642</v>
      </c>
      <c r="N155" s="172" t="s">
        <v>428</v>
      </c>
      <c r="O155" s="172" t="s">
        <v>428</v>
      </c>
      <c r="P155" s="172" t="s">
        <v>428</v>
      </c>
      <c r="Q155" s="172" t="s">
        <v>428</v>
      </c>
      <c r="R155" s="172" t="s">
        <v>428</v>
      </c>
      <c r="S155" s="172" t="s">
        <v>428</v>
      </c>
      <c r="T155" s="172" t="s">
        <v>428</v>
      </c>
      <c r="U155" s="172" t="s">
        <v>428</v>
      </c>
      <c r="V155" s="172" t="s">
        <v>428</v>
      </c>
      <c r="W155" s="172" t="n">
        <v>1.15462919942013E-005</v>
      </c>
      <c r="X155" s="172" t="n">
        <v>2.35664691016867</v>
      </c>
      <c r="Y155" s="172" t="n">
        <v>1.45712031175821</v>
      </c>
      <c r="Z155" s="172" t="n">
        <v>0.72242030272741</v>
      </c>
      <c r="AA155" s="172" t="n">
        <v>0.921466690780712</v>
      </c>
      <c r="AB155" s="172" t="n">
        <v>14.7325267797132</v>
      </c>
      <c r="AC155" s="172" t="n">
        <v>0.0168379012545842</v>
      </c>
      <c r="AD155" s="172" t="n">
        <v>0.117121897534974</v>
      </c>
      <c r="AE155" s="172" t="n">
        <v>8.85493334031192</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4.330115077736</v>
      </c>
      <c r="F156" s="172" t="n">
        <v>2010.38825382547</v>
      </c>
      <c r="G156" s="172" t="n">
        <v>1.14117811340146</v>
      </c>
      <c r="H156" s="172" t="n">
        <v>9.58539014657665</v>
      </c>
      <c r="I156" s="172" t="n">
        <v>19.8569131987303</v>
      </c>
      <c r="J156" s="172" t="n">
        <v>37.5972492206703</v>
      </c>
      <c r="K156" s="172" t="n">
        <v>40.3811186137342</v>
      </c>
      <c r="L156" s="172" t="n">
        <v>5.79604173651142</v>
      </c>
      <c r="M156" s="172" t="n">
        <v>396.002720687074</v>
      </c>
      <c r="N156" s="172" t="s">
        <v>428</v>
      </c>
      <c r="O156" s="172" t="s">
        <v>428</v>
      </c>
      <c r="P156" s="172" t="s">
        <v>428</v>
      </c>
      <c r="Q156" s="172" t="s">
        <v>428</v>
      </c>
      <c r="R156" s="172" t="s">
        <v>428</v>
      </c>
      <c r="S156" s="172" t="s">
        <v>428</v>
      </c>
      <c r="T156" s="172" t="s">
        <v>428</v>
      </c>
      <c r="U156" s="172" t="s">
        <v>428</v>
      </c>
      <c r="V156" s="172" t="s">
        <v>428</v>
      </c>
      <c r="W156" s="172" t="n">
        <v>6.04648648697003E-005</v>
      </c>
      <c r="X156" s="172" t="n">
        <v>2.88</v>
      </c>
      <c r="Y156" s="172" t="n">
        <v>1.88</v>
      </c>
      <c r="Z156" s="172" t="n">
        <v>0.92</v>
      </c>
      <c r="AA156" s="172" t="n">
        <v>1.08</v>
      </c>
      <c r="AB156" s="172" t="n">
        <v>19.7803566662029</v>
      </c>
      <c r="AC156" s="172" t="s">
        <v>428</v>
      </c>
      <c r="AD156" s="172" t="s">
        <v>428</v>
      </c>
      <c r="AE156" s="172" t="n">
        <v>44.330115077736</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8:2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