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31.58277635112</v>
      </c>
      <c r="F14" s="158" t="n">
        <v>59.4515854038909</v>
      </c>
      <c r="G14" s="158" t="n">
        <v>6105.68830627062</v>
      </c>
      <c r="H14" s="158" t="n">
        <v>3.36923654934482</v>
      </c>
      <c r="I14" s="158" t="n">
        <v>100.449990175632</v>
      </c>
      <c r="J14" s="158" t="n">
        <v>190.212562686798</v>
      </c>
      <c r="K14" s="158" t="n">
        <v>342.883746566554</v>
      </c>
      <c r="L14" s="158" t="n">
        <v>2.7241179176478</v>
      </c>
      <c r="M14" s="158" t="n">
        <v>473.452190051602</v>
      </c>
      <c r="N14" s="158" t="n">
        <v>159.10625340414</v>
      </c>
      <c r="O14" s="158" t="n">
        <v>12.7743691097841</v>
      </c>
      <c r="P14" s="158" t="n">
        <v>30.100760347217</v>
      </c>
      <c r="Q14" s="158" t="n">
        <v>47.2802912474672</v>
      </c>
      <c r="R14" s="158" t="n">
        <v>82.4160055339599</v>
      </c>
      <c r="S14" s="158" t="n">
        <v>87.5398536100432</v>
      </c>
      <c r="T14" s="158" t="n">
        <v>363.842673998017</v>
      </c>
      <c r="U14" s="158" t="n">
        <v>49.1704639434308</v>
      </c>
      <c r="V14" s="158" t="n">
        <v>376.160119798556</v>
      </c>
      <c r="W14" s="158" t="n">
        <v>0.000616720949587895</v>
      </c>
      <c r="X14" s="158" t="n">
        <v>0.79027749379326</v>
      </c>
      <c r="Y14" s="158" t="n">
        <v>0.83178755364287</v>
      </c>
      <c r="Z14" s="158" t="n">
        <v>0.480983628120738</v>
      </c>
      <c r="AA14" s="158" t="n">
        <v>0.337766250016125</v>
      </c>
      <c r="AB14" s="158" t="n">
        <v>6.88103365138356</v>
      </c>
      <c r="AC14" s="158" t="n">
        <v>27.0383035724474</v>
      </c>
      <c r="AD14" s="158" t="n">
        <v>590.342190996061</v>
      </c>
      <c r="AE14" s="158" t="n">
        <v>2131.58277635112</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9.799556526573</v>
      </c>
      <c r="F15" s="158" t="n">
        <v>6.56639008035667</v>
      </c>
      <c r="G15" s="158" t="n">
        <v>618.29196515597</v>
      </c>
      <c r="H15" s="158" t="n">
        <v>0.86729069860504</v>
      </c>
      <c r="I15" s="158" t="n">
        <v>16.1604072903125</v>
      </c>
      <c r="J15" s="158" t="n">
        <v>20.1624049092741</v>
      </c>
      <c r="K15" s="158" t="n">
        <v>25.8829119522926</v>
      </c>
      <c r="L15" s="158" t="n">
        <v>0.796103080316421</v>
      </c>
      <c r="M15" s="158" t="n">
        <v>32.7153679635063</v>
      </c>
      <c r="N15" s="158" t="n">
        <v>15.4650764061887</v>
      </c>
      <c r="O15" s="158" t="n">
        <v>4.84188515334675</v>
      </c>
      <c r="P15" s="158" t="n">
        <v>2.84889757789184</v>
      </c>
      <c r="Q15" s="158" t="n">
        <v>4.55468835353078</v>
      </c>
      <c r="R15" s="158" t="n">
        <v>14.7552493196291</v>
      </c>
      <c r="S15" s="158" t="n">
        <v>13.3116409356912</v>
      </c>
      <c r="T15" s="158" t="n">
        <v>311.299275011035</v>
      </c>
      <c r="U15" s="158" t="n">
        <v>4.97015567837251</v>
      </c>
      <c r="V15" s="158" t="n">
        <v>19.82604124267</v>
      </c>
      <c r="W15" s="158" t="n">
        <v>1.05087259904218E-005</v>
      </c>
      <c r="X15" s="158" t="n">
        <v>0.055085330355089</v>
      </c>
      <c r="Y15" s="158" t="n">
        <v>0.0381555402812387</v>
      </c>
      <c r="Z15" s="158" t="n">
        <v>0.031233845136032</v>
      </c>
      <c r="AA15" s="158" t="n">
        <v>0.0722580341169843</v>
      </c>
      <c r="AB15" s="158" t="n">
        <v>1.71304790168412</v>
      </c>
      <c r="AC15" s="158" t="n">
        <v>0.0281663454584823</v>
      </c>
      <c r="AD15" s="158" t="n">
        <v>14.7716785826554</v>
      </c>
      <c r="AE15" s="158" t="n">
        <v>199.799556526573</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5.965814807566</v>
      </c>
      <c r="F16" s="158" t="n">
        <v>8.46650606718823</v>
      </c>
      <c r="G16" s="158" t="n">
        <v>98.689203399786</v>
      </c>
      <c r="H16" s="158" t="n">
        <v>0.405542427586707</v>
      </c>
      <c r="I16" s="158" t="n">
        <v>12.6749972013029</v>
      </c>
      <c r="J16" s="158" t="n">
        <v>19.9128208372714</v>
      </c>
      <c r="K16" s="158" t="n">
        <v>25.7865398132028</v>
      </c>
      <c r="L16" s="158" t="n">
        <v>0.33213136462439</v>
      </c>
      <c r="M16" s="158" t="n">
        <v>103.818149957297</v>
      </c>
      <c r="N16" s="158" t="n">
        <v>10.1103209159478</v>
      </c>
      <c r="O16" s="158" t="n">
        <v>1.58371646311992</v>
      </c>
      <c r="P16" s="158" t="n">
        <v>4.58825428196748</v>
      </c>
      <c r="Q16" s="158" t="n">
        <v>2.20993786947249</v>
      </c>
      <c r="R16" s="158" t="n">
        <v>2.83652142916684</v>
      </c>
      <c r="S16" s="158" t="n">
        <v>7.35251421581131</v>
      </c>
      <c r="T16" s="158" t="n">
        <v>4.95430236865526</v>
      </c>
      <c r="U16" s="158" t="n">
        <v>0.566509442780216</v>
      </c>
      <c r="V16" s="158" t="n">
        <v>30.2591436307205</v>
      </c>
      <c r="W16" s="158" t="n">
        <v>7.00223091734783E-006</v>
      </c>
      <c r="X16" s="158" t="n">
        <v>0.54483204399759</v>
      </c>
      <c r="Y16" s="158" t="n">
        <v>0.540491994943402</v>
      </c>
      <c r="Z16" s="158" t="n">
        <v>0.462429270384723</v>
      </c>
      <c r="AA16" s="158" t="n">
        <v>0.534952659090564</v>
      </c>
      <c r="AB16" s="158" t="n">
        <v>17.7441830953781</v>
      </c>
      <c r="AC16" s="158" t="n">
        <v>0.194241229136358</v>
      </c>
      <c r="AD16" s="158" t="n">
        <v>1.39391229939668</v>
      </c>
      <c r="AE16" s="158" t="n">
        <v>145.965814807566</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4.876178117289</v>
      </c>
      <c r="F17" s="158" t="n">
        <v>9.97896530836911</v>
      </c>
      <c r="G17" s="158" t="n">
        <v>276.78819548599</v>
      </c>
      <c r="H17" s="158" t="n">
        <v>0.137670300537404</v>
      </c>
      <c r="I17" s="158" t="n">
        <v>24.2924032019102</v>
      </c>
      <c r="J17" s="158" t="n">
        <v>40.8104348427995</v>
      </c>
      <c r="K17" s="158" t="n">
        <v>56.7873007740132</v>
      </c>
      <c r="L17" s="158" t="n">
        <v>1.26464750453228</v>
      </c>
      <c r="M17" s="158" t="n">
        <v>1807.77323270882</v>
      </c>
      <c r="N17" s="158" t="n">
        <v>141.61703858903</v>
      </c>
      <c r="O17" s="158" t="n">
        <v>5.33716726738158</v>
      </c>
      <c r="P17" s="158" t="n">
        <v>5.26045794099568</v>
      </c>
      <c r="Q17" s="158" t="n">
        <v>6.98966924997052</v>
      </c>
      <c r="R17" s="158" t="n">
        <v>13.2043697746491</v>
      </c>
      <c r="S17" s="158" t="n">
        <v>33.0965780754559</v>
      </c>
      <c r="T17" s="158" t="n">
        <v>35.9692907460041</v>
      </c>
      <c r="U17" s="158" t="n">
        <v>3.25513078706488</v>
      </c>
      <c r="V17" s="158" t="n">
        <v>130.371371267204</v>
      </c>
      <c r="W17" s="158" t="n">
        <v>0.000168162738625102</v>
      </c>
      <c r="X17" s="158" t="n">
        <v>0.220138209442916</v>
      </c>
      <c r="Y17" s="158" t="n">
        <v>0.290447172215561</v>
      </c>
      <c r="Z17" s="158" t="n">
        <v>0.172451496985723</v>
      </c>
      <c r="AA17" s="158" t="n">
        <v>0.1539207061806</v>
      </c>
      <c r="AB17" s="158" t="n">
        <v>7.77610015888694</v>
      </c>
      <c r="AC17" s="158" t="n">
        <v>1.50171517905846</v>
      </c>
      <c r="AD17" s="158" t="n">
        <v>17.8312042806949</v>
      </c>
      <c r="AE17" s="158" t="n">
        <v>144.876178117289</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4.3110416399134</v>
      </c>
      <c r="F18" s="158" t="n">
        <v>1.52944075218329</v>
      </c>
      <c r="G18" s="158" t="n">
        <v>162.231597621824</v>
      </c>
      <c r="H18" s="158" t="n">
        <v>0.0192289666594887</v>
      </c>
      <c r="I18" s="158" t="n">
        <v>3.36547791244408</v>
      </c>
      <c r="J18" s="158" t="n">
        <v>4.79396639434055</v>
      </c>
      <c r="K18" s="158" t="n">
        <v>7.76843363991067</v>
      </c>
      <c r="L18" s="158" t="n">
        <v>0.27859140361077</v>
      </c>
      <c r="M18" s="158" t="n">
        <v>60.3663021911182</v>
      </c>
      <c r="N18" s="158" t="n">
        <v>421.518623524006</v>
      </c>
      <c r="O18" s="158" t="n">
        <v>8.64969354634561</v>
      </c>
      <c r="P18" s="158" t="n">
        <v>4.62881286812087</v>
      </c>
      <c r="Q18" s="158" t="n">
        <v>29.409608319278</v>
      </c>
      <c r="R18" s="158" t="n">
        <v>1.36443280911218</v>
      </c>
      <c r="S18" s="158" t="n">
        <v>302.048492018472</v>
      </c>
      <c r="T18" s="158" t="n">
        <v>26.380141833043</v>
      </c>
      <c r="U18" s="158" t="n">
        <v>4.86541314337363</v>
      </c>
      <c r="V18" s="158" t="n">
        <v>850.270607875609</v>
      </c>
      <c r="W18" s="158" t="n">
        <v>0.000157597964593583</v>
      </c>
      <c r="X18" s="158" t="n">
        <v>0.047171910926259</v>
      </c>
      <c r="Y18" s="158" t="n">
        <v>0.296525091782865</v>
      </c>
      <c r="Z18" s="158" t="n">
        <v>0.0489024933458572</v>
      </c>
      <c r="AA18" s="158" t="n">
        <v>0.0389622532825505</v>
      </c>
      <c r="AB18" s="158" t="n">
        <v>0.442914763146787</v>
      </c>
      <c r="AC18" s="158" t="n">
        <v>27.707267554527</v>
      </c>
      <c r="AD18" s="158" t="n">
        <v>4.41929857514325</v>
      </c>
      <c r="AE18" s="158" t="n">
        <v>34.311041639913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2.213613059281</v>
      </c>
      <c r="F19" s="158" t="n">
        <v>7.29596481260201</v>
      </c>
      <c r="G19" s="158" t="n">
        <v>165.47981175893</v>
      </c>
      <c r="H19" s="158" t="n">
        <v>0.335524056649596</v>
      </c>
      <c r="I19" s="158" t="n">
        <v>7.2639574996062</v>
      </c>
      <c r="J19" s="158" t="n">
        <v>11.0252294888716</v>
      </c>
      <c r="K19" s="158" t="n">
        <v>15.2389911191959</v>
      </c>
      <c r="L19" s="158" t="n">
        <v>0.548419456141661</v>
      </c>
      <c r="M19" s="158" t="n">
        <v>88.1747347369441</v>
      </c>
      <c r="N19" s="158" t="n">
        <v>12.0273324209995</v>
      </c>
      <c r="O19" s="158" t="n">
        <v>2.09160581754734</v>
      </c>
      <c r="P19" s="158" t="n">
        <v>0.966474868701743</v>
      </c>
      <c r="Q19" s="158" t="n">
        <v>1.65287033770814</v>
      </c>
      <c r="R19" s="158" t="n">
        <v>3.51265377016464</v>
      </c>
      <c r="S19" s="158" t="n">
        <v>6.36761378365312</v>
      </c>
      <c r="T19" s="158" t="n">
        <v>50.1755680156862</v>
      </c>
      <c r="U19" s="158" t="n">
        <v>0.675250255624721</v>
      </c>
      <c r="V19" s="158" t="n">
        <v>40.7457821410205</v>
      </c>
      <c r="W19" s="158" t="n">
        <v>2.81351395259287E-006</v>
      </c>
      <c r="X19" s="158" t="n">
        <v>0.0213238782756232</v>
      </c>
      <c r="Y19" s="158" t="n">
        <v>0.150891965007299</v>
      </c>
      <c r="Z19" s="158" t="n">
        <v>0.0870331371365271</v>
      </c>
      <c r="AA19" s="158" t="n">
        <v>0.0518217886669415</v>
      </c>
      <c r="AB19" s="158" t="n">
        <v>1.01222966975305</v>
      </c>
      <c r="AC19" s="158" t="n">
        <v>0.25300148863622</v>
      </c>
      <c r="AD19" s="158" t="n">
        <v>5.3460656613206</v>
      </c>
      <c r="AE19" s="158" t="n">
        <v>132.213613059281</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4.5114409896527</v>
      </c>
      <c r="F20" s="158" t="n">
        <v>8.40653099031887</v>
      </c>
      <c r="G20" s="158" t="n">
        <v>96.5109691900026</v>
      </c>
      <c r="H20" s="158" t="n">
        <v>0.27594659870543</v>
      </c>
      <c r="I20" s="158" t="n">
        <v>10.5171300178162</v>
      </c>
      <c r="J20" s="158" t="n">
        <v>14.6803624711393</v>
      </c>
      <c r="K20" s="158" t="n">
        <v>17.7888757226937</v>
      </c>
      <c r="L20" s="158" t="n">
        <v>0.828425514209487</v>
      </c>
      <c r="M20" s="158" t="n">
        <v>87.7838766065093</v>
      </c>
      <c r="N20" s="158" t="n">
        <v>12.9427527076432</v>
      </c>
      <c r="O20" s="158" t="n">
        <v>1.47022424606409</v>
      </c>
      <c r="P20" s="158" t="n">
        <v>1.08652550112667</v>
      </c>
      <c r="Q20" s="158" t="n">
        <v>1.0497007838107</v>
      </c>
      <c r="R20" s="158" t="n">
        <v>2.71359952543708</v>
      </c>
      <c r="S20" s="158" t="n">
        <v>4.17882885952948</v>
      </c>
      <c r="T20" s="158" t="n">
        <v>37.579251462219</v>
      </c>
      <c r="U20" s="158" t="n">
        <v>0.535811345198186</v>
      </c>
      <c r="V20" s="158" t="n">
        <v>42.231861620756</v>
      </c>
      <c r="W20" s="158" t="n">
        <v>8.67719128195092E-006</v>
      </c>
      <c r="X20" s="158" t="n">
        <v>0.135139947168427</v>
      </c>
      <c r="Y20" s="158" t="n">
        <v>0.16364125082322</v>
      </c>
      <c r="Z20" s="158" t="n">
        <v>0.0773626725605986</v>
      </c>
      <c r="AA20" s="158" t="n">
        <v>0.0645536325188578</v>
      </c>
      <c r="AB20" s="158" t="n">
        <v>1.06294723597706</v>
      </c>
      <c r="AC20" s="158" t="n">
        <v>0.237091703168244</v>
      </c>
      <c r="AD20" s="158" t="n">
        <v>2.55643886445245</v>
      </c>
      <c r="AE20" s="158" t="n">
        <v>84.5114409896527</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2.3522563438622</v>
      </c>
      <c r="F21" s="158" t="n">
        <v>10.9792013535881</v>
      </c>
      <c r="G21" s="158" t="n">
        <v>144.418268320836</v>
      </c>
      <c r="H21" s="158" t="n">
        <v>0.13094302613885</v>
      </c>
      <c r="I21" s="158" t="n">
        <v>6.90441825849891</v>
      </c>
      <c r="J21" s="158" t="n">
        <v>9.72019565006692</v>
      </c>
      <c r="K21" s="158" t="n">
        <v>13.2566396126403</v>
      </c>
      <c r="L21" s="158" t="n">
        <v>0.905691883976421</v>
      </c>
      <c r="M21" s="158" t="n">
        <v>49.774406770268</v>
      </c>
      <c r="N21" s="158" t="n">
        <v>10.5106562396402</v>
      </c>
      <c r="O21" s="158" t="n">
        <v>1.88321551753506</v>
      </c>
      <c r="P21" s="158" t="n">
        <v>0.726281638403513</v>
      </c>
      <c r="Q21" s="158" t="n">
        <v>1.45925061768933</v>
      </c>
      <c r="R21" s="158" t="n">
        <v>2.80903457465853</v>
      </c>
      <c r="S21" s="158" t="n">
        <v>5.50679078416895</v>
      </c>
      <c r="T21" s="158" t="n">
        <v>52.2244151449454</v>
      </c>
      <c r="U21" s="158" t="n">
        <v>0.566271515876839</v>
      </c>
      <c r="V21" s="158" t="n">
        <v>38.8176745006835</v>
      </c>
      <c r="W21" s="158" t="n">
        <v>3.0535885107691E-006</v>
      </c>
      <c r="X21" s="158" t="n">
        <v>0.156709068781652</v>
      </c>
      <c r="Y21" s="158" t="n">
        <v>0.493164426477029</v>
      </c>
      <c r="Z21" s="158" t="n">
        <v>0.169306179675963</v>
      </c>
      <c r="AA21" s="158" t="n">
        <v>0.123827241000821</v>
      </c>
      <c r="AB21" s="158" t="n">
        <v>2.48297783850553</v>
      </c>
      <c r="AC21" s="158" t="n">
        <v>0.156737470806395</v>
      </c>
      <c r="AD21" s="158" t="n">
        <v>4.30909832715931</v>
      </c>
      <c r="AE21" s="158" t="n">
        <v>82.3522563438622</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64.380630965786</v>
      </c>
      <c r="F22" s="158" t="n">
        <v>25.2050341324195</v>
      </c>
      <c r="G22" s="158" t="n">
        <v>353.849005775423</v>
      </c>
      <c r="H22" s="158" t="n">
        <v>2.43470766675079</v>
      </c>
      <c r="I22" s="158" t="n">
        <v>40.5224282644563</v>
      </c>
      <c r="J22" s="158" t="n">
        <v>53.26972731238</v>
      </c>
      <c r="K22" s="158" t="n">
        <v>91.5451504684998</v>
      </c>
      <c r="L22" s="158" t="n">
        <v>1.79155070938254</v>
      </c>
      <c r="M22" s="158" t="n">
        <v>676.589919713425</v>
      </c>
      <c r="N22" s="158" t="n">
        <v>262.12881214548</v>
      </c>
      <c r="O22" s="158" t="n">
        <v>18.4188754253826</v>
      </c>
      <c r="P22" s="158" t="n">
        <v>7.96044812574145</v>
      </c>
      <c r="Q22" s="158" t="n">
        <v>50.1971273412711</v>
      </c>
      <c r="R22" s="158" t="n">
        <v>45.9738046295305</v>
      </c>
      <c r="S22" s="158" t="n">
        <v>47.9007432637747</v>
      </c>
      <c r="T22" s="158" t="n">
        <v>69.4145691568452</v>
      </c>
      <c r="U22" s="158" t="n">
        <v>88.5031851875268</v>
      </c>
      <c r="V22" s="158" t="n">
        <v>395.005804497238</v>
      </c>
      <c r="W22" s="158" t="n">
        <v>0.000125457689161654</v>
      </c>
      <c r="X22" s="158" t="n">
        <v>0.391002650738197</v>
      </c>
      <c r="Y22" s="158" t="n">
        <v>0.790175568815903</v>
      </c>
      <c r="Z22" s="158" t="n">
        <v>0.336273760755792</v>
      </c>
      <c r="AA22" s="158" t="n">
        <v>0.237236597484772</v>
      </c>
      <c r="AB22" s="158" t="n">
        <v>5.89317944508257</v>
      </c>
      <c r="AC22" s="158" t="n">
        <v>4.37130996945881</v>
      </c>
      <c r="AD22" s="158" t="n">
        <v>52.9485255571657</v>
      </c>
      <c r="AE22" s="158" t="n">
        <v>464.380630965786</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72.402273560395</v>
      </c>
      <c r="F23" s="158" t="n">
        <v>69.9072340973652</v>
      </c>
      <c r="G23" s="158" t="n">
        <v>15.3936350763685</v>
      </c>
      <c r="H23" s="158" t="n">
        <v>0.105013536764779</v>
      </c>
      <c r="I23" s="158" t="n">
        <v>34.2924250611665</v>
      </c>
      <c r="J23" s="158" t="n">
        <v>35.8545487567382</v>
      </c>
      <c r="K23" s="158" t="n">
        <v>38.0976181714306</v>
      </c>
      <c r="L23" s="158" t="n">
        <v>15.6426800301995</v>
      </c>
      <c r="M23" s="158" t="n">
        <v>509.529430944569</v>
      </c>
      <c r="N23" s="158" t="n">
        <v>2.00857308731113</v>
      </c>
      <c r="O23" s="158" t="n">
        <v>0.0832826215058296</v>
      </c>
      <c r="P23" s="158" t="n">
        <v>0.0390114072678892</v>
      </c>
      <c r="Q23" s="158" t="n">
        <v>0.0629769278928985</v>
      </c>
      <c r="R23" s="158" t="n">
        <v>0.211713934133048</v>
      </c>
      <c r="S23" s="158" t="n">
        <v>4.92149864177662</v>
      </c>
      <c r="T23" s="158" t="n">
        <v>2.99552814181633</v>
      </c>
      <c r="U23" s="158" t="n">
        <v>0.319056721243697</v>
      </c>
      <c r="V23" s="158" t="n">
        <v>3.81691920279786</v>
      </c>
      <c r="W23" s="158" t="n">
        <v>3.15262396964804E-006</v>
      </c>
      <c r="X23" s="158" t="n">
        <v>0.229712701218032</v>
      </c>
      <c r="Y23" s="158" t="n">
        <v>0.522901815993088</v>
      </c>
      <c r="Z23" s="158" t="n">
        <v>0.285233744260868</v>
      </c>
      <c r="AA23" s="158" t="n">
        <v>0.122827370774872</v>
      </c>
      <c r="AB23" s="158" t="n">
        <v>1.38277574869019</v>
      </c>
      <c r="AC23" s="158" t="n">
        <v>0.306823768333846</v>
      </c>
      <c r="AD23" s="158" t="n">
        <v>5.78961980400697</v>
      </c>
      <c r="AE23" s="158" t="n">
        <v>372.402273560395</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09.734429634825</v>
      </c>
      <c r="F24" s="158" t="n">
        <v>26.4267044273025</v>
      </c>
      <c r="G24" s="158" t="n">
        <v>293.383794804978</v>
      </c>
      <c r="H24" s="158" t="n">
        <v>1.38641930802572</v>
      </c>
      <c r="I24" s="158" t="n">
        <v>18.7684392408532</v>
      </c>
      <c r="J24" s="158" t="n">
        <v>30.896904793617</v>
      </c>
      <c r="K24" s="158" t="n">
        <v>36.7624554311913</v>
      </c>
      <c r="L24" s="158" t="n">
        <v>3.49867794089218</v>
      </c>
      <c r="M24" s="158" t="n">
        <v>257.351533655412</v>
      </c>
      <c r="N24" s="158" t="n">
        <v>117.451395142154</v>
      </c>
      <c r="O24" s="158" t="n">
        <v>10.3538235531112</v>
      </c>
      <c r="P24" s="158" t="n">
        <v>4.83692654630367</v>
      </c>
      <c r="Q24" s="158" t="n">
        <v>8.03397853455625</v>
      </c>
      <c r="R24" s="158" t="n">
        <v>20.0496569066335</v>
      </c>
      <c r="S24" s="158" t="n">
        <v>16.9407425096548</v>
      </c>
      <c r="T24" s="158" t="n">
        <v>94.4141555572391</v>
      </c>
      <c r="U24" s="158" t="n">
        <v>10.0453921497811</v>
      </c>
      <c r="V24" s="158" t="n">
        <v>398.904801905037</v>
      </c>
      <c r="W24" s="158" t="n">
        <v>0.000255808409209337</v>
      </c>
      <c r="X24" s="158" t="n">
        <v>2.70958131383699</v>
      </c>
      <c r="Y24" s="158" t="n">
        <v>0.763239367133132</v>
      </c>
      <c r="Z24" s="158" t="n">
        <v>0.458806150438965</v>
      </c>
      <c r="AA24" s="158" t="n">
        <v>0.426061896802523</v>
      </c>
      <c r="AB24" s="158" t="n">
        <v>77.1330886501671</v>
      </c>
      <c r="AC24" s="158" t="n">
        <v>30.3919059677413</v>
      </c>
      <c r="AD24" s="158" t="n">
        <v>115.046718077475</v>
      </c>
      <c r="AE24" s="158" t="n">
        <v>309.734429634825</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1.9863611524315</v>
      </c>
      <c r="F25" s="158" t="n">
        <v>7.03946223557632</v>
      </c>
      <c r="G25" s="158" t="n">
        <v>2.69916123473461</v>
      </c>
      <c r="H25" s="158" t="n">
        <v>0.0934269256944924</v>
      </c>
      <c r="I25" s="158" t="n">
        <v>1.65946944997213</v>
      </c>
      <c r="J25" s="158" t="n">
        <v>1.80773266623122</v>
      </c>
      <c r="K25" s="158" t="n">
        <v>2.28764381021604</v>
      </c>
      <c r="L25" s="158" t="n">
        <v>0.712305293114376</v>
      </c>
      <c r="M25" s="158" t="n">
        <v>40.4527622035384</v>
      </c>
      <c r="N25" s="158" t="n">
        <v>8.04328793839295</v>
      </c>
      <c r="O25" s="158" t="n">
        <v>0.0308859935576183</v>
      </c>
      <c r="P25" s="158" t="n">
        <v>0.000653681656484273</v>
      </c>
      <c r="Q25" s="158" t="n">
        <v>0.000189294867609676</v>
      </c>
      <c r="R25" s="158" t="n">
        <v>0.0574379904042759</v>
      </c>
      <c r="S25" s="158" t="n">
        <v>1.15935967960376</v>
      </c>
      <c r="T25" s="158" t="n">
        <v>0.0900896191281299</v>
      </c>
      <c r="U25" s="158" t="n">
        <v>0.11646041677738</v>
      </c>
      <c r="V25" s="158" t="n">
        <v>1.17023935237297</v>
      </c>
      <c r="W25" s="158" t="n">
        <v>1.0242145863704E-008</v>
      </c>
      <c r="X25" s="158" t="n">
        <v>0.0223852039121059</v>
      </c>
      <c r="Y25" s="158" t="n">
        <v>0.028518489972427</v>
      </c>
      <c r="Z25" s="158" t="n">
        <v>0.00297891414639142</v>
      </c>
      <c r="AA25" s="158" t="n">
        <v>0.00555886955848853</v>
      </c>
      <c r="AB25" s="158" t="n">
        <v>0.0844137074583704</v>
      </c>
      <c r="AC25" s="158" t="n">
        <v>9.65E-007</v>
      </c>
      <c r="AD25" s="158" t="s">
        <v>428</v>
      </c>
      <c r="AE25" s="158" t="n">
        <v>41.9863611524315</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0.7050829554084</v>
      </c>
      <c r="F26" s="158" t="n">
        <v>5.15791473153786</v>
      </c>
      <c r="G26" s="158" t="n">
        <v>1.49597116463148</v>
      </c>
      <c r="H26" s="158" t="n">
        <v>0.0449449561550251</v>
      </c>
      <c r="I26" s="158" t="n">
        <v>0.517348161700309</v>
      </c>
      <c r="J26" s="158" t="n">
        <v>0.840594961708619</v>
      </c>
      <c r="K26" s="158" t="n">
        <v>0.760973347040934</v>
      </c>
      <c r="L26" s="158" t="n">
        <v>0.201381623274982</v>
      </c>
      <c r="M26" s="158" t="n">
        <v>90.6229018040065</v>
      </c>
      <c r="N26" s="158" t="n">
        <v>26.2396205393701</v>
      </c>
      <c r="O26" s="158" t="n">
        <v>0.0118573544827845</v>
      </c>
      <c r="P26" s="158" t="n">
        <v>0.000137527212027194</v>
      </c>
      <c r="Q26" s="158" t="n">
        <v>3.17813618042279E-005</v>
      </c>
      <c r="R26" s="158" t="n">
        <v>0.0296894314456899</v>
      </c>
      <c r="S26" s="158" t="n">
        <v>0.928346187048952</v>
      </c>
      <c r="T26" s="158" t="n">
        <v>0.0582978762193318</v>
      </c>
      <c r="U26" s="158" t="n">
        <v>0.0311301191854562</v>
      </c>
      <c r="V26" s="158" t="n">
        <v>0.622696372291564</v>
      </c>
      <c r="W26" s="158" t="n">
        <v>3.34659828903334E-009</v>
      </c>
      <c r="X26" s="158" t="n">
        <v>0.0122125058728814</v>
      </c>
      <c r="Y26" s="158" t="n">
        <v>0.014083902455717</v>
      </c>
      <c r="Z26" s="158" t="n">
        <v>0.00136672974027366</v>
      </c>
      <c r="AA26" s="158" t="n">
        <v>0.00278950086628435</v>
      </c>
      <c r="AB26" s="158" t="n">
        <v>0.0554097092208321</v>
      </c>
      <c r="AC26" s="158" t="n">
        <v>9.65E-007</v>
      </c>
      <c r="AD26" s="158" t="s">
        <v>428</v>
      </c>
      <c r="AE26" s="158" t="n">
        <v>20.7050829554084</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811.51266879905</v>
      </c>
      <c r="F27" s="158" t="n">
        <v>1725.15829469656</v>
      </c>
      <c r="G27" s="158" t="n">
        <v>75.0498214041887</v>
      </c>
      <c r="H27" s="158" t="n">
        <v>113.976925384353</v>
      </c>
      <c r="I27" s="158" t="n">
        <v>95.3871580892469</v>
      </c>
      <c r="J27" s="158" t="n">
        <v>109.57520233956</v>
      </c>
      <c r="K27" s="158" t="n">
        <v>123.979154405666</v>
      </c>
      <c r="L27" s="158" t="n">
        <v>35.181676568199</v>
      </c>
      <c r="M27" s="158" t="n">
        <v>15197.7776044348</v>
      </c>
      <c r="N27" s="158" t="n">
        <v>1385.97031993601</v>
      </c>
      <c r="O27" s="158" t="n">
        <v>2.72963652793886</v>
      </c>
      <c r="P27" s="158" t="n">
        <v>0.753573511439957</v>
      </c>
      <c r="Q27" s="158" t="n">
        <v>0.183048706446211</v>
      </c>
      <c r="R27" s="158" t="n">
        <v>6.82903960564451</v>
      </c>
      <c r="S27" s="158" t="n">
        <v>51.9396197276591</v>
      </c>
      <c r="T27" s="158" t="n">
        <v>15.300839647916</v>
      </c>
      <c r="U27" s="158" t="n">
        <v>0.206707333360911</v>
      </c>
      <c r="V27" s="158" t="n">
        <v>328.151273049923</v>
      </c>
      <c r="W27" s="158" t="n">
        <v>8.55947397291586E-005</v>
      </c>
      <c r="X27" s="158" t="n">
        <v>2.02380558829669</v>
      </c>
      <c r="Y27" s="158" t="n">
        <v>2.38979053997832</v>
      </c>
      <c r="Z27" s="158" t="n">
        <v>1.46179959178269</v>
      </c>
      <c r="AA27" s="158" t="n">
        <v>2.00779389579188</v>
      </c>
      <c r="AB27" s="158" t="n">
        <v>32.6476165339793</v>
      </c>
      <c r="AC27" s="158" t="n">
        <v>4.64175038727548</v>
      </c>
      <c r="AD27" s="158" t="n">
        <v>33.3812126571795</v>
      </c>
      <c r="AE27" s="158" t="n">
        <v>2811.51266879905</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512.176990064125</v>
      </c>
      <c r="F28" s="158" t="n">
        <v>130.834675784911</v>
      </c>
      <c r="G28" s="158" t="n">
        <v>18.6048474028949</v>
      </c>
      <c r="H28" s="158" t="n">
        <v>2.13028196425431</v>
      </c>
      <c r="I28" s="158" t="n">
        <v>63.3157418730975</v>
      </c>
      <c r="J28" s="158" t="n">
        <v>62.7801388783101</v>
      </c>
      <c r="K28" s="158" t="n">
        <v>60.2466464521573</v>
      </c>
      <c r="L28" s="158" t="n">
        <v>30.1413807399835</v>
      </c>
      <c r="M28" s="158" t="n">
        <v>1340.90118509959</v>
      </c>
      <c r="N28" s="158" t="n">
        <v>92.22000740976</v>
      </c>
      <c r="O28" s="158" t="n">
        <v>0.275187558924813</v>
      </c>
      <c r="P28" s="158" t="n">
        <v>0.0756069012305474</v>
      </c>
      <c r="Q28" s="158" t="n">
        <v>0.0282467018738546</v>
      </c>
      <c r="R28" s="158" t="n">
        <v>1.47675196810987</v>
      </c>
      <c r="S28" s="158" t="n">
        <v>12.1334236072365</v>
      </c>
      <c r="T28" s="158" t="n">
        <v>1.06957068752021</v>
      </c>
      <c r="U28" s="158" t="n">
        <v>0.0349831828825368</v>
      </c>
      <c r="V28" s="158" t="n">
        <v>51.1775826218178</v>
      </c>
      <c r="W28" s="158" t="n">
        <v>8.54380745861139E-006</v>
      </c>
      <c r="X28" s="158" t="n">
        <v>0.524698418968843</v>
      </c>
      <c r="Y28" s="158" t="n">
        <v>0.42771491125181</v>
      </c>
      <c r="Z28" s="158" t="n">
        <v>0.317218468007201</v>
      </c>
      <c r="AA28" s="158" t="n">
        <v>0.335201126318841</v>
      </c>
      <c r="AB28" s="158" t="n">
        <v>3.17569928465244</v>
      </c>
      <c r="AC28" s="158" t="n">
        <v>1.80517349875135</v>
      </c>
      <c r="AD28" s="158" t="n">
        <v>2.57478118604446</v>
      </c>
      <c r="AE28" s="158" t="n">
        <v>512.176990064125</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468.4837134819</v>
      </c>
      <c r="F29" s="158" t="n">
        <v>155.881179683665</v>
      </c>
      <c r="G29" s="158" t="n">
        <v>40.180584100945</v>
      </c>
      <c r="H29" s="158" t="n">
        <v>0.879094918369889</v>
      </c>
      <c r="I29" s="158" t="n">
        <v>82.0222576772968</v>
      </c>
      <c r="J29" s="158" t="n">
        <v>81.1920645749441</v>
      </c>
      <c r="K29" s="158" t="n">
        <v>80.5460108662178</v>
      </c>
      <c r="L29" s="158" t="n">
        <v>22.5061695473136</v>
      </c>
      <c r="M29" s="158" t="n">
        <v>538.370218876985</v>
      </c>
      <c r="N29" s="158" t="n">
        <v>18.3055175277614</v>
      </c>
      <c r="O29" s="158" t="n">
        <v>0.6183646225849</v>
      </c>
      <c r="P29" s="158" t="n">
        <v>0.203626944163726</v>
      </c>
      <c r="Q29" s="158" t="n">
        <v>0.0176190253689543</v>
      </c>
      <c r="R29" s="158" t="n">
        <v>2.14841763378335</v>
      </c>
      <c r="S29" s="158" t="n">
        <v>15.2809486317889</v>
      </c>
      <c r="T29" s="158" t="n">
        <v>1.94791838720487</v>
      </c>
      <c r="U29" s="158" t="n">
        <v>0.0503981025431429</v>
      </c>
      <c r="V29" s="158" t="n">
        <v>98.8968147651289</v>
      </c>
      <c r="W29" s="158" t="n">
        <v>8.78461818200104E-006</v>
      </c>
      <c r="X29" s="158" t="n">
        <v>0.792614375258995</v>
      </c>
      <c r="Y29" s="158" t="n">
        <v>1.09430620069706</v>
      </c>
      <c r="Z29" s="158" t="n">
        <v>1.1444713155363</v>
      </c>
      <c r="AA29" s="158" t="n">
        <v>0.2663992707221</v>
      </c>
      <c r="AB29" s="158" t="n">
        <v>6.12491125325033</v>
      </c>
      <c r="AC29" s="158" t="n">
        <v>1.30918669214791</v>
      </c>
      <c r="AD29" s="158" t="n">
        <v>72.8215126052015</v>
      </c>
      <c r="AE29" s="158" t="n">
        <v>2468.4837134819</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2108475569293</v>
      </c>
      <c r="F30" s="158" t="n">
        <v>470.904974152602</v>
      </c>
      <c r="G30" s="158" t="n">
        <v>0.834299032729706</v>
      </c>
      <c r="H30" s="158" t="n">
        <v>0.154590780415837</v>
      </c>
      <c r="I30" s="158" t="n">
        <v>9.18210202157072</v>
      </c>
      <c r="J30" s="158" t="n">
        <v>8.90118293714552</v>
      </c>
      <c r="K30" s="158" t="n">
        <v>8.33520207394077</v>
      </c>
      <c r="L30" s="158" t="n">
        <v>1.07429938772663</v>
      </c>
      <c r="M30" s="158" t="n">
        <v>1593.2745659184</v>
      </c>
      <c r="N30" s="158" t="n">
        <v>149.689884953971</v>
      </c>
      <c r="O30" s="158" t="n">
        <v>0.0556280286855803</v>
      </c>
      <c r="P30" s="158" t="n">
        <v>0.0114929431765869</v>
      </c>
      <c r="Q30" s="158" t="n">
        <v>0.00298964085292642</v>
      </c>
      <c r="R30" s="158" t="n">
        <v>0.126783524381808</v>
      </c>
      <c r="S30" s="158" t="n">
        <v>1.02058872606032</v>
      </c>
      <c r="T30" s="158" t="n">
        <v>0.103746879788691</v>
      </c>
      <c r="U30" s="158" t="n">
        <v>0.00248417403275275</v>
      </c>
      <c r="V30" s="158" t="n">
        <v>11.2719555996119</v>
      </c>
      <c r="W30" s="158" t="n">
        <v>1.6272698303776E-006</v>
      </c>
      <c r="X30" s="158" t="n">
        <v>0.0479497099675579</v>
      </c>
      <c r="Y30" s="158" t="n">
        <v>0.0577577376522067</v>
      </c>
      <c r="Z30" s="158" t="n">
        <v>0.0333340973983648</v>
      </c>
      <c r="AA30" s="158" t="n">
        <v>0.0615848106077272</v>
      </c>
      <c r="AB30" s="158" t="n">
        <v>0.408063065718577</v>
      </c>
      <c r="AC30" s="158" t="n">
        <v>0.00416607018726792</v>
      </c>
      <c r="AD30" s="158" t="n">
        <v>0.0862789987720317</v>
      </c>
      <c r="AE30" s="158" t="n">
        <v>19.2108475569293</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594.923985240546</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1.2947097845723</v>
      </c>
      <c r="J32" s="158" t="n">
        <v>57.1078220859424</v>
      </c>
      <c r="K32" s="158" t="n">
        <v>86.8994047610587</v>
      </c>
      <c r="L32" s="158" t="n">
        <v>1.49392125233565</v>
      </c>
      <c r="M32" s="158" t="s">
        <v>428</v>
      </c>
      <c r="N32" s="158" t="n">
        <v>170.480869191519</v>
      </c>
      <c r="O32" s="158" t="n">
        <v>0.543079879898739</v>
      </c>
      <c r="P32" s="158" t="n">
        <v>0.119598379184046</v>
      </c>
      <c r="Q32" s="158" t="n">
        <v>0.453806404569855</v>
      </c>
      <c r="R32" s="158" t="n">
        <v>38.2746341845137</v>
      </c>
      <c r="S32" s="158" t="n">
        <v>2601.10463270985</v>
      </c>
      <c r="T32" s="158" t="n">
        <v>8.70841535368039</v>
      </c>
      <c r="U32" s="158" t="n">
        <v>2.50728522638057</v>
      </c>
      <c r="V32" s="158" t="n">
        <v>2126.26191032041</v>
      </c>
      <c r="W32" s="158" t="s">
        <v>428</v>
      </c>
      <c r="X32" s="158" t="n">
        <v>0.0444445882899813</v>
      </c>
      <c r="Y32" s="158" t="n">
        <v>0.0515069919263608</v>
      </c>
      <c r="Z32" s="158" t="n">
        <v>0.0122387900702226</v>
      </c>
      <c r="AA32" s="158" t="n">
        <v>0.0205275850963613</v>
      </c>
      <c r="AB32" s="158" t="n">
        <v>0.12562644281645</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6.9433788489663</v>
      </c>
      <c r="J33" s="158" t="n">
        <v>39.55367897765</v>
      </c>
      <c r="K33" s="158" t="n">
        <v>101.716021209257</v>
      </c>
      <c r="L33" s="158" t="n">
        <v>0.487776388732601</v>
      </c>
      <c r="M33" s="158" t="s">
        <v>428</v>
      </c>
      <c r="N33" s="158" t="n">
        <v>0.585136940568324</v>
      </c>
      <c r="O33" s="158" t="n">
        <v>0.0791588401159325</v>
      </c>
      <c r="P33" s="158" t="n">
        <v>5.59870111982956E-005</v>
      </c>
      <c r="Q33" s="158" t="n">
        <v>1.22361540997812</v>
      </c>
      <c r="R33" s="158" t="n">
        <v>0.977848107688411</v>
      </c>
      <c r="S33" s="158" t="n">
        <v>1.87466519551262</v>
      </c>
      <c r="T33" s="158" t="n">
        <v>0.919027263343209</v>
      </c>
      <c r="U33" s="158" t="s">
        <v>428</v>
      </c>
      <c r="V33" s="158" t="n">
        <v>40.2027926239027</v>
      </c>
      <c r="W33" s="158" t="s">
        <v>428</v>
      </c>
      <c r="X33" s="158" t="n">
        <v>0.121922061899311</v>
      </c>
      <c r="Y33" s="158" t="n">
        <v>0.0721201645127822</v>
      </c>
      <c r="Z33" s="158" t="n">
        <v>0.0721201645127822</v>
      </c>
      <c r="AA33" s="158" t="n">
        <v>0.0522383894308801</v>
      </c>
      <c r="AB33" s="158" t="n">
        <v>0.318400780355756</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63.531053461701</v>
      </c>
      <c r="F34" s="158" t="n">
        <v>17.0314816855356</v>
      </c>
      <c r="G34" s="158" t="n">
        <v>8.41186797045801</v>
      </c>
      <c r="H34" s="158" t="n">
        <v>0.0245986284869117</v>
      </c>
      <c r="I34" s="158" t="n">
        <v>7.83957637612241</v>
      </c>
      <c r="J34" s="158" t="n">
        <v>10.21464077182</v>
      </c>
      <c r="K34" s="158" t="n">
        <v>15.8163433389354</v>
      </c>
      <c r="L34" s="158" t="n">
        <v>2.30531646158446</v>
      </c>
      <c r="M34" s="158" t="n">
        <v>51.9788484271644</v>
      </c>
      <c r="N34" s="158" t="n">
        <v>1.03008530173738</v>
      </c>
      <c r="O34" s="158" t="n">
        <v>0.0387100110595832</v>
      </c>
      <c r="P34" s="158" t="n">
        <v>0.0394815674335486</v>
      </c>
      <c r="Q34" s="158" t="n">
        <v>0.021466091720652</v>
      </c>
      <c r="R34" s="158" t="n">
        <v>0.0973904185975193</v>
      </c>
      <c r="S34" s="158" t="n">
        <v>77.0797931019997</v>
      </c>
      <c r="T34" s="158" t="n">
        <v>0.963564116805907</v>
      </c>
      <c r="U34" s="158" t="n">
        <v>0.098210655296859</v>
      </c>
      <c r="V34" s="158" t="n">
        <v>1.75090088952009</v>
      </c>
      <c r="W34" s="158" t="n">
        <v>6.57144038752009E-006</v>
      </c>
      <c r="X34" s="158" t="n">
        <v>0.123068744483214</v>
      </c>
      <c r="Y34" s="158" t="n">
        <v>0.0885608520516689</v>
      </c>
      <c r="Z34" s="158" t="n">
        <v>0.0379003474955467</v>
      </c>
      <c r="AA34" s="158" t="n">
        <v>0.0184832607386792</v>
      </c>
      <c r="AB34" s="158" t="n">
        <v>2.0786531713871</v>
      </c>
      <c r="AC34" s="158" t="n">
        <v>0.0431474527405972</v>
      </c>
      <c r="AD34" s="158" t="n">
        <v>4.48456024218925</v>
      </c>
      <c r="AE34" s="158" t="n">
        <v>163.531053461701</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2.7729316128978</v>
      </c>
      <c r="F35" s="158" t="n">
        <v>2.98189504299634</v>
      </c>
      <c r="G35" s="158" t="n">
        <v>2.4556881837206</v>
      </c>
      <c r="H35" s="158" t="n">
        <v>0.00481390695344728</v>
      </c>
      <c r="I35" s="158" t="n">
        <v>1.07449555503041</v>
      </c>
      <c r="J35" s="158" t="n">
        <v>1.12250119779994</v>
      </c>
      <c r="K35" s="158" t="n">
        <v>1.12850354451691</v>
      </c>
      <c r="L35" s="158" t="n">
        <v>0.393533439251321</v>
      </c>
      <c r="M35" s="158" t="n">
        <v>8.16175880940392</v>
      </c>
      <c r="N35" s="158" t="n">
        <v>0.00522756423633934</v>
      </c>
      <c r="O35" s="158" t="n">
        <v>0.000564699038872848</v>
      </c>
      <c r="P35" s="158" t="n">
        <v>0.00223785559822065</v>
      </c>
      <c r="Q35" s="158" t="n">
        <v>0.00386554085826595</v>
      </c>
      <c r="R35" s="158" t="n">
        <v>0.000938044488056324</v>
      </c>
      <c r="S35" s="158" t="n">
        <v>0.0161776786576122</v>
      </c>
      <c r="T35" s="158" t="n">
        <v>0.1113708133257</v>
      </c>
      <c r="U35" s="158" t="n">
        <v>0.00993330625902076</v>
      </c>
      <c r="V35" s="158" t="n">
        <v>0.0346158214088486</v>
      </c>
      <c r="W35" s="158" t="n">
        <v>1.23217991102125E-007</v>
      </c>
      <c r="X35" s="158" t="n">
        <v>0.006460128</v>
      </c>
      <c r="Y35" s="158" t="n">
        <v>0.005403016</v>
      </c>
      <c r="Z35" s="158" t="n">
        <v>0.002701508</v>
      </c>
      <c r="AA35" s="158" t="n">
        <v>1.175E-006</v>
      </c>
      <c r="AB35" s="158" t="n">
        <v>0.0255558249494839</v>
      </c>
      <c r="AC35" s="158" t="n">
        <v>0.00131515990752591</v>
      </c>
      <c r="AD35" s="158" t="n">
        <v>0.000114659290922806</v>
      </c>
      <c r="AE35" s="158" t="n">
        <v>22.772931612897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58.211726316564</v>
      </c>
      <c r="F36" s="158" t="n">
        <v>168.870831814214</v>
      </c>
      <c r="G36" s="158" t="n">
        <v>173.411954519868</v>
      </c>
      <c r="H36" s="158" t="n">
        <v>0.0415602597181183</v>
      </c>
      <c r="I36" s="158" t="n">
        <v>27.3198025417415</v>
      </c>
      <c r="J36" s="158" t="n">
        <v>27.8802698949138</v>
      </c>
      <c r="K36" s="158" t="n">
        <v>28.7395724750231</v>
      </c>
      <c r="L36" s="158" t="n">
        <v>2.69662830179438</v>
      </c>
      <c r="M36" s="158" t="n">
        <v>466.110118015902</v>
      </c>
      <c r="N36" s="158" t="n">
        <v>9.89908886014963</v>
      </c>
      <c r="O36" s="158" t="n">
        <v>0.171963007084001</v>
      </c>
      <c r="P36" s="158" t="n">
        <v>0.103324457156963</v>
      </c>
      <c r="Q36" s="158" t="n">
        <v>0.659954957707195</v>
      </c>
      <c r="R36" s="158" t="n">
        <v>0.631369686787358</v>
      </c>
      <c r="S36" s="158" t="n">
        <v>2.23203111100278</v>
      </c>
      <c r="T36" s="158" t="n">
        <v>33.4866180478603</v>
      </c>
      <c r="U36" s="158" t="n">
        <v>0.915355741253624</v>
      </c>
      <c r="V36" s="158" t="n">
        <v>3.64851996027878</v>
      </c>
      <c r="W36" s="158" t="n">
        <v>1.59422443200836E-005</v>
      </c>
      <c r="X36" s="158" t="n">
        <v>0.0451613597784243</v>
      </c>
      <c r="Y36" s="158" t="n">
        <v>0.0913641376823847</v>
      </c>
      <c r="Z36" s="158" t="n">
        <v>0.0619055135207093</v>
      </c>
      <c r="AA36" s="158" t="n">
        <v>0.0346962245175244</v>
      </c>
      <c r="AB36" s="158" t="n">
        <v>0.9821560487771</v>
      </c>
      <c r="AC36" s="158" t="n">
        <v>0.347932217946511</v>
      </c>
      <c r="AD36" s="158" t="n">
        <v>1.38549918187257</v>
      </c>
      <c r="AE36" s="158" t="n">
        <v>358.211726316564</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8.9717755373122</v>
      </c>
      <c r="F37" s="158" t="n">
        <v>1.0449468915455</v>
      </c>
      <c r="G37" s="158" t="n">
        <v>0.0666403970378974</v>
      </c>
      <c r="H37" s="158" t="n">
        <v>0.00989869222688743</v>
      </c>
      <c r="I37" s="158" t="n">
        <v>0.449865170653859</v>
      </c>
      <c r="J37" s="158" t="n">
        <v>0.463629053521771</v>
      </c>
      <c r="K37" s="158" t="n">
        <v>0.651751687286338</v>
      </c>
      <c r="L37" s="158" t="n">
        <v>0.00668866157885482</v>
      </c>
      <c r="M37" s="158" t="n">
        <v>138.678780840734</v>
      </c>
      <c r="N37" s="158" t="n">
        <v>0.00013496398460961</v>
      </c>
      <c r="O37" s="158" t="n">
        <v>0.00131415703665456</v>
      </c>
      <c r="P37" s="158" t="n">
        <v>0.00101808947120141</v>
      </c>
      <c r="Q37" s="158" t="n">
        <v>0.000392601090284637</v>
      </c>
      <c r="R37" s="158" t="n">
        <v>0.0058338458604897</v>
      </c>
      <c r="S37" s="158" t="n">
        <v>0.197857439477129</v>
      </c>
      <c r="T37" s="158" t="n">
        <v>0.00814968877999022</v>
      </c>
      <c r="U37" s="158" t="n">
        <v>0.00130986935600872</v>
      </c>
      <c r="V37" s="158" t="n">
        <v>0.117654000188534</v>
      </c>
      <c r="W37" s="158" t="n">
        <v>2.38060338316947E-006</v>
      </c>
      <c r="X37" s="158" t="n">
        <v>0.00127682143601511</v>
      </c>
      <c r="Y37" s="158" t="n">
        <v>0.00500000588914115</v>
      </c>
      <c r="Z37" s="158" t="n">
        <v>0.00190416787421242</v>
      </c>
      <c r="AA37" s="158" t="n">
        <v>0.00187287322001511</v>
      </c>
      <c r="AB37" s="158" t="n">
        <v>0.86953830669695</v>
      </c>
      <c r="AC37" s="158" t="n">
        <v>0.000244003689075497</v>
      </c>
      <c r="AD37" s="158" t="n">
        <v>1.35690044126206</v>
      </c>
      <c r="AE37" s="158" t="n">
        <v>18.9717755373122</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9.01672811919947</v>
      </c>
      <c r="F38" s="159" t="n">
        <v>2.99178246564572</v>
      </c>
      <c r="G38" s="159" t="n">
        <v>0.326767039293647</v>
      </c>
      <c r="H38" s="159" t="n">
        <v>0.00467767799946586</v>
      </c>
      <c r="I38" s="159" t="n">
        <v>0.747717834783788</v>
      </c>
      <c r="J38" s="159" t="n">
        <v>0.792823867933528</v>
      </c>
      <c r="K38" s="159" t="n">
        <v>0.83458013694078</v>
      </c>
      <c r="L38" s="159" t="n">
        <v>0.442352467252384</v>
      </c>
      <c r="M38" s="159" t="n">
        <v>49.1616572649839</v>
      </c>
      <c r="N38" s="159" t="n">
        <v>0.0358798295972047</v>
      </c>
      <c r="O38" s="159" t="n">
        <v>0.00314273089947931</v>
      </c>
      <c r="P38" s="159" t="n">
        <v>0.001561525</v>
      </c>
      <c r="Q38" s="159" t="n">
        <v>0.003583734</v>
      </c>
      <c r="R38" s="159" t="n">
        <v>0.00351455688720066</v>
      </c>
      <c r="S38" s="159" t="n">
        <v>0.0502106085213903</v>
      </c>
      <c r="T38" s="159" t="n">
        <v>0.163739205316663</v>
      </c>
      <c r="U38" s="159" t="n">
        <v>0.0161437656647171</v>
      </c>
      <c r="V38" s="159" t="n">
        <v>0.0408998037400774</v>
      </c>
      <c r="W38" s="159" t="n">
        <v>1.12310854244607E-007</v>
      </c>
      <c r="X38" s="159" t="n">
        <v>0.000349962</v>
      </c>
      <c r="Y38" s="159" t="n">
        <v>0.00439633</v>
      </c>
      <c r="Z38" s="159" t="n">
        <v>0.00439633</v>
      </c>
      <c r="AA38" s="159" t="n">
        <v>0.000878819</v>
      </c>
      <c r="AB38" s="159" t="n">
        <v>0.0110963280993411</v>
      </c>
      <c r="AC38" s="159" t="s">
        <v>428</v>
      </c>
      <c r="AD38" s="159" t="s">
        <v>428</v>
      </c>
      <c r="AE38" s="159" t="n">
        <v>9.01672811919947</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03.355053016394</v>
      </c>
      <c r="F39" s="158" t="n">
        <v>36.3301488430405</v>
      </c>
      <c r="G39" s="158" t="n">
        <v>159.44895777887</v>
      </c>
      <c r="H39" s="158" t="n">
        <v>1.42448445721744</v>
      </c>
      <c r="I39" s="158" t="n">
        <v>21.4273449380872</v>
      </c>
      <c r="J39" s="158" t="n">
        <v>25.2394928890398</v>
      </c>
      <c r="K39" s="158" t="n">
        <v>30.9730699380182</v>
      </c>
      <c r="L39" s="158" t="n">
        <v>2.72158240136598</v>
      </c>
      <c r="M39" s="158" t="n">
        <v>257.115438436774</v>
      </c>
      <c r="N39" s="158" t="n">
        <v>29.2029829202806</v>
      </c>
      <c r="O39" s="158" t="n">
        <v>2.52372158288413</v>
      </c>
      <c r="P39" s="158" t="n">
        <v>1.58989717202399</v>
      </c>
      <c r="Q39" s="158" t="n">
        <v>2.51974301701329</v>
      </c>
      <c r="R39" s="158" t="n">
        <v>5.27178268186596</v>
      </c>
      <c r="S39" s="158" t="n">
        <v>9.64813368126521</v>
      </c>
      <c r="T39" s="158" t="n">
        <v>73.6457015128897</v>
      </c>
      <c r="U39" s="158" t="n">
        <v>0.748279466884829</v>
      </c>
      <c r="V39" s="158" t="n">
        <v>49.8024626173371</v>
      </c>
      <c r="W39" s="158" t="n">
        <v>0.000111910192299597</v>
      </c>
      <c r="X39" s="158" t="n">
        <v>3.68850704873525</v>
      </c>
      <c r="Y39" s="158" t="n">
        <v>1.79341995515057</v>
      </c>
      <c r="Z39" s="158" t="n">
        <v>0.599628300551612</v>
      </c>
      <c r="AA39" s="158" t="n">
        <v>0.702442876702306</v>
      </c>
      <c r="AB39" s="158" t="n">
        <v>21.1771536045989</v>
      </c>
      <c r="AC39" s="158" t="n">
        <v>6.95020489703753</v>
      </c>
      <c r="AD39" s="158" t="n">
        <v>58.6597055354208</v>
      </c>
      <c r="AE39" s="158" t="n">
        <v>203.355053016394</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1.5203287203383</v>
      </c>
      <c r="F40" s="158" t="n">
        <v>21.1538032118934</v>
      </c>
      <c r="G40" s="158" t="n">
        <v>0.611675635578531</v>
      </c>
      <c r="H40" s="158" t="n">
        <v>0.00319912289878863</v>
      </c>
      <c r="I40" s="158" t="n">
        <v>1.90139997002641</v>
      </c>
      <c r="J40" s="158" t="n">
        <v>1.97961457502641</v>
      </c>
      <c r="K40" s="158" t="n">
        <v>2.01723502502641</v>
      </c>
      <c r="L40" s="158" t="n">
        <v>0.220550351494633</v>
      </c>
      <c r="M40" s="158" t="n">
        <v>84.2320684514249</v>
      </c>
      <c r="N40" s="158" t="n">
        <v>0.0259845680335302</v>
      </c>
      <c r="O40" s="158" t="n">
        <v>0.00338746195554506</v>
      </c>
      <c r="P40" s="158" t="n">
        <v>0.00102259326405621</v>
      </c>
      <c r="Q40" s="158" t="n">
        <v>2.29626017263671E-005</v>
      </c>
      <c r="R40" s="158" t="n">
        <v>0.00988220517440743</v>
      </c>
      <c r="S40" s="158" t="n">
        <v>0.28412270955548</v>
      </c>
      <c r="T40" s="158" t="n">
        <v>0.0132649426166423</v>
      </c>
      <c r="U40" s="158" t="n">
        <v>0.00163957824239377</v>
      </c>
      <c r="V40" s="158" t="n">
        <v>0.515283424166294</v>
      </c>
      <c r="W40" s="158" t="n">
        <v>2.68051067605657E-008</v>
      </c>
      <c r="X40" s="158" t="n">
        <v>0.00603479858569002</v>
      </c>
      <c r="Y40" s="158" t="n">
        <v>0.00906131915749955</v>
      </c>
      <c r="Z40" s="158" t="n">
        <v>0.00581789604102127</v>
      </c>
      <c r="AA40" s="158" t="n">
        <v>0.00201947748560643</v>
      </c>
      <c r="AB40" s="158" t="n">
        <v>0.0229334912698173</v>
      </c>
      <c r="AC40" s="158" t="n">
        <v>1.1816364269808E-005</v>
      </c>
      <c r="AD40" s="158" t="n">
        <v>0.0005421765533436</v>
      </c>
      <c r="AE40" s="158" t="n">
        <v>21.5203287203383</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55.206691719759</v>
      </c>
      <c r="F41" s="158" t="n">
        <v>973.443655763611</v>
      </c>
      <c r="G41" s="158" t="n">
        <v>558.581351706272</v>
      </c>
      <c r="H41" s="158" t="n">
        <v>23.4170445401331</v>
      </c>
      <c r="I41" s="158" t="n">
        <v>555.592668614245</v>
      </c>
      <c r="J41" s="158" t="n">
        <v>610.571754944662</v>
      </c>
      <c r="K41" s="158" t="n">
        <v>685.604800465674</v>
      </c>
      <c r="L41" s="158" t="n">
        <v>40.4713090646462</v>
      </c>
      <c r="M41" s="158" t="n">
        <v>7718.24070771934</v>
      </c>
      <c r="N41" s="158" t="n">
        <v>158.057146568569</v>
      </c>
      <c r="O41" s="158" t="n">
        <v>7.21752499469211</v>
      </c>
      <c r="P41" s="158" t="n">
        <v>3.70783218833884</v>
      </c>
      <c r="Q41" s="158" t="n">
        <v>16.409622168002</v>
      </c>
      <c r="R41" s="158" t="n">
        <v>37.536901317813</v>
      </c>
      <c r="S41" s="158" t="n">
        <v>66.919966810253</v>
      </c>
      <c r="T41" s="158" t="n">
        <v>107.699875870339</v>
      </c>
      <c r="U41" s="158" t="n">
        <v>4.20001435702516</v>
      </c>
      <c r="V41" s="158" t="n">
        <v>635.2822195593</v>
      </c>
      <c r="W41" s="158" t="n">
        <v>0.00128436862647919</v>
      </c>
      <c r="X41" s="158" t="n">
        <v>120.883303770267</v>
      </c>
      <c r="Y41" s="158" t="n">
        <v>92.6123884851737</v>
      </c>
      <c r="Z41" s="158" t="n">
        <v>59.8992817661825</v>
      </c>
      <c r="AA41" s="158" t="n">
        <v>72.982964948407</v>
      </c>
      <c r="AB41" s="158" t="n">
        <v>973.335650456549</v>
      </c>
      <c r="AC41" s="158" t="n">
        <v>43.3242464004958</v>
      </c>
      <c r="AD41" s="158" t="n">
        <v>788.025870113113</v>
      </c>
      <c r="AE41" s="158" t="n">
        <v>455.206691719759</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74582652227525</v>
      </c>
      <c r="F42" s="158" t="n">
        <v>57.0245874084869</v>
      </c>
      <c r="G42" s="158" t="n">
        <v>0.127582925565391</v>
      </c>
      <c r="H42" s="158" t="n">
        <v>0.00257736895640915</v>
      </c>
      <c r="I42" s="158" t="n">
        <v>0.753482831835689</v>
      </c>
      <c r="J42" s="158" t="n">
        <v>0.773799735615875</v>
      </c>
      <c r="K42" s="158" t="n">
        <v>0.794363737200849</v>
      </c>
      <c r="L42" s="158" t="n">
        <v>0.110403480204096</v>
      </c>
      <c r="M42" s="158" t="n">
        <v>412.792386953117</v>
      </c>
      <c r="N42" s="158" t="n">
        <v>2.11569171509213</v>
      </c>
      <c r="O42" s="158" t="n">
        <v>0.00226436303100056</v>
      </c>
      <c r="P42" s="158" t="n">
        <v>0.00221614475013947</v>
      </c>
      <c r="Q42" s="158" t="n">
        <v>7.60932978421279E-005</v>
      </c>
      <c r="R42" s="158" t="n">
        <v>0.00733752966118326</v>
      </c>
      <c r="S42" s="158" t="n">
        <v>0.169011198942154</v>
      </c>
      <c r="T42" s="158" t="n">
        <v>0.00817353265696795</v>
      </c>
      <c r="U42" s="158" t="n">
        <v>0.00110440590788624</v>
      </c>
      <c r="V42" s="158" t="n">
        <v>0.35033610002606</v>
      </c>
      <c r="W42" s="158" t="n">
        <v>3.64312099156999E-007</v>
      </c>
      <c r="X42" s="158" t="n">
        <v>0.0154887113991053</v>
      </c>
      <c r="Y42" s="158" t="n">
        <v>0.0380349559381114</v>
      </c>
      <c r="Z42" s="158" t="n">
        <v>0.0347392171158219</v>
      </c>
      <c r="AA42" s="158" t="n">
        <v>0.0122181842449318</v>
      </c>
      <c r="AB42" s="158" t="n">
        <v>0.129793927375992</v>
      </c>
      <c r="AC42" s="158" t="n">
        <v>0.0115272299706456</v>
      </c>
      <c r="AD42" s="158" t="n">
        <v>0.000266523675694935</v>
      </c>
      <c r="AE42" s="158" t="n">
        <v>5.74582652227525</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0.6834935597009</v>
      </c>
      <c r="F43" s="158" t="n">
        <v>30.7727669687171</v>
      </c>
      <c r="G43" s="158" t="n">
        <v>59.6856965810531</v>
      </c>
      <c r="H43" s="158" t="n">
        <v>0.59445038511516</v>
      </c>
      <c r="I43" s="158" t="n">
        <v>16.7947163197777</v>
      </c>
      <c r="J43" s="158" t="n">
        <v>26.3258656151554</v>
      </c>
      <c r="K43" s="158" t="n">
        <v>32.4956274433891</v>
      </c>
      <c r="L43" s="158" t="n">
        <v>1.29341774329332</v>
      </c>
      <c r="M43" s="158" t="n">
        <v>342.010624459398</v>
      </c>
      <c r="N43" s="158" t="n">
        <v>9.02004208236115</v>
      </c>
      <c r="O43" s="158" t="n">
        <v>0.807164418567058</v>
      </c>
      <c r="P43" s="158" t="n">
        <v>0.35665502557024</v>
      </c>
      <c r="Q43" s="158" t="n">
        <v>2.20142252752826</v>
      </c>
      <c r="R43" s="158" t="n">
        <v>3.03235904719156</v>
      </c>
      <c r="S43" s="158" t="n">
        <v>11.1940840872536</v>
      </c>
      <c r="T43" s="158" t="n">
        <v>17.0568268644082</v>
      </c>
      <c r="U43" s="158" t="n">
        <v>0.111778470232405</v>
      </c>
      <c r="V43" s="158" t="n">
        <v>75.218387108971</v>
      </c>
      <c r="W43" s="158" t="n">
        <v>1.89740465971162E-005</v>
      </c>
      <c r="X43" s="158" t="n">
        <v>0.903769177784017</v>
      </c>
      <c r="Y43" s="158" t="n">
        <v>0.340836220637341</v>
      </c>
      <c r="Z43" s="158" t="n">
        <v>0.143445665141793</v>
      </c>
      <c r="AA43" s="158" t="n">
        <v>0.236091331506649</v>
      </c>
      <c r="AB43" s="158" t="n">
        <v>7.20509894311414</v>
      </c>
      <c r="AC43" s="158" t="n">
        <v>3.0171907655032</v>
      </c>
      <c r="AD43" s="158" t="n">
        <v>5.26696520860417</v>
      </c>
      <c r="AE43" s="158" t="n">
        <v>60.6834935597009</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39.799636398217</v>
      </c>
      <c r="F44" s="158" t="n">
        <v>171.111700668171</v>
      </c>
      <c r="G44" s="158" t="n">
        <v>36.1639748551538</v>
      </c>
      <c r="H44" s="158" t="n">
        <v>0.129338538850693</v>
      </c>
      <c r="I44" s="158" t="n">
        <v>75.6811619958858</v>
      </c>
      <c r="J44" s="158" t="n">
        <v>77.7897112449645</v>
      </c>
      <c r="K44" s="158" t="n">
        <v>81.7493214972566</v>
      </c>
      <c r="L44" s="158" t="n">
        <v>24.323685465319</v>
      </c>
      <c r="M44" s="158" t="n">
        <v>588.85866705296</v>
      </c>
      <c r="N44" s="158" t="n">
        <v>3.01285511313301</v>
      </c>
      <c r="O44" s="158" t="n">
        <v>0.227466177582446</v>
      </c>
      <c r="P44" s="158" t="n">
        <v>0.0395268257208245</v>
      </c>
      <c r="Q44" s="158" t="n">
        <v>0.0626268183325018</v>
      </c>
      <c r="R44" s="158" t="n">
        <v>0.365539426899432</v>
      </c>
      <c r="S44" s="158" t="n">
        <v>10.7767142359592</v>
      </c>
      <c r="T44" s="158" t="n">
        <v>3.66691322642423</v>
      </c>
      <c r="U44" s="158" t="n">
        <v>0.292426444044501</v>
      </c>
      <c r="V44" s="158" t="n">
        <v>6.47438301149211</v>
      </c>
      <c r="W44" s="158" t="n">
        <v>1.56250964596083E-005</v>
      </c>
      <c r="X44" s="158" t="n">
        <v>0.979150985154829</v>
      </c>
      <c r="Y44" s="158" t="n">
        <v>0.340676115195687</v>
      </c>
      <c r="Z44" s="158" t="n">
        <v>0.240040282858252</v>
      </c>
      <c r="AA44" s="158" t="n">
        <v>0.130074739570451</v>
      </c>
      <c r="AB44" s="158" t="n">
        <v>7.56006572180476</v>
      </c>
      <c r="AC44" s="158" t="n">
        <v>0.656172238309427</v>
      </c>
      <c r="AD44" s="158" t="n">
        <v>14.6861298300847</v>
      </c>
      <c r="AE44" s="158" t="n">
        <v>739.799636398217</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4.481458404244</v>
      </c>
      <c r="F45" s="158" t="n">
        <v>9.07865568497631</v>
      </c>
      <c r="G45" s="158" t="n">
        <v>7.51975574819773</v>
      </c>
      <c r="H45" s="158" t="n">
        <v>0.00810476854259753</v>
      </c>
      <c r="I45" s="158" t="n">
        <v>4.61240475147388</v>
      </c>
      <c r="J45" s="158" t="n">
        <v>4.68774787524063</v>
      </c>
      <c r="K45" s="158" t="n">
        <v>6.01859131051762</v>
      </c>
      <c r="L45" s="158" t="n">
        <v>1.43856021115007</v>
      </c>
      <c r="M45" s="158" t="n">
        <v>23.6780733344394</v>
      </c>
      <c r="N45" s="158" t="n">
        <v>0.263363847860406</v>
      </c>
      <c r="O45" s="158" t="n">
        <v>0.0184208092021332</v>
      </c>
      <c r="P45" s="158" t="n">
        <v>0.0460492749215111</v>
      </c>
      <c r="Q45" s="158" t="n">
        <v>0.0739811391733726</v>
      </c>
      <c r="R45" s="158" t="n">
        <v>0.065413066378806</v>
      </c>
      <c r="S45" s="158" t="n">
        <v>0.260029132833238</v>
      </c>
      <c r="T45" s="158" t="n">
        <v>1.27350544824512</v>
      </c>
      <c r="U45" s="158" t="n">
        <v>0.227035707154628</v>
      </c>
      <c r="V45" s="158" t="n">
        <v>0.676910742438384</v>
      </c>
      <c r="W45" s="158" t="n">
        <v>2.57105851443382E-006</v>
      </c>
      <c r="X45" s="158" t="n">
        <v>0.0377023949247314</v>
      </c>
      <c r="Y45" s="158" t="n">
        <v>0.0343864286867971</v>
      </c>
      <c r="Z45" s="158" t="n">
        <v>0.0252085035218205</v>
      </c>
      <c r="AA45" s="158" t="n">
        <v>0.0298043053524622</v>
      </c>
      <c r="AB45" s="158" t="n">
        <v>0.520856636413298</v>
      </c>
      <c r="AC45" s="158" t="n">
        <v>0.105831788061826</v>
      </c>
      <c r="AD45" s="158" t="n">
        <v>0.317343379519191</v>
      </c>
      <c r="AE45" s="158" t="n">
        <v>124.481458404244</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98804251123637</v>
      </c>
      <c r="F46" s="158" t="n">
        <v>1.28460002630726</v>
      </c>
      <c r="G46" s="158" t="n">
        <v>2.36887880589453</v>
      </c>
      <c r="H46" s="158" t="n">
        <v>0.0133512124236132</v>
      </c>
      <c r="I46" s="158" t="n">
        <v>0.218181798822324</v>
      </c>
      <c r="J46" s="158" t="n">
        <v>0.573601048976607</v>
      </c>
      <c r="K46" s="158" t="n">
        <v>0.774588440569799</v>
      </c>
      <c r="L46" s="158" t="n">
        <v>0.00048149488978284</v>
      </c>
      <c r="M46" s="158" t="n">
        <v>8.48970407168369</v>
      </c>
      <c r="N46" s="158" t="n">
        <v>9.388</v>
      </c>
      <c r="O46" s="158" t="n">
        <v>0.52</v>
      </c>
      <c r="P46" s="158" t="n">
        <v>0.374962458874061</v>
      </c>
      <c r="Q46" s="158" t="n">
        <v>0.0134</v>
      </c>
      <c r="R46" s="158" t="n">
        <v>0.944</v>
      </c>
      <c r="S46" s="158" t="n">
        <v>1.3036</v>
      </c>
      <c r="T46" s="158" t="n">
        <v>0.6166</v>
      </c>
      <c r="U46" s="158" t="n">
        <v>0.002704</v>
      </c>
      <c r="V46" s="158" t="n">
        <v>3.569</v>
      </c>
      <c r="W46" s="158" t="n">
        <v>1.26075972809914E-005</v>
      </c>
      <c r="X46" s="158" t="n">
        <v>0.00490874016775728</v>
      </c>
      <c r="Y46" s="158" t="n">
        <v>0.00979002340429232</v>
      </c>
      <c r="Z46" s="158" t="n">
        <v>0.00574159666345702</v>
      </c>
      <c r="AA46" s="158" t="n">
        <v>0.00115913141404253</v>
      </c>
      <c r="AB46" s="158" t="n">
        <v>0.026902902231828</v>
      </c>
      <c r="AC46" s="158" t="n">
        <v>0.625684928738897</v>
      </c>
      <c r="AD46" s="158" t="n">
        <v>1.10851692943836</v>
      </c>
      <c r="AE46" s="158" t="n">
        <v>1.98804251123637</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84.1891445741913</v>
      </c>
      <c r="F47" s="158" t="n">
        <v>22.996536567483</v>
      </c>
      <c r="G47" s="158" t="n">
        <v>5.90329605311113</v>
      </c>
      <c r="H47" s="158" t="n">
        <v>0.0433655131693355</v>
      </c>
      <c r="I47" s="158" t="n">
        <v>2.15335026048684</v>
      </c>
      <c r="J47" s="158" t="n">
        <v>2.15752355486012</v>
      </c>
      <c r="K47" s="158" t="n">
        <v>2.20317841903895</v>
      </c>
      <c r="L47" s="158" t="n">
        <v>0.743231940618228</v>
      </c>
      <c r="M47" s="158" t="n">
        <v>163.722262468536</v>
      </c>
      <c r="N47" s="158" t="n">
        <v>1.54058419111059</v>
      </c>
      <c r="O47" s="158" t="n">
        <v>0.0200049921113026</v>
      </c>
      <c r="P47" s="158" t="n">
        <v>0.00647709000117234</v>
      </c>
      <c r="Q47" s="158" t="n">
        <v>0.010679036321174</v>
      </c>
      <c r="R47" s="158" t="n">
        <v>0.0292030715371523</v>
      </c>
      <c r="S47" s="158" t="n">
        <v>0.493879249480566</v>
      </c>
      <c r="T47" s="158" t="n">
        <v>0.497918669742078</v>
      </c>
      <c r="U47" s="158" t="n">
        <v>0.140139801009673</v>
      </c>
      <c r="V47" s="158" t="n">
        <v>0.418519916385949</v>
      </c>
      <c r="W47" s="158" t="n">
        <v>8.6282340671289E-008</v>
      </c>
      <c r="X47" s="158" t="n">
        <v>0.0227218228059455</v>
      </c>
      <c r="Y47" s="158" t="n">
        <v>0.0242137625294397</v>
      </c>
      <c r="Z47" s="158" t="n">
        <v>0.00670421218375271</v>
      </c>
      <c r="AA47" s="158" t="n">
        <v>0.00460670534310528</v>
      </c>
      <c r="AB47" s="158" t="n">
        <v>0.0669386732195296</v>
      </c>
      <c r="AC47" s="158" t="n">
        <v>0.00957717156934118</v>
      </c>
      <c r="AD47" s="158" t="n">
        <v>0.534826847373969</v>
      </c>
      <c r="AE47" s="158" t="n">
        <v>84.1891445741913</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15.7502651955664</v>
      </c>
      <c r="G48" s="158" t="s">
        <v>428</v>
      </c>
      <c r="H48" s="158" t="s">
        <v>428</v>
      </c>
      <c r="I48" s="158" t="n">
        <v>10.8136810155</v>
      </c>
      <c r="J48" s="158" t="n">
        <v>27.61144696</v>
      </c>
      <c r="K48" s="158" t="n">
        <v>46.01546040176</v>
      </c>
      <c r="L48" s="158" t="n">
        <v>1.56767796</v>
      </c>
      <c r="M48" s="158" t="n">
        <v>0.2</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3.80906362133333</v>
      </c>
      <c r="F49" s="158" t="n">
        <v>14.8405387727272</v>
      </c>
      <c r="G49" s="158" t="n">
        <v>11.4193858891154</v>
      </c>
      <c r="H49" s="158" t="n">
        <v>0.716058560210033</v>
      </c>
      <c r="I49" s="158" t="n">
        <v>4.8720030972125</v>
      </c>
      <c r="J49" s="158" t="n">
        <v>7.68487543223841</v>
      </c>
      <c r="K49" s="158" t="n">
        <v>17.4303995228547</v>
      </c>
      <c r="L49" s="158" t="n">
        <v>1.7229237580629</v>
      </c>
      <c r="M49" s="158" t="n">
        <v>61.7772583634194</v>
      </c>
      <c r="N49" s="158" t="n">
        <v>9.61166193979199</v>
      </c>
      <c r="O49" s="158" t="n">
        <v>0.979956701710309</v>
      </c>
      <c r="P49" s="158" t="n">
        <v>0.2807805536053</v>
      </c>
      <c r="Q49" s="158" t="n">
        <v>0.466024303430118</v>
      </c>
      <c r="R49" s="158" t="n">
        <v>6.13754024150371</v>
      </c>
      <c r="S49" s="158" t="n">
        <v>3.05493462043857</v>
      </c>
      <c r="T49" s="158" t="n">
        <v>3.18967264106501</v>
      </c>
      <c r="U49" s="158" t="n">
        <v>0.171689392312011</v>
      </c>
      <c r="V49" s="158" t="n">
        <v>11.1557831166405</v>
      </c>
      <c r="W49" s="158" t="n">
        <v>4.35853516267005E-005</v>
      </c>
      <c r="X49" s="158" t="n">
        <v>8.94435593734509</v>
      </c>
      <c r="Y49" s="158" t="n">
        <v>3.67354798676531</v>
      </c>
      <c r="Z49" s="158" t="n">
        <v>2.93529670488371</v>
      </c>
      <c r="AA49" s="158" t="n">
        <v>3.31522431494779</v>
      </c>
      <c r="AB49" s="158" t="n">
        <v>40.0608230498901</v>
      </c>
      <c r="AC49" s="158" t="s">
        <v>428</v>
      </c>
      <c r="AD49" s="158" t="n">
        <v>12.045</v>
      </c>
      <c r="AE49" s="158" t="n">
        <v>3.8090636213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417665353752</v>
      </c>
      <c r="F50" s="158" t="n">
        <v>0.00024005395242</v>
      </c>
      <c r="G50" s="158" t="n">
        <v>0.00915145287409</v>
      </c>
      <c r="H50" s="158" t="s">
        <v>428</v>
      </c>
      <c r="I50" s="158" t="n">
        <v>2.66538442036222</v>
      </c>
      <c r="J50" s="158" t="n">
        <v>4.68519619260904</v>
      </c>
      <c r="K50" s="158" t="n">
        <v>7.03039206643857</v>
      </c>
      <c r="L50" s="158" t="s">
        <v>428</v>
      </c>
      <c r="M50" s="158" t="n">
        <v>0.00120026976212</v>
      </c>
      <c r="N50" s="158" t="s">
        <v>428</v>
      </c>
      <c r="O50" s="158" t="s">
        <v>428</v>
      </c>
      <c r="P50" s="158" t="s">
        <v>428</v>
      </c>
      <c r="Q50" s="158" t="s">
        <v>428</v>
      </c>
      <c r="R50" s="158" t="s">
        <v>428</v>
      </c>
      <c r="S50" s="158" t="s">
        <v>428</v>
      </c>
      <c r="T50" s="158" t="s">
        <v>428</v>
      </c>
      <c r="U50" s="158" t="s">
        <v>428</v>
      </c>
      <c r="V50" s="158" t="s">
        <v>428</v>
      </c>
      <c r="W50" s="158" t="n">
        <v>9.81637382278565E-007</v>
      </c>
      <c r="X50" s="158" t="n">
        <v>2.65275</v>
      </c>
      <c r="Y50" s="158" t="n">
        <v>0.88425</v>
      </c>
      <c r="Z50" s="158" t="n">
        <v>0.88425</v>
      </c>
      <c r="AA50" s="158" t="n">
        <v>1.0611</v>
      </c>
      <c r="AB50" s="158" t="n">
        <v>10.0225396694269</v>
      </c>
      <c r="AC50" s="158" t="s">
        <v>428</v>
      </c>
      <c r="AD50" s="158" t="s">
        <v>428</v>
      </c>
      <c r="AE50" s="158" t="n">
        <v>0.00417665353752</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58475322468915</v>
      </c>
      <c r="F51" s="158" t="n">
        <v>248.576522909722</v>
      </c>
      <c r="G51" s="158" t="n">
        <v>24.9169730971473</v>
      </c>
      <c r="H51" s="158" t="s">
        <v>428</v>
      </c>
      <c r="I51" s="158" t="n">
        <v>0.0007502448080713</v>
      </c>
      <c r="J51" s="158" t="n">
        <v>0.000824705687987601</v>
      </c>
      <c r="K51" s="158" t="n">
        <v>0.00221805497389661</v>
      </c>
      <c r="L51" s="158" t="n">
        <v>8.24468511912561E-009</v>
      </c>
      <c r="M51" s="158" t="n">
        <v>2.2646074986036</v>
      </c>
      <c r="N51" s="158" t="n">
        <v>9.01196040744678E-008</v>
      </c>
      <c r="O51" s="158" t="n">
        <v>1.25865368819089E-011</v>
      </c>
      <c r="P51" s="158" t="n">
        <v>5.03461475276357E-009</v>
      </c>
      <c r="Q51" s="158" t="n">
        <v>6.04153770331628E-009</v>
      </c>
      <c r="R51" s="158" t="n">
        <v>3.82630721210031E-011</v>
      </c>
      <c r="S51" s="158" t="n">
        <v>3.82630721210031E-012</v>
      </c>
      <c r="T51" s="158" t="n">
        <v>2.56765352390942E-011</v>
      </c>
      <c r="U51" s="158" t="n">
        <v>5.63876852309519E-010</v>
      </c>
      <c r="V51" s="158" t="n">
        <v>7.55192212914535E-011</v>
      </c>
      <c r="W51" s="158" t="n">
        <v>2.51730737638178E-014</v>
      </c>
      <c r="X51" s="158" t="n">
        <v>2.8193842615476E-011</v>
      </c>
      <c r="Y51" s="158" t="n">
        <v>4.2290763923214E-011</v>
      </c>
      <c r="Z51" s="158" t="n">
        <v>4.2290763923214E-011</v>
      </c>
      <c r="AA51" s="158" t="n">
        <v>4.2290763923214E-011</v>
      </c>
      <c r="AB51" s="158" t="n">
        <v>1.55066134385118E-010</v>
      </c>
      <c r="AC51" s="158" t="s">
        <v>428</v>
      </c>
      <c r="AD51" s="158" t="s">
        <v>428</v>
      </c>
      <c r="AE51" s="158" t="n">
        <v>1.58475322468915</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5.5507593641322</v>
      </c>
      <c r="F52" s="158" t="n">
        <v>246.87229270832</v>
      </c>
      <c r="G52" s="158" t="n">
        <v>136.599876727772</v>
      </c>
      <c r="H52" s="158" t="n">
        <v>0.306317353334944</v>
      </c>
      <c r="I52" s="158" t="n">
        <v>2.35805067472471</v>
      </c>
      <c r="J52" s="158" t="n">
        <v>4.24745318526428</v>
      </c>
      <c r="K52" s="158" t="n">
        <v>5.36496220766635</v>
      </c>
      <c r="L52" s="158" t="n">
        <v>0.0401164753635976</v>
      </c>
      <c r="M52" s="158" t="n">
        <v>78.4774013018125</v>
      </c>
      <c r="N52" s="158" t="n">
        <v>1.64528973397595</v>
      </c>
      <c r="O52" s="158" t="n">
        <v>0.427064632466288</v>
      </c>
      <c r="P52" s="158" t="n">
        <v>0.444922668902408</v>
      </c>
      <c r="Q52" s="158" t="n">
        <v>0.634787364617908</v>
      </c>
      <c r="R52" s="158" t="n">
        <v>0.732284283124548</v>
      </c>
      <c r="S52" s="158" t="n">
        <v>0.880004370053548</v>
      </c>
      <c r="T52" s="158" t="n">
        <v>4.74635215276275</v>
      </c>
      <c r="U52" s="158" t="n">
        <v>0.144850034690748</v>
      </c>
      <c r="V52" s="158" t="n">
        <v>0.648469686326476</v>
      </c>
      <c r="W52" s="158" t="n">
        <v>5.58936253599579E-007</v>
      </c>
      <c r="X52" s="158" t="n">
        <v>0.00155541408606</v>
      </c>
      <c r="Y52" s="158" t="n">
        <v>0.0016622131032</v>
      </c>
      <c r="Z52" s="158" t="n">
        <v>0.00113584562052</v>
      </c>
      <c r="AA52" s="158" t="n">
        <v>0.00085881010332</v>
      </c>
      <c r="AB52" s="158" t="n">
        <v>0.0157842209131</v>
      </c>
      <c r="AC52" s="158" t="s">
        <v>428</v>
      </c>
      <c r="AD52" s="158" t="n">
        <v>12.18</v>
      </c>
      <c r="AE52" s="158" t="n">
        <v>15.5507593641322</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251.449157029286</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643971643241625</v>
      </c>
      <c r="F54" s="158" t="n">
        <v>109.281178707952</v>
      </c>
      <c r="G54" s="158" t="n">
        <v>18.7592730283703</v>
      </c>
      <c r="H54" s="158" t="s">
        <v>428</v>
      </c>
      <c r="I54" s="158" t="n">
        <v>2.35127971151659E-006</v>
      </c>
      <c r="J54" s="158" t="n">
        <v>2.35127971151659E-006</v>
      </c>
      <c r="K54" s="158" t="n">
        <v>2.35127971151659E-006</v>
      </c>
      <c r="L54" s="158" t="n">
        <v>4.32635466919053E-007</v>
      </c>
      <c r="M54" s="158" t="n">
        <v>0.516285727171531</v>
      </c>
      <c r="N54" s="158" t="n">
        <v>4.72897829619629E-006</v>
      </c>
      <c r="O54" s="158" t="n">
        <v>6.60471829077695E-010</v>
      </c>
      <c r="P54" s="158" t="n">
        <v>0.00193026418873163</v>
      </c>
      <c r="Q54" s="158" t="n">
        <v>3.17026477957294E-007</v>
      </c>
      <c r="R54" s="158" t="n">
        <v>2.00783436039619E-009</v>
      </c>
      <c r="S54" s="158" t="n">
        <v>2.00783436039619E-010</v>
      </c>
      <c r="T54" s="158" t="n">
        <v>1.3473625313185E-009</v>
      </c>
      <c r="U54" s="158" t="n">
        <v>2.95891379426807E-008</v>
      </c>
      <c r="V54" s="158" t="n">
        <v>3.96283097446617E-009</v>
      </c>
      <c r="W54" s="158" t="n">
        <v>1.32094365815539E-012</v>
      </c>
      <c r="X54" s="158" t="n">
        <v>1.47945689713404E-009</v>
      </c>
      <c r="Y54" s="158" t="n">
        <v>2.21918534570105E-009</v>
      </c>
      <c r="Z54" s="158" t="n">
        <v>2.21918534570105E-009</v>
      </c>
      <c r="AA54" s="158" t="n">
        <v>2.21918534570105E-009</v>
      </c>
      <c r="AB54" s="158" t="n">
        <v>8.13701293423719E-009</v>
      </c>
      <c r="AC54" s="158" t="s">
        <v>428</v>
      </c>
      <c r="AD54" s="158" t="s">
        <v>428</v>
      </c>
      <c r="AE54" s="158" t="n">
        <v>0.643971643241625</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90950261211749</v>
      </c>
      <c r="F55" s="158" t="n">
        <v>31.616431996885</v>
      </c>
      <c r="G55" s="158" t="n">
        <v>46.8228727284873</v>
      </c>
      <c r="H55" s="158" t="n">
        <v>0.00290229018599</v>
      </c>
      <c r="I55" s="158" t="n">
        <v>0.694151795673823</v>
      </c>
      <c r="J55" s="158" t="n">
        <v>1.30968854667382</v>
      </c>
      <c r="K55" s="158" t="n">
        <v>1.35632011900198</v>
      </c>
      <c r="L55" s="158" t="n">
        <v>0.1616302832344</v>
      </c>
      <c r="M55" s="158" t="n">
        <v>16.7201185751684</v>
      </c>
      <c r="N55" s="158" t="n">
        <v>0.0645549601831785</v>
      </c>
      <c r="O55" s="158" t="n">
        <v>0.168827937552128</v>
      </c>
      <c r="P55" s="158" t="n">
        <v>0.0407748032282766</v>
      </c>
      <c r="Q55" s="158" t="n">
        <v>0.033680545108709</v>
      </c>
      <c r="R55" s="158" t="n">
        <v>0.0142399326407063</v>
      </c>
      <c r="S55" s="158" t="n">
        <v>0.0156501452685134</v>
      </c>
      <c r="T55" s="158" t="n">
        <v>0.323717153592557</v>
      </c>
      <c r="U55" s="158" t="n">
        <v>0.00388699545581578</v>
      </c>
      <c r="V55" s="158" t="n">
        <v>4.39806667375061</v>
      </c>
      <c r="W55" s="158" t="n">
        <v>6.08361418396509E-009</v>
      </c>
      <c r="X55" s="158" t="n">
        <v>7.36385570264576E-006</v>
      </c>
      <c r="Y55" s="158" t="n">
        <v>1.11946202029861E-005</v>
      </c>
      <c r="Z55" s="158" t="n">
        <v>1.06323484178093E-005</v>
      </c>
      <c r="AA55" s="158" t="n">
        <v>1.06323484178093E-005</v>
      </c>
      <c r="AB55" s="158" t="n">
        <v>3.98231727412504E-005</v>
      </c>
      <c r="AC55" s="158" t="s">
        <v>428</v>
      </c>
      <c r="AD55" s="158" t="s">
        <v>428</v>
      </c>
      <c r="AE55" s="158" t="n">
        <v>8.90950261211749</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6715601</v>
      </c>
      <c r="I56" s="158" t="s">
        <v>428</v>
      </c>
      <c r="J56" s="158" t="s">
        <v>428</v>
      </c>
      <c r="K56" s="158" t="s">
        <v>428</v>
      </c>
      <c r="L56" s="158" t="s">
        <v>428</v>
      </c>
      <c r="M56" s="158" t="s">
        <v>428</v>
      </c>
      <c r="N56" s="158" t="s">
        <v>428</v>
      </c>
      <c r="O56" s="158" t="s">
        <v>428</v>
      </c>
      <c r="P56" s="158" t="n">
        <v>0.035023164</v>
      </c>
      <c r="Q56" s="158" t="n">
        <v>0.0019899525</v>
      </c>
      <c r="R56" s="158" t="s">
        <v>428</v>
      </c>
      <c r="S56" s="158" t="s">
        <v>428</v>
      </c>
      <c r="T56" s="158" t="s">
        <v>428</v>
      </c>
      <c r="U56" s="158" t="s">
        <v>428</v>
      </c>
      <c r="V56" s="158" t="s">
        <v>428</v>
      </c>
      <c r="W56" s="158" t="s">
        <v>428</v>
      </c>
      <c r="X56" s="158" t="s">
        <v>428</v>
      </c>
      <c r="Y56" s="158" t="s">
        <v>428</v>
      </c>
      <c r="Z56" s="158" t="s">
        <v>428</v>
      </c>
      <c r="AA56" s="158" t="s">
        <v>428</v>
      </c>
      <c r="AB56" s="158" t="s">
        <v>428</v>
      </c>
      <c r="AC56" s="158" t="n">
        <v>0.460394206</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52.5206183802905</v>
      </c>
      <c r="F57" s="158" t="n">
        <v>1.62237987441681</v>
      </c>
      <c r="G57" s="158" t="n">
        <v>33.57176226476</v>
      </c>
      <c r="H57" s="158" t="n">
        <v>2.02867469954958</v>
      </c>
      <c r="I57" s="158" t="n">
        <v>13.1847340944274</v>
      </c>
      <c r="J57" s="158" t="n">
        <v>17.7232879481745</v>
      </c>
      <c r="K57" s="158" t="n">
        <v>21.1021953357907</v>
      </c>
      <c r="L57" s="158" t="n">
        <v>0.247385612921953</v>
      </c>
      <c r="M57" s="158" t="n">
        <v>16.4459120023629</v>
      </c>
      <c r="N57" s="158" t="n">
        <v>5.121259504</v>
      </c>
      <c r="O57" s="158" t="n">
        <v>0.457138889319798</v>
      </c>
      <c r="P57" s="158" t="n">
        <v>1.55747488647273</v>
      </c>
      <c r="Q57" s="158" t="n">
        <v>0.2946068</v>
      </c>
      <c r="R57" s="158" t="n">
        <v>1.81153</v>
      </c>
      <c r="S57" s="158" t="n">
        <v>1.47971</v>
      </c>
      <c r="T57" s="158" t="n">
        <v>1.69733</v>
      </c>
      <c r="U57" s="158" t="n">
        <v>0.21054</v>
      </c>
      <c r="V57" s="158" t="n">
        <v>5.76452</v>
      </c>
      <c r="W57" s="158" t="n">
        <v>4.52179166097997E-006</v>
      </c>
      <c r="X57" s="158" t="n">
        <v>0.028494074</v>
      </c>
      <c r="Y57" s="158" t="s">
        <v>428</v>
      </c>
      <c r="Z57" s="158" t="s">
        <v>428</v>
      </c>
      <c r="AA57" s="158" t="s">
        <v>428</v>
      </c>
      <c r="AB57" s="158" t="n">
        <v>7.32129776</v>
      </c>
      <c r="AC57" s="158" t="n">
        <v>10.8308782262014</v>
      </c>
      <c r="AD57" s="158" t="n">
        <v>11.8823575352897</v>
      </c>
      <c r="AE57" s="158" t="n">
        <v>52.5206183802905</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10.6679137545745</v>
      </c>
      <c r="F58" s="158" t="n">
        <v>1.01623522313528</v>
      </c>
      <c r="G58" s="158" t="n">
        <v>7.31093149898926</v>
      </c>
      <c r="H58" s="158" t="n">
        <v>0.01347</v>
      </c>
      <c r="I58" s="158" t="n">
        <v>2.68834742758437</v>
      </c>
      <c r="J58" s="158" t="n">
        <v>11.3615317955508</v>
      </c>
      <c r="K58" s="158" t="n">
        <v>25.7905181859501</v>
      </c>
      <c r="L58" s="158" t="n">
        <v>0.00879070803666588</v>
      </c>
      <c r="M58" s="158" t="n">
        <v>38.8288206332162</v>
      </c>
      <c r="N58" s="158" t="n">
        <v>0.44333</v>
      </c>
      <c r="O58" s="158" t="n">
        <v>0.02249</v>
      </c>
      <c r="P58" s="158" t="n">
        <v>0.0372</v>
      </c>
      <c r="Q58" s="158" t="n">
        <v>0.02213</v>
      </c>
      <c r="R58" s="158" t="n">
        <v>0.15623</v>
      </c>
      <c r="S58" s="158" t="n">
        <v>0.08797</v>
      </c>
      <c r="T58" s="158" t="n">
        <v>0.36052</v>
      </c>
      <c r="U58" s="158" t="n">
        <v>0.35391</v>
      </c>
      <c r="V58" s="158" t="n">
        <v>0.52065</v>
      </c>
      <c r="W58" s="158" t="n">
        <v>2.405442460963E-005</v>
      </c>
      <c r="X58" s="158" t="s">
        <v>428</v>
      </c>
      <c r="Y58" s="158" t="s">
        <v>428</v>
      </c>
      <c r="Z58" s="158" t="s">
        <v>428</v>
      </c>
      <c r="AA58" s="158" t="s">
        <v>428</v>
      </c>
      <c r="AB58" s="158" t="n">
        <v>0.06477</v>
      </c>
      <c r="AC58" s="158" t="n">
        <v>0.000736016</v>
      </c>
      <c r="AD58" s="158" t="n">
        <v>0.5902924634</v>
      </c>
      <c r="AE58" s="158" t="n">
        <v>10.6679137545745</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5328786666667</v>
      </c>
      <c r="F59" s="158" t="n">
        <v>5.90381505398966</v>
      </c>
      <c r="G59" s="158" t="n">
        <v>16.1038328680952</v>
      </c>
      <c r="H59" s="158" t="n">
        <v>2.266765818</v>
      </c>
      <c r="I59" s="158" t="n">
        <v>2.96505608173259</v>
      </c>
      <c r="J59" s="158" t="n">
        <v>3.30944359178103</v>
      </c>
      <c r="K59" s="158" t="n">
        <v>3.61042979452554</v>
      </c>
      <c r="L59" s="158" t="n">
        <v>0.00540011015632706</v>
      </c>
      <c r="M59" s="158" t="n">
        <v>0.132966430098892</v>
      </c>
      <c r="N59" s="158" t="n">
        <v>32.4441348859231</v>
      </c>
      <c r="O59" s="158" t="n">
        <v>0.382684803013383</v>
      </c>
      <c r="P59" s="158" t="n">
        <v>0.0930896913921621</v>
      </c>
      <c r="Q59" s="158" t="n">
        <v>0.694761379310638</v>
      </c>
      <c r="R59" s="158" t="n">
        <v>10.6442439555343</v>
      </c>
      <c r="S59" s="158" t="n">
        <v>1.01856896366938</v>
      </c>
      <c r="T59" s="158" t="n">
        <v>6.48893370360341</v>
      </c>
      <c r="U59" s="158" t="n">
        <v>35.0043627737624</v>
      </c>
      <c r="V59" s="158" t="n">
        <v>23.2696904290992</v>
      </c>
      <c r="W59" s="158" t="n">
        <v>3.2953652E-007</v>
      </c>
      <c r="X59" s="158" t="s">
        <v>428</v>
      </c>
      <c r="Y59" s="158" t="s">
        <v>428</v>
      </c>
      <c r="Z59" s="158" t="s">
        <v>428</v>
      </c>
      <c r="AA59" s="158" t="s">
        <v>428</v>
      </c>
      <c r="AB59" s="158" t="s">
        <v>428</v>
      </c>
      <c r="AC59" s="158" t="s">
        <v>428</v>
      </c>
      <c r="AD59" s="158" t="s">
        <v>428</v>
      </c>
      <c r="AE59" s="158" t="n">
        <v>13.532878666666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86974832060998</v>
      </c>
      <c r="J60" s="158" t="n">
        <v>48.7766962449557</v>
      </c>
      <c r="K60" s="158" t="n">
        <v>119.985501337223</v>
      </c>
      <c r="L60" s="158" t="s">
        <v>428</v>
      </c>
      <c r="M60" s="158" t="s">
        <v>428</v>
      </c>
      <c r="N60" s="158" t="n">
        <v>0.0364569661119209</v>
      </c>
      <c r="O60" s="158" t="n">
        <v>0.0162989999996126</v>
      </c>
      <c r="P60" s="158" t="n">
        <v>0.0023010000000475</v>
      </c>
      <c r="Q60" s="158" t="n">
        <v>0.00351900000018999</v>
      </c>
      <c r="R60" s="158" t="n">
        <v>0.006</v>
      </c>
      <c r="S60" s="158" t="n">
        <v>0.044563932199553</v>
      </c>
      <c r="T60" s="158" t="n">
        <v>0.00763896610009499</v>
      </c>
      <c r="U60" s="158" t="s">
        <v>428</v>
      </c>
      <c r="V60" s="158" t="n">
        <v>0.0589620169</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137108965337</v>
      </c>
      <c r="J61" s="158" t="n">
        <v>47.1007777456587</v>
      </c>
      <c r="K61" s="158" t="n">
        <v>216.083018814869</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48844</v>
      </c>
      <c r="J62" s="158" t="n">
        <v>0.47344</v>
      </c>
      <c r="K62" s="158" t="n">
        <v>1.17588</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13.4319825216058</v>
      </c>
      <c r="F63" s="160" t="n">
        <v>10.8666372195</v>
      </c>
      <c r="G63" s="160" t="n">
        <v>26.577133132</v>
      </c>
      <c r="H63" s="160" t="n">
        <v>0.84928302992</v>
      </c>
      <c r="I63" s="160" t="n">
        <v>5.46507180091701</v>
      </c>
      <c r="J63" s="160" t="n">
        <v>11.6009566994905</v>
      </c>
      <c r="K63" s="160" t="n">
        <v>15.5657287208022</v>
      </c>
      <c r="L63" s="160" t="n">
        <v>0.00367507175189326</v>
      </c>
      <c r="M63" s="160" t="n">
        <v>20.3548716</v>
      </c>
      <c r="N63" s="160" t="n">
        <v>0.55433845</v>
      </c>
      <c r="O63" s="160" t="n">
        <v>0.00367870002384186</v>
      </c>
      <c r="P63" s="160" t="n">
        <v>2E-005</v>
      </c>
      <c r="Q63" s="160" t="n">
        <v>0.001</v>
      </c>
      <c r="R63" s="160" t="n">
        <v>0.048552336</v>
      </c>
      <c r="S63" s="160" t="n">
        <v>0.016</v>
      </c>
      <c r="T63" s="160" t="n">
        <v>0.0353999996185303</v>
      </c>
      <c r="U63" s="160" t="s">
        <v>428</v>
      </c>
      <c r="V63" s="160" t="n">
        <v>0.577573</v>
      </c>
      <c r="W63" s="160" t="n">
        <v>8.591754952E-007</v>
      </c>
      <c r="X63" s="160" t="n">
        <v>0.023069839</v>
      </c>
      <c r="Y63" s="160" t="n">
        <v>0.015377284</v>
      </c>
      <c r="Z63" s="160" t="n">
        <v>0.007144256</v>
      </c>
      <c r="AA63" s="160" t="n">
        <v>0.000832996</v>
      </c>
      <c r="AB63" s="160" t="n">
        <v>0.046424375</v>
      </c>
      <c r="AC63" s="160" t="s">
        <v>428</v>
      </c>
      <c r="AD63" s="160" t="s">
        <v>428</v>
      </c>
      <c r="AE63" s="160" t="n">
        <v>13.4319825216058</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8.5213395673286</v>
      </c>
      <c r="F64" s="158" t="n">
        <v>5.43674338325527</v>
      </c>
      <c r="G64" s="158" t="n">
        <v>0.602751884722187</v>
      </c>
      <c r="H64" s="158" t="n">
        <v>2.40559661554646</v>
      </c>
      <c r="I64" s="158" t="s">
        <v>428</v>
      </c>
      <c r="J64" s="158" t="s">
        <v>428</v>
      </c>
      <c r="K64" s="158" t="s">
        <v>428</v>
      </c>
      <c r="L64" s="158" t="s">
        <v>428</v>
      </c>
      <c r="M64" s="158" t="n">
        <v>18.9625192073353</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8.5213395673286</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8.220032020437</v>
      </c>
      <c r="F65" s="158" t="s">
        <v>428</v>
      </c>
      <c r="G65" s="158" t="s">
        <v>428</v>
      </c>
      <c r="H65" s="158" t="n">
        <v>0.429642857476018</v>
      </c>
      <c r="I65" s="158" t="n">
        <v>0.217</v>
      </c>
      <c r="J65" s="158" t="n">
        <v>0.29</v>
      </c>
      <c r="K65" s="158" t="n">
        <v>0.362</v>
      </c>
      <c r="L65" s="158" t="s">
        <v>428</v>
      </c>
      <c r="M65" s="158" t="n">
        <v>0.496005211</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8.220032020437</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3255</v>
      </c>
      <c r="F66" s="158" t="n">
        <v>0.332572</v>
      </c>
      <c r="G66" s="158" t="s">
        <v>428</v>
      </c>
      <c r="H66" s="158" t="s">
        <v>428</v>
      </c>
      <c r="I66" s="158" t="n">
        <v>5.849802E-005</v>
      </c>
      <c r="J66" s="158" t="n">
        <v>0.0003899868</v>
      </c>
      <c r="K66" s="158" t="n">
        <v>0.140768624</v>
      </c>
      <c r="L66" s="158" t="n">
        <v>1.05296436E-006</v>
      </c>
      <c r="M66" s="158" t="n">
        <v>0.4</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325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56</v>
      </c>
      <c r="G67" s="158" t="n">
        <v>0.00815148</v>
      </c>
      <c r="H67" s="158" t="s">
        <v>428</v>
      </c>
      <c r="I67" s="158" t="n">
        <v>0.28105679324</v>
      </c>
      <c r="J67" s="158" t="n">
        <v>0.38052010434</v>
      </c>
      <c r="K67" s="158" t="n">
        <v>0.49053514</v>
      </c>
      <c r="L67" s="158" t="n">
        <v>0.0034704</v>
      </c>
      <c r="M67" s="158" t="n">
        <v>6.5934329</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8275776</v>
      </c>
      <c r="F68" s="158" t="s">
        <v>428</v>
      </c>
      <c r="G68" s="158" t="n">
        <v>1.6400357</v>
      </c>
      <c r="H68" s="158" t="s">
        <v>428</v>
      </c>
      <c r="I68" s="158" t="n">
        <v>0.18097245</v>
      </c>
      <c r="J68" s="158" t="n">
        <v>0.212948525</v>
      </c>
      <c r="K68" s="158" t="n">
        <v>0.270461754621849</v>
      </c>
      <c r="L68" s="158" t="n">
        <v>0.0345617618</v>
      </c>
      <c r="M68" s="158" t="n">
        <v>55.79314137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8275776</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4.78161969264991</v>
      </c>
      <c r="I69" s="159" t="n">
        <v>0.07740082</v>
      </c>
      <c r="J69" s="159" t="n">
        <v>0.093254</v>
      </c>
      <c r="K69" s="159" t="n">
        <v>0.651731233446636</v>
      </c>
      <c r="L69" s="159" t="n">
        <v>0.00139321476</v>
      </c>
      <c r="M69" s="159" t="n">
        <v>43.9888204971294</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21.8193930578784</v>
      </c>
      <c r="F70" s="159" t="n">
        <v>205.321776174759</v>
      </c>
      <c r="G70" s="159" t="n">
        <v>128.344587701821</v>
      </c>
      <c r="H70" s="159" t="n">
        <v>38.3474989271863</v>
      </c>
      <c r="I70" s="159" t="n">
        <v>9.69653042677115</v>
      </c>
      <c r="J70" s="159" t="n">
        <v>12.7837392574369</v>
      </c>
      <c r="K70" s="159" t="n">
        <v>108.926616398888</v>
      </c>
      <c r="L70" s="159" t="n">
        <v>0.106825137560453</v>
      </c>
      <c r="M70" s="159" t="n">
        <v>140.286292477438</v>
      </c>
      <c r="N70" s="159" t="n">
        <v>11.8594873972374</v>
      </c>
      <c r="O70" s="159" t="n">
        <v>0.426559764189946</v>
      </c>
      <c r="P70" s="159" t="n">
        <v>7.40502375024172</v>
      </c>
      <c r="Q70" s="159" t="n">
        <v>0.059565</v>
      </c>
      <c r="R70" s="159" t="n">
        <v>24.776590328</v>
      </c>
      <c r="S70" s="159" t="n">
        <v>4.72012975</v>
      </c>
      <c r="T70" s="159" t="n">
        <v>2.82835</v>
      </c>
      <c r="U70" s="159" t="n">
        <v>0.061</v>
      </c>
      <c r="V70" s="159" t="n">
        <v>13.219074</v>
      </c>
      <c r="W70" s="159" t="n">
        <v>8.66595546110689E-006</v>
      </c>
      <c r="X70" s="159" t="n">
        <v>0.1801248762</v>
      </c>
      <c r="Y70" s="159" t="n">
        <v>0.1534659356</v>
      </c>
      <c r="Z70" s="159" t="n">
        <v>0.1487727932</v>
      </c>
      <c r="AA70" s="159" t="n">
        <v>0.0193136602</v>
      </c>
      <c r="AB70" s="159" t="n">
        <v>1.51559151197544</v>
      </c>
      <c r="AC70" s="159" t="n">
        <v>246.648241822</v>
      </c>
      <c r="AD70" s="159" t="n">
        <v>7.21660608852559</v>
      </c>
      <c r="AE70" s="159" t="n">
        <v>21.8193930578784</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4864186046512</v>
      </c>
      <c r="G71" s="159" t="s">
        <v>428</v>
      </c>
      <c r="H71" s="159" t="s">
        <v>428</v>
      </c>
      <c r="I71" s="159" t="n">
        <v>0.026832812</v>
      </c>
      <c r="J71" s="159" t="n">
        <v>0.217662496</v>
      </c>
      <c r="K71" s="159" t="n">
        <v>0.6788203</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67.6602420663621</v>
      </c>
      <c r="F72" s="158" t="n">
        <v>27.7355985186298</v>
      </c>
      <c r="G72" s="158" t="n">
        <v>78.1183419868994</v>
      </c>
      <c r="H72" s="158" t="n">
        <v>0.205379829845773</v>
      </c>
      <c r="I72" s="158" t="n">
        <v>39.9921887639366</v>
      </c>
      <c r="J72" s="158" t="n">
        <v>60.3668681062624</v>
      </c>
      <c r="K72" s="158" t="n">
        <v>89.555179663144</v>
      </c>
      <c r="L72" s="158" t="n">
        <v>0.566635697861567</v>
      </c>
      <c r="M72" s="158" t="n">
        <v>2516.75042758822</v>
      </c>
      <c r="N72" s="158" t="n">
        <v>779.781238174915</v>
      </c>
      <c r="O72" s="158" t="n">
        <v>20.3644211771427</v>
      </c>
      <c r="P72" s="158" t="n">
        <v>12.4086208810402</v>
      </c>
      <c r="Q72" s="158" t="n">
        <v>14.6058893734218</v>
      </c>
      <c r="R72" s="158" t="n">
        <v>169.01500340287</v>
      </c>
      <c r="S72" s="158" t="n">
        <v>46.0166594032309</v>
      </c>
      <c r="T72" s="158" t="n">
        <v>72.3429189082103</v>
      </c>
      <c r="U72" s="158" t="n">
        <v>4.14696828937266</v>
      </c>
      <c r="V72" s="158" t="n">
        <v>1625.99306004526</v>
      </c>
      <c r="W72" s="158" t="n">
        <v>0.000314710715302043</v>
      </c>
      <c r="X72" s="158" t="n">
        <v>0.195562775148923</v>
      </c>
      <c r="Y72" s="158" t="n">
        <v>0.101044383611666</v>
      </c>
      <c r="Z72" s="158" t="n">
        <v>0.0694053017591727</v>
      </c>
      <c r="AA72" s="158" t="n">
        <v>0.0489781071489227</v>
      </c>
      <c r="AB72" s="158" t="n">
        <v>66.1768039798878</v>
      </c>
      <c r="AC72" s="158" t="n">
        <v>35.0580219187888</v>
      </c>
      <c r="AD72" s="158" t="n">
        <v>683.582387158103</v>
      </c>
      <c r="AE72" s="158" t="n">
        <v>67.6602420663621</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279401125</v>
      </c>
      <c r="F73" s="158" t="n">
        <v>0.07358748</v>
      </c>
      <c r="G73" s="158" t="n">
        <v>0.665438301</v>
      </c>
      <c r="H73" s="158" t="s">
        <v>428</v>
      </c>
      <c r="I73" s="158" t="n">
        <v>0.328422371949527</v>
      </c>
      <c r="J73" s="158" t="n">
        <v>0.447644227971527</v>
      </c>
      <c r="K73" s="158" t="n">
        <v>0.623475432364362</v>
      </c>
      <c r="L73" s="158" t="n">
        <v>0.0314636876181527</v>
      </c>
      <c r="M73" s="158" t="n">
        <v>98.770998402</v>
      </c>
      <c r="N73" s="158" t="n">
        <v>0.757413973117224</v>
      </c>
      <c r="O73" s="158" t="n">
        <v>0.0352852234525249</v>
      </c>
      <c r="P73" s="158" t="n">
        <v>0.294349790547221</v>
      </c>
      <c r="Q73" s="158" t="n">
        <v>0.0303060678780526</v>
      </c>
      <c r="R73" s="158" t="n">
        <v>17.1229895930015</v>
      </c>
      <c r="S73" s="158" t="n">
        <v>0.0677677160050563</v>
      </c>
      <c r="T73" s="158" t="n">
        <v>0.0419486255693976</v>
      </c>
      <c r="U73" s="158" t="s">
        <v>428</v>
      </c>
      <c r="V73" s="158" t="n">
        <v>4.58833790518775</v>
      </c>
      <c r="W73" s="158" t="n">
        <v>3.76575E-007</v>
      </c>
      <c r="X73" s="158" t="s">
        <v>428</v>
      </c>
      <c r="Y73" s="158" t="s">
        <v>428</v>
      </c>
      <c r="Z73" s="158" t="s">
        <v>428</v>
      </c>
      <c r="AA73" s="158" t="s">
        <v>428</v>
      </c>
      <c r="AB73" s="158" t="n">
        <v>2.81583</v>
      </c>
      <c r="AC73" s="158" t="s">
        <v>428</v>
      </c>
      <c r="AD73" s="158" t="n">
        <v>0.048076075</v>
      </c>
      <c r="AE73" s="158" t="n">
        <v>0.27940112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344837810294</v>
      </c>
      <c r="F74" s="158" t="n">
        <v>0.541209188104366</v>
      </c>
      <c r="G74" s="158" t="n">
        <v>28.1909102329</v>
      </c>
      <c r="H74" s="158" t="n">
        <v>0.00030615</v>
      </c>
      <c r="I74" s="158" t="n">
        <v>5.28235271399183</v>
      </c>
      <c r="J74" s="158" t="n">
        <v>9.8245011263223</v>
      </c>
      <c r="K74" s="158" t="n">
        <v>12.4405736885056</v>
      </c>
      <c r="L74" s="158" t="n">
        <v>0.0266166175628413</v>
      </c>
      <c r="M74" s="158" t="n">
        <v>374.7923714626</v>
      </c>
      <c r="N74" s="158" t="n">
        <v>2.33133132599256</v>
      </c>
      <c r="O74" s="158" t="n">
        <v>0.624582924293118</v>
      </c>
      <c r="P74" s="158" t="n">
        <v>0.0508179441453568</v>
      </c>
      <c r="Q74" s="158" t="n">
        <v>0.481647248368968</v>
      </c>
      <c r="R74" s="158" t="n">
        <v>1.17399516571402</v>
      </c>
      <c r="S74" s="158" t="n">
        <v>2.28921951069971</v>
      </c>
      <c r="T74" s="158" t="n">
        <v>9.5267643139281</v>
      </c>
      <c r="U74" s="158" t="n">
        <v>0.007852494546121</v>
      </c>
      <c r="V74" s="158" t="n">
        <v>19.4013206884284</v>
      </c>
      <c r="W74" s="158" t="n">
        <v>2.12582186195823E-005</v>
      </c>
      <c r="X74" s="158" t="n">
        <v>3.04406125176102</v>
      </c>
      <c r="Y74" s="158" t="n">
        <v>4.996173543</v>
      </c>
      <c r="Z74" s="158" t="n">
        <v>3.17238969</v>
      </c>
      <c r="AA74" s="158" t="n">
        <v>0.833840281</v>
      </c>
      <c r="AB74" s="158" t="n">
        <v>18.57517608832</v>
      </c>
      <c r="AC74" s="158" t="n">
        <v>39.25032</v>
      </c>
      <c r="AD74" s="158" t="n">
        <v>0.1250044</v>
      </c>
      <c r="AE74" s="158" t="n">
        <v>1.344837810294</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1.7145E-007</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1.84031</v>
      </c>
      <c r="H76" s="158" t="s">
        <v>428</v>
      </c>
      <c r="I76" s="158" t="n">
        <v>0.039209318</v>
      </c>
      <c r="J76" s="158" t="n">
        <v>0.061454795</v>
      </c>
      <c r="K76" s="158" t="n">
        <v>0.0702166707979536</v>
      </c>
      <c r="L76" s="158" t="n">
        <v>1.24397099870587E-005</v>
      </c>
      <c r="M76" s="158" t="n">
        <v>0.985</v>
      </c>
      <c r="N76" s="158" t="n">
        <v>9.05526332760473</v>
      </c>
      <c r="O76" s="158" t="n">
        <v>0.203574226</v>
      </c>
      <c r="P76" s="158" t="n">
        <v>0.115306145</v>
      </c>
      <c r="Q76" s="158" t="n">
        <v>0.044582319</v>
      </c>
      <c r="R76" s="158" t="s">
        <v>428</v>
      </c>
      <c r="S76" s="158" t="n">
        <v>0.021896874</v>
      </c>
      <c r="T76" s="158" t="s">
        <v>428</v>
      </c>
      <c r="U76" s="158" t="n">
        <v>0.010720546</v>
      </c>
      <c r="V76" s="158" t="n">
        <v>1.770814034</v>
      </c>
      <c r="W76" s="158" t="n">
        <v>1.942899874E-006</v>
      </c>
      <c r="X76" s="158" t="s">
        <v>428</v>
      </c>
      <c r="Y76" s="158" t="s">
        <v>428</v>
      </c>
      <c r="Z76" s="158" t="s">
        <v>428</v>
      </c>
      <c r="AA76" s="158" t="s">
        <v>428</v>
      </c>
      <c r="AB76" s="158" t="s">
        <v>428</v>
      </c>
      <c r="AC76" s="158" t="n">
        <v>0.000237</v>
      </c>
      <c r="AD76" s="158" t="n">
        <v>248.2139231</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822437929</v>
      </c>
      <c r="F77" s="158" t="s">
        <v>428</v>
      </c>
      <c r="G77" s="158" t="n">
        <v>0.5355</v>
      </c>
      <c r="H77" s="158" t="n">
        <v>0.018641</v>
      </c>
      <c r="I77" s="158" t="n">
        <v>0.0809394402650364</v>
      </c>
      <c r="J77" s="158" t="n">
        <v>0.108776032244547</v>
      </c>
      <c r="K77" s="158" t="n">
        <v>0.132059646346003</v>
      </c>
      <c r="L77" s="158" t="n">
        <v>0.00457185882352941</v>
      </c>
      <c r="M77" s="158" t="n">
        <v>76.657</v>
      </c>
      <c r="N77" s="158" t="n">
        <v>12.7637237101124</v>
      </c>
      <c r="O77" s="158" t="n">
        <v>1.28532551672174</v>
      </c>
      <c r="P77" s="158" t="n">
        <v>1.11048982650364</v>
      </c>
      <c r="Q77" s="158" t="n">
        <v>0.345682543344349</v>
      </c>
      <c r="R77" s="158" t="n">
        <v>0.026</v>
      </c>
      <c r="S77" s="158" t="n">
        <v>0.33304015</v>
      </c>
      <c r="T77" s="158" t="n">
        <v>0.014</v>
      </c>
      <c r="U77" s="158" t="s">
        <v>428</v>
      </c>
      <c r="V77" s="158" t="n">
        <v>95.0717342790291</v>
      </c>
      <c r="W77" s="158" t="n">
        <v>6.12121169354545E-006</v>
      </c>
      <c r="X77" s="158" t="s">
        <v>428</v>
      </c>
      <c r="Y77" s="158" t="s">
        <v>428</v>
      </c>
      <c r="Z77" s="158" t="s">
        <v>428</v>
      </c>
      <c r="AA77" s="158" t="s">
        <v>428</v>
      </c>
      <c r="AB77" s="158" t="s">
        <v>428</v>
      </c>
      <c r="AC77" s="158" t="s">
        <v>428</v>
      </c>
      <c r="AD77" s="158" t="n">
        <v>123.6507286</v>
      </c>
      <c r="AE77" s="158" t="n">
        <v>0.82243792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4184</v>
      </c>
      <c r="G78" s="158" t="n">
        <v>1.0635</v>
      </c>
      <c r="H78" s="158" t="s">
        <v>428</v>
      </c>
      <c r="I78" s="158" t="n">
        <v>0.101284359</v>
      </c>
      <c r="J78" s="158" t="n">
        <v>0.129497378</v>
      </c>
      <c r="K78" s="158" t="n">
        <v>0.149253189284681</v>
      </c>
      <c r="L78" s="158" t="n">
        <v>4.211984860643E-005</v>
      </c>
      <c r="M78" s="158" t="n">
        <v>0.862711</v>
      </c>
      <c r="N78" s="158" t="n">
        <v>17.659962738</v>
      </c>
      <c r="O78" s="158" t="n">
        <v>1.525740133</v>
      </c>
      <c r="P78" s="158" t="n">
        <v>0.132394497</v>
      </c>
      <c r="Q78" s="158" t="n">
        <v>1.330550199</v>
      </c>
      <c r="R78" s="158" t="n">
        <v>0.331824</v>
      </c>
      <c r="S78" s="158" t="n">
        <v>6.580616142</v>
      </c>
      <c r="T78" s="158" t="n">
        <v>0.531342765</v>
      </c>
      <c r="U78" s="158" t="s">
        <v>428</v>
      </c>
      <c r="V78" s="158" t="n">
        <v>85.036165711</v>
      </c>
      <c r="W78" s="158" t="n">
        <v>1.3176598372E-005</v>
      </c>
      <c r="X78" s="158" t="s">
        <v>428</v>
      </c>
      <c r="Y78" s="158" t="s">
        <v>428</v>
      </c>
      <c r="Z78" s="158" t="s">
        <v>428</v>
      </c>
      <c r="AA78" s="158" t="s">
        <v>428</v>
      </c>
      <c r="AB78" s="158" t="s">
        <v>428</v>
      </c>
      <c r="AC78" s="158" t="n">
        <v>8.9825902445</v>
      </c>
      <c r="AD78" s="158" t="n">
        <v>1.70414717005133</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887</v>
      </c>
      <c r="G79" s="158" t="s">
        <v>428</v>
      </c>
      <c r="H79" s="158" t="n">
        <v>0.8</v>
      </c>
      <c r="I79" s="158" t="n">
        <v>0.0036828</v>
      </c>
      <c r="J79" s="158" t="n">
        <v>0.006138</v>
      </c>
      <c r="K79" s="158" t="n">
        <v>0.0073656</v>
      </c>
      <c r="L79" s="158" t="s">
        <v>428</v>
      </c>
      <c r="M79" s="158" t="s">
        <v>428</v>
      </c>
      <c r="N79" s="158" t="s">
        <v>428</v>
      </c>
      <c r="O79" s="158" t="s">
        <v>428</v>
      </c>
      <c r="P79" s="158" t="s">
        <v>428</v>
      </c>
      <c r="Q79" s="158" t="s">
        <v>428</v>
      </c>
      <c r="R79" s="158" t="s">
        <v>428</v>
      </c>
      <c r="S79" s="158" t="s">
        <v>428</v>
      </c>
      <c r="T79" s="158" t="n">
        <v>15.501592</v>
      </c>
      <c r="U79" s="158" t="s">
        <v>428</v>
      </c>
      <c r="V79" s="158" t="s">
        <v>428</v>
      </c>
      <c r="W79" s="158" t="n">
        <v>5.12676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64941066603451</v>
      </c>
      <c r="F80" s="158" t="n">
        <v>1.578852824</v>
      </c>
      <c r="G80" s="158" t="n">
        <v>6.53227158092848</v>
      </c>
      <c r="H80" s="158" t="n">
        <v>0.061078824</v>
      </c>
      <c r="I80" s="158" t="n">
        <v>2.03585192536727</v>
      </c>
      <c r="J80" s="158" t="n">
        <v>2.68962712305868</v>
      </c>
      <c r="K80" s="158" t="n">
        <v>2.83259012608768</v>
      </c>
      <c r="L80" s="158" t="n">
        <v>0.0863050357517275</v>
      </c>
      <c r="M80" s="158" t="n">
        <v>3.96522800957916</v>
      </c>
      <c r="N80" s="158" t="n">
        <v>23.9081476330553</v>
      </c>
      <c r="O80" s="158" t="n">
        <v>0.62232243216</v>
      </c>
      <c r="P80" s="158" t="n">
        <v>0.899765467783874</v>
      </c>
      <c r="Q80" s="158" t="n">
        <v>3.69418445613443</v>
      </c>
      <c r="R80" s="158" t="n">
        <v>4.54364271067599</v>
      </c>
      <c r="S80" s="158" t="n">
        <v>18.0146961126078</v>
      </c>
      <c r="T80" s="158" t="n">
        <v>5.563670754</v>
      </c>
      <c r="U80" s="158" t="n">
        <v>0.912545819</v>
      </c>
      <c r="V80" s="158" t="n">
        <v>67.091815954659</v>
      </c>
      <c r="W80" s="158" t="n">
        <v>0.000135935862201131</v>
      </c>
      <c r="X80" s="158" t="n">
        <v>0.219859544</v>
      </c>
      <c r="Y80" s="158" t="s">
        <v>428</v>
      </c>
      <c r="Z80" s="158" t="s">
        <v>428</v>
      </c>
      <c r="AA80" s="158" t="s">
        <v>428</v>
      </c>
      <c r="AB80" s="158" t="n">
        <v>0.176278551401096</v>
      </c>
      <c r="AC80" s="158" t="n">
        <v>3.92890832751799</v>
      </c>
      <c r="AD80" s="158" t="n">
        <v>30.7960452911634</v>
      </c>
      <c r="AE80" s="158" t="n">
        <v>1.64941066603451</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443527821148814</v>
      </c>
      <c r="J81" s="158" t="n">
        <v>0.437498598715068</v>
      </c>
      <c r="K81" s="158" t="n">
        <v>0.97250806510867</v>
      </c>
      <c r="L81" s="158" t="s">
        <v>428</v>
      </c>
      <c r="M81" s="158" t="n">
        <v>0.0152697038666667</v>
      </c>
      <c r="N81" s="158" t="n">
        <v>0.82153484208</v>
      </c>
      <c r="O81" s="158" t="n">
        <v>0.01071868</v>
      </c>
      <c r="P81" s="158" t="s">
        <v>428</v>
      </c>
      <c r="Q81" s="158" t="n">
        <v>0.0229686</v>
      </c>
      <c r="R81" s="158" t="n">
        <v>0.2169685948</v>
      </c>
      <c r="S81" s="158" t="s">
        <v>428</v>
      </c>
      <c r="T81" s="158" t="s">
        <v>428</v>
      </c>
      <c r="U81" s="158" t="s">
        <v>428</v>
      </c>
      <c r="V81" s="158" t="n">
        <v>4.15054493437025</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06.18957651809</v>
      </c>
      <c r="G82" s="158" t="s">
        <v>428</v>
      </c>
      <c r="H82" s="158" t="n">
        <v>1.732722735</v>
      </c>
      <c r="I82" s="158" t="s">
        <v>428</v>
      </c>
      <c r="J82" s="158" t="s">
        <v>428</v>
      </c>
      <c r="K82" s="158" t="s">
        <v>428</v>
      </c>
      <c r="L82" s="158" t="s">
        <v>428</v>
      </c>
      <c r="M82" s="158" t="s">
        <v>428</v>
      </c>
      <c r="N82" s="158" t="s">
        <v>428</v>
      </c>
      <c r="O82" s="158" t="s">
        <v>428</v>
      </c>
      <c r="P82" s="158" t="n">
        <v>0.154812993335616</v>
      </c>
      <c r="Q82" s="158" t="s">
        <v>428</v>
      </c>
      <c r="R82" s="158" t="s">
        <v>428</v>
      </c>
      <c r="S82" s="158" t="s">
        <v>428</v>
      </c>
      <c r="T82" s="158" t="s">
        <v>428</v>
      </c>
      <c r="U82" s="158" t="s">
        <v>428</v>
      </c>
      <c r="V82" s="158" t="s">
        <v>428</v>
      </c>
      <c r="W82" s="158" t="s">
        <v>428</v>
      </c>
      <c r="X82" s="158" t="n">
        <v>0.0041250166224472</v>
      </c>
      <c r="Y82" s="158" t="n">
        <v>0.0020625083112236</v>
      </c>
      <c r="Z82" s="158" t="n">
        <v>0.0020625083112236</v>
      </c>
      <c r="AA82" s="158" t="n">
        <v>0.0020625083112236</v>
      </c>
      <c r="AB82" s="158" t="n">
        <v>11.3759125415561</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208500691</v>
      </c>
      <c r="F83" s="158" t="n">
        <v>69.9451683307814</v>
      </c>
      <c r="G83" s="158" t="n">
        <v>2.216919294</v>
      </c>
      <c r="H83" s="158" t="s">
        <v>428</v>
      </c>
      <c r="I83" s="158" t="n">
        <v>6.02661013254355</v>
      </c>
      <c r="J83" s="158" t="n">
        <v>33.2861574567025</v>
      </c>
      <c r="K83" s="158" t="n">
        <v>158.816190185665</v>
      </c>
      <c r="L83" s="158" t="n">
        <v>0.116981596990987</v>
      </c>
      <c r="M83" s="158" t="n">
        <v>2.425232578275</v>
      </c>
      <c r="N83" s="158" t="s">
        <v>428</v>
      </c>
      <c r="O83" s="158" t="s">
        <v>428</v>
      </c>
      <c r="P83" s="158" t="s">
        <v>428</v>
      </c>
      <c r="Q83" s="158" t="s">
        <v>428</v>
      </c>
      <c r="R83" s="158" t="s">
        <v>428</v>
      </c>
      <c r="S83" s="158" t="s">
        <v>428</v>
      </c>
      <c r="T83" s="158" t="s">
        <v>428</v>
      </c>
      <c r="U83" s="158" t="s">
        <v>428</v>
      </c>
      <c r="V83" s="158" t="s">
        <v>428</v>
      </c>
      <c r="W83" s="158" t="n">
        <v>2.00548600224355E-006</v>
      </c>
      <c r="X83" s="158" t="n">
        <v>0.0111554502142857</v>
      </c>
      <c r="Y83" s="158" t="n">
        <v>0.00132452142857143</v>
      </c>
      <c r="Z83" s="158" t="n">
        <v>0.00246853071428571</v>
      </c>
      <c r="AA83" s="158" t="n">
        <v>8.83821428571429E-005</v>
      </c>
      <c r="AB83" s="158" t="n">
        <v>0.0150368845</v>
      </c>
      <c r="AC83" s="158" t="s">
        <v>428</v>
      </c>
      <c r="AD83" s="158" t="s">
        <v>428</v>
      </c>
      <c r="AE83" s="158" t="n">
        <v>1.208500691</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7.08916474162925</v>
      </c>
      <c r="G84" s="158" t="s">
        <v>428</v>
      </c>
      <c r="H84" s="158" t="s">
        <v>428</v>
      </c>
      <c r="I84" s="158" t="n">
        <v>0.0337134038572184</v>
      </c>
      <c r="J84" s="158" t="n">
        <v>0.19968732892492</v>
      </c>
      <c r="K84" s="158" t="n">
        <v>2.59991089084254</v>
      </c>
      <c r="L84" s="158" t="n">
        <v>4.08622718873439E-006</v>
      </c>
      <c r="M84" s="158" t="n">
        <v>9.1462943750795</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50971263</v>
      </c>
      <c r="F85" s="158" t="n">
        <v>1556.77539694646</v>
      </c>
      <c r="G85" s="158" t="n">
        <v>0.002307131</v>
      </c>
      <c r="H85" s="158" t="s">
        <v>428</v>
      </c>
      <c r="I85" s="158" t="n">
        <v>2.483283727</v>
      </c>
      <c r="J85" s="158" t="n">
        <v>6.3803216161846</v>
      </c>
      <c r="K85" s="158" t="n">
        <v>8.07245780652602</v>
      </c>
      <c r="L85" s="158" t="s">
        <v>428</v>
      </c>
      <c r="M85" s="158" t="n">
        <v>0.060987382</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0.150971263</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0102984</v>
      </c>
      <c r="F86" s="158" t="n">
        <v>263.410874699467</v>
      </c>
      <c r="G86" s="158" t="n">
        <v>0.000309964</v>
      </c>
      <c r="H86" s="158" t="n">
        <v>0.000452991</v>
      </c>
      <c r="I86" s="158" t="n">
        <v>0.003</v>
      </c>
      <c r="J86" s="158" t="n">
        <v>0.005</v>
      </c>
      <c r="K86" s="158" t="n">
        <v>0.006</v>
      </c>
      <c r="L86" s="158" t="s">
        <v>428</v>
      </c>
      <c r="M86" s="158" t="n">
        <v>0.000989851</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345638002039489</v>
      </c>
      <c r="AD86" s="158" t="s">
        <v>428</v>
      </c>
      <c r="AE86" s="158" t="n">
        <v>0.00102984</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2.3263604763456</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9.83161579328895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5473698</v>
      </c>
      <c r="F88" s="158" t="n">
        <v>395.924438169908</v>
      </c>
      <c r="G88" s="158" t="n">
        <v>0.002037386</v>
      </c>
      <c r="H88" s="158" t="n">
        <v>0.0418846964705882</v>
      </c>
      <c r="I88" s="158" t="n">
        <v>0.120539326611385</v>
      </c>
      <c r="J88" s="158" t="n">
        <v>0.231265646024783</v>
      </c>
      <c r="K88" s="158" t="n">
        <v>8.43264355503839</v>
      </c>
      <c r="L88" s="158" t="s">
        <v>428</v>
      </c>
      <c r="M88" s="158" t="n">
        <v>0.08721166</v>
      </c>
      <c r="N88" s="158" t="n">
        <v>0.02</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s">
        <v>428</v>
      </c>
      <c r="AD88" s="158" t="s">
        <v>428</v>
      </c>
      <c r="AE88" s="158" t="n">
        <v>0.0547369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2620025</v>
      </c>
      <c r="F89" s="158" t="n">
        <v>221.198900758101</v>
      </c>
      <c r="G89" s="158" t="n">
        <v>5.287E-006</v>
      </c>
      <c r="H89" s="158" t="n">
        <v>0.001499785</v>
      </c>
      <c r="I89" s="158" t="s">
        <v>428</v>
      </c>
      <c r="J89" s="158" t="s">
        <v>428</v>
      </c>
      <c r="K89" s="158" t="s">
        <v>428</v>
      </c>
      <c r="L89" s="158" t="s">
        <v>428</v>
      </c>
      <c r="M89" s="158" t="n">
        <v>0.000260427</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2620025</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5324410504</v>
      </c>
      <c r="F90" s="158" t="n">
        <v>262.864246862994</v>
      </c>
      <c r="G90" s="158" t="n">
        <v>0.026316</v>
      </c>
      <c r="H90" s="158" t="n">
        <v>0.871489791</v>
      </c>
      <c r="I90" s="158" t="n">
        <v>2.6762871916</v>
      </c>
      <c r="J90" s="158" t="n">
        <v>2.6850703741</v>
      </c>
      <c r="K90" s="158" t="n">
        <v>2.6913275566</v>
      </c>
      <c r="L90" s="158" t="n">
        <v>0.37935812727</v>
      </c>
      <c r="M90" s="158" t="n">
        <v>3.83233996944667</v>
      </c>
      <c r="N90" s="158" t="n">
        <v>0.082048459</v>
      </c>
      <c r="O90" s="158" t="n">
        <v>0.16862704312</v>
      </c>
      <c r="P90" s="158" t="s">
        <v>428</v>
      </c>
      <c r="Q90" s="158" t="s">
        <v>428</v>
      </c>
      <c r="R90" s="158" t="s">
        <v>428</v>
      </c>
      <c r="S90" s="158" t="n">
        <v>9.40312076512</v>
      </c>
      <c r="T90" s="158" t="n">
        <v>0.08986655806</v>
      </c>
      <c r="U90" s="158" t="s">
        <v>428</v>
      </c>
      <c r="V90" s="158" t="n">
        <v>1.01742656906</v>
      </c>
      <c r="W90" s="158" t="n">
        <v>2.00031222891133E-005</v>
      </c>
      <c r="X90" s="158" t="n">
        <v>0.0930456239158</v>
      </c>
      <c r="Y90" s="158" t="n">
        <v>0.002144636351</v>
      </c>
      <c r="Z90" s="158" t="n">
        <v>0.013160683351</v>
      </c>
      <c r="AA90" s="158" t="n">
        <v>0.014037074351</v>
      </c>
      <c r="AB90" s="158" t="n">
        <v>0.1202630179688</v>
      </c>
      <c r="AC90" s="158" t="s">
        <v>428</v>
      </c>
      <c r="AD90" s="158" t="s">
        <v>428</v>
      </c>
      <c r="AE90" s="158" t="n">
        <v>0.3532441050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2635770138976</v>
      </c>
      <c r="F91" s="158" t="n">
        <v>203.898087934103</v>
      </c>
      <c r="G91" s="158" t="n">
        <v>0.396671751901373</v>
      </c>
      <c r="H91" s="158" t="n">
        <v>3.64228719040331</v>
      </c>
      <c r="I91" s="158" t="n">
        <v>19.3577866314731</v>
      </c>
      <c r="J91" s="158" t="n">
        <v>22.0498824391215</v>
      </c>
      <c r="K91" s="158" t="n">
        <v>23.9314314365531</v>
      </c>
      <c r="L91" s="158" t="n">
        <v>0.0399616950446493</v>
      </c>
      <c r="M91" s="158" t="n">
        <v>31.3711116833108</v>
      </c>
      <c r="N91" s="158" t="n">
        <v>41.2732786516397</v>
      </c>
      <c r="O91" s="158" t="n">
        <v>2.231652559117</v>
      </c>
      <c r="P91" s="158" t="n">
        <v>0.00928564325712</v>
      </c>
      <c r="Q91" s="158" t="n">
        <v>0.0792453972445208</v>
      </c>
      <c r="R91" s="158" t="n">
        <v>0.836130956669492</v>
      </c>
      <c r="S91" s="158" t="n">
        <v>28.572632101508</v>
      </c>
      <c r="T91" s="158" t="n">
        <v>2.69005371954738</v>
      </c>
      <c r="U91" s="158" t="n">
        <v>0.0087734445</v>
      </c>
      <c r="V91" s="158" t="n">
        <v>15.2611886161995</v>
      </c>
      <c r="W91" s="158" t="n">
        <v>2.01183320510507E-007</v>
      </c>
      <c r="X91" s="158" t="n">
        <v>0.0754720082388196</v>
      </c>
      <c r="Y91" s="158" t="n">
        <v>0.0475593069352218</v>
      </c>
      <c r="Z91" s="158" t="n">
        <v>0.0357477557395341</v>
      </c>
      <c r="AA91" s="158" t="n">
        <v>0.0384922363499513</v>
      </c>
      <c r="AB91" s="158" t="n">
        <v>0.248498712303527</v>
      </c>
      <c r="AC91" s="158" t="n">
        <v>0.0037695929323305</v>
      </c>
      <c r="AD91" s="158" t="n">
        <v>0.0017899547375138</v>
      </c>
      <c r="AE91" s="158" t="n">
        <v>0.82635770138976</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0.924207174</v>
      </c>
      <c r="F92" s="159" t="n">
        <v>21.741060174996</v>
      </c>
      <c r="G92" s="159" t="n">
        <v>28.249718824</v>
      </c>
      <c r="H92" s="159" t="n">
        <v>2.329445</v>
      </c>
      <c r="I92" s="159" t="n">
        <v>10.0442610044</v>
      </c>
      <c r="J92" s="159" t="n">
        <v>13.23333539795</v>
      </c>
      <c r="K92" s="159" t="n">
        <v>15.3189903075714</v>
      </c>
      <c r="L92" s="159" t="n">
        <v>0.128134766555</v>
      </c>
      <c r="M92" s="159" t="n">
        <v>20.8800203</v>
      </c>
      <c r="N92" s="159" t="n">
        <v>0.456047491570717</v>
      </c>
      <c r="O92" s="159" t="n">
        <v>0.185526956506989</v>
      </c>
      <c r="P92" s="159" t="n">
        <v>0.017014</v>
      </c>
      <c r="Q92" s="159" t="n">
        <v>0.124141</v>
      </c>
      <c r="R92" s="159" t="n">
        <v>0.214186089439126</v>
      </c>
      <c r="S92" s="159" t="n">
        <v>0.464906714719668</v>
      </c>
      <c r="T92" s="159" t="n">
        <v>0.38522207349917</v>
      </c>
      <c r="U92" s="159" t="s">
        <v>428</v>
      </c>
      <c r="V92" s="159" t="n">
        <v>0.724094983141434</v>
      </c>
      <c r="W92" s="159" t="n">
        <v>6.21782556167993E-007</v>
      </c>
      <c r="X92" s="159" t="s">
        <v>428</v>
      </c>
      <c r="Y92" s="159" t="s">
        <v>428</v>
      </c>
      <c r="Z92" s="159" t="s">
        <v>428</v>
      </c>
      <c r="AA92" s="159" t="s">
        <v>428</v>
      </c>
      <c r="AB92" s="159" t="n">
        <v>0.0187154</v>
      </c>
      <c r="AC92" s="159" t="s">
        <v>428</v>
      </c>
      <c r="AD92" s="159" t="s">
        <v>428</v>
      </c>
      <c r="AE92" s="159" t="n">
        <v>20.92420717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81617563</v>
      </c>
      <c r="F93" s="159" t="n">
        <v>269.660328081366</v>
      </c>
      <c r="G93" s="159" t="n">
        <v>0.027328214</v>
      </c>
      <c r="H93" s="159" t="n">
        <v>1.114018016</v>
      </c>
      <c r="I93" s="159" t="n">
        <v>2.07312413626322</v>
      </c>
      <c r="J93" s="159" t="n">
        <v>6.27570057744428</v>
      </c>
      <c r="K93" s="159" t="n">
        <v>8.19647972681081</v>
      </c>
      <c r="L93" s="159" t="n">
        <v>0.04849370935348</v>
      </c>
      <c r="M93" s="159" t="n">
        <v>0.712464013</v>
      </c>
      <c r="N93" s="159" t="s">
        <v>428</v>
      </c>
      <c r="O93" s="159" t="s">
        <v>428</v>
      </c>
      <c r="P93" s="159" t="s">
        <v>428</v>
      </c>
      <c r="Q93" s="159" t="s">
        <v>428</v>
      </c>
      <c r="R93" s="159" t="s">
        <v>428</v>
      </c>
      <c r="S93" s="159" t="s">
        <v>428</v>
      </c>
      <c r="T93" s="159" t="s">
        <v>428</v>
      </c>
      <c r="U93" s="159" t="s">
        <v>428</v>
      </c>
      <c r="V93" s="159" t="s">
        <v>428</v>
      </c>
      <c r="W93" s="159" t="n">
        <v>1.771136E-006</v>
      </c>
      <c r="X93" s="159" t="s">
        <v>428</v>
      </c>
      <c r="Y93" s="159" t="s">
        <v>428</v>
      </c>
      <c r="Z93" s="159" t="s">
        <v>428</v>
      </c>
      <c r="AA93" s="159" t="s">
        <v>428</v>
      </c>
      <c r="AB93" s="159" t="n">
        <v>0.037</v>
      </c>
      <c r="AC93" s="159" t="n">
        <v>0.0262</v>
      </c>
      <c r="AD93" s="159" t="s">
        <v>428</v>
      </c>
      <c r="AE93" s="159" t="n">
        <v>0.081617563</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6.55960554</v>
      </c>
      <c r="G94" s="158" t="s">
        <v>428</v>
      </c>
      <c r="H94" s="158" t="n">
        <v>0.027809</v>
      </c>
      <c r="I94" s="158" t="n">
        <v>1.569788747</v>
      </c>
      <c r="J94" s="158" t="n">
        <v>5.327418858</v>
      </c>
      <c r="K94" s="158" t="n">
        <v>11.3500332848075</v>
      </c>
      <c r="L94" s="158" t="s">
        <v>428</v>
      </c>
      <c r="M94" s="158" t="s">
        <v>428</v>
      </c>
      <c r="N94" s="158" t="n">
        <v>2.43699</v>
      </c>
      <c r="O94" s="158" t="n">
        <v>0.002821</v>
      </c>
      <c r="P94" s="158" t="n">
        <v>0.000601</v>
      </c>
      <c r="Q94" s="158" t="s">
        <v>428</v>
      </c>
      <c r="R94" s="158" t="n">
        <v>0.2686</v>
      </c>
      <c r="S94" s="158" t="n">
        <v>0.7453</v>
      </c>
      <c r="T94" s="158" t="n">
        <v>0.03</v>
      </c>
      <c r="U94" s="158" t="s">
        <v>428</v>
      </c>
      <c r="V94" s="158" t="n">
        <v>0.533257</v>
      </c>
      <c r="W94" s="158" t="s">
        <v>428</v>
      </c>
      <c r="X94" s="158" t="n">
        <v>0.02855918</v>
      </c>
      <c r="Y94" s="158" t="n">
        <v>0.051883749</v>
      </c>
      <c r="Z94" s="158" t="n">
        <v>0.019039202</v>
      </c>
      <c r="AA94" s="158" t="n">
        <v>0.023756763</v>
      </c>
      <c r="AB94" s="158" t="n">
        <v>0.123238894</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376001159</v>
      </c>
      <c r="F95" s="159" t="n">
        <v>8.497623563</v>
      </c>
      <c r="G95" s="159" t="n">
        <v>0.198630866</v>
      </c>
      <c r="H95" s="159" t="s">
        <v>428</v>
      </c>
      <c r="I95" s="159" t="n">
        <v>14.4689920178976</v>
      </c>
      <c r="J95" s="159" t="n">
        <v>18.099327341744</v>
      </c>
      <c r="K95" s="159" t="n">
        <v>47.5074342913273</v>
      </c>
      <c r="L95" s="159" t="s">
        <v>428</v>
      </c>
      <c r="M95" s="159" t="n">
        <v>0.368148484</v>
      </c>
      <c r="N95" s="159" t="s">
        <v>428</v>
      </c>
      <c r="O95" s="159" t="s">
        <v>428</v>
      </c>
      <c r="P95" s="159" t="s">
        <v>428</v>
      </c>
      <c r="Q95" s="159" t="s">
        <v>428</v>
      </c>
      <c r="R95" s="159" t="s">
        <v>428</v>
      </c>
      <c r="S95" s="159" t="s">
        <v>428</v>
      </c>
      <c r="T95" s="159" t="s">
        <v>428</v>
      </c>
      <c r="U95" s="159" t="s">
        <v>428</v>
      </c>
      <c r="V95" s="159" t="s">
        <v>428</v>
      </c>
      <c r="W95" s="159" t="s">
        <v>428</v>
      </c>
      <c r="X95" s="159" t="n">
        <v>0.04</v>
      </c>
      <c r="Y95" s="159" t="n">
        <v>0.02</v>
      </c>
      <c r="Z95" s="159" t="n">
        <v>0.02</v>
      </c>
      <c r="AA95" s="159" t="n">
        <v>0.02</v>
      </c>
      <c r="AB95" s="159" t="n">
        <v>0.1</v>
      </c>
      <c r="AC95" s="159" t="s">
        <v>428</v>
      </c>
      <c r="AD95" s="159" t="s">
        <v>428</v>
      </c>
      <c r="AE95" s="159" t="n">
        <v>0.376001159</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7880536</v>
      </c>
      <c r="Q97" s="161" t="s">
        <v>428</v>
      </c>
      <c r="R97" s="161" t="s">
        <v>428</v>
      </c>
      <c r="S97" s="161" t="s">
        <v>428</v>
      </c>
      <c r="T97" s="161" t="s">
        <v>428</v>
      </c>
      <c r="U97" s="161" t="s">
        <v>428</v>
      </c>
      <c r="V97" s="161" t="s">
        <v>428</v>
      </c>
      <c r="W97" s="161" t="n">
        <v>7.072188E-008</v>
      </c>
      <c r="X97" s="161" t="s">
        <v>428</v>
      </c>
      <c r="Y97" s="161" t="s">
        <v>428</v>
      </c>
      <c r="Z97" s="161" t="s">
        <v>428</v>
      </c>
      <c r="AA97" s="161" t="s">
        <v>428</v>
      </c>
      <c r="AB97" s="161" t="s">
        <v>428</v>
      </c>
      <c r="AC97" s="161" t="s">
        <v>428</v>
      </c>
      <c r="AD97" s="161" t="n">
        <v>1836.73916942203</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49266101</v>
      </c>
      <c r="F98" s="161" t="n">
        <v>0.1675</v>
      </c>
      <c r="G98" s="161" t="n">
        <v>0.028952431</v>
      </c>
      <c r="H98" s="161" t="n">
        <v>1.0423432</v>
      </c>
      <c r="I98" s="161" t="n">
        <v>15.4150261633925</v>
      </c>
      <c r="J98" s="161" t="n">
        <v>63.8015447450592</v>
      </c>
      <c r="K98" s="161" t="n">
        <v>141.942132301106</v>
      </c>
      <c r="L98" s="161" t="n">
        <v>0.00101534379287075</v>
      </c>
      <c r="M98" s="161" t="n">
        <v>0.079191255</v>
      </c>
      <c r="N98" s="161" t="n">
        <v>3.46245448405497</v>
      </c>
      <c r="O98" s="161" t="n">
        <v>0.00618133696348873</v>
      </c>
      <c r="P98" s="161" t="n">
        <v>0.00110747294713298</v>
      </c>
      <c r="Q98" s="161" t="n">
        <v>0.00597166785218762</v>
      </c>
      <c r="R98" s="161" t="n">
        <v>0.339709615895911</v>
      </c>
      <c r="S98" s="161" t="n">
        <v>0.175903045391479</v>
      </c>
      <c r="T98" s="161" t="n">
        <v>0.254807080567333</v>
      </c>
      <c r="U98" s="161" t="s">
        <v>428</v>
      </c>
      <c r="V98" s="161" t="n">
        <v>0.812</v>
      </c>
      <c r="W98" s="161" t="n">
        <v>7.19071299248681E-007</v>
      </c>
      <c r="X98" s="161" t="s">
        <v>428</v>
      </c>
      <c r="Y98" s="161" t="s">
        <v>428</v>
      </c>
      <c r="Z98" s="161" t="s">
        <v>428</v>
      </c>
      <c r="AA98" s="161" t="s">
        <v>428</v>
      </c>
      <c r="AB98" s="161" t="n">
        <v>1.40348298965182</v>
      </c>
      <c r="AC98" s="161" t="n">
        <v>22.32848</v>
      </c>
      <c r="AD98" s="161" t="n">
        <v>5.37647515246696</v>
      </c>
      <c r="AE98" s="161" t="n">
        <v>0.049266101</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9207631024111</v>
      </c>
      <c r="F99" s="161" t="n">
        <v>154.898801168343</v>
      </c>
      <c r="G99" s="161" t="s">
        <v>428</v>
      </c>
      <c r="H99" s="161" t="n">
        <v>720.843543089566</v>
      </c>
      <c r="I99" s="161" t="n">
        <v>7.9150628228357</v>
      </c>
      <c r="J99" s="161" t="n">
        <v>13.5085140446838</v>
      </c>
      <c r="K99" s="161" t="n">
        <v>33.7149806403857</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9207631024111</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62592107844448</v>
      </c>
      <c r="F100" s="161" t="n">
        <v>200.869551577511</v>
      </c>
      <c r="G100" s="161" t="s">
        <v>428</v>
      </c>
      <c r="H100" s="161" t="n">
        <v>660.142759881915</v>
      </c>
      <c r="I100" s="161" t="n">
        <v>7.37014247193034</v>
      </c>
      <c r="J100" s="161" t="n">
        <v>12.4509873313206</v>
      </c>
      <c r="K100" s="161" t="n">
        <v>28.8419607272468</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62592107844448</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820477032016</v>
      </c>
      <c r="F101" s="161" t="n">
        <v>1.33798708212615</v>
      </c>
      <c r="G101" s="161" t="s">
        <v>428</v>
      </c>
      <c r="H101" s="161" t="n">
        <v>72.0070256233208</v>
      </c>
      <c r="I101" s="161" t="n">
        <v>0.518497449536459</v>
      </c>
      <c r="J101" s="161" t="n">
        <v>1.77745190505162</v>
      </c>
      <c r="K101" s="161" t="n">
        <v>6.9495822559473</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82047703201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6783805431773</v>
      </c>
      <c r="F102" s="161" t="n">
        <v>37.2703333914399</v>
      </c>
      <c r="G102" s="161" t="s">
        <v>428</v>
      </c>
      <c r="H102" s="161" t="n">
        <v>606.230052617895</v>
      </c>
      <c r="I102" s="161" t="n">
        <v>6.95972299355579</v>
      </c>
      <c r="J102" s="161" t="n">
        <v>44.9229237148661</v>
      </c>
      <c r="K102" s="161" t="n">
        <v>99.8955175156935</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6783805431773</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26679911111111</v>
      </c>
      <c r="F103" s="162" t="n">
        <v>0.0123515890410959</v>
      </c>
      <c r="G103" s="162" t="s">
        <v>428</v>
      </c>
      <c r="H103" s="162" t="n">
        <v>5.99153963902655</v>
      </c>
      <c r="I103" s="162" t="n">
        <v>0.0769142100505132</v>
      </c>
      <c r="J103" s="162" t="n">
        <v>0.118367201193918</v>
      </c>
      <c r="K103" s="162" t="n">
        <v>0.21028205067792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26679911111111</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874109144050956</v>
      </c>
      <c r="F104" s="161" t="n">
        <v>0.303643384267792</v>
      </c>
      <c r="G104" s="161" t="s">
        <v>428</v>
      </c>
      <c r="H104" s="161" t="n">
        <v>19.6674508403442</v>
      </c>
      <c r="I104" s="161" t="n">
        <v>0.0403096647160147</v>
      </c>
      <c r="J104" s="161" t="n">
        <v>0.12272796117875</v>
      </c>
      <c r="K104" s="161" t="n">
        <v>0.318798152927394</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874109144050956</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33079474800125</v>
      </c>
      <c r="F105" s="161" t="n">
        <v>5.34874220861731</v>
      </c>
      <c r="G105" s="161" t="s">
        <v>428</v>
      </c>
      <c r="H105" s="161" t="n">
        <v>56.5677320510759</v>
      </c>
      <c r="I105" s="161" t="n">
        <v>0.426552228302198</v>
      </c>
      <c r="J105" s="161" t="n">
        <v>0.865871667045333</v>
      </c>
      <c r="K105" s="161" t="n">
        <v>1.98308304406605</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33079474800125</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9008761304337</v>
      </c>
      <c r="F106" s="161" t="n">
        <v>0.0334100800376049</v>
      </c>
      <c r="G106" s="161" t="s">
        <v>428</v>
      </c>
      <c r="H106" s="161" t="n">
        <v>3.58543070276141</v>
      </c>
      <c r="I106" s="161" t="n">
        <v>0.0197677726318373</v>
      </c>
      <c r="J106" s="161" t="n">
        <v>0.0298245662011527</v>
      </c>
      <c r="K106" s="161" t="n">
        <v>0.0589128065489509</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9008761304337</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9117536817689</v>
      </c>
      <c r="F107" s="161" t="n">
        <v>16.1432603196092</v>
      </c>
      <c r="G107" s="161" t="s">
        <v>428</v>
      </c>
      <c r="H107" s="161" t="n">
        <v>154.99143213056</v>
      </c>
      <c r="I107" s="161" t="n">
        <v>4.19993198561467</v>
      </c>
      <c r="J107" s="161" t="n">
        <v>24.0086315120308</v>
      </c>
      <c r="K107" s="161" t="n">
        <v>50.5301644888001</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911753681768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52817224997021</v>
      </c>
      <c r="F108" s="161" t="n">
        <v>28.6459330751956</v>
      </c>
      <c r="G108" s="161" t="s">
        <v>428</v>
      </c>
      <c r="H108" s="161" t="n">
        <v>102.394883086867</v>
      </c>
      <c r="I108" s="161" t="n">
        <v>5.43852426968074</v>
      </c>
      <c r="J108" s="161" t="n">
        <v>41.3407214637279</v>
      </c>
      <c r="K108" s="161" t="n">
        <v>94.7683827357986</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52817224997021</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61644788179501</v>
      </c>
      <c r="F109" s="161" t="n">
        <v>7.29024511833774</v>
      </c>
      <c r="G109" s="161" t="s">
        <v>428</v>
      </c>
      <c r="H109" s="161" t="n">
        <v>16.5848401609843</v>
      </c>
      <c r="I109" s="161" t="n">
        <v>1.03313967494185</v>
      </c>
      <c r="J109" s="161" t="n">
        <v>7.71389512121088</v>
      </c>
      <c r="K109" s="161" t="n">
        <v>7.72286035821088</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61644788179501</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19604800245204</v>
      </c>
      <c r="F110" s="161" t="n">
        <v>11.0916855615209</v>
      </c>
      <c r="G110" s="161" t="s">
        <v>428</v>
      </c>
      <c r="H110" s="161" t="n">
        <v>69.9713859341041</v>
      </c>
      <c r="I110" s="161" t="n">
        <v>1.22738395972281</v>
      </c>
      <c r="J110" s="161" t="n">
        <v>14.2046391890144</v>
      </c>
      <c r="K110" s="161" t="n">
        <v>38.444230669361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19604800245204</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81178150621024</v>
      </c>
      <c r="F111" s="161" t="n">
        <v>4.89352948208071</v>
      </c>
      <c r="G111" s="161" t="s">
        <v>428</v>
      </c>
      <c r="H111" s="161" t="n">
        <v>101.188582245177</v>
      </c>
      <c r="I111" s="161" t="n">
        <v>0.0226415684707342</v>
      </c>
      <c r="J111" s="161" t="n">
        <v>0.0786493457089624</v>
      </c>
      <c r="K111" s="161" t="n">
        <v>0.155657081475629</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81178150621024</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53.402956636249</v>
      </c>
      <c r="F112" s="158" t="n">
        <v>16.83284285879</v>
      </c>
      <c r="G112" s="158" t="s">
        <v>428</v>
      </c>
      <c r="H112" s="158" t="n">
        <v>774.051345745155</v>
      </c>
      <c r="I112" s="158" t="n">
        <v>0.9218540652</v>
      </c>
      <c r="J112" s="158" t="n">
        <v>21.9462054152</v>
      </c>
      <c r="K112" s="158" t="n">
        <v>11.867362535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53.402956636249</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3.8851179010187</v>
      </c>
      <c r="F113" s="158" t="n">
        <v>0.00418263217224274</v>
      </c>
      <c r="G113" s="158" t="s">
        <v>428</v>
      </c>
      <c r="H113" s="158" t="n">
        <v>415.670992567841</v>
      </c>
      <c r="I113" s="158" t="n">
        <v>1.018517</v>
      </c>
      <c r="J113" s="158" t="n">
        <v>4.5833265</v>
      </c>
      <c r="K113" s="158" t="n">
        <v>10.18517</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3.8851179010187</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12501593222677</v>
      </c>
      <c r="F114" s="158" t="s">
        <v>428</v>
      </c>
      <c r="G114" s="158" t="s">
        <v>428</v>
      </c>
      <c r="H114" s="158" t="n">
        <v>2.94527162223083</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30.321592266</v>
      </c>
      <c r="AE114" s="158" t="n">
        <v>2.12501593222677</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3.44845366739786</v>
      </c>
      <c r="F115" s="158" t="s">
        <v>428</v>
      </c>
      <c r="G115" s="158" t="s">
        <v>428</v>
      </c>
      <c r="H115" s="158" t="n">
        <v>5.3352600550658</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3.44845366739786</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70383206284562</v>
      </c>
      <c r="F116" s="158" t="n">
        <v>0.0239369955366485</v>
      </c>
      <c r="G116" s="158" t="s">
        <v>428</v>
      </c>
      <c r="H116" s="158" t="n">
        <v>148.171091660688</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70383206284562</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1236395</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819304392</v>
      </c>
      <c r="J119" s="158" t="n">
        <v>55.7274206138333</v>
      </c>
      <c r="K119" s="158" t="n">
        <v>508.935925894722</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054</v>
      </c>
      <c r="I120" s="158" t="n">
        <v>0.01592627654</v>
      </c>
      <c r="J120" s="158" t="n">
        <v>0.0772761636</v>
      </c>
      <c r="K120" s="158" t="n">
        <v>0.26583237028</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1907346516088</v>
      </c>
      <c r="G121" s="163" t="s">
        <v>428</v>
      </c>
      <c r="H121" s="163" t="n">
        <v>8.57138183957144</v>
      </c>
      <c r="I121" s="163" t="n">
        <v>0.470950785752525</v>
      </c>
      <c r="J121" s="163" t="n">
        <v>8.75873929721925</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35.3925020362308</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0.4988474355582</v>
      </c>
      <c r="F123" s="158" t="n">
        <v>69.3068108133599</v>
      </c>
      <c r="G123" s="158" t="n">
        <v>4.62682234786662</v>
      </c>
      <c r="H123" s="158" t="n">
        <v>8.45881832229125</v>
      </c>
      <c r="I123" s="158" t="n">
        <v>8.63662135851238</v>
      </c>
      <c r="J123" s="158" t="n">
        <v>8.96922589128434</v>
      </c>
      <c r="K123" s="158" t="n">
        <v>9.28542446061242</v>
      </c>
      <c r="L123" s="158" t="n">
        <v>1.49163564752912</v>
      </c>
      <c r="M123" s="158" t="n">
        <v>586.983336924427</v>
      </c>
      <c r="N123" s="158" t="n">
        <v>0.0926117351540838</v>
      </c>
      <c r="O123" s="158" t="n">
        <v>0.225111946997545</v>
      </c>
      <c r="P123" s="158" t="n">
        <v>0.0366889288726936</v>
      </c>
      <c r="Q123" s="158" t="n">
        <v>0.012696317615782</v>
      </c>
      <c r="R123" s="158" t="n">
        <v>0.0412559712745334</v>
      </c>
      <c r="S123" s="158" t="n">
        <v>0.025090343487796</v>
      </c>
      <c r="T123" s="158" t="n">
        <v>0.0268323276259727</v>
      </c>
      <c r="U123" s="158" t="n">
        <v>0.0111488258561183</v>
      </c>
      <c r="V123" s="158" t="n">
        <v>0.219028864469447</v>
      </c>
      <c r="W123" s="158" t="n">
        <v>9.60222383651471E-006</v>
      </c>
      <c r="X123" s="158" t="n">
        <v>26.7891302504269</v>
      </c>
      <c r="Y123" s="158" t="n">
        <v>49.2661979565847</v>
      </c>
      <c r="Z123" s="158" t="n">
        <v>24.0092989879427</v>
      </c>
      <c r="AA123" s="158" t="n">
        <v>17.9799205904786</v>
      </c>
      <c r="AB123" s="158" t="n">
        <v>271.053542941985</v>
      </c>
      <c r="AC123" s="158" t="n">
        <v>0.15217013</v>
      </c>
      <c r="AD123" s="158" t="n">
        <v>1.89786375E-005</v>
      </c>
      <c r="AE123" s="158" t="n">
        <v>20.4988474355582</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37</v>
      </c>
      <c r="F124" s="158" t="n">
        <v>0.436</v>
      </c>
      <c r="G124" s="158" t="s">
        <v>428</v>
      </c>
      <c r="H124" s="158" t="n">
        <v>2.46671214285714</v>
      </c>
      <c r="I124" s="158" t="n">
        <v>0.10661642825</v>
      </c>
      <c r="J124" s="158" t="n">
        <v>0.479773927125</v>
      </c>
      <c r="K124" s="158" t="n">
        <v>1.0661642825</v>
      </c>
      <c r="L124" s="158" t="s">
        <v>428</v>
      </c>
      <c r="M124" s="158" t="n">
        <v>0.2284</v>
      </c>
      <c r="N124" s="158" t="s">
        <v>428</v>
      </c>
      <c r="O124" s="158" t="s">
        <v>428</v>
      </c>
      <c r="P124" s="158" t="s">
        <v>428</v>
      </c>
      <c r="Q124" s="158" t="s">
        <v>428</v>
      </c>
      <c r="R124" s="158" t="s">
        <v>428</v>
      </c>
      <c r="S124" s="158" t="s">
        <v>428</v>
      </c>
      <c r="T124" s="158" t="s">
        <v>428</v>
      </c>
      <c r="U124" s="158" t="s">
        <v>428</v>
      </c>
      <c r="V124" s="158" t="s">
        <v>428</v>
      </c>
      <c r="W124" s="158" t="n">
        <v>1.76E-008</v>
      </c>
      <c r="X124" s="158" t="n">
        <v>0.0253</v>
      </c>
      <c r="Y124" s="158" t="n">
        <v>0.0152</v>
      </c>
      <c r="Z124" s="158" t="n">
        <v>0.0076</v>
      </c>
      <c r="AA124" s="158" t="n">
        <v>0.0101</v>
      </c>
      <c r="AB124" s="158" t="n">
        <v>0.0582</v>
      </c>
      <c r="AC124" s="158" t="n">
        <v>0.475737741818182</v>
      </c>
      <c r="AD124" s="158" t="s">
        <v>428</v>
      </c>
      <c r="AE124" s="158" t="n">
        <v>0.0137</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08392287033055</v>
      </c>
      <c r="F125" s="158" t="n">
        <v>47.8669381327534</v>
      </c>
      <c r="G125" s="158" t="n">
        <v>0.0842732497768767</v>
      </c>
      <c r="H125" s="158" t="n">
        <v>15.2355727701913</v>
      </c>
      <c r="I125" s="158" t="n">
        <v>0.465480070882425</v>
      </c>
      <c r="J125" s="158" t="n">
        <v>3.01978875832068</v>
      </c>
      <c r="K125" s="158" t="n">
        <v>6.36749865925635</v>
      </c>
      <c r="L125" s="158" t="s">
        <v>428</v>
      </c>
      <c r="M125" s="158" t="n">
        <v>7.57018193910141</v>
      </c>
      <c r="N125" s="158" t="n">
        <v>0.00097948742104875</v>
      </c>
      <c r="O125" s="158" t="n">
        <v>0.00097948742104875</v>
      </c>
      <c r="P125" s="158" t="n">
        <v>0.407791569332907</v>
      </c>
      <c r="Q125" s="158" t="s">
        <v>428</v>
      </c>
      <c r="R125" s="158" t="s">
        <v>428</v>
      </c>
      <c r="S125" s="158" t="s">
        <v>428</v>
      </c>
      <c r="T125" s="158" t="s">
        <v>428</v>
      </c>
      <c r="U125" s="158" t="s">
        <v>428</v>
      </c>
      <c r="V125" s="158" t="s">
        <v>428</v>
      </c>
      <c r="W125" s="158" t="n">
        <v>2.43250572709119E-006</v>
      </c>
      <c r="X125" s="158" t="s">
        <v>428</v>
      </c>
      <c r="Y125" s="158" t="s">
        <v>428</v>
      </c>
      <c r="Z125" s="158" t="s">
        <v>428</v>
      </c>
      <c r="AA125" s="158" t="s">
        <v>428</v>
      </c>
      <c r="AB125" s="158" t="s">
        <v>428</v>
      </c>
      <c r="AC125" s="158" t="s">
        <v>428</v>
      </c>
      <c r="AD125" s="158" t="n">
        <v>2.03494275423008</v>
      </c>
      <c r="AE125" s="158" t="n">
        <v>0.108392287033055</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296</v>
      </c>
      <c r="F126" s="158" t="n">
        <v>0.17204198731008</v>
      </c>
      <c r="G126" s="158" t="n">
        <v>0.000749</v>
      </c>
      <c r="H126" s="158" t="n">
        <v>8.46411619999921</v>
      </c>
      <c r="I126" s="158" t="s">
        <v>428</v>
      </c>
      <c r="J126" s="158" t="s">
        <v>428</v>
      </c>
      <c r="K126" s="158" t="s">
        <v>428</v>
      </c>
      <c r="L126" s="158" t="s">
        <v>428</v>
      </c>
      <c r="M126" s="158" t="n">
        <v>0.38238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29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114772</v>
      </c>
      <c r="F127" s="158" t="n">
        <v>8.198E-005</v>
      </c>
      <c r="G127" s="158" t="n">
        <v>0.00102475</v>
      </c>
      <c r="H127" s="158" t="n">
        <v>0.343596</v>
      </c>
      <c r="I127" s="158" t="n">
        <v>6.1485E-005</v>
      </c>
      <c r="J127" s="158" t="n">
        <v>6.1485E-005</v>
      </c>
      <c r="K127" s="158" t="n">
        <v>6.1485E-005</v>
      </c>
      <c r="L127" s="158" t="s">
        <v>428</v>
      </c>
      <c r="M127" s="158" t="n">
        <v>0.00147564</v>
      </c>
      <c r="N127" s="158" t="n">
        <v>2.0495E-007</v>
      </c>
      <c r="O127" s="158" t="n">
        <v>8.198E-008</v>
      </c>
      <c r="P127" s="158" t="n">
        <v>4.9188E-006</v>
      </c>
      <c r="Q127" s="158" t="n">
        <v>1.6396E-006</v>
      </c>
      <c r="R127" s="158" t="n">
        <v>7.3782E-006</v>
      </c>
      <c r="S127" s="158" t="n">
        <v>1.27069E-005</v>
      </c>
      <c r="T127" s="158" t="n">
        <v>9.4277E-006</v>
      </c>
      <c r="U127" s="158" t="n">
        <v>8.6079E-006</v>
      </c>
      <c r="V127" s="158" t="n">
        <v>0.0001619105</v>
      </c>
      <c r="W127" s="158" t="n">
        <v>1.02475E-012</v>
      </c>
      <c r="X127" s="158" t="s">
        <v>428</v>
      </c>
      <c r="Y127" s="158" t="s">
        <v>428</v>
      </c>
      <c r="Z127" s="158" t="s">
        <v>428</v>
      </c>
      <c r="AA127" s="158" t="s">
        <v>428</v>
      </c>
      <c r="AB127" s="158" t="s">
        <v>428</v>
      </c>
      <c r="AC127" s="158" t="n">
        <v>7.7881E-006</v>
      </c>
      <c r="AD127" s="158" t="n">
        <v>3.6891E-006</v>
      </c>
      <c r="AE127" s="158" t="n">
        <v>0.00114772</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2.63564203125924</v>
      </c>
      <c r="F128" s="158" t="n">
        <v>0.172402589448496</v>
      </c>
      <c r="G128" s="158" t="n">
        <v>0.602182959618442</v>
      </c>
      <c r="H128" s="158" t="n">
        <v>0.00184913424893639</v>
      </c>
      <c r="I128" s="158" t="n">
        <v>0.252165093075993</v>
      </c>
      <c r="J128" s="158" t="n">
        <v>0.306421348111886</v>
      </c>
      <c r="K128" s="158" t="n">
        <v>0.322688409084929</v>
      </c>
      <c r="L128" s="158" t="n">
        <v>0.00865477485765975</v>
      </c>
      <c r="M128" s="158" t="n">
        <v>0.953171774</v>
      </c>
      <c r="N128" s="158" t="n">
        <v>9.92445287590909</v>
      </c>
      <c r="O128" s="158" t="n">
        <v>0.579737340931818</v>
      </c>
      <c r="P128" s="158" t="n">
        <v>0.610773834090909</v>
      </c>
      <c r="Q128" s="158" t="n">
        <v>0.0704709826300941</v>
      </c>
      <c r="R128" s="158" t="n">
        <v>0.326671010055643</v>
      </c>
      <c r="S128" s="158" t="n">
        <v>1.92934244272727</v>
      </c>
      <c r="T128" s="158" t="n">
        <v>3.02887775082445</v>
      </c>
      <c r="U128" s="158" t="n">
        <v>0.014506993104232</v>
      </c>
      <c r="V128" s="158" t="n">
        <v>7.56626406439331</v>
      </c>
      <c r="W128" s="158" t="n">
        <v>0.000103434061975265</v>
      </c>
      <c r="X128" s="158" t="n">
        <v>0.0190343967695925</v>
      </c>
      <c r="Y128" s="158" t="n">
        <v>0.0309308947505878</v>
      </c>
      <c r="Z128" s="158" t="n">
        <v>0.0309308947505878</v>
      </c>
      <c r="AA128" s="158" t="n">
        <v>0.000634479892319749</v>
      </c>
      <c r="AB128" s="158" t="n">
        <v>0.0968404721630878</v>
      </c>
      <c r="AC128" s="158" t="n">
        <v>2.26714456950068</v>
      </c>
      <c r="AD128" s="158" t="n">
        <v>2.61679739789436</v>
      </c>
      <c r="AE128" s="158" t="n">
        <v>2.6356420312592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00383288376883</v>
      </c>
      <c r="F129" s="158" t="n">
        <v>4.25890564338699</v>
      </c>
      <c r="G129" s="158" t="n">
        <v>1.85346278679386</v>
      </c>
      <c r="H129" s="158" t="n">
        <v>0.00033</v>
      </c>
      <c r="I129" s="164" t="n">
        <v>8.82915500126121</v>
      </c>
      <c r="J129" s="158" t="n">
        <v>15.1239830078779</v>
      </c>
      <c r="K129" s="158" t="n">
        <v>25.1264890368247</v>
      </c>
      <c r="L129" s="158" t="n">
        <v>0.00617070531101816</v>
      </c>
      <c r="M129" s="158" t="n">
        <v>2.22329686559778</v>
      </c>
      <c r="N129" s="158" t="n">
        <v>35.5933804863439</v>
      </c>
      <c r="O129" s="158" t="n">
        <v>2.77347832192374</v>
      </c>
      <c r="P129" s="158" t="n">
        <v>3.74056474974814</v>
      </c>
      <c r="Q129" s="158" t="n">
        <v>0.829490379514907</v>
      </c>
      <c r="R129" s="158" t="n">
        <v>2.11669053615729</v>
      </c>
      <c r="S129" s="158" t="n">
        <v>4.2946289213431</v>
      </c>
      <c r="T129" s="158" t="n">
        <v>0.935636314023873</v>
      </c>
      <c r="U129" s="158" t="n">
        <v>0.042860401846077</v>
      </c>
      <c r="V129" s="158" t="n">
        <v>21.2061321260675</v>
      </c>
      <c r="W129" s="158" t="n">
        <v>0.000355471508020311</v>
      </c>
      <c r="X129" s="158" t="n">
        <v>0.0412927949253183</v>
      </c>
      <c r="Y129" s="158" t="n">
        <v>0.0382988626475206</v>
      </c>
      <c r="Z129" s="158" t="n">
        <v>0.0447987890996064</v>
      </c>
      <c r="AA129" s="158" t="n">
        <v>0.0358341853976729</v>
      </c>
      <c r="AB129" s="158" t="n">
        <v>0.603324786008734</v>
      </c>
      <c r="AC129" s="158" t="n">
        <v>41.411726085235</v>
      </c>
      <c r="AD129" s="158" t="n">
        <v>183.923839372509</v>
      </c>
      <c r="AE129" s="158" t="n">
        <v>3.0038328837688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2080109302</v>
      </c>
      <c r="F130" s="158" t="n">
        <v>0.56356919062</v>
      </c>
      <c r="G130" s="158" t="n">
        <v>0.35009939656</v>
      </c>
      <c r="H130" s="158" t="n">
        <v>0.000403128102</v>
      </c>
      <c r="I130" s="158" t="n">
        <v>0.02077762312</v>
      </c>
      <c r="J130" s="158" t="n">
        <v>0.03607549062</v>
      </c>
      <c r="K130" s="158" t="n">
        <v>0.0382073573596471</v>
      </c>
      <c r="L130" s="164" t="n">
        <v>0.00072721680220533</v>
      </c>
      <c r="M130" s="158" t="n">
        <v>0.0951787777</v>
      </c>
      <c r="N130" s="158" t="n">
        <v>0.2288228558</v>
      </c>
      <c r="O130" s="158" t="n">
        <v>0.0124110636</v>
      </c>
      <c r="P130" s="158" t="n">
        <v>0.036115862376</v>
      </c>
      <c r="Q130" s="158" t="n">
        <v>0.007289757536</v>
      </c>
      <c r="R130" s="158" t="n">
        <v>0.051198392</v>
      </c>
      <c r="S130" s="158" t="n">
        <v>0.072776222</v>
      </c>
      <c r="T130" s="158" t="n">
        <v>0.05518585744</v>
      </c>
      <c r="U130" s="158" t="n">
        <v>1.644E-006</v>
      </c>
      <c r="V130" s="158" t="n">
        <v>0.4969315</v>
      </c>
      <c r="W130" s="158" t="n">
        <v>3.008441316E-006</v>
      </c>
      <c r="X130" s="158" t="n">
        <v>0.0016355231</v>
      </c>
      <c r="Y130" s="158" t="n">
        <v>0.000185467</v>
      </c>
      <c r="Z130" s="158" t="n">
        <v>0.000185467</v>
      </c>
      <c r="AA130" s="158" t="s">
        <v>428</v>
      </c>
      <c r="AB130" s="158" t="n">
        <v>0.0017452678056</v>
      </c>
      <c r="AC130" s="158" t="n">
        <v>1.93706684275071</v>
      </c>
      <c r="AD130" s="158" t="n">
        <v>0.648069677132</v>
      </c>
      <c r="AE130" s="158" t="n">
        <v>0.52080109302</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657502389437313</v>
      </c>
      <c r="F131" s="158" t="n">
        <v>0.70368955063356</v>
      </c>
      <c r="G131" s="158" t="n">
        <v>0.389395263630704</v>
      </c>
      <c r="H131" s="158" t="n">
        <v>9.21183310717457E-005</v>
      </c>
      <c r="I131" s="158" t="n">
        <v>0.0564333361571965</v>
      </c>
      <c r="J131" s="158" t="n">
        <v>0.10231668861619</v>
      </c>
      <c r="K131" s="158" t="n">
        <v>0.359248846175281</v>
      </c>
      <c r="L131" s="158" t="n">
        <v>0.00675661871669495</v>
      </c>
      <c r="M131" s="158" t="n">
        <v>0.578241173290108</v>
      </c>
      <c r="N131" s="158" t="n">
        <v>3.93842933903183</v>
      </c>
      <c r="O131" s="158" t="n">
        <v>0.453484401101919</v>
      </c>
      <c r="P131" s="158" t="n">
        <v>1.67494086644403</v>
      </c>
      <c r="Q131" s="158" t="n">
        <v>0.0589730037958905</v>
      </c>
      <c r="R131" s="158" t="n">
        <v>0.150475633868242</v>
      </c>
      <c r="S131" s="158" t="n">
        <v>2.58997839253901</v>
      </c>
      <c r="T131" s="158" t="n">
        <v>0.171662315061517</v>
      </c>
      <c r="U131" s="158" t="n">
        <v>0.00133773224</v>
      </c>
      <c r="V131" s="158" t="n">
        <v>2.33488533419021</v>
      </c>
      <c r="W131" s="158" t="n">
        <v>0.000331489234862716</v>
      </c>
      <c r="X131" s="158" t="n">
        <v>0.000305378638711331</v>
      </c>
      <c r="Y131" s="158" t="n">
        <v>0.00132986945471308</v>
      </c>
      <c r="Z131" s="158" t="n">
        <v>0.00132986945471308</v>
      </c>
      <c r="AA131" s="158" t="n">
        <v>5.28420524242814E-006</v>
      </c>
      <c r="AB131" s="158" t="n">
        <v>0.00298284459973512</v>
      </c>
      <c r="AC131" s="158" t="n">
        <v>3.19258646313185</v>
      </c>
      <c r="AD131" s="158" t="n">
        <v>2.51748410428104</v>
      </c>
      <c r="AE131" s="158" t="n">
        <v>0.657502389437313</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51894083</v>
      </c>
      <c r="F132" s="158" t="n">
        <v>0.22315041496</v>
      </c>
      <c r="G132" s="158" t="n">
        <v>0.645623003</v>
      </c>
      <c r="H132" s="158" t="n">
        <v>0.017095124</v>
      </c>
      <c r="I132" s="158" t="n">
        <v>0.005719704</v>
      </c>
      <c r="J132" s="158" t="n">
        <v>0.007565173</v>
      </c>
      <c r="K132" s="158" t="n">
        <v>0.00781110489610969</v>
      </c>
      <c r="L132" s="158" t="n">
        <v>0.00020018965074</v>
      </c>
      <c r="M132" s="158" t="n">
        <v>4.044607803</v>
      </c>
      <c r="N132" s="158" t="n">
        <v>1.163899598</v>
      </c>
      <c r="O132" s="158" t="n">
        <v>0.109674972</v>
      </c>
      <c r="P132" s="158" t="n">
        <v>0.122799835</v>
      </c>
      <c r="Q132" s="158" t="n">
        <v>0.058363687</v>
      </c>
      <c r="R132" s="158" t="n">
        <v>3.046252308</v>
      </c>
      <c r="S132" s="158" t="n">
        <v>8.419230614</v>
      </c>
      <c r="T132" s="158" t="n">
        <v>1.593377531</v>
      </c>
      <c r="U132" s="158" t="s">
        <v>428</v>
      </c>
      <c r="V132" s="158" t="n">
        <v>1.092749114</v>
      </c>
      <c r="W132" s="158" t="n">
        <v>5.86113709354564E-006</v>
      </c>
      <c r="X132" s="158" t="s">
        <v>428</v>
      </c>
      <c r="Y132" s="158" t="s">
        <v>428</v>
      </c>
      <c r="Z132" s="158" t="s">
        <v>428</v>
      </c>
      <c r="AA132" s="158" t="s">
        <v>428</v>
      </c>
      <c r="AB132" s="158" t="n">
        <v>0.020056248</v>
      </c>
      <c r="AC132" s="158" t="n">
        <v>9.053</v>
      </c>
      <c r="AD132" s="158" t="n">
        <v>0.899318714</v>
      </c>
      <c r="AE132" s="158" t="n">
        <v>0.351894083</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1124709463188</v>
      </c>
      <c r="F133" s="158" t="n">
        <v>2.02562789192027</v>
      </c>
      <c r="G133" s="158" t="n">
        <v>0.303618547267935</v>
      </c>
      <c r="H133" s="158" t="n">
        <v>0.0112399532272025</v>
      </c>
      <c r="I133" s="158" t="n">
        <v>0.359639625945628</v>
      </c>
      <c r="J133" s="158" t="n">
        <v>0.412064602595141</v>
      </c>
      <c r="K133" s="158" t="n">
        <v>0.437008525581276</v>
      </c>
      <c r="L133" s="158" t="n">
        <v>0.0112817781396909</v>
      </c>
      <c r="M133" s="158" t="n">
        <v>3.46284366206521</v>
      </c>
      <c r="N133" s="158" t="n">
        <v>0.0197291575728384</v>
      </c>
      <c r="O133" s="158" t="n">
        <v>0.0029954386374431</v>
      </c>
      <c r="P133" s="158" t="n">
        <v>1.2233319849392</v>
      </c>
      <c r="Q133" s="158" t="n">
        <v>0.00817335220012487</v>
      </c>
      <c r="R133" s="158" t="n">
        <v>0.00814364780367395</v>
      </c>
      <c r="S133" s="158" t="n">
        <v>0.00741735909982213</v>
      </c>
      <c r="T133" s="158" t="n">
        <v>0.0103676382450492</v>
      </c>
      <c r="U133" s="158" t="n">
        <v>0.0119351484626436</v>
      </c>
      <c r="V133" s="158" t="n">
        <v>0.0975318781656236</v>
      </c>
      <c r="W133" s="158" t="n">
        <v>1.39781323765297E-005</v>
      </c>
      <c r="X133" s="158" t="n">
        <v>0.134758573271007</v>
      </c>
      <c r="Y133" s="158" t="n">
        <v>0.134757645083118</v>
      </c>
      <c r="Z133" s="158" t="n">
        <v>0.134757531168907</v>
      </c>
      <c r="AA133" s="158" t="n">
        <v>0.134759920101161</v>
      </c>
      <c r="AB133" s="158" t="n">
        <v>0.539951129701156</v>
      </c>
      <c r="AC133" s="158" t="n">
        <v>0.0890473684472745</v>
      </c>
      <c r="AD133" s="158" t="n">
        <v>0.200806262237402</v>
      </c>
      <c r="AE133" s="158" t="n">
        <v>1.01124709463188</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203376</v>
      </c>
      <c r="O134" s="158" t="n">
        <v>0.00410766</v>
      </c>
      <c r="P134" s="158" t="n">
        <v>0.00410766</v>
      </c>
      <c r="Q134" s="158" t="n">
        <v>0.00651606</v>
      </c>
      <c r="R134" s="158" t="n">
        <v>0.0062217</v>
      </c>
      <c r="S134" s="158" t="n">
        <v>0.01443702</v>
      </c>
      <c r="T134" s="158" t="s">
        <v>428</v>
      </c>
      <c r="U134" s="158" t="s">
        <v>428</v>
      </c>
      <c r="V134" s="158" t="s">
        <v>428</v>
      </c>
      <c r="W134" s="158" t="n">
        <v>6.9883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46355633961369</v>
      </c>
      <c r="F135" s="158" t="n">
        <v>8.38762870151996</v>
      </c>
      <c r="G135" s="158" t="n">
        <v>0.16523792954525</v>
      </c>
      <c r="H135" s="158" t="n">
        <v>0.277899435521476</v>
      </c>
      <c r="I135" s="158" t="n">
        <v>8.56761056931339</v>
      </c>
      <c r="J135" s="158" t="n">
        <v>9.27966389062899</v>
      </c>
      <c r="K135" s="158" t="n">
        <v>10.3481344759492</v>
      </c>
      <c r="L135" s="158" t="n">
        <v>2.96855866860401</v>
      </c>
      <c r="M135" s="158" t="n">
        <v>85.7542816561639</v>
      </c>
      <c r="N135" s="158" t="n">
        <v>2.141435761</v>
      </c>
      <c r="O135" s="158" t="n">
        <v>0.07944348</v>
      </c>
      <c r="P135" s="158" t="n">
        <v>0.290467325</v>
      </c>
      <c r="Q135" s="158" t="n">
        <v>9.142376772</v>
      </c>
      <c r="R135" s="158" t="n">
        <v>8.768186712</v>
      </c>
      <c r="S135" s="158" t="n">
        <v>4.933363288</v>
      </c>
      <c r="T135" s="158" t="n">
        <v>0.01860329</v>
      </c>
      <c r="U135" s="158" t="n">
        <v>0.018125442</v>
      </c>
      <c r="V135" s="158" t="n">
        <v>5.180804416</v>
      </c>
      <c r="W135" s="158" t="n">
        <v>8.83214163264167E-005</v>
      </c>
      <c r="X135" s="158" t="n">
        <v>0.856012826289724</v>
      </c>
      <c r="Y135" s="158" t="n">
        <v>1.35665658473724</v>
      </c>
      <c r="Z135" s="158" t="n">
        <v>1.46323021751644</v>
      </c>
      <c r="AA135" s="158" t="n">
        <v>0.60252348826915</v>
      </c>
      <c r="AB135" s="158" t="n">
        <v>10.6504265037548</v>
      </c>
      <c r="AC135" s="158" t="n">
        <v>0.195165</v>
      </c>
      <c r="AD135" s="158" t="n">
        <v>126.464255521141</v>
      </c>
      <c r="AE135" s="158" t="n">
        <v>3.46355633961369</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826650996692365</v>
      </c>
      <c r="F136" s="158" t="n">
        <v>0.0178171676360175</v>
      </c>
      <c r="G136" s="158" t="s">
        <v>428</v>
      </c>
      <c r="H136" s="158" t="n">
        <v>17.7779890226478</v>
      </c>
      <c r="I136" s="158" t="n">
        <v>0.00343712782835246</v>
      </c>
      <c r="J136" s="158" t="n">
        <v>0.00343712782835246</v>
      </c>
      <c r="K136" s="158" t="n">
        <v>0.00343712782835246</v>
      </c>
      <c r="L136" s="158" t="s">
        <v>428</v>
      </c>
      <c r="M136" s="158" t="n">
        <v>0.152669386704921</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82665099669236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373481216371398</v>
      </c>
      <c r="F137" s="158" t="n">
        <v>3.65167913705617</v>
      </c>
      <c r="G137" s="158" t="n">
        <v>0.0186366</v>
      </c>
      <c r="H137" s="158" t="s">
        <v>428</v>
      </c>
      <c r="I137" s="158" t="n">
        <v>0.0145462498912318</v>
      </c>
      <c r="J137" s="158" t="n">
        <v>0.0145462498912318</v>
      </c>
      <c r="K137" s="158" t="n">
        <v>0.0145462498912318</v>
      </c>
      <c r="L137" s="158" t="s">
        <v>428</v>
      </c>
      <c r="M137" s="158" t="n">
        <v>0.646162103814335</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373481216371398</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2804</v>
      </c>
      <c r="G138" s="163" t="s">
        <v>428</v>
      </c>
      <c r="H138" s="163" t="n">
        <v>16.1011377545925</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0567403767793</v>
      </c>
      <c r="F139" s="163" t="n">
        <v>0.725394496608659</v>
      </c>
      <c r="G139" s="163" t="n">
        <v>0.591511784735423</v>
      </c>
      <c r="H139" s="163" t="n">
        <v>2.56505461997717</v>
      </c>
      <c r="I139" s="163" t="n">
        <v>2.0523164133678</v>
      </c>
      <c r="J139" s="163" t="n">
        <v>2.05270385943495</v>
      </c>
      <c r="K139" s="163" t="n">
        <v>2.05273174133664</v>
      </c>
      <c r="L139" s="163" t="n">
        <v>0.559053149150094</v>
      </c>
      <c r="M139" s="163" t="n">
        <v>1.41092500818263</v>
      </c>
      <c r="N139" s="163" t="n">
        <v>2.84216963827242</v>
      </c>
      <c r="O139" s="163" t="n">
        <v>0.0211851636562566</v>
      </c>
      <c r="P139" s="163" t="n">
        <v>0.0128753197045928</v>
      </c>
      <c r="Q139" s="163" t="n">
        <v>0.0155303530000344</v>
      </c>
      <c r="R139" s="163" t="n">
        <v>0.232948615082611</v>
      </c>
      <c r="S139" s="163" t="n">
        <v>0.998000593460032</v>
      </c>
      <c r="T139" s="163" t="n">
        <v>0.0699603839292712</v>
      </c>
      <c r="U139" s="163" t="n">
        <v>0.00592659769305738</v>
      </c>
      <c r="V139" s="163" t="n">
        <v>59.9674071025912</v>
      </c>
      <c r="W139" s="163" t="n">
        <v>2.60245400646153E-005</v>
      </c>
      <c r="X139" s="163" t="n">
        <v>0.107340586602596</v>
      </c>
      <c r="Y139" s="163" t="n">
        <v>0.319063632215982</v>
      </c>
      <c r="Z139" s="163" t="n">
        <v>0.137021587741515</v>
      </c>
      <c r="AA139" s="163" t="n">
        <v>0.204993310873419</v>
      </c>
      <c r="AB139" s="163" t="n">
        <v>0.76841911743351</v>
      </c>
      <c r="AC139" s="163" t="s">
        <v>428</v>
      </c>
      <c r="AD139" s="163" t="n">
        <v>156.086078646863</v>
      </c>
      <c r="AE139" s="163" t="n">
        <v>0.110567403767793</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773333967794625</v>
      </c>
      <c r="F140" s="158" t="n">
        <v>1.76722284399434</v>
      </c>
      <c r="G140" s="158" t="n">
        <v>0.022598051065945</v>
      </c>
      <c r="H140" s="158" t="n">
        <v>28.4020341364563</v>
      </c>
      <c r="I140" s="158" t="n">
        <v>3.281291898</v>
      </c>
      <c r="J140" s="158" t="n">
        <v>3.538021434</v>
      </c>
      <c r="K140" s="158" t="n">
        <v>5.79116466262979</v>
      </c>
      <c r="L140" s="158" t="n">
        <v>0.998102683423504</v>
      </c>
      <c r="M140" s="158" t="n">
        <v>43.0213887105616</v>
      </c>
      <c r="N140" s="158" t="s">
        <v>428</v>
      </c>
      <c r="O140" s="158" t="s">
        <v>428</v>
      </c>
      <c r="P140" s="158" t="s">
        <v>428</v>
      </c>
      <c r="Q140" s="158" t="s">
        <v>428</v>
      </c>
      <c r="R140" s="158" t="s">
        <v>428</v>
      </c>
      <c r="S140" s="158" t="n">
        <v>4.93294892</v>
      </c>
      <c r="T140" s="158" t="s">
        <v>428</v>
      </c>
      <c r="U140" s="158" t="s">
        <v>428</v>
      </c>
      <c r="V140" s="158" t="s">
        <v>428</v>
      </c>
      <c r="W140" s="158" t="n">
        <v>5.5426135966E-005</v>
      </c>
      <c r="X140" s="158" t="n">
        <v>3.017837796</v>
      </c>
      <c r="Y140" s="158" t="n">
        <v>2.029457679</v>
      </c>
      <c r="Z140" s="158" t="n">
        <v>0.953919701</v>
      </c>
      <c r="AA140" s="158" t="n">
        <v>1.257416259</v>
      </c>
      <c r="AB140" s="158" t="n">
        <v>7.258631435</v>
      </c>
      <c r="AC140" s="158" t="s">
        <v>428</v>
      </c>
      <c r="AD140" s="158" t="n">
        <v>54.346541506</v>
      </c>
      <c r="AE140" s="158" t="n">
        <v>0.773333967794625</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2851.8923040765</v>
      </c>
      <c r="F141" s="165" t="n">
        <v>10990.8706934799</v>
      </c>
      <c r="G141" s="165" t="n">
        <v>10095.1142289604</v>
      </c>
      <c r="H141" s="165" t="n">
        <v>4264.88617845507</v>
      </c>
      <c r="I141" s="165" t="n">
        <v>1563.85445405601</v>
      </c>
      <c r="J141" s="165" t="n">
        <v>2325.58414740319</v>
      </c>
      <c r="K141" s="165" t="n">
        <v>4220.13849462701</v>
      </c>
      <c r="L141" s="165" t="n">
        <v>208.962286292744</v>
      </c>
      <c r="M141" s="165" t="n">
        <v>37643.4709415491</v>
      </c>
      <c r="N141" s="165" t="n">
        <v>4722.55644452296</v>
      </c>
      <c r="O141" s="165" t="n">
        <v>120.801663678433</v>
      </c>
      <c r="P141" s="165" t="n">
        <v>116.951053578872</v>
      </c>
      <c r="Q141" s="165" t="n">
        <v>213.977937636646</v>
      </c>
      <c r="R141" s="165" t="n">
        <v>550.937480894145</v>
      </c>
      <c r="S141" s="165" t="n">
        <v>3561.45300948867</v>
      </c>
      <c r="T141" s="165" t="n">
        <v>1550.25373349606</v>
      </c>
      <c r="U141" s="165" t="n">
        <v>214.531453710163</v>
      </c>
      <c r="V141" s="165" t="n">
        <v>7893.29193130147</v>
      </c>
      <c r="W141" s="165" t="n">
        <v>0.00454040034682738</v>
      </c>
      <c r="X141" s="165" t="n">
        <v>182.143757947442</v>
      </c>
      <c r="Y141" s="165" t="n">
        <v>167.557338150521</v>
      </c>
      <c r="Z141" s="165" t="n">
        <v>100.81891671101</v>
      </c>
      <c r="AA141" s="165" t="n">
        <v>104.678379216213</v>
      </c>
      <c r="AB141" s="165" t="n">
        <v>1631.7646411983</v>
      </c>
      <c r="AC141" s="165" t="n">
        <v>616.738414972802</v>
      </c>
      <c r="AD141" s="165" t="n">
        <v>5333.65752884391</v>
      </c>
      <c r="AE141" s="165" t="n">
        <v>12851.8923040765</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82.484890481751</v>
      </c>
      <c r="F148" s="170" t="n">
        <v>11.8554870359857</v>
      </c>
      <c r="G148" s="170" t="n">
        <v>22.3467197130576</v>
      </c>
      <c r="H148" s="170" t="n">
        <v>0.958659025659313</v>
      </c>
      <c r="I148" s="170" t="n">
        <v>8.91928351872683</v>
      </c>
      <c r="J148" s="170" t="n">
        <v>9.22838852875285</v>
      </c>
      <c r="K148" s="170" t="n">
        <v>6.60045609489807</v>
      </c>
      <c r="L148" s="170" t="n">
        <v>1.61439520361169</v>
      </c>
      <c r="M148" s="170" t="n">
        <v>49.9418859812566</v>
      </c>
      <c r="N148" s="170" t="n">
        <v>17.3462153827685</v>
      </c>
      <c r="O148" s="170" t="n">
        <v>0.250718173430638</v>
      </c>
      <c r="P148" s="170" t="n">
        <v>0.00384239468198462</v>
      </c>
      <c r="Q148" s="170" t="n">
        <v>0.00114446501563917</v>
      </c>
      <c r="R148" s="170" t="n">
        <v>0.266389932380944</v>
      </c>
      <c r="S148" s="170" t="n">
        <v>5.7792566058739</v>
      </c>
      <c r="T148" s="170" t="n">
        <v>0.664274775895064</v>
      </c>
      <c r="U148" s="170" t="n">
        <v>1.33939849395326</v>
      </c>
      <c r="V148" s="170" t="n">
        <v>5.3355420660589</v>
      </c>
      <c r="W148" s="170" t="n">
        <v>3.245081E-009</v>
      </c>
      <c r="X148" s="170" t="n">
        <v>0.22763973391679</v>
      </c>
      <c r="Y148" s="170" t="n">
        <v>0.25800442041679</v>
      </c>
      <c r="Z148" s="170" t="n">
        <v>0.0257059358031371</v>
      </c>
      <c r="AA148" s="170" t="n">
        <v>0.0531468147302359</v>
      </c>
      <c r="AB148" s="170" t="n">
        <v>0.800752531958033</v>
      </c>
      <c r="AC148" s="170" t="s">
        <v>428</v>
      </c>
      <c r="AD148" s="170" t="s">
        <v>428</v>
      </c>
      <c r="AE148" s="170" t="n">
        <v>382.484890481751</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6970856205345</v>
      </c>
      <c r="F149" s="170" t="n">
        <v>2.8275743820038</v>
      </c>
      <c r="G149" s="170" t="n">
        <v>3.67979791971902</v>
      </c>
      <c r="H149" s="170" t="n">
        <v>0.0980009404323584</v>
      </c>
      <c r="I149" s="170" t="n">
        <v>1.00401115867122</v>
      </c>
      <c r="J149" s="170" t="n">
        <v>1.07621334118241</v>
      </c>
      <c r="K149" s="170" t="n">
        <v>1.08272426406239</v>
      </c>
      <c r="L149" s="170" t="n">
        <v>0.368502220112454</v>
      </c>
      <c r="M149" s="170" t="n">
        <v>15.4324503589149</v>
      </c>
      <c r="N149" s="170" t="n">
        <v>63.9832158331376</v>
      </c>
      <c r="O149" s="170" t="n">
        <v>0.0241413595294563</v>
      </c>
      <c r="P149" s="170" t="n">
        <v>0.000139778618280009</v>
      </c>
      <c r="Q149" s="170" t="n">
        <v>4.56044504836023E-005</v>
      </c>
      <c r="R149" s="170" t="n">
        <v>0.051822202586411</v>
      </c>
      <c r="S149" s="170" t="n">
        <v>1.57885970638627</v>
      </c>
      <c r="T149" s="170" t="n">
        <v>0.0913035949309251</v>
      </c>
      <c r="U149" s="170" t="n">
        <v>0.0869019389299469</v>
      </c>
      <c r="V149" s="170" t="n">
        <v>1.06012744010303</v>
      </c>
      <c r="W149" s="170" t="n">
        <v>3.510612E-010</v>
      </c>
      <c r="X149" s="170" t="n">
        <v>0.0233528727029695</v>
      </c>
      <c r="Y149" s="170" t="n">
        <v>0.0266378025029695</v>
      </c>
      <c r="Z149" s="170" t="n">
        <v>0.00265674076903953</v>
      </c>
      <c r="AA149" s="170" t="n">
        <v>0.00546614323191072</v>
      </c>
      <c r="AB149" s="170" t="n">
        <v>0.12994738418199</v>
      </c>
      <c r="AC149" s="170" t="s">
        <v>428</v>
      </c>
      <c r="AD149" s="170" t="s">
        <v>428</v>
      </c>
      <c r="AE149" s="170" t="n">
        <v>53.6970856205345</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76.51449624687</v>
      </c>
      <c r="F150" s="170" t="n">
        <v>68.3015372775737</v>
      </c>
      <c r="G150" s="170" t="n">
        <v>1268.9264581357</v>
      </c>
      <c r="H150" s="170" t="n">
        <v>0.114500426729945</v>
      </c>
      <c r="I150" s="170" t="n">
        <v>154.782644028452</v>
      </c>
      <c r="J150" s="170" t="n">
        <v>156.516081850887</v>
      </c>
      <c r="K150" s="170" t="n">
        <v>158.808585757225</v>
      </c>
      <c r="L150" s="170" t="n">
        <v>8.76799709947572</v>
      </c>
      <c r="M150" s="170" t="n">
        <v>148.696243640219</v>
      </c>
      <c r="N150" s="170" t="n">
        <v>4.27872407905957</v>
      </c>
      <c r="O150" s="170" t="n">
        <v>0.666777149046128</v>
      </c>
      <c r="P150" s="170" t="n">
        <v>0.535454028001544</v>
      </c>
      <c r="Q150" s="170" t="n">
        <v>6.37348643817632</v>
      </c>
      <c r="R150" s="170" t="n">
        <v>5.58236673730456</v>
      </c>
      <c r="S150" s="170" t="n">
        <v>10.5585298919183</v>
      </c>
      <c r="T150" s="170" t="n">
        <v>417.952574950526</v>
      </c>
      <c r="U150" s="170" t="n">
        <v>4.4005259263406</v>
      </c>
      <c r="V150" s="170" t="n">
        <v>15.8676540715599</v>
      </c>
      <c r="W150" s="170" t="n">
        <v>4.30922054672952E-005</v>
      </c>
      <c r="X150" s="170" t="n">
        <v>0.221515770873325</v>
      </c>
      <c r="Y150" s="170" t="n">
        <v>0.299867891789474</v>
      </c>
      <c r="Z150" s="170" t="n">
        <v>0.221834223987884</v>
      </c>
      <c r="AA150" s="170" t="n">
        <v>0.17876768760543</v>
      </c>
      <c r="AB150" s="170" t="n">
        <v>3.28702400159538</v>
      </c>
      <c r="AC150" s="170" t="n">
        <v>1.85809372114598</v>
      </c>
      <c r="AD150" s="170" t="n">
        <v>7.22745334628558</v>
      </c>
      <c r="AE150" s="170" t="n">
        <v>1676.51449624687</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409506374583682</v>
      </c>
      <c r="F151" s="170" t="n">
        <v>0.000544361076838469</v>
      </c>
      <c r="G151" s="170" t="n">
        <v>0.000167505835944277</v>
      </c>
      <c r="H151" s="170" t="n">
        <v>1.24019487925407E-006</v>
      </c>
      <c r="I151" s="170" t="n">
        <v>0.000148667665046768</v>
      </c>
      <c r="J151" s="170" t="n">
        <v>0.000148667665046768</v>
      </c>
      <c r="K151" s="170" t="n">
        <v>0.000130719266692038</v>
      </c>
      <c r="L151" s="171" t="n">
        <v>7.1895596680621E-005</v>
      </c>
      <c r="M151" s="170" t="n">
        <v>0.00626865786927525</v>
      </c>
      <c r="N151" s="170" t="n">
        <v>3.89519016673533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409506374583682</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0148424543414</v>
      </c>
      <c r="F153" s="170" t="n">
        <v>1534.98923536939</v>
      </c>
      <c r="G153" s="170" t="s">
        <v>428</v>
      </c>
      <c r="H153" s="170" t="n">
        <v>0.019918975</v>
      </c>
      <c r="I153" s="170" t="s">
        <v>428</v>
      </c>
      <c r="J153" s="170" t="s">
        <v>428</v>
      </c>
      <c r="K153" s="170" t="s">
        <v>428</v>
      </c>
      <c r="L153" s="170" t="s">
        <v>428</v>
      </c>
      <c r="M153" s="170" t="n">
        <v>364.750730876943</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6.0148424543414</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745.709401709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0.1314597319737</v>
      </c>
      <c r="F155" s="172" t="n">
        <v>61.1747179503756</v>
      </c>
      <c r="G155" s="172" t="n">
        <v>4.47033152441676</v>
      </c>
      <c r="H155" s="172" t="n">
        <v>4.96437292021886</v>
      </c>
      <c r="I155" s="172" t="n">
        <v>22.7783587251886</v>
      </c>
      <c r="J155" s="172" t="n">
        <v>27.8402149282305</v>
      </c>
      <c r="K155" s="172" t="n">
        <v>44.8943340388263</v>
      </c>
      <c r="L155" s="172" t="n">
        <v>9.0722551906283</v>
      </c>
      <c r="M155" s="172" t="n">
        <v>1202.39609178426</v>
      </c>
      <c r="N155" s="172" t="s">
        <v>428</v>
      </c>
      <c r="O155" s="172" t="s">
        <v>428</v>
      </c>
      <c r="P155" s="172" t="s">
        <v>428</v>
      </c>
      <c r="Q155" s="172" t="s">
        <v>428</v>
      </c>
      <c r="R155" s="172" t="s">
        <v>428</v>
      </c>
      <c r="S155" s="172" t="s">
        <v>428</v>
      </c>
      <c r="T155" s="172" t="s">
        <v>428</v>
      </c>
      <c r="U155" s="172" t="s">
        <v>428</v>
      </c>
      <c r="V155" s="172" t="s">
        <v>428</v>
      </c>
      <c r="W155" s="172" t="n">
        <v>2.41286228918153E-005</v>
      </c>
      <c r="X155" s="172" t="n">
        <v>2.9914331951843</v>
      </c>
      <c r="Y155" s="172" t="n">
        <v>1.83384185136514</v>
      </c>
      <c r="Z155" s="172" t="n">
        <v>0.906909356494073</v>
      </c>
      <c r="AA155" s="172" t="n">
        <v>1.16693207056225</v>
      </c>
      <c r="AB155" s="172" t="n">
        <v>37.7419344548256</v>
      </c>
      <c r="AC155" s="172" t="n">
        <v>0.0121659073583189</v>
      </c>
      <c r="AD155" s="172" t="n">
        <v>0.0879611528233385</v>
      </c>
      <c r="AE155" s="172" t="n">
        <v>20.1314597319737</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7594428933562</v>
      </c>
      <c r="F156" s="172" t="n">
        <v>1952.84899624139</v>
      </c>
      <c r="G156" s="172" t="n">
        <v>1.28189097931733</v>
      </c>
      <c r="H156" s="172" t="n">
        <v>9.595338165732</v>
      </c>
      <c r="I156" s="172" t="n">
        <v>21.1271268195745</v>
      </c>
      <c r="J156" s="172" t="n">
        <v>38.2949746990355</v>
      </c>
      <c r="K156" s="172" t="n">
        <v>41.2426697802128</v>
      </c>
      <c r="L156" s="172" t="n">
        <v>6.49492482413422</v>
      </c>
      <c r="M156" s="172" t="n">
        <v>444.818164397689</v>
      </c>
      <c r="N156" s="172" t="s">
        <v>428</v>
      </c>
      <c r="O156" s="172" t="s">
        <v>428</v>
      </c>
      <c r="P156" s="172" t="s">
        <v>428</v>
      </c>
      <c r="Q156" s="172" t="s">
        <v>428</v>
      </c>
      <c r="R156" s="172" t="s">
        <v>428</v>
      </c>
      <c r="S156" s="172" t="s">
        <v>428</v>
      </c>
      <c r="T156" s="172" t="s">
        <v>428</v>
      </c>
      <c r="U156" s="172" t="s">
        <v>428</v>
      </c>
      <c r="V156" s="172" t="s">
        <v>428</v>
      </c>
      <c r="W156" s="172" t="n">
        <v>7.4464502597305E-005</v>
      </c>
      <c r="X156" s="172" t="n">
        <v>2.88</v>
      </c>
      <c r="Y156" s="172" t="n">
        <v>1.88</v>
      </c>
      <c r="Z156" s="172" t="n">
        <v>0.92</v>
      </c>
      <c r="AA156" s="172" t="n">
        <v>1.08</v>
      </c>
      <c r="AB156" s="172" t="n">
        <v>21.3858305884877</v>
      </c>
      <c r="AC156" s="172" t="s">
        <v>428</v>
      </c>
      <c r="AD156" s="172" t="s">
        <v>428</v>
      </c>
      <c r="AE156" s="172" t="n">
        <v>54.7594428933562</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