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872.02724368258</v>
      </c>
      <c r="F14" s="158" t="n">
        <v>64.475913740628</v>
      </c>
      <c r="G14" s="158" t="n">
        <v>10146.4570233126</v>
      </c>
      <c r="H14" s="158" t="n">
        <v>3.84858847640165</v>
      </c>
      <c r="I14" s="158" t="n">
        <v>140.591819530371</v>
      </c>
      <c r="J14" s="158" t="n">
        <v>264.965159040006</v>
      </c>
      <c r="K14" s="158" t="n">
        <v>474.69498854317</v>
      </c>
      <c r="L14" s="158" t="n">
        <v>3.22645680171766</v>
      </c>
      <c r="M14" s="158" t="n">
        <v>742.028226697146</v>
      </c>
      <c r="N14" s="158" t="n">
        <v>322.146213906427</v>
      </c>
      <c r="O14" s="158" t="n">
        <v>16.887957375105</v>
      </c>
      <c r="P14" s="158" t="n">
        <v>40.7171395992219</v>
      </c>
      <c r="Q14" s="158" t="n">
        <v>61.0214380265836</v>
      </c>
      <c r="R14" s="158" t="n">
        <v>112.221205570862</v>
      </c>
      <c r="S14" s="158" t="n">
        <v>106.650241238041</v>
      </c>
      <c r="T14" s="158" t="n">
        <v>469.803290530006</v>
      </c>
      <c r="U14" s="158" t="n">
        <v>65.3529326652442</v>
      </c>
      <c r="V14" s="158" t="n">
        <v>470.890315059975</v>
      </c>
      <c r="W14" s="158" t="n">
        <v>0.00160951508929347</v>
      </c>
      <c r="X14" s="158" t="n">
        <v>1.07030146843463</v>
      </c>
      <c r="Y14" s="158" t="n">
        <v>1.19585169782215</v>
      </c>
      <c r="Z14" s="158" t="n">
        <v>0.697569768145009</v>
      </c>
      <c r="AA14" s="158" t="n">
        <v>0.393000713853328</v>
      </c>
      <c r="AB14" s="158" t="n">
        <v>9.22847003455812</v>
      </c>
      <c r="AC14" s="158" t="n">
        <v>150.760812411285</v>
      </c>
      <c r="AD14" s="158" t="n">
        <v>696.751180729899</v>
      </c>
      <c r="AE14" s="158" t="n">
        <v>2872.02724368258</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1.609231734514</v>
      </c>
      <c r="F15" s="158" t="n">
        <v>8.03083475453542</v>
      </c>
      <c r="G15" s="158" t="n">
        <v>802.700915265148</v>
      </c>
      <c r="H15" s="158" t="n">
        <v>0.821369217325868</v>
      </c>
      <c r="I15" s="158" t="n">
        <v>24.4988838561632</v>
      </c>
      <c r="J15" s="158" t="n">
        <v>30.8868499744073</v>
      </c>
      <c r="K15" s="158" t="n">
        <v>39.1874694412777</v>
      </c>
      <c r="L15" s="158" t="n">
        <v>1.06423752341848</v>
      </c>
      <c r="M15" s="158" t="n">
        <v>47.0737732464985</v>
      </c>
      <c r="N15" s="158" t="n">
        <v>15.2678078655391</v>
      </c>
      <c r="O15" s="158" t="n">
        <v>4.51713188780954</v>
      </c>
      <c r="P15" s="158" t="n">
        <v>2.66575777563035</v>
      </c>
      <c r="Q15" s="158" t="n">
        <v>4.25238909027899</v>
      </c>
      <c r="R15" s="158" t="n">
        <v>15.3060270382467</v>
      </c>
      <c r="S15" s="158" t="n">
        <v>13.8643523507856</v>
      </c>
      <c r="T15" s="158" t="n">
        <v>381.703873720826</v>
      </c>
      <c r="U15" s="158" t="n">
        <v>4.79167256024989</v>
      </c>
      <c r="V15" s="158" t="n">
        <v>23.3209763342624</v>
      </c>
      <c r="W15" s="158" t="n">
        <v>1.14528060514633E-005</v>
      </c>
      <c r="X15" s="158" t="n">
        <v>0.0558898106515454</v>
      </c>
      <c r="Y15" s="158" t="n">
        <v>0.0432417625670978</v>
      </c>
      <c r="Z15" s="158" t="n">
        <v>0.0294290117326935</v>
      </c>
      <c r="AA15" s="158" t="n">
        <v>0.0643339179666117</v>
      </c>
      <c r="AB15" s="158" t="n">
        <v>4.19039354670778</v>
      </c>
      <c r="AC15" s="158" t="n">
        <v>0.0923788019192135</v>
      </c>
      <c r="AD15" s="158" t="n">
        <v>17.6454231647178</v>
      </c>
      <c r="AE15" s="158" t="n">
        <v>211.609231734514</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5.581567632631</v>
      </c>
      <c r="F16" s="158" t="n">
        <v>15.0904137511023</v>
      </c>
      <c r="G16" s="158" t="n">
        <v>245.768212806448</v>
      </c>
      <c r="H16" s="158" t="n">
        <v>0.544248274202511</v>
      </c>
      <c r="I16" s="158" t="n">
        <v>18.6881330829128</v>
      </c>
      <c r="J16" s="158" t="n">
        <v>28.2456597408517</v>
      </c>
      <c r="K16" s="158" t="n">
        <v>37.6497277488384</v>
      </c>
      <c r="L16" s="158" t="n">
        <v>0.439440472751454</v>
      </c>
      <c r="M16" s="158" t="n">
        <v>108.410302566447</v>
      </c>
      <c r="N16" s="158" t="n">
        <v>15.8838840492252</v>
      </c>
      <c r="O16" s="158" t="n">
        <v>2.40869778862533</v>
      </c>
      <c r="P16" s="158" t="n">
        <v>6.53221542756979</v>
      </c>
      <c r="Q16" s="158" t="n">
        <v>3.17257689780876</v>
      </c>
      <c r="R16" s="158" t="n">
        <v>4.07450828507538</v>
      </c>
      <c r="S16" s="158" t="n">
        <v>10.9569912357578</v>
      </c>
      <c r="T16" s="158" t="n">
        <v>10.9204012461458</v>
      </c>
      <c r="U16" s="158" t="n">
        <v>0.757616623354033</v>
      </c>
      <c r="V16" s="158" t="n">
        <v>47.0161570963623</v>
      </c>
      <c r="W16" s="158" t="n">
        <v>9.98368766206177E-006</v>
      </c>
      <c r="X16" s="158" t="n">
        <v>3.61140715860182</v>
      </c>
      <c r="Y16" s="158" t="n">
        <v>3.82704701761669</v>
      </c>
      <c r="Z16" s="158" t="n">
        <v>3.77129264795183</v>
      </c>
      <c r="AA16" s="158" t="n">
        <v>3.8292963193913</v>
      </c>
      <c r="AB16" s="158" t="n">
        <v>21.5353399851225</v>
      </c>
      <c r="AC16" s="158" t="n">
        <v>0.232954916465331</v>
      </c>
      <c r="AD16" s="158" t="n">
        <v>6.62669689402972</v>
      </c>
      <c r="AE16" s="158" t="n">
        <v>165.581567632631</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06.404864007528</v>
      </c>
      <c r="F17" s="158" t="n">
        <v>12.8451849802443</v>
      </c>
      <c r="G17" s="158" t="n">
        <v>389.981432935114</v>
      </c>
      <c r="H17" s="158" t="n">
        <v>0.206119762021827</v>
      </c>
      <c r="I17" s="158" t="n">
        <v>33.9619905303061</v>
      </c>
      <c r="J17" s="158" t="n">
        <v>64.2897432575083</v>
      </c>
      <c r="K17" s="158" t="n">
        <v>79.0874682865471</v>
      </c>
      <c r="L17" s="158" t="n">
        <v>1.656593962284</v>
      </c>
      <c r="M17" s="158" t="n">
        <v>1987.66505951065</v>
      </c>
      <c r="N17" s="158" t="n">
        <v>154.896748236309</v>
      </c>
      <c r="O17" s="158" t="n">
        <v>6.73518078371609</v>
      </c>
      <c r="P17" s="158" t="n">
        <v>4.95898475038684</v>
      </c>
      <c r="Q17" s="158" t="n">
        <v>11.8243132504447</v>
      </c>
      <c r="R17" s="158" t="n">
        <v>15.2233611028492</v>
      </c>
      <c r="S17" s="158" t="n">
        <v>51.2510538638889</v>
      </c>
      <c r="T17" s="158" t="n">
        <v>43.2666381031034</v>
      </c>
      <c r="U17" s="158" t="n">
        <v>4.38178274071354</v>
      </c>
      <c r="V17" s="158" t="n">
        <v>147.868966577745</v>
      </c>
      <c r="W17" s="158" t="n">
        <v>0.000448680692489264</v>
      </c>
      <c r="X17" s="158" t="n">
        <v>0.633206705113032</v>
      </c>
      <c r="Y17" s="158" t="n">
        <v>0.869944547157064</v>
      </c>
      <c r="Z17" s="158" t="n">
        <v>0.546738301497511</v>
      </c>
      <c r="AA17" s="158" t="n">
        <v>0.505424553219412</v>
      </c>
      <c r="AB17" s="158" t="n">
        <v>7.84096546469752</v>
      </c>
      <c r="AC17" s="158" t="n">
        <v>1.7543446108775</v>
      </c>
      <c r="AD17" s="158" t="n">
        <v>28.5706667110404</v>
      </c>
      <c r="AE17" s="158" t="n">
        <v>206.404864007528</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5.642796261156</v>
      </c>
      <c r="F18" s="158" t="n">
        <v>2.01983088552257</v>
      </c>
      <c r="G18" s="158" t="n">
        <v>144.208015117869</v>
      </c>
      <c r="H18" s="158" t="n">
        <v>0.021842508833305</v>
      </c>
      <c r="I18" s="158" t="n">
        <v>4.46554995559702</v>
      </c>
      <c r="J18" s="158" t="n">
        <v>6.01277048255041</v>
      </c>
      <c r="K18" s="158" t="n">
        <v>8.4777559490492</v>
      </c>
      <c r="L18" s="158" t="n">
        <v>0.326434064062508</v>
      </c>
      <c r="M18" s="158" t="n">
        <v>44.1125550286292</v>
      </c>
      <c r="N18" s="158" t="n">
        <v>385.712936829033</v>
      </c>
      <c r="O18" s="158" t="n">
        <v>7.49976212336409</v>
      </c>
      <c r="P18" s="158" t="n">
        <v>4.59379673520532</v>
      </c>
      <c r="Q18" s="158" t="n">
        <v>31.1421834265273</v>
      </c>
      <c r="R18" s="158" t="n">
        <v>1.8059787940968</v>
      </c>
      <c r="S18" s="158" t="n">
        <v>261.644106112791</v>
      </c>
      <c r="T18" s="158" t="n">
        <v>31.6548788996653</v>
      </c>
      <c r="U18" s="158" t="n">
        <v>6.02335722561617</v>
      </c>
      <c r="V18" s="158" t="n">
        <v>682.768645326622</v>
      </c>
      <c r="W18" s="158" t="n">
        <v>0.000500026342777524</v>
      </c>
      <c r="X18" s="158" t="n">
        <v>0.069132309279384</v>
      </c>
      <c r="Y18" s="158" t="n">
        <v>0.278793190302703</v>
      </c>
      <c r="Z18" s="158" t="n">
        <v>0.0608248704278064</v>
      </c>
      <c r="AA18" s="158" t="n">
        <v>0.04941453835259</v>
      </c>
      <c r="AB18" s="158" t="n">
        <v>0.503994484621836</v>
      </c>
      <c r="AC18" s="158" t="n">
        <v>59.2391630661087</v>
      </c>
      <c r="AD18" s="158" t="n">
        <v>5.15061693165536</v>
      </c>
      <c r="AE18" s="158" t="n">
        <v>35.642796261156</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61.797603143116</v>
      </c>
      <c r="F19" s="158" t="n">
        <v>8.42415166091818</v>
      </c>
      <c r="G19" s="158" t="n">
        <v>319.6310938543</v>
      </c>
      <c r="H19" s="158" t="n">
        <v>0.55001107708999</v>
      </c>
      <c r="I19" s="158" t="n">
        <v>8.95128323586904</v>
      </c>
      <c r="J19" s="158" t="n">
        <v>13.9504711316246</v>
      </c>
      <c r="K19" s="158" t="n">
        <v>19.4579039013074</v>
      </c>
      <c r="L19" s="158" t="n">
        <v>0.867919110239506</v>
      </c>
      <c r="M19" s="158" t="n">
        <v>97.1401460906114</v>
      </c>
      <c r="N19" s="158" t="n">
        <v>19.5556504742072</v>
      </c>
      <c r="O19" s="158" t="n">
        <v>3.45174860271748</v>
      </c>
      <c r="P19" s="158" t="n">
        <v>1.53343133041444</v>
      </c>
      <c r="Q19" s="158" t="n">
        <v>2.76537197030216</v>
      </c>
      <c r="R19" s="158" t="n">
        <v>5.41344019475905</v>
      </c>
      <c r="S19" s="158" t="n">
        <v>10.2041124104515</v>
      </c>
      <c r="T19" s="158" t="n">
        <v>118.517656573192</v>
      </c>
      <c r="U19" s="158" t="n">
        <v>1.14715345674373</v>
      </c>
      <c r="V19" s="158" t="n">
        <v>58.5671325985198</v>
      </c>
      <c r="W19" s="158" t="n">
        <v>5.83213640089827E-006</v>
      </c>
      <c r="X19" s="158" t="n">
        <v>0.0668712861883681</v>
      </c>
      <c r="Y19" s="158" t="n">
        <v>0.27591596910239</v>
      </c>
      <c r="Z19" s="158" t="n">
        <v>0.147122197525726</v>
      </c>
      <c r="AA19" s="158" t="n">
        <v>0.10489273590882</v>
      </c>
      <c r="AB19" s="158" t="n">
        <v>2.18897511606997</v>
      </c>
      <c r="AC19" s="158" t="n">
        <v>0.228366564917818</v>
      </c>
      <c r="AD19" s="158" t="n">
        <v>10.0239102175141</v>
      </c>
      <c r="AE19" s="158" t="n">
        <v>161.797603143116</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97.0815091049614</v>
      </c>
      <c r="F20" s="158" t="n">
        <v>9.8936527949474</v>
      </c>
      <c r="G20" s="158" t="n">
        <v>156.628493327979</v>
      </c>
      <c r="H20" s="158" t="n">
        <v>0.346840860950002</v>
      </c>
      <c r="I20" s="158" t="n">
        <v>8.72607226595068</v>
      </c>
      <c r="J20" s="158" t="n">
        <v>12.0204501811024</v>
      </c>
      <c r="K20" s="158" t="n">
        <v>15.4168916016715</v>
      </c>
      <c r="L20" s="158" t="n">
        <v>0.914076355527118</v>
      </c>
      <c r="M20" s="158" t="n">
        <v>83.1999118670116</v>
      </c>
      <c r="N20" s="158" t="n">
        <v>14.722061375477</v>
      </c>
      <c r="O20" s="158" t="n">
        <v>1.67133578572118</v>
      </c>
      <c r="P20" s="158" t="n">
        <v>1.20654374981149</v>
      </c>
      <c r="Q20" s="158" t="n">
        <v>1.32947122172209</v>
      </c>
      <c r="R20" s="158" t="n">
        <v>2.37015568749145</v>
      </c>
      <c r="S20" s="158" t="n">
        <v>5.03958847300964</v>
      </c>
      <c r="T20" s="158" t="n">
        <v>54.8389345792648</v>
      </c>
      <c r="U20" s="158" t="n">
        <v>0.614065113998525</v>
      </c>
      <c r="V20" s="158" t="n">
        <v>51.2437461772421</v>
      </c>
      <c r="W20" s="158" t="n">
        <v>1.01228856568185E-005</v>
      </c>
      <c r="X20" s="158" t="n">
        <v>0.162805162608113</v>
      </c>
      <c r="Y20" s="158" t="n">
        <v>0.170493499161988</v>
      </c>
      <c r="Z20" s="158" t="n">
        <v>0.0877399925838401</v>
      </c>
      <c r="AA20" s="158" t="n">
        <v>0.0684818203671762</v>
      </c>
      <c r="AB20" s="158" t="n">
        <v>1.7184088956073</v>
      </c>
      <c r="AC20" s="158" t="n">
        <v>0.238168773168834</v>
      </c>
      <c r="AD20" s="158" t="n">
        <v>3.82392201221228</v>
      </c>
      <c r="AE20" s="158" t="n">
        <v>97.0815091049614</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97.4515530675338</v>
      </c>
      <c r="F21" s="158" t="n">
        <v>7.14340501669428</v>
      </c>
      <c r="G21" s="158" t="n">
        <v>287.114168496644</v>
      </c>
      <c r="H21" s="158" t="n">
        <v>0.150622682495117</v>
      </c>
      <c r="I21" s="158" t="n">
        <v>8.06453953551376</v>
      </c>
      <c r="J21" s="158" t="n">
        <v>11.7505403068747</v>
      </c>
      <c r="K21" s="158" t="n">
        <v>16.6258294202086</v>
      </c>
      <c r="L21" s="158" t="n">
        <v>1.18089054452354</v>
      </c>
      <c r="M21" s="158" t="n">
        <v>41.767402986848</v>
      </c>
      <c r="N21" s="158" t="n">
        <v>23.6057977980987</v>
      </c>
      <c r="O21" s="158" t="n">
        <v>3.25316029430291</v>
      </c>
      <c r="P21" s="158" t="n">
        <v>1.17221768394124</v>
      </c>
      <c r="Q21" s="158" t="n">
        <v>2.51753770141038</v>
      </c>
      <c r="R21" s="158" t="n">
        <v>4.98361176733079</v>
      </c>
      <c r="S21" s="158" t="n">
        <v>9.2984003952748</v>
      </c>
      <c r="T21" s="158" t="n">
        <v>107.410528662897</v>
      </c>
      <c r="U21" s="158" t="n">
        <v>1.0565436025305</v>
      </c>
      <c r="V21" s="158" t="n">
        <v>61.5556121231516</v>
      </c>
      <c r="W21" s="158" t="n">
        <v>3.97904825279428E-006</v>
      </c>
      <c r="X21" s="158" t="n">
        <v>0.189323652752311</v>
      </c>
      <c r="Y21" s="158" t="n">
        <v>0.56579704877662</v>
      </c>
      <c r="Z21" s="158" t="n">
        <v>0.223426133179403</v>
      </c>
      <c r="AA21" s="158" t="n">
        <v>0.165228768601422</v>
      </c>
      <c r="AB21" s="158" t="n">
        <v>1.59298078790875</v>
      </c>
      <c r="AC21" s="158" t="n">
        <v>0.17854016705026</v>
      </c>
      <c r="AD21" s="158" t="n">
        <v>6.4580892233352</v>
      </c>
      <c r="AE21" s="158" t="n">
        <v>97.4515530675338</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537.089662200476</v>
      </c>
      <c r="F22" s="158" t="n">
        <v>29.8932248591501</v>
      </c>
      <c r="G22" s="158" t="n">
        <v>581.420942934702</v>
      </c>
      <c r="H22" s="158" t="n">
        <v>2.3584118160622</v>
      </c>
      <c r="I22" s="158" t="n">
        <v>47.9041506601062</v>
      </c>
      <c r="J22" s="158" t="n">
        <v>66.6985437267584</v>
      </c>
      <c r="K22" s="158" t="n">
        <v>103.89354451043</v>
      </c>
      <c r="L22" s="158" t="n">
        <v>1.44022045104039</v>
      </c>
      <c r="M22" s="158" t="n">
        <v>799.25898788104</v>
      </c>
      <c r="N22" s="158" t="n">
        <v>372.016197920453</v>
      </c>
      <c r="O22" s="158" t="n">
        <v>26.4657247128506</v>
      </c>
      <c r="P22" s="158" t="n">
        <v>9.61478368449779</v>
      </c>
      <c r="Q22" s="158" t="n">
        <v>34.6566872458101</v>
      </c>
      <c r="R22" s="158" t="n">
        <v>65.47265972363</v>
      </c>
      <c r="S22" s="158" t="n">
        <v>59.2193139224246</v>
      </c>
      <c r="T22" s="158" t="n">
        <v>110.01236226562</v>
      </c>
      <c r="U22" s="158" t="n">
        <v>72.6473877404397</v>
      </c>
      <c r="V22" s="158" t="n">
        <v>478.967308563515</v>
      </c>
      <c r="W22" s="158" t="n">
        <v>0.000140128068670238</v>
      </c>
      <c r="X22" s="158" t="n">
        <v>0.498723264234446</v>
      </c>
      <c r="Y22" s="158" t="n">
        <v>0.952645504507601</v>
      </c>
      <c r="Z22" s="158" t="n">
        <v>0.44829054025616</v>
      </c>
      <c r="AA22" s="158" t="n">
        <v>0.320884204540507</v>
      </c>
      <c r="AB22" s="158" t="n">
        <v>7.77260845339818</v>
      </c>
      <c r="AC22" s="158" t="n">
        <v>5.62701438215666</v>
      </c>
      <c r="AD22" s="158" t="n">
        <v>70.4769923351438</v>
      </c>
      <c r="AE22" s="158" t="n">
        <v>537.089662200476</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63.860601939139</v>
      </c>
      <c r="F23" s="158" t="n">
        <v>70.475860448614</v>
      </c>
      <c r="G23" s="158" t="n">
        <v>24.3968902133582</v>
      </c>
      <c r="H23" s="158" t="n">
        <v>0.102154945710553</v>
      </c>
      <c r="I23" s="158" t="n">
        <v>36.6616676032273</v>
      </c>
      <c r="J23" s="158" t="n">
        <v>38.1247213651912</v>
      </c>
      <c r="K23" s="158" t="n">
        <v>40.1092530867564</v>
      </c>
      <c r="L23" s="158" t="n">
        <v>16.0430172756683</v>
      </c>
      <c r="M23" s="158" t="n">
        <v>513.508543923113</v>
      </c>
      <c r="N23" s="158" t="n">
        <v>18.6906388100696</v>
      </c>
      <c r="O23" s="158" t="n">
        <v>0.0810622903318193</v>
      </c>
      <c r="P23" s="158" t="n">
        <v>0.0384893474216927</v>
      </c>
      <c r="Q23" s="158" t="n">
        <v>0.0626862204202272</v>
      </c>
      <c r="R23" s="158" t="n">
        <v>0.200643782425588</v>
      </c>
      <c r="S23" s="158" t="n">
        <v>4.62653605968988</v>
      </c>
      <c r="T23" s="158" t="n">
        <v>2.98032166726438</v>
      </c>
      <c r="U23" s="158" t="n">
        <v>0.317053197564653</v>
      </c>
      <c r="V23" s="158" t="n">
        <v>3.62020371434755</v>
      </c>
      <c r="W23" s="158" t="n">
        <v>2.93776083554505E-006</v>
      </c>
      <c r="X23" s="158" t="n">
        <v>0.219215195184328</v>
      </c>
      <c r="Y23" s="158" t="n">
        <v>0.54665271212227</v>
      </c>
      <c r="Z23" s="158" t="n">
        <v>0.337371838422181</v>
      </c>
      <c r="AA23" s="158" t="n">
        <v>0.114210215160441</v>
      </c>
      <c r="AB23" s="158" t="n">
        <v>1.40314958402556</v>
      </c>
      <c r="AC23" s="158" t="n">
        <v>0.251651758684224</v>
      </c>
      <c r="AD23" s="158" t="n">
        <v>5.52656359680094</v>
      </c>
      <c r="AE23" s="158" t="n">
        <v>363.860601939139</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35.252288172942</v>
      </c>
      <c r="F24" s="158" t="n">
        <v>32.6649909989407</v>
      </c>
      <c r="G24" s="158" t="n">
        <v>921.609690907225</v>
      </c>
      <c r="H24" s="158" t="n">
        <v>1.91517641526327</v>
      </c>
      <c r="I24" s="158" t="n">
        <v>20.1396573726033</v>
      </c>
      <c r="J24" s="158" t="n">
        <v>29.5460924876667</v>
      </c>
      <c r="K24" s="158" t="n">
        <v>77.2389762352179</v>
      </c>
      <c r="L24" s="158" t="n">
        <v>3.34199631408691</v>
      </c>
      <c r="M24" s="158" t="n">
        <v>292.070205274785</v>
      </c>
      <c r="N24" s="158" t="n">
        <v>193.520018024923</v>
      </c>
      <c r="O24" s="158" t="n">
        <v>13.9941047669592</v>
      </c>
      <c r="P24" s="158" t="n">
        <v>7.86581373069606</v>
      </c>
      <c r="Q24" s="158" t="n">
        <v>19.2559008842312</v>
      </c>
      <c r="R24" s="158" t="n">
        <v>24.4209854178327</v>
      </c>
      <c r="S24" s="158" t="n">
        <v>23.8596710455428</v>
      </c>
      <c r="T24" s="158" t="n">
        <v>159.532976081353</v>
      </c>
      <c r="U24" s="158" t="n">
        <v>11.7228706595952</v>
      </c>
      <c r="V24" s="158" t="n">
        <v>537.144153963118</v>
      </c>
      <c r="W24" s="158" t="n">
        <v>0.000390759398902228</v>
      </c>
      <c r="X24" s="158" t="n">
        <v>2.92997921275111</v>
      </c>
      <c r="Y24" s="158" t="n">
        <v>0.96619617992653</v>
      </c>
      <c r="Z24" s="158" t="n">
        <v>0.509838740796301</v>
      </c>
      <c r="AA24" s="158" t="n">
        <v>0.649612061061928</v>
      </c>
      <c r="AB24" s="158" t="n">
        <v>157.920862533769</v>
      </c>
      <c r="AC24" s="158" t="n">
        <v>27.6775838619322</v>
      </c>
      <c r="AD24" s="158" t="n">
        <v>164.770576825129</v>
      </c>
      <c r="AE24" s="158" t="n">
        <v>335.252288172942</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1.1560141727951</v>
      </c>
      <c r="F25" s="158" t="n">
        <v>8.03536931832499</v>
      </c>
      <c r="G25" s="158" t="n">
        <v>2.19367639738632</v>
      </c>
      <c r="H25" s="158" t="n">
        <v>0.0809502194782838</v>
      </c>
      <c r="I25" s="158" t="n">
        <v>1.55678017747397</v>
      </c>
      <c r="J25" s="158" t="n">
        <v>1.69389650407667</v>
      </c>
      <c r="K25" s="158" t="n">
        <v>2.26186465587422</v>
      </c>
      <c r="L25" s="158" t="n">
        <v>0.532639224740956</v>
      </c>
      <c r="M25" s="158" t="n">
        <v>33.7809509246012</v>
      </c>
      <c r="N25" s="158" t="n">
        <v>10.7018822500175</v>
      </c>
      <c r="O25" s="158" t="n">
        <v>0.0196179087115102</v>
      </c>
      <c r="P25" s="158" t="n">
        <v>0.000498573045934112</v>
      </c>
      <c r="Q25" s="158" t="n">
        <v>0.000136255145169976</v>
      </c>
      <c r="R25" s="158" t="n">
        <v>0.0569584203807578</v>
      </c>
      <c r="S25" s="158" t="n">
        <v>1.39359938598522</v>
      </c>
      <c r="T25" s="158" t="n">
        <v>0.0837172881451589</v>
      </c>
      <c r="U25" s="158" t="n">
        <v>0.0825863911187121</v>
      </c>
      <c r="V25" s="158" t="n">
        <v>1.04849461555162</v>
      </c>
      <c r="W25" s="158" t="n">
        <v>1.38408054096129E-008</v>
      </c>
      <c r="X25" s="158" t="n">
        <v>0.0198316266045861</v>
      </c>
      <c r="Y25" s="158" t="n">
        <v>0.0271066918293689</v>
      </c>
      <c r="Z25" s="158" t="n">
        <v>0.00288210633815831</v>
      </c>
      <c r="AA25" s="158" t="n">
        <v>0.00510384647151784</v>
      </c>
      <c r="AB25" s="158" t="n">
        <v>0.0778165440591234</v>
      </c>
      <c r="AC25" s="158" t="n">
        <v>4.825E-007</v>
      </c>
      <c r="AD25" s="158" t="s">
        <v>428</v>
      </c>
      <c r="AE25" s="158" t="n">
        <v>31.1560141727951</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5.8524328742354</v>
      </c>
      <c r="F26" s="158" t="n">
        <v>4.20073499406024</v>
      </c>
      <c r="G26" s="158" t="n">
        <v>1.27699141401464</v>
      </c>
      <c r="H26" s="158" t="n">
        <v>0.0416244349782354</v>
      </c>
      <c r="I26" s="158" t="n">
        <v>0.408574510289066</v>
      </c>
      <c r="J26" s="158" t="n">
        <v>0.714964154788227</v>
      </c>
      <c r="K26" s="158" t="n">
        <v>0.613622897369316</v>
      </c>
      <c r="L26" s="158" t="n">
        <v>0.157608591321827</v>
      </c>
      <c r="M26" s="158" t="n">
        <v>66.7985881900913</v>
      </c>
      <c r="N26" s="158" t="n">
        <v>30.0012321122402</v>
      </c>
      <c r="O26" s="158" t="n">
        <v>0.00851537315843103</v>
      </c>
      <c r="P26" s="158" t="n">
        <v>0.000112765482860772</v>
      </c>
      <c r="Q26" s="158" t="n">
        <v>2.35238808627468E-005</v>
      </c>
      <c r="R26" s="158" t="n">
        <v>0.0402074595965732</v>
      </c>
      <c r="S26" s="158" t="n">
        <v>1.31291018085215</v>
      </c>
      <c r="T26" s="158" t="n">
        <v>0.0714907501765865</v>
      </c>
      <c r="U26" s="158" t="n">
        <v>0.0253542895274516</v>
      </c>
      <c r="V26" s="158" t="n">
        <v>0.822725432091746</v>
      </c>
      <c r="W26" s="158" t="n">
        <v>4.91372363005698E-009</v>
      </c>
      <c r="X26" s="158" t="n">
        <v>0.0110149602415655</v>
      </c>
      <c r="Y26" s="158" t="n">
        <v>0.0132266110535948</v>
      </c>
      <c r="Z26" s="158" t="n">
        <v>0.0013373656128117</v>
      </c>
      <c r="AA26" s="158" t="n">
        <v>0.00266439280280903</v>
      </c>
      <c r="AB26" s="158" t="n">
        <v>0.0503554207980328</v>
      </c>
      <c r="AC26" s="158" t="n">
        <v>4.825E-007</v>
      </c>
      <c r="AD26" s="158" t="s">
        <v>428</v>
      </c>
      <c r="AE26" s="158" t="n">
        <v>15.8524328742354</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3815.59548272659</v>
      </c>
      <c r="F27" s="158" t="n">
        <v>2747.03863448219</v>
      </c>
      <c r="G27" s="158" t="n">
        <v>217.123595631259</v>
      </c>
      <c r="H27" s="158" t="n">
        <v>49.485858153626</v>
      </c>
      <c r="I27" s="158" t="n">
        <v>107.239020189282</v>
      </c>
      <c r="J27" s="158" t="n">
        <v>121.468701373469</v>
      </c>
      <c r="K27" s="158" t="n">
        <v>177.592667718234</v>
      </c>
      <c r="L27" s="158" t="n">
        <v>37.6897634170129</v>
      </c>
      <c r="M27" s="158" t="n">
        <v>23545.1628941137</v>
      </c>
      <c r="N27" s="158" t="n">
        <v>6348.81166500134</v>
      </c>
      <c r="O27" s="158" t="n">
        <v>2.96630657683203</v>
      </c>
      <c r="P27" s="158" t="n">
        <v>0.733515119851844</v>
      </c>
      <c r="Q27" s="158" t="n">
        <v>0.167597111586431</v>
      </c>
      <c r="R27" s="158" t="n">
        <v>6.06591289515118</v>
      </c>
      <c r="S27" s="158" t="n">
        <v>42.2261513541677</v>
      </c>
      <c r="T27" s="158" t="n">
        <v>17.9699375567311</v>
      </c>
      <c r="U27" s="158" t="n">
        <v>0.198589968275968</v>
      </c>
      <c r="V27" s="158" t="n">
        <v>318.006010682969</v>
      </c>
      <c r="W27" s="158" t="n">
        <v>0.000174722286916266</v>
      </c>
      <c r="X27" s="158" t="n">
        <v>2.13760705963308</v>
      </c>
      <c r="Y27" s="158" t="n">
        <v>2.76594946199191</v>
      </c>
      <c r="Z27" s="158" t="n">
        <v>1.52600053826526</v>
      </c>
      <c r="AA27" s="158" t="n">
        <v>2.46207891070685</v>
      </c>
      <c r="AB27" s="158" t="n">
        <v>60.3372797321181</v>
      </c>
      <c r="AC27" s="158" t="n">
        <v>3.74608001099939</v>
      </c>
      <c r="AD27" s="158" t="n">
        <v>40.255318870288</v>
      </c>
      <c r="AE27" s="158" t="n">
        <v>3815.59548272659</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97.715393361983</v>
      </c>
      <c r="F28" s="158" t="n">
        <v>182.645714056686</v>
      </c>
      <c r="G28" s="158" t="n">
        <v>62.3597396293174</v>
      </c>
      <c r="H28" s="158" t="n">
        <v>0.878823094523236</v>
      </c>
      <c r="I28" s="158" t="n">
        <v>72.6390348938205</v>
      </c>
      <c r="J28" s="158" t="n">
        <v>72.2402811772669</v>
      </c>
      <c r="K28" s="158" t="n">
        <v>69.9036059275202</v>
      </c>
      <c r="L28" s="158" t="n">
        <v>31.7212471479898</v>
      </c>
      <c r="M28" s="158" t="n">
        <v>2081.43020224073</v>
      </c>
      <c r="N28" s="158" t="n">
        <v>337.505064099184</v>
      </c>
      <c r="O28" s="158" t="n">
        <v>0.236193064082348</v>
      </c>
      <c r="P28" s="158" t="n">
        <v>0.0673243341982555</v>
      </c>
      <c r="Q28" s="158" t="n">
        <v>0.0200079563194304</v>
      </c>
      <c r="R28" s="158" t="n">
        <v>1.16683476482987</v>
      </c>
      <c r="S28" s="158" t="n">
        <v>7.82086737850823</v>
      </c>
      <c r="T28" s="158" t="n">
        <v>0.825979049769077</v>
      </c>
      <c r="U28" s="158" t="n">
        <v>0.023187534791897</v>
      </c>
      <c r="V28" s="158" t="n">
        <v>45.0794415809208</v>
      </c>
      <c r="W28" s="158" t="n">
        <v>1.20725174449957E-005</v>
      </c>
      <c r="X28" s="158" t="n">
        <v>0.454217700843456</v>
      </c>
      <c r="Y28" s="158" t="n">
        <v>0.437052321141792</v>
      </c>
      <c r="Z28" s="158" t="n">
        <v>0.328053994554733</v>
      </c>
      <c r="AA28" s="158" t="n">
        <v>0.33219284532076</v>
      </c>
      <c r="AB28" s="158" t="n">
        <v>2.63915384282186</v>
      </c>
      <c r="AC28" s="158" t="n">
        <v>1.56298686387529</v>
      </c>
      <c r="AD28" s="158" t="n">
        <v>2.13455734313636</v>
      </c>
      <c r="AE28" s="158" t="n">
        <v>497.715393361983</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387.02226628193</v>
      </c>
      <c r="F29" s="158" t="n">
        <v>180.293641789038</v>
      </c>
      <c r="G29" s="158" t="n">
        <v>179.462470190164</v>
      </c>
      <c r="H29" s="158" t="n">
        <v>0.761831280787511</v>
      </c>
      <c r="I29" s="158" t="n">
        <v>99.541568345092</v>
      </c>
      <c r="J29" s="158" t="n">
        <v>98.8586686080995</v>
      </c>
      <c r="K29" s="158" t="n">
        <v>99.251732103509</v>
      </c>
      <c r="L29" s="158" t="n">
        <v>27.3204233384671</v>
      </c>
      <c r="M29" s="158" t="n">
        <v>575.591436496</v>
      </c>
      <c r="N29" s="158" t="n">
        <v>88.6349203473094</v>
      </c>
      <c r="O29" s="158" t="n">
        <v>0.578200741421423</v>
      </c>
      <c r="P29" s="158" t="n">
        <v>0.185257534614715</v>
      </c>
      <c r="Q29" s="158" t="n">
        <v>0.0164119870807468</v>
      </c>
      <c r="R29" s="158" t="n">
        <v>1.95353475169731</v>
      </c>
      <c r="S29" s="158" t="n">
        <v>12.1725063062774</v>
      </c>
      <c r="T29" s="158" t="n">
        <v>1.69582155492708</v>
      </c>
      <c r="U29" s="158" t="n">
        <v>0.0386926731591995</v>
      </c>
      <c r="V29" s="158" t="n">
        <v>94.7128080114213</v>
      </c>
      <c r="W29" s="158" t="n">
        <v>7.75646765011112E-006</v>
      </c>
      <c r="X29" s="158" t="n">
        <v>0.750591723311997</v>
      </c>
      <c r="Y29" s="158" t="n">
        <v>1.13637078490471</v>
      </c>
      <c r="Z29" s="158" t="n">
        <v>1.15057917132991</v>
      </c>
      <c r="AA29" s="158" t="n">
        <v>0.26280061381664</v>
      </c>
      <c r="AB29" s="158" t="n">
        <v>5.75584351503444</v>
      </c>
      <c r="AC29" s="158" t="n">
        <v>1.17410468694642</v>
      </c>
      <c r="AD29" s="158" t="n">
        <v>65.9087135232185</v>
      </c>
      <c r="AE29" s="158" t="n">
        <v>2387.02226628193</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6.7564834679535</v>
      </c>
      <c r="F30" s="158" t="n">
        <v>474.227670005014</v>
      </c>
      <c r="G30" s="158" t="n">
        <v>2.59480129664954</v>
      </c>
      <c r="H30" s="158" t="n">
        <v>0.135595343228084</v>
      </c>
      <c r="I30" s="158" t="n">
        <v>11.0379990562496</v>
      </c>
      <c r="J30" s="158" t="n">
        <v>10.7619754653456</v>
      </c>
      <c r="K30" s="158" t="n">
        <v>10.0069912478927</v>
      </c>
      <c r="L30" s="158" t="n">
        <v>1.11500535183425</v>
      </c>
      <c r="M30" s="158" t="n">
        <v>1533.41335933923</v>
      </c>
      <c r="N30" s="158" t="n">
        <v>267.509371121867</v>
      </c>
      <c r="O30" s="158" t="n">
        <v>0.0439533955684262</v>
      </c>
      <c r="P30" s="158" t="n">
        <v>0.0091475671524225</v>
      </c>
      <c r="Q30" s="158" t="n">
        <v>0.00244422860203893</v>
      </c>
      <c r="R30" s="158" t="n">
        <v>0.120681398185037</v>
      </c>
      <c r="S30" s="158" t="n">
        <v>1.07395696375924</v>
      </c>
      <c r="T30" s="158" t="n">
        <v>0.0950912212594193</v>
      </c>
      <c r="U30" s="158" t="n">
        <v>0.00256597785223352</v>
      </c>
      <c r="V30" s="158" t="n">
        <v>8.91674273727474</v>
      </c>
      <c r="W30" s="158" t="n">
        <v>2.30295616804721E-006</v>
      </c>
      <c r="X30" s="158" t="n">
        <v>0.0463503668093142</v>
      </c>
      <c r="Y30" s="158" t="n">
        <v>0.0514974687598388</v>
      </c>
      <c r="Z30" s="158" t="n">
        <v>0.0326268247632923</v>
      </c>
      <c r="AA30" s="158" t="n">
        <v>0.0536721596627898</v>
      </c>
      <c r="AB30" s="158" t="n">
        <v>0.413990003280199</v>
      </c>
      <c r="AC30" s="158" t="n">
        <v>0.00442251436199561</v>
      </c>
      <c r="AD30" s="158" t="n">
        <v>0.0674776314718138</v>
      </c>
      <c r="AE30" s="158" t="n">
        <v>16.7564834679535</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994.087526694975</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8.2403710720634</v>
      </c>
      <c r="J32" s="158" t="n">
        <v>51.6516488209661</v>
      </c>
      <c r="K32" s="158" t="n">
        <v>81.067711128851</v>
      </c>
      <c r="L32" s="158" t="n">
        <v>1.37249988169349</v>
      </c>
      <c r="M32" s="158" t="s">
        <v>428</v>
      </c>
      <c r="N32" s="158" t="n">
        <v>164.618728549005</v>
      </c>
      <c r="O32" s="158" t="n">
        <v>0.485980333209624</v>
      </c>
      <c r="P32" s="158" t="n">
        <v>0.106722808007712</v>
      </c>
      <c r="Q32" s="158" t="n">
        <v>0.413257210881336</v>
      </c>
      <c r="R32" s="158" t="n">
        <v>33.7862268671602</v>
      </c>
      <c r="S32" s="158" t="n">
        <v>2363.57074490571</v>
      </c>
      <c r="T32" s="158" t="n">
        <v>7.93960950152623</v>
      </c>
      <c r="U32" s="158" t="n">
        <v>2.29259713905673</v>
      </c>
      <c r="V32" s="158" t="n">
        <v>1932.48755363975</v>
      </c>
      <c r="W32" s="158" t="s">
        <v>428</v>
      </c>
      <c r="X32" s="158" t="n">
        <v>0.0411418763718263</v>
      </c>
      <c r="Y32" s="158" t="n">
        <v>0.0481484294663781</v>
      </c>
      <c r="Z32" s="158" t="n">
        <v>0.0122159783414384</v>
      </c>
      <c r="AA32" s="158" t="n">
        <v>0.0191949918484952</v>
      </c>
      <c r="AB32" s="158" t="n">
        <v>0.117596958852997</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4.4474347153144</v>
      </c>
      <c r="J33" s="158" t="n">
        <v>34.4876233611562</v>
      </c>
      <c r="K33" s="158" t="n">
        <v>94.4838249375</v>
      </c>
      <c r="L33" s="158" t="n">
        <v>0.444140345354938</v>
      </c>
      <c r="M33" s="158" t="s">
        <v>428</v>
      </c>
      <c r="N33" s="158" t="n">
        <v>0.537188235498354</v>
      </c>
      <c r="O33" s="158" t="n">
        <v>0.0691854323677863</v>
      </c>
      <c r="P33" s="158" t="n">
        <v>5.15030906303827E-005</v>
      </c>
      <c r="Q33" s="158" t="n">
        <v>1.1231428247902</v>
      </c>
      <c r="R33" s="158" t="n">
        <v>0.897694481119786</v>
      </c>
      <c r="S33" s="158" t="n">
        <v>1.72075180272052</v>
      </c>
      <c r="T33" s="158" t="n">
        <v>0.843647524504963</v>
      </c>
      <c r="U33" s="158" t="s">
        <v>428</v>
      </c>
      <c r="V33" s="158" t="n">
        <v>36.9018424093098</v>
      </c>
      <c r="W33" s="158" t="s">
        <v>428</v>
      </c>
      <c r="X33" s="158" t="n">
        <v>0.111910521961604</v>
      </c>
      <c r="Y33" s="158" t="n">
        <v>0.0661980705448338</v>
      </c>
      <c r="Z33" s="158" t="n">
        <v>0.0661980705448338</v>
      </c>
      <c r="AA33" s="158" t="n">
        <v>0.0479488727189607</v>
      </c>
      <c r="AB33" s="158" t="n">
        <v>0.292255535770232</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78.901948152139</v>
      </c>
      <c r="F34" s="158" t="n">
        <v>18.6773704071962</v>
      </c>
      <c r="G34" s="158" t="n">
        <v>12.6369143613588</v>
      </c>
      <c r="H34" s="158" t="n">
        <v>0.0754256010301966</v>
      </c>
      <c r="I34" s="158" t="n">
        <v>9.01804818113195</v>
      </c>
      <c r="J34" s="158" t="n">
        <v>11.1407998992396</v>
      </c>
      <c r="K34" s="158" t="n">
        <v>17.0627356951284</v>
      </c>
      <c r="L34" s="158" t="n">
        <v>2.28704587934042</v>
      </c>
      <c r="M34" s="158" t="n">
        <v>60.2489534367853</v>
      </c>
      <c r="N34" s="158" t="n">
        <v>1.339491527158</v>
      </c>
      <c r="O34" s="158" t="n">
        <v>0.0452250073167861</v>
      </c>
      <c r="P34" s="158" t="n">
        <v>0.0423229146399951</v>
      </c>
      <c r="Q34" s="158" t="n">
        <v>0.0199055967818469</v>
      </c>
      <c r="R34" s="158" t="n">
        <v>0.108095741036219</v>
      </c>
      <c r="S34" s="158" t="n">
        <v>62.4498645393182</v>
      </c>
      <c r="T34" s="158" t="n">
        <v>0.928917640810885</v>
      </c>
      <c r="U34" s="158" t="n">
        <v>0.0923395457076952</v>
      </c>
      <c r="V34" s="158" t="n">
        <v>1.98278135562776</v>
      </c>
      <c r="W34" s="158" t="n">
        <v>9.09501883317965E-006</v>
      </c>
      <c r="X34" s="158" t="n">
        <v>0.143066682593001</v>
      </c>
      <c r="Y34" s="158" t="n">
        <v>0.0958195105076828</v>
      </c>
      <c r="Z34" s="158" t="n">
        <v>0.0426631008585717</v>
      </c>
      <c r="AA34" s="158" t="n">
        <v>0.020102300162024</v>
      </c>
      <c r="AB34" s="158" t="n">
        <v>4.90460992724514</v>
      </c>
      <c r="AC34" s="158" t="n">
        <v>0.0537387482950553</v>
      </c>
      <c r="AD34" s="158" t="n">
        <v>5.87103741300778</v>
      </c>
      <c r="AE34" s="158" t="n">
        <v>178.901948152139</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2.1118337589988</v>
      </c>
      <c r="F35" s="158" t="n">
        <v>1.9973627115044</v>
      </c>
      <c r="G35" s="158" t="n">
        <v>2.43377920543467</v>
      </c>
      <c r="H35" s="158" t="n">
        <v>0.00470992973412863</v>
      </c>
      <c r="I35" s="158" t="n">
        <v>1.13246182150803</v>
      </c>
      <c r="J35" s="158" t="n">
        <v>1.18500219369169</v>
      </c>
      <c r="K35" s="158" t="n">
        <v>1.19071034880695</v>
      </c>
      <c r="L35" s="158" t="n">
        <v>0.429088126050057</v>
      </c>
      <c r="M35" s="158" t="n">
        <v>7.45788021136903</v>
      </c>
      <c r="N35" s="158" t="n">
        <v>0.00515388936763876</v>
      </c>
      <c r="O35" s="158" t="n">
        <v>0.000537160677671446</v>
      </c>
      <c r="P35" s="158" t="n">
        <v>0.00203749215621945</v>
      </c>
      <c r="Q35" s="158" t="n">
        <v>0.00404224289665577</v>
      </c>
      <c r="R35" s="158" t="n">
        <v>0.000826464620819713</v>
      </c>
      <c r="S35" s="158" t="n">
        <v>0.014539027726427</v>
      </c>
      <c r="T35" s="158" t="n">
        <v>0.106145947416394</v>
      </c>
      <c r="U35" s="158" t="n">
        <v>0.0101056072416394</v>
      </c>
      <c r="V35" s="158" t="n">
        <v>0.0323931118996731</v>
      </c>
      <c r="W35" s="158" t="n">
        <v>1.36804869628695E-007</v>
      </c>
      <c r="X35" s="158" t="n">
        <v>0.007265643</v>
      </c>
      <c r="Y35" s="158" t="n">
        <v>0.006076719</v>
      </c>
      <c r="Z35" s="158" t="n">
        <v>0.00303836</v>
      </c>
      <c r="AA35" s="158" t="n">
        <v>1.321E-006</v>
      </c>
      <c r="AB35" s="158" t="n">
        <v>0.0264969853300335</v>
      </c>
      <c r="AC35" s="158" t="n">
        <v>0.000997483236224224</v>
      </c>
      <c r="AD35" s="158" t="n">
        <v>4.01307518229821E-005</v>
      </c>
      <c r="AE35" s="158" t="n">
        <v>22.1118337589988</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93.42136074523</v>
      </c>
      <c r="F36" s="158" t="n">
        <v>174.53387652125</v>
      </c>
      <c r="G36" s="158" t="n">
        <v>190.195511775811</v>
      </c>
      <c r="H36" s="158" t="n">
        <v>0.0383460315395194</v>
      </c>
      <c r="I36" s="158" t="n">
        <v>29.0163462803919</v>
      </c>
      <c r="J36" s="158" t="n">
        <v>29.5425108099048</v>
      </c>
      <c r="K36" s="158" t="n">
        <v>30.6671851336011</v>
      </c>
      <c r="L36" s="158" t="n">
        <v>2.4876019248256</v>
      </c>
      <c r="M36" s="158" t="n">
        <v>443.330675145547</v>
      </c>
      <c r="N36" s="158" t="n">
        <v>35.5273661772284</v>
      </c>
      <c r="O36" s="158" t="n">
        <v>0.188406045721028</v>
      </c>
      <c r="P36" s="158" t="n">
        <v>0.126506171645582</v>
      </c>
      <c r="Q36" s="158" t="n">
        <v>0.749213424754054</v>
      </c>
      <c r="R36" s="158" t="n">
        <v>0.661572728853397</v>
      </c>
      <c r="S36" s="158" t="n">
        <v>2.68363029539853</v>
      </c>
      <c r="T36" s="158" t="n">
        <v>39.2417069413706</v>
      </c>
      <c r="U36" s="158" t="n">
        <v>1.03214781111153</v>
      </c>
      <c r="V36" s="158" t="n">
        <v>4.0526415531533</v>
      </c>
      <c r="W36" s="158" t="n">
        <v>2.11529937581959E-005</v>
      </c>
      <c r="X36" s="158" t="n">
        <v>0.054053149004634</v>
      </c>
      <c r="Y36" s="158" t="n">
        <v>0.0999272049733354</v>
      </c>
      <c r="Z36" s="158" t="n">
        <v>0.0658228366744709</v>
      </c>
      <c r="AA36" s="158" t="n">
        <v>0.0366157845469675</v>
      </c>
      <c r="AB36" s="158" t="n">
        <v>1.40018994798509</v>
      </c>
      <c r="AC36" s="158" t="n">
        <v>0.426361922379807</v>
      </c>
      <c r="AD36" s="158" t="n">
        <v>1.76262037469803</v>
      </c>
      <c r="AE36" s="158" t="n">
        <v>393.42136074523</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5.5218804403511</v>
      </c>
      <c r="F37" s="158" t="n">
        <v>0.774889502452193</v>
      </c>
      <c r="G37" s="158" t="n">
        <v>0.163712228096212</v>
      </c>
      <c r="H37" s="158" t="n">
        <v>0.007653</v>
      </c>
      <c r="I37" s="158" t="n">
        <v>0.764446766026894</v>
      </c>
      <c r="J37" s="158" t="n">
        <v>0.788951386917325</v>
      </c>
      <c r="K37" s="158" t="n">
        <v>2.05272589593587</v>
      </c>
      <c r="L37" s="158" t="n">
        <v>0.0117813774275615</v>
      </c>
      <c r="M37" s="158" t="n">
        <v>16.4014337140412</v>
      </c>
      <c r="N37" s="158" t="n">
        <v>0.000110668981966857</v>
      </c>
      <c r="O37" s="158" t="n">
        <v>0.00163643640737203</v>
      </c>
      <c r="P37" s="158" t="n">
        <v>0.00108474166308845</v>
      </c>
      <c r="Q37" s="158" t="n">
        <v>0.000496889233032791</v>
      </c>
      <c r="R37" s="158" t="n">
        <v>0.00583119711122985</v>
      </c>
      <c r="S37" s="158" t="n">
        <v>0.197845748351677</v>
      </c>
      <c r="T37" s="158" t="n">
        <v>0.00814276179996942</v>
      </c>
      <c r="U37" s="158" t="n">
        <v>0.00131726370027204</v>
      </c>
      <c r="V37" s="158" t="n">
        <v>0.117591002943063</v>
      </c>
      <c r="W37" s="158" t="n">
        <v>3.63111937117703E-006</v>
      </c>
      <c r="X37" s="158" t="n">
        <v>0.00121467020081511</v>
      </c>
      <c r="Y37" s="158" t="n">
        <v>0.00475270523194115</v>
      </c>
      <c r="Z37" s="158" t="n">
        <v>0.00180943330901242</v>
      </c>
      <c r="AA37" s="158" t="n">
        <v>0.00178068142301511</v>
      </c>
      <c r="AB37" s="158" t="n">
        <v>2.40186858299279</v>
      </c>
      <c r="AC37" s="158" t="n">
        <v>0.00016368</v>
      </c>
      <c r="AD37" s="158" t="n">
        <v>1.78277427728778</v>
      </c>
      <c r="AE37" s="158" t="n">
        <v>15.5218804403511</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7.74768861234825</v>
      </c>
      <c r="F38" s="159" t="n">
        <v>2.80390033743363</v>
      </c>
      <c r="G38" s="159" t="n">
        <v>0.321284529220508</v>
      </c>
      <c r="H38" s="159" t="n">
        <v>0.00348168976234614</v>
      </c>
      <c r="I38" s="159" t="n">
        <v>0.652201418515168</v>
      </c>
      <c r="J38" s="159" t="n">
        <v>0.691109401872198</v>
      </c>
      <c r="K38" s="159" t="n">
        <v>0.728769208545385</v>
      </c>
      <c r="L38" s="159" t="n">
        <v>0.390152842372984</v>
      </c>
      <c r="M38" s="159" t="n">
        <v>48.680226397209</v>
      </c>
      <c r="N38" s="159" t="n">
        <v>0.030620243799031</v>
      </c>
      <c r="O38" s="159" t="n">
        <v>0.0022669083550022</v>
      </c>
      <c r="P38" s="159" t="n">
        <v>0.001123011</v>
      </c>
      <c r="Q38" s="159" t="n">
        <v>0.002577336</v>
      </c>
      <c r="R38" s="159" t="n">
        <v>0.00303660349750494</v>
      </c>
      <c r="S38" s="159" t="n">
        <v>0.0365487804283519</v>
      </c>
      <c r="T38" s="159" t="n">
        <v>0.117773698620132</v>
      </c>
      <c r="U38" s="159" t="n">
        <v>0.0116154054118139</v>
      </c>
      <c r="V38" s="159" t="n">
        <v>0.0295299834527645</v>
      </c>
      <c r="W38" s="159" t="n">
        <v>8.14751438208822E-008</v>
      </c>
      <c r="X38" s="159" t="n">
        <v>0.000326466</v>
      </c>
      <c r="Y38" s="159" t="n">
        <v>0.005268487</v>
      </c>
      <c r="Z38" s="159" t="n">
        <v>0.005268487</v>
      </c>
      <c r="AA38" s="159" t="n">
        <v>0.000876473</v>
      </c>
      <c r="AB38" s="159" t="n">
        <v>0.0125459562144929</v>
      </c>
      <c r="AC38" s="159" t="s">
        <v>428</v>
      </c>
      <c r="AD38" s="159" t="s">
        <v>428</v>
      </c>
      <c r="AE38" s="159" t="n">
        <v>7.74768861234825</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7.513907563089</v>
      </c>
      <c r="F39" s="158" t="n">
        <v>74.7232476763347</v>
      </c>
      <c r="G39" s="158" t="n">
        <v>300.253315711401</v>
      </c>
      <c r="H39" s="158" t="n">
        <v>1.81783481324985</v>
      </c>
      <c r="I39" s="158" t="n">
        <v>31.9938136369658</v>
      </c>
      <c r="J39" s="158" t="n">
        <v>39.5612772561491</v>
      </c>
      <c r="K39" s="158" t="n">
        <v>53.6251330278499</v>
      </c>
      <c r="L39" s="158" t="n">
        <v>2.95876481645995</v>
      </c>
      <c r="M39" s="158" t="n">
        <v>480.39905442345</v>
      </c>
      <c r="N39" s="158" t="n">
        <v>36.2400089528204</v>
      </c>
      <c r="O39" s="158" t="n">
        <v>3.1589570264622</v>
      </c>
      <c r="P39" s="158" t="n">
        <v>1.79580613229563</v>
      </c>
      <c r="Q39" s="158" t="n">
        <v>5.00468908724776</v>
      </c>
      <c r="R39" s="158" t="n">
        <v>6.41507632889845</v>
      </c>
      <c r="S39" s="158" t="n">
        <v>15.9914184604836</v>
      </c>
      <c r="T39" s="158" t="n">
        <v>71.1757621447212</v>
      </c>
      <c r="U39" s="158" t="n">
        <v>1.10283629043536</v>
      </c>
      <c r="V39" s="158" t="n">
        <v>92.9084719494164</v>
      </c>
      <c r="W39" s="158" t="n">
        <v>0.000170911872020243</v>
      </c>
      <c r="X39" s="158" t="n">
        <v>7.28358726700484</v>
      </c>
      <c r="Y39" s="158" t="n">
        <v>2.36976212392796</v>
      </c>
      <c r="Z39" s="158" t="n">
        <v>0.840098942854142</v>
      </c>
      <c r="AA39" s="158" t="n">
        <v>0.884217072156976</v>
      </c>
      <c r="AB39" s="158" t="n">
        <v>48.6743400070506</v>
      </c>
      <c r="AC39" s="158" t="n">
        <v>3.45921056385906</v>
      </c>
      <c r="AD39" s="158" t="n">
        <v>122.577441742429</v>
      </c>
      <c r="AE39" s="158" t="n">
        <v>217.513907563089</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1.9112769966209</v>
      </c>
      <c r="F40" s="158" t="n">
        <v>18.3298140403071</v>
      </c>
      <c r="G40" s="158" t="n">
        <v>0.966931398474333</v>
      </c>
      <c r="H40" s="158" t="n">
        <v>0.00350012825107806</v>
      </c>
      <c r="I40" s="158" t="n">
        <v>2.12257278519347</v>
      </c>
      <c r="J40" s="158" t="n">
        <v>2.19614083719347</v>
      </c>
      <c r="K40" s="158" t="n">
        <v>2.24117283719347</v>
      </c>
      <c r="L40" s="158" t="n">
        <v>0.277400992022694</v>
      </c>
      <c r="M40" s="158" t="n">
        <v>75.5820712188135</v>
      </c>
      <c r="N40" s="158" t="n">
        <v>0.158626211464779</v>
      </c>
      <c r="O40" s="158" t="n">
        <v>0.00372857204756031</v>
      </c>
      <c r="P40" s="158" t="n">
        <v>0.00100508771519799</v>
      </c>
      <c r="Q40" s="158" t="n">
        <v>2.22673407253786E-005</v>
      </c>
      <c r="R40" s="158" t="n">
        <v>0.0127732049256163</v>
      </c>
      <c r="S40" s="158" t="n">
        <v>0.390658418916306</v>
      </c>
      <c r="T40" s="158" t="n">
        <v>0.0173942440472309</v>
      </c>
      <c r="U40" s="158" t="n">
        <v>0.00227209184632079</v>
      </c>
      <c r="V40" s="158" t="n">
        <v>0.519944919355943</v>
      </c>
      <c r="W40" s="158" t="n">
        <v>2.51213842431502E-008</v>
      </c>
      <c r="X40" s="158" t="n">
        <v>0.00783660683547781</v>
      </c>
      <c r="Y40" s="158" t="n">
        <v>0.0121378925297922</v>
      </c>
      <c r="Z40" s="158" t="n">
        <v>0.00580079090198499</v>
      </c>
      <c r="AA40" s="158" t="n">
        <v>0.00197174837387159</v>
      </c>
      <c r="AB40" s="158" t="n">
        <v>0.0277470386411267</v>
      </c>
      <c r="AC40" s="158" t="n">
        <v>1.0640755525068E-005</v>
      </c>
      <c r="AD40" s="158" t="n">
        <v>0.0004882354693731</v>
      </c>
      <c r="AE40" s="158" t="n">
        <v>21.9112769966209</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507.258475207859</v>
      </c>
      <c r="F41" s="158" t="n">
        <v>1113.04080282075</v>
      </c>
      <c r="G41" s="158" t="n">
        <v>861.11376178105</v>
      </c>
      <c r="H41" s="158" t="n">
        <v>24.9500961861264</v>
      </c>
      <c r="I41" s="158" t="n">
        <v>584.197484724326</v>
      </c>
      <c r="J41" s="158" t="n">
        <v>672.823817463427</v>
      </c>
      <c r="K41" s="158" t="n">
        <v>835.94136563665</v>
      </c>
      <c r="L41" s="158" t="n">
        <v>41.692579195045</v>
      </c>
      <c r="M41" s="158" t="n">
        <v>8836.0408454121</v>
      </c>
      <c r="N41" s="158" t="n">
        <v>241.560172199607</v>
      </c>
      <c r="O41" s="158" t="n">
        <v>8.65984291198229</v>
      </c>
      <c r="P41" s="158" t="n">
        <v>5.65046884226639</v>
      </c>
      <c r="Q41" s="158" t="n">
        <v>32.8703087895131</v>
      </c>
      <c r="R41" s="158" t="n">
        <v>50.3906429842811</v>
      </c>
      <c r="S41" s="158" t="n">
        <v>111.427048984955</v>
      </c>
      <c r="T41" s="158" t="n">
        <v>149.335732172378</v>
      </c>
      <c r="U41" s="158" t="n">
        <v>5.26342605140121</v>
      </c>
      <c r="V41" s="158" t="n">
        <v>920.037704049091</v>
      </c>
      <c r="W41" s="158" t="n">
        <v>0.00196043436587589</v>
      </c>
      <c r="X41" s="158" t="n">
        <v>153.056441482356</v>
      </c>
      <c r="Y41" s="158" t="n">
        <v>117.241936020922</v>
      </c>
      <c r="Z41" s="158" t="n">
        <v>77.0752705889807</v>
      </c>
      <c r="AA41" s="158" t="n">
        <v>97.6980083526966</v>
      </c>
      <c r="AB41" s="158" t="n">
        <v>1850.81222887406</v>
      </c>
      <c r="AC41" s="158" t="n">
        <v>54.1578708805193</v>
      </c>
      <c r="AD41" s="158" t="n">
        <v>1211.99770690447</v>
      </c>
      <c r="AE41" s="158" t="n">
        <v>507.258475207859</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81516314992722</v>
      </c>
      <c r="F42" s="158" t="n">
        <v>61.4355488084944</v>
      </c>
      <c r="G42" s="158" t="n">
        <v>0.369814468932344</v>
      </c>
      <c r="H42" s="158" t="n">
        <v>0.00235133016211918</v>
      </c>
      <c r="I42" s="158" t="n">
        <v>0.753448000651998</v>
      </c>
      <c r="J42" s="158" t="n">
        <v>0.767849394897201</v>
      </c>
      <c r="K42" s="158" t="n">
        <v>0.786209745359665</v>
      </c>
      <c r="L42" s="158" t="n">
        <v>0.1300141873892</v>
      </c>
      <c r="M42" s="158" t="n">
        <v>420.15359264955</v>
      </c>
      <c r="N42" s="158" t="n">
        <v>17.5155804401613</v>
      </c>
      <c r="O42" s="158" t="n">
        <v>0.00214482724562902</v>
      </c>
      <c r="P42" s="158" t="n">
        <v>0.00218002907269169</v>
      </c>
      <c r="Q42" s="158" t="n">
        <v>7.48602023616159E-005</v>
      </c>
      <c r="R42" s="158" t="n">
        <v>0.00693309230562439</v>
      </c>
      <c r="S42" s="158" t="n">
        <v>0.157058848181366</v>
      </c>
      <c r="T42" s="158" t="n">
        <v>0.00765528781029896</v>
      </c>
      <c r="U42" s="158" t="n">
        <v>0.00109664476107366</v>
      </c>
      <c r="V42" s="158" t="n">
        <v>0.333983782234215</v>
      </c>
      <c r="W42" s="158" t="n">
        <v>3.62047604761514E-007</v>
      </c>
      <c r="X42" s="158" t="n">
        <v>0.0197096732799504</v>
      </c>
      <c r="Y42" s="158" t="n">
        <v>0.0391601186284158</v>
      </c>
      <c r="Z42" s="158" t="n">
        <v>0.036951939079092</v>
      </c>
      <c r="AA42" s="158" t="n">
        <v>0.0125861925491519</v>
      </c>
      <c r="AB42" s="158" t="n">
        <v>0.138656812517724</v>
      </c>
      <c r="AC42" s="158" t="n">
        <v>0.0123081589323215</v>
      </c>
      <c r="AD42" s="158" t="n">
        <v>0.000248757943794692</v>
      </c>
      <c r="AE42" s="158" t="n">
        <v>4.81516314992722</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5.8985544713227</v>
      </c>
      <c r="F43" s="158" t="n">
        <v>29.3397623498191</v>
      </c>
      <c r="G43" s="158" t="n">
        <v>106.813056083102</v>
      </c>
      <c r="H43" s="158" t="n">
        <v>0.187304881416988</v>
      </c>
      <c r="I43" s="158" t="n">
        <v>18.1194508217306</v>
      </c>
      <c r="J43" s="158" t="n">
        <v>34.2254822832357</v>
      </c>
      <c r="K43" s="158" t="n">
        <v>43.5817409149273</v>
      </c>
      <c r="L43" s="158" t="n">
        <v>1.24313379702619</v>
      </c>
      <c r="M43" s="158" t="n">
        <v>397.115536638232</v>
      </c>
      <c r="N43" s="158" t="n">
        <v>12.3912476807689</v>
      </c>
      <c r="O43" s="158" t="n">
        <v>1.07363526590987</v>
      </c>
      <c r="P43" s="158" t="n">
        <v>0.49541810380822</v>
      </c>
      <c r="Q43" s="158" t="n">
        <v>3.88634269956919</v>
      </c>
      <c r="R43" s="158" t="n">
        <v>4.78518440494896</v>
      </c>
      <c r="S43" s="158" t="n">
        <v>18.4173877477909</v>
      </c>
      <c r="T43" s="158" t="n">
        <v>31.4644746012871</v>
      </c>
      <c r="U43" s="158" t="n">
        <v>0.175188126920217</v>
      </c>
      <c r="V43" s="158" t="n">
        <v>122.948572336452</v>
      </c>
      <c r="W43" s="158" t="n">
        <v>1.66790661268182E-005</v>
      </c>
      <c r="X43" s="158" t="n">
        <v>1.10294237109706</v>
      </c>
      <c r="Y43" s="158" t="n">
        <v>0.462824371393194</v>
      </c>
      <c r="Z43" s="158" t="n">
        <v>0.199069362642019</v>
      </c>
      <c r="AA43" s="158" t="n">
        <v>0.346777606622283</v>
      </c>
      <c r="AB43" s="158" t="n">
        <v>6.77503086448578</v>
      </c>
      <c r="AC43" s="158" t="n">
        <v>3.04092132743396</v>
      </c>
      <c r="AD43" s="158" t="n">
        <v>6.26284550885562</v>
      </c>
      <c r="AE43" s="158" t="n">
        <v>65.8985544713227</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12.842350759919</v>
      </c>
      <c r="F44" s="158" t="n">
        <v>193.048406248775</v>
      </c>
      <c r="G44" s="158" t="n">
        <v>53.3341834470392</v>
      </c>
      <c r="H44" s="158" t="n">
        <v>0.125915262053151</v>
      </c>
      <c r="I44" s="158" t="n">
        <v>83.3997337257405</v>
      </c>
      <c r="J44" s="158" t="n">
        <v>85.5617297648315</v>
      </c>
      <c r="K44" s="158" t="n">
        <v>92.752034467169</v>
      </c>
      <c r="L44" s="158" t="n">
        <v>26.6768581613136</v>
      </c>
      <c r="M44" s="158" t="n">
        <v>657.870112531909</v>
      </c>
      <c r="N44" s="158" t="n">
        <v>24.1780470814729</v>
      </c>
      <c r="O44" s="158" t="n">
        <v>0.198294988739049</v>
      </c>
      <c r="P44" s="158" t="n">
        <v>0.0408327602324232</v>
      </c>
      <c r="Q44" s="158" t="n">
        <v>0.0731639380729562</v>
      </c>
      <c r="R44" s="158" t="n">
        <v>0.380745847244211</v>
      </c>
      <c r="S44" s="158" t="n">
        <v>10.9997514491643</v>
      </c>
      <c r="T44" s="158" t="n">
        <v>3.45760146591943</v>
      </c>
      <c r="U44" s="158" t="n">
        <v>0.307683002609107</v>
      </c>
      <c r="V44" s="158" t="n">
        <v>6.79266927917818</v>
      </c>
      <c r="W44" s="158" t="n">
        <v>2.28108061453403E-005</v>
      </c>
      <c r="X44" s="158" t="n">
        <v>0.805001960567712</v>
      </c>
      <c r="Y44" s="158" t="n">
        <v>0.405064330422116</v>
      </c>
      <c r="Z44" s="158" t="n">
        <v>0.290718010871202</v>
      </c>
      <c r="AA44" s="158" t="n">
        <v>0.138343185605051</v>
      </c>
      <c r="AB44" s="158" t="n">
        <v>16.3185894050202</v>
      </c>
      <c r="AC44" s="158" t="n">
        <v>0.660350816448157</v>
      </c>
      <c r="AD44" s="158" t="n">
        <v>17.8530917384757</v>
      </c>
      <c r="AE44" s="158" t="n">
        <v>712.842350759919</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35.235498475535</v>
      </c>
      <c r="F45" s="158" t="n">
        <v>10.2439029838809</v>
      </c>
      <c r="G45" s="158" t="n">
        <v>9.8402652335654</v>
      </c>
      <c r="H45" s="158" t="n">
        <v>0.00944385113452358</v>
      </c>
      <c r="I45" s="158" t="n">
        <v>5.28411673752238</v>
      </c>
      <c r="J45" s="158" t="n">
        <v>5.42611494772905</v>
      </c>
      <c r="K45" s="158" t="n">
        <v>7.07424573704759</v>
      </c>
      <c r="L45" s="158" t="n">
        <v>1.53351310139686</v>
      </c>
      <c r="M45" s="158" t="n">
        <v>22.7680293170157</v>
      </c>
      <c r="N45" s="158" t="n">
        <v>1.1387930300157</v>
      </c>
      <c r="O45" s="158" t="n">
        <v>0.0243555821400428</v>
      </c>
      <c r="P45" s="158" t="n">
        <v>0.0497947209898827</v>
      </c>
      <c r="Q45" s="158" t="n">
        <v>0.0847729849255803</v>
      </c>
      <c r="R45" s="158" t="n">
        <v>0.0752476239744182</v>
      </c>
      <c r="S45" s="158" t="n">
        <v>0.321198738271902</v>
      </c>
      <c r="T45" s="158" t="n">
        <v>1.71502153962329</v>
      </c>
      <c r="U45" s="158" t="n">
        <v>0.247463722821609</v>
      </c>
      <c r="V45" s="158" t="n">
        <v>0.751183458095576</v>
      </c>
      <c r="W45" s="158" t="n">
        <v>3.07423396800836E-006</v>
      </c>
      <c r="X45" s="158" t="n">
        <v>0.0486633741480134</v>
      </c>
      <c r="Y45" s="158" t="n">
        <v>0.0342366850013962</v>
      </c>
      <c r="Z45" s="158" t="n">
        <v>0.0254579003735627</v>
      </c>
      <c r="AA45" s="158" t="n">
        <v>0.0276761621880684</v>
      </c>
      <c r="AB45" s="158" t="n">
        <v>0.538678942093099</v>
      </c>
      <c r="AC45" s="158" t="n">
        <v>0.114713805411258</v>
      </c>
      <c r="AD45" s="158" t="n">
        <v>0.316296138169618</v>
      </c>
      <c r="AE45" s="158" t="n">
        <v>135.235498475535</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2.34122488247101</v>
      </c>
      <c r="F46" s="158" t="n">
        <v>2.08104480934739</v>
      </c>
      <c r="G46" s="158" t="n">
        <v>2.85716896755677</v>
      </c>
      <c r="H46" s="158" t="n">
        <v>0.0244985794827194</v>
      </c>
      <c r="I46" s="158" t="n">
        <v>0.462535537602394</v>
      </c>
      <c r="J46" s="158" t="n">
        <v>1.07709002058037</v>
      </c>
      <c r="K46" s="158" t="n">
        <v>1.46200802632752</v>
      </c>
      <c r="L46" s="158" t="n">
        <v>0.00048149488978284</v>
      </c>
      <c r="M46" s="158" t="n">
        <v>18.8694418686356</v>
      </c>
      <c r="N46" s="158" t="n">
        <v>8.33904649460587</v>
      </c>
      <c r="O46" s="158" t="n">
        <v>0.595501412417218</v>
      </c>
      <c r="P46" s="158" t="n">
        <v>0.263179909646995</v>
      </c>
      <c r="Q46" s="158" t="n">
        <v>0.0446063208903662</v>
      </c>
      <c r="R46" s="158" t="n">
        <v>1.49967404321908</v>
      </c>
      <c r="S46" s="158" t="n">
        <v>2.79164103490593</v>
      </c>
      <c r="T46" s="158" t="n">
        <v>0.809420685399234</v>
      </c>
      <c r="U46" s="158" t="n">
        <v>0.00360424847253117</v>
      </c>
      <c r="V46" s="158" t="n">
        <v>3.52021778672952</v>
      </c>
      <c r="W46" s="158" t="n">
        <v>1.75578466633052E-005</v>
      </c>
      <c r="X46" s="158" t="n">
        <v>0.00895135355220914</v>
      </c>
      <c r="Y46" s="158" t="n">
        <v>0.0105253254042923</v>
      </c>
      <c r="Z46" s="158" t="n">
        <v>0.00595970366345701</v>
      </c>
      <c r="AA46" s="158" t="n">
        <v>0.00120124141404253</v>
      </c>
      <c r="AB46" s="158" t="n">
        <v>0.0235720827363805</v>
      </c>
      <c r="AC46" s="158" t="n">
        <v>1.05948712045219</v>
      </c>
      <c r="AD46" s="158" t="n">
        <v>1.42969274935616</v>
      </c>
      <c r="AE46" s="158" t="n">
        <v>2.34122488247101</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00.119312692677</v>
      </c>
      <c r="F47" s="158" t="n">
        <v>48.770042682056</v>
      </c>
      <c r="G47" s="158" t="n">
        <v>8.9912404607509</v>
      </c>
      <c r="H47" s="158" t="n">
        <v>0.0822910686887466</v>
      </c>
      <c r="I47" s="158" t="n">
        <v>3.86343736769737</v>
      </c>
      <c r="J47" s="158" t="n">
        <v>3.87270324358394</v>
      </c>
      <c r="K47" s="158" t="n">
        <v>3.94471182593201</v>
      </c>
      <c r="L47" s="158" t="n">
        <v>1.11266302743701</v>
      </c>
      <c r="M47" s="158" t="n">
        <v>215.538804390775</v>
      </c>
      <c r="N47" s="158" t="n">
        <v>11.370156801656</v>
      </c>
      <c r="O47" s="158" t="n">
        <v>0.0261086458357223</v>
      </c>
      <c r="P47" s="158" t="n">
        <v>0.0088677728131519</v>
      </c>
      <c r="Q47" s="158" t="n">
        <v>0.012839026005888</v>
      </c>
      <c r="R47" s="158" t="n">
        <v>0.0450528825568635</v>
      </c>
      <c r="S47" s="158" t="n">
        <v>0.874816021827935</v>
      </c>
      <c r="T47" s="158" t="n">
        <v>0.616221045670479</v>
      </c>
      <c r="U47" s="158" t="n">
        <v>0.189787382588174</v>
      </c>
      <c r="V47" s="158" t="n">
        <v>0.686461402828647</v>
      </c>
      <c r="W47" s="158" t="n">
        <v>1.13566565665065E-007</v>
      </c>
      <c r="X47" s="158" t="n">
        <v>0.0356581158149213</v>
      </c>
      <c r="Y47" s="158" t="n">
        <v>0.0407717507575412</v>
      </c>
      <c r="Z47" s="158" t="n">
        <v>0.0136276922444413</v>
      </c>
      <c r="AA47" s="158" t="n">
        <v>0.00798677755848942</v>
      </c>
      <c r="AB47" s="158" t="n">
        <v>0.110722785561247</v>
      </c>
      <c r="AC47" s="158" t="n">
        <v>0.0172058074613923</v>
      </c>
      <c r="AD47" s="158" t="n">
        <v>0.871532262228462</v>
      </c>
      <c r="AE47" s="158" t="n">
        <v>100.119312692677</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19.2570258484419</v>
      </c>
      <c r="G48" s="158" t="s">
        <v>428</v>
      </c>
      <c r="H48" s="158" t="s">
        <v>428</v>
      </c>
      <c r="I48" s="158" t="n">
        <v>23.6875565713359</v>
      </c>
      <c r="J48" s="158" t="n">
        <v>45.3721411089589</v>
      </c>
      <c r="K48" s="158" t="n">
        <v>66.8429515559967</v>
      </c>
      <c r="L48" s="158" t="n">
        <v>2.22174312846218</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4.07862998166667</v>
      </c>
      <c r="F49" s="158" t="n">
        <v>17.5254085816556</v>
      </c>
      <c r="G49" s="158" t="n">
        <v>26.6680794385</v>
      </c>
      <c r="H49" s="158" t="n">
        <v>0.746284270787268</v>
      </c>
      <c r="I49" s="158" t="n">
        <v>6.00941695990264</v>
      </c>
      <c r="J49" s="158" t="n">
        <v>10.5415445834825</v>
      </c>
      <c r="K49" s="158" t="n">
        <v>21.9280696857612</v>
      </c>
      <c r="L49" s="158" t="n">
        <v>2.2508762481969</v>
      </c>
      <c r="M49" s="158" t="n">
        <v>70.8863966213285</v>
      </c>
      <c r="N49" s="158" t="n">
        <v>11.4476931646067</v>
      </c>
      <c r="O49" s="158" t="n">
        <v>1.22358145529285</v>
      </c>
      <c r="P49" s="158" t="n">
        <v>0.340412275825577</v>
      </c>
      <c r="Q49" s="158" t="n">
        <v>0.581447410094813</v>
      </c>
      <c r="R49" s="158" t="n">
        <v>7.24118443598394</v>
      </c>
      <c r="S49" s="158" t="n">
        <v>3.66380950761486</v>
      </c>
      <c r="T49" s="158" t="n">
        <v>3.75977436960342</v>
      </c>
      <c r="U49" s="158" t="n">
        <v>0.210033568371179</v>
      </c>
      <c r="V49" s="158" t="n">
        <v>12.9011356186569</v>
      </c>
      <c r="W49" s="158" t="n">
        <v>6.79602297983261E-005</v>
      </c>
      <c r="X49" s="158" t="n">
        <v>11.3859887213309</v>
      </c>
      <c r="Y49" s="158" t="n">
        <v>4.49141105473308</v>
      </c>
      <c r="Z49" s="158" t="n">
        <v>3.66616493974196</v>
      </c>
      <c r="AA49" s="158" t="n">
        <v>4.17279415305254</v>
      </c>
      <c r="AB49" s="158" t="n">
        <v>53.3226867362479</v>
      </c>
      <c r="AC49" s="158" t="s">
        <v>428</v>
      </c>
      <c r="AD49" s="158" t="n">
        <v>12.366</v>
      </c>
      <c r="AE49" s="158" t="n">
        <v>4.0786299816666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562110449455</v>
      </c>
      <c r="F50" s="158" t="n">
        <v>0.00026302585878</v>
      </c>
      <c r="G50" s="158" t="n">
        <v>0.0158048262045</v>
      </c>
      <c r="H50" s="158" t="s">
        <v>428</v>
      </c>
      <c r="I50" s="158" t="n">
        <v>5.26255315077822</v>
      </c>
      <c r="J50" s="158" t="n">
        <v>8.40393190259406</v>
      </c>
      <c r="K50" s="158" t="n">
        <v>14.6752770589337</v>
      </c>
      <c r="L50" s="158" t="s">
        <v>428</v>
      </c>
      <c r="M50" s="158" t="n">
        <v>0.00131512929394</v>
      </c>
      <c r="N50" s="158" t="s">
        <v>428</v>
      </c>
      <c r="O50" s="158" t="s">
        <v>428</v>
      </c>
      <c r="P50" s="158" t="s">
        <v>428</v>
      </c>
      <c r="Q50" s="158" t="s">
        <v>428</v>
      </c>
      <c r="R50" s="158" t="s">
        <v>428</v>
      </c>
      <c r="S50" s="158" t="s">
        <v>428</v>
      </c>
      <c r="T50" s="158" t="s">
        <v>428</v>
      </c>
      <c r="U50" s="158" t="s">
        <v>428</v>
      </c>
      <c r="V50" s="158" t="s">
        <v>428</v>
      </c>
      <c r="W50" s="158" t="n">
        <v>1.49792743867461E-006</v>
      </c>
      <c r="X50" s="158" t="n">
        <v>2.65275</v>
      </c>
      <c r="Y50" s="158" t="n">
        <v>0.88425</v>
      </c>
      <c r="Z50" s="158" t="n">
        <v>0.88425</v>
      </c>
      <c r="AA50" s="158" t="n">
        <v>1.0611</v>
      </c>
      <c r="AB50" s="158" t="n">
        <v>27.8929170045371</v>
      </c>
      <c r="AC50" s="158" t="s">
        <v>428</v>
      </c>
      <c r="AD50" s="158" t="s">
        <v>428</v>
      </c>
      <c r="AE50" s="158" t="n">
        <v>0.00562110449455</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2.60554910611873</v>
      </c>
      <c r="F51" s="158" t="n">
        <v>294.347593441127</v>
      </c>
      <c r="G51" s="158" t="n">
        <v>28.4922508205807</v>
      </c>
      <c r="H51" s="158" t="s">
        <v>428</v>
      </c>
      <c r="I51" s="158" t="n">
        <v>0.0007502448080713</v>
      </c>
      <c r="J51" s="158" t="n">
        <v>0.0027200448080713</v>
      </c>
      <c r="K51" s="158" t="n">
        <v>0.00784143337602533</v>
      </c>
      <c r="L51" s="158" t="n">
        <v>8.24468511912561E-009</v>
      </c>
      <c r="M51" s="158" t="n">
        <v>7.89171152765717</v>
      </c>
      <c r="N51" s="158" t="n">
        <v>1.18361229952768E-007</v>
      </c>
      <c r="O51" s="158" t="n">
        <v>1.65308980380961E-011</v>
      </c>
      <c r="P51" s="158" t="n">
        <v>6.61235921523845E-009</v>
      </c>
      <c r="Q51" s="158" t="n">
        <v>7.93483105828614E-009</v>
      </c>
      <c r="R51" s="158" t="n">
        <v>5.02539300358122E-011</v>
      </c>
      <c r="S51" s="158" t="n">
        <v>5.02539300358122E-012</v>
      </c>
      <c r="T51" s="158" t="n">
        <v>3.37230319977161E-011</v>
      </c>
      <c r="U51" s="158" t="n">
        <v>7.40584232106706E-010</v>
      </c>
      <c r="V51" s="158" t="n">
        <v>9.91853882285767E-011</v>
      </c>
      <c r="W51" s="158" t="n">
        <v>3.30617960761922E-014</v>
      </c>
      <c r="X51" s="158" t="n">
        <v>3.70292116053353E-011</v>
      </c>
      <c r="Y51" s="158" t="n">
        <v>5.5543817408003E-011</v>
      </c>
      <c r="Z51" s="158" t="n">
        <v>5.5543817408003E-011</v>
      </c>
      <c r="AA51" s="158" t="n">
        <v>5.5543817408003E-011</v>
      </c>
      <c r="AB51" s="158" t="n">
        <v>2.03660663829344E-010</v>
      </c>
      <c r="AC51" s="158" t="s">
        <v>428</v>
      </c>
      <c r="AD51" s="158" t="s">
        <v>428</v>
      </c>
      <c r="AE51" s="158" t="n">
        <v>2.60554910611873</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8.8185968905757</v>
      </c>
      <c r="F52" s="158" t="n">
        <v>311.236790902599</v>
      </c>
      <c r="G52" s="158" t="n">
        <v>173.125227049529</v>
      </c>
      <c r="H52" s="158" t="n">
        <v>0.224969571017547</v>
      </c>
      <c r="I52" s="158" t="n">
        <v>2.24507155124493</v>
      </c>
      <c r="J52" s="158" t="n">
        <v>3.88729129920893</v>
      </c>
      <c r="K52" s="158" t="n">
        <v>4.85343625998412</v>
      </c>
      <c r="L52" s="158" t="n">
        <v>0.0329036268495268</v>
      </c>
      <c r="M52" s="158" t="n">
        <v>58.0170043771284</v>
      </c>
      <c r="N52" s="158" t="n">
        <v>0.426381917657035</v>
      </c>
      <c r="O52" s="158" t="n">
        <v>0.191905304650535</v>
      </c>
      <c r="P52" s="158" t="n">
        <v>0.202893987246535</v>
      </c>
      <c r="Q52" s="158" t="n">
        <v>0.500961958265535</v>
      </c>
      <c r="R52" s="158" t="n">
        <v>0.427780133425535</v>
      </c>
      <c r="S52" s="158" t="n">
        <v>0.262331480836035</v>
      </c>
      <c r="T52" s="158" t="n">
        <v>0.766428772524535</v>
      </c>
      <c r="U52" s="158" t="n">
        <v>0.153422113046535</v>
      </c>
      <c r="V52" s="158" t="n">
        <v>0.249467652657035</v>
      </c>
      <c r="W52" s="158" t="n">
        <v>5.73151451890907E-007</v>
      </c>
      <c r="X52" s="158" t="n">
        <v>0.00234696209075</v>
      </c>
      <c r="Y52" s="158" t="n">
        <v>0.00353392459</v>
      </c>
      <c r="Z52" s="158" t="n">
        <v>0.0014586785865</v>
      </c>
      <c r="AA52" s="158" t="n">
        <v>0.0006938313215</v>
      </c>
      <c r="AB52" s="158" t="n">
        <v>0.01860552598875</v>
      </c>
      <c r="AC52" s="158" t="s">
        <v>428</v>
      </c>
      <c r="AD52" s="158" t="n">
        <v>11</v>
      </c>
      <c r="AE52" s="158" t="n">
        <v>18.8185968905757</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402.466403381945</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10.278274242255</v>
      </c>
      <c r="F54" s="158" t="n">
        <v>98.2447604168406</v>
      </c>
      <c r="G54" s="158" t="n">
        <v>19.5258956449471</v>
      </c>
      <c r="H54" s="158" t="s">
        <v>428</v>
      </c>
      <c r="I54" s="158" t="n">
        <v>2.35127971151659E-006</v>
      </c>
      <c r="J54" s="158" t="n">
        <v>2.35127971151659E-006</v>
      </c>
      <c r="K54" s="158" t="n">
        <v>2.35127971151659E-006</v>
      </c>
      <c r="L54" s="158" t="n">
        <v>4.32635466919053E-007</v>
      </c>
      <c r="M54" s="158" t="n">
        <v>1.7771177453189</v>
      </c>
      <c r="N54" s="158" t="n">
        <v>1.24033291826073E-008</v>
      </c>
      <c r="O54" s="158" t="n">
        <v>1.73230854505689E-012</v>
      </c>
      <c r="P54" s="158" t="n">
        <v>0.00235000069292342</v>
      </c>
      <c r="Q54" s="158" t="n">
        <v>8.31508101627307E-010</v>
      </c>
      <c r="R54" s="158" t="n">
        <v>5.26621797697294E-012</v>
      </c>
      <c r="S54" s="158" t="n">
        <v>5.26621797697294E-013</v>
      </c>
      <c r="T54" s="158" t="n">
        <v>3.53390943191605E-012</v>
      </c>
      <c r="U54" s="158" t="n">
        <v>7.76074228185486E-011</v>
      </c>
      <c r="V54" s="158" t="n">
        <v>1.03938512703413E-011</v>
      </c>
      <c r="W54" s="158" t="n">
        <v>3.46461709011378E-015</v>
      </c>
      <c r="X54" s="158" t="n">
        <v>0.00515092600388037</v>
      </c>
      <c r="Y54" s="158" t="n">
        <v>0.0111005720058206</v>
      </c>
      <c r="Z54" s="158" t="n">
        <v>0.00329268100582056</v>
      </c>
      <c r="AA54" s="158" t="n">
        <v>0.000635716005820557</v>
      </c>
      <c r="AB54" s="158" t="n">
        <v>0.020179895021342</v>
      </c>
      <c r="AC54" s="158" t="s">
        <v>428</v>
      </c>
      <c r="AD54" s="158" t="s">
        <v>428</v>
      </c>
      <c r="AE54" s="158" t="n">
        <v>10.278274242255</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1.6702974160277</v>
      </c>
      <c r="F55" s="158" t="n">
        <v>47.2622026078789</v>
      </c>
      <c r="G55" s="158" t="n">
        <v>48.4310107588237</v>
      </c>
      <c r="H55" s="158" t="n">
        <v>0.00217391377157</v>
      </c>
      <c r="I55" s="158" t="n">
        <v>0.935113426203093</v>
      </c>
      <c r="J55" s="158" t="n">
        <v>1.72897572820309</v>
      </c>
      <c r="K55" s="158" t="n">
        <v>1.78941681170309</v>
      </c>
      <c r="L55" s="158" t="n">
        <v>0.20980707230985</v>
      </c>
      <c r="M55" s="158" t="n">
        <v>21.2863215691861</v>
      </c>
      <c r="N55" s="158" t="n">
        <v>0.0783944013916356</v>
      </c>
      <c r="O55" s="158" t="n">
        <v>0.257960103243651</v>
      </c>
      <c r="P55" s="158" t="n">
        <v>0.0612469874211909</v>
      </c>
      <c r="Q55" s="158" t="n">
        <v>0.0500865518799131</v>
      </c>
      <c r="R55" s="158" t="n">
        <v>0.0204869860017654</v>
      </c>
      <c r="S55" s="158" t="n">
        <v>0.0230810924358497</v>
      </c>
      <c r="T55" s="158" t="n">
        <v>0.493481012898337</v>
      </c>
      <c r="U55" s="158" t="n">
        <v>0.00578082415208201</v>
      </c>
      <c r="V55" s="158" t="n">
        <v>6.71673235644567</v>
      </c>
      <c r="W55" s="158" t="n">
        <v>3.80811085591823E-009</v>
      </c>
      <c r="X55" s="158" t="n">
        <v>4.87676687441375E-006</v>
      </c>
      <c r="Y55" s="158" t="n">
        <v>7.48486425106991E-006</v>
      </c>
      <c r="Z55" s="158" t="n">
        <v>6.84372270203928E-006</v>
      </c>
      <c r="AA55" s="158" t="n">
        <v>6.84372270203928E-006</v>
      </c>
      <c r="AB55" s="158" t="n">
        <v>2.60490765295622E-005</v>
      </c>
      <c r="AC55" s="158" t="s">
        <v>428</v>
      </c>
      <c r="AD55" s="158" t="s">
        <v>428</v>
      </c>
      <c r="AE55" s="158" t="n">
        <v>11.6702974160277</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0882</v>
      </c>
      <c r="I56" s="158" t="s">
        <v>428</v>
      </c>
      <c r="J56" s="158" t="s">
        <v>428</v>
      </c>
      <c r="K56" s="158" t="s">
        <v>428</v>
      </c>
      <c r="L56" s="158" t="s">
        <v>428</v>
      </c>
      <c r="M56" s="158" t="s">
        <v>428</v>
      </c>
      <c r="N56" s="158" t="s">
        <v>428</v>
      </c>
      <c r="O56" s="158" t="s">
        <v>428</v>
      </c>
      <c r="P56" s="158" t="n">
        <v>0.01848</v>
      </c>
      <c r="Q56" s="158" t="n">
        <v>0.00105</v>
      </c>
      <c r="R56" s="158" t="s">
        <v>428</v>
      </c>
      <c r="S56" s="158" t="s">
        <v>428</v>
      </c>
      <c r="T56" s="158" t="s">
        <v>428</v>
      </c>
      <c r="U56" s="158" t="s">
        <v>428</v>
      </c>
      <c r="V56" s="158" t="s">
        <v>428</v>
      </c>
      <c r="W56" s="158" t="s">
        <v>428</v>
      </c>
      <c r="X56" s="158" t="s">
        <v>428</v>
      </c>
      <c r="Y56" s="158" t="s">
        <v>428</v>
      </c>
      <c r="Z56" s="158" t="s">
        <v>428</v>
      </c>
      <c r="AA56" s="158" t="s">
        <v>428</v>
      </c>
      <c r="AB56" s="158" t="s">
        <v>428</v>
      </c>
      <c r="AC56" s="158" t="n">
        <v>0.53452781</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59.6227132140689</v>
      </c>
      <c r="F57" s="158" t="n">
        <v>1.65331603125356</v>
      </c>
      <c r="G57" s="158" t="n">
        <v>37.6801655913838</v>
      </c>
      <c r="H57" s="158" t="n">
        <v>1.817544744</v>
      </c>
      <c r="I57" s="158" t="n">
        <v>14.3160060222891</v>
      </c>
      <c r="J57" s="158" t="n">
        <v>19.4499118193319</v>
      </c>
      <c r="K57" s="158" t="n">
        <v>22.9781958111557</v>
      </c>
      <c r="L57" s="158" t="n">
        <v>0.248908012695311</v>
      </c>
      <c r="M57" s="158" t="n">
        <v>16.7145178639479</v>
      </c>
      <c r="N57" s="158" t="n">
        <v>5.381036086</v>
      </c>
      <c r="O57" s="158" t="n">
        <v>0.53193832</v>
      </c>
      <c r="P57" s="158" t="n">
        <v>1.497082157</v>
      </c>
      <c r="Q57" s="158" t="n">
        <v>0.291528</v>
      </c>
      <c r="R57" s="158" t="n">
        <v>1.73658</v>
      </c>
      <c r="S57" s="158" t="n">
        <v>1.47789</v>
      </c>
      <c r="T57" s="158" t="n">
        <v>1.59432</v>
      </c>
      <c r="U57" s="158" t="n">
        <v>0.19511</v>
      </c>
      <c r="V57" s="158" t="n">
        <v>6.63193</v>
      </c>
      <c r="W57" s="158" t="n">
        <v>6.61148686490542E-006</v>
      </c>
      <c r="X57" s="158" t="n">
        <v>0.02907229</v>
      </c>
      <c r="Y57" s="158" t="s">
        <v>428</v>
      </c>
      <c r="Z57" s="158" t="s">
        <v>428</v>
      </c>
      <c r="AA57" s="158" t="s">
        <v>428</v>
      </c>
      <c r="AB57" s="158" t="n">
        <v>7.4809396</v>
      </c>
      <c r="AC57" s="158" t="n">
        <v>12.5208071144532</v>
      </c>
      <c r="AD57" s="158" t="n">
        <v>9.42852947485051</v>
      </c>
      <c r="AE57" s="158" t="n">
        <v>59.6227132140689</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12.0838817259956</v>
      </c>
      <c r="F58" s="158" t="n">
        <v>0.624132494594058</v>
      </c>
      <c r="G58" s="158" t="n">
        <v>7.34193464126638</v>
      </c>
      <c r="H58" s="158" t="n">
        <v>0.01252</v>
      </c>
      <c r="I58" s="158" t="n">
        <v>2.90791973606566</v>
      </c>
      <c r="J58" s="158" t="n">
        <v>11.619773571408</v>
      </c>
      <c r="K58" s="158" t="n">
        <v>25.8268489388216</v>
      </c>
      <c r="L58" s="158" t="n">
        <v>0.00879985835578606</v>
      </c>
      <c r="M58" s="158" t="n">
        <v>17.2775059990192</v>
      </c>
      <c r="N58" s="158" t="n">
        <v>0.44739</v>
      </c>
      <c r="O58" s="158" t="n">
        <v>0.02569</v>
      </c>
      <c r="P58" s="158" t="n">
        <v>0.03663</v>
      </c>
      <c r="Q58" s="158" t="n">
        <v>0.02139</v>
      </c>
      <c r="R58" s="158" t="n">
        <v>0.14307</v>
      </c>
      <c r="S58" s="158" t="n">
        <v>0.1824</v>
      </c>
      <c r="T58" s="158" t="n">
        <v>0.33166</v>
      </c>
      <c r="U58" s="158" t="n">
        <v>0.32908</v>
      </c>
      <c r="V58" s="158" t="n">
        <v>0.70607</v>
      </c>
      <c r="W58" s="158" t="n">
        <v>2.5534784202E-005</v>
      </c>
      <c r="X58" s="158" t="s">
        <v>428</v>
      </c>
      <c r="Y58" s="158" t="s">
        <v>428</v>
      </c>
      <c r="Z58" s="158" t="s">
        <v>428</v>
      </c>
      <c r="AA58" s="158" t="s">
        <v>428</v>
      </c>
      <c r="AB58" s="158" t="n">
        <v>0.02818</v>
      </c>
      <c r="AC58" s="158" t="n">
        <v>0.000806312</v>
      </c>
      <c r="AD58" s="158" t="n">
        <v>0.64951835</v>
      </c>
      <c r="AE58" s="158" t="n">
        <v>12.0838817259956</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9.2701876</v>
      </c>
      <c r="F59" s="158" t="n">
        <v>4.7333945893245</v>
      </c>
      <c r="G59" s="158" t="n">
        <v>12.5790958571429</v>
      </c>
      <c r="H59" s="158" t="n">
        <v>2.4598179464</v>
      </c>
      <c r="I59" s="158" t="n">
        <v>3.17501153301765</v>
      </c>
      <c r="J59" s="158" t="n">
        <v>3.86010454230369</v>
      </c>
      <c r="K59" s="158" t="n">
        <v>4.10573253034106</v>
      </c>
      <c r="L59" s="158" t="n">
        <v>0.0125173742897948</v>
      </c>
      <c r="M59" s="158" t="n">
        <v>0.0958852270175425</v>
      </c>
      <c r="N59" s="158" t="n">
        <v>25.8029418419286</v>
      </c>
      <c r="O59" s="158" t="n">
        <v>0.386902786716364</v>
      </c>
      <c r="P59" s="158" t="n">
        <v>0.0638498293770924</v>
      </c>
      <c r="Q59" s="158" t="n">
        <v>0.551004412897911</v>
      </c>
      <c r="R59" s="158" t="n">
        <v>6.90843877052211</v>
      </c>
      <c r="S59" s="158" t="n">
        <v>0.740620476607241</v>
      </c>
      <c r="T59" s="158" t="n">
        <v>5.31817189495956</v>
      </c>
      <c r="U59" s="158" t="n">
        <v>28.982438288879</v>
      </c>
      <c r="V59" s="158" t="n">
        <v>15.9233608363268</v>
      </c>
      <c r="W59" s="158" t="n">
        <v>2.57565841E-007</v>
      </c>
      <c r="X59" s="158" t="n">
        <v>9E-009</v>
      </c>
      <c r="Y59" s="158" t="n">
        <v>2E-008</v>
      </c>
      <c r="Z59" s="158" t="n">
        <v>6E-009</v>
      </c>
      <c r="AA59" s="158" t="n">
        <v>1E-009</v>
      </c>
      <c r="AB59" s="158" t="n">
        <v>3.7E-008</v>
      </c>
      <c r="AC59" s="158" t="s">
        <v>428</v>
      </c>
      <c r="AD59" s="158" t="s">
        <v>428</v>
      </c>
      <c r="AE59" s="158" t="n">
        <v>19.2701876</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6.06773542746803</v>
      </c>
      <c r="J60" s="158" t="n">
        <v>50.1129691637702</v>
      </c>
      <c r="K60" s="158" t="n">
        <v>123.190784725154</v>
      </c>
      <c r="L60" s="158" t="s">
        <v>428</v>
      </c>
      <c r="M60" s="158" t="s">
        <v>428</v>
      </c>
      <c r="N60" s="158" t="n">
        <v>1.6230735451505</v>
      </c>
      <c r="O60" s="158" t="n">
        <v>0.00345</v>
      </c>
      <c r="P60" s="158" t="n">
        <v>0.00221</v>
      </c>
      <c r="Q60" s="158" t="n">
        <v>0.03909</v>
      </c>
      <c r="R60" s="158" t="s">
        <v>428</v>
      </c>
      <c r="S60" s="158" t="n">
        <v>0.1253</v>
      </c>
      <c r="T60" s="158" t="n">
        <v>0.00317</v>
      </c>
      <c r="U60" s="158" t="s">
        <v>428</v>
      </c>
      <c r="V60" s="158" t="n">
        <v>0.518408224481413</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2.221086635594</v>
      </c>
      <c r="J61" s="158" t="n">
        <v>42.9828327527465</v>
      </c>
      <c r="K61" s="158" t="n">
        <v>200.544026932925</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381588744</v>
      </c>
      <c r="J62" s="158" t="n">
        <v>0.0381588744</v>
      </c>
      <c r="K62" s="158" t="n">
        <v>0.0763177488</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9.636910232</v>
      </c>
      <c r="F63" s="160" t="n">
        <v>13.559040222</v>
      </c>
      <c r="G63" s="160" t="n">
        <v>22.639544508</v>
      </c>
      <c r="H63" s="160" t="n">
        <v>0.781992594099254</v>
      </c>
      <c r="I63" s="160" t="n">
        <v>6.19331904996389</v>
      </c>
      <c r="J63" s="160" t="n">
        <v>12.6674217406164</v>
      </c>
      <c r="K63" s="160" t="n">
        <v>25.6196073077081</v>
      </c>
      <c r="L63" s="160" t="n">
        <v>0.00251024222978358</v>
      </c>
      <c r="M63" s="160" t="n">
        <v>24.570262501</v>
      </c>
      <c r="N63" s="160" t="n">
        <v>0.5939196</v>
      </c>
      <c r="O63" s="160" t="n">
        <v>0.0070667</v>
      </c>
      <c r="P63" s="160" t="n">
        <v>0.000247</v>
      </c>
      <c r="Q63" s="160" t="n">
        <v>0.001</v>
      </c>
      <c r="R63" s="160" t="n">
        <v>0.051203087</v>
      </c>
      <c r="S63" s="160" t="n">
        <v>0.005</v>
      </c>
      <c r="T63" s="160" t="n">
        <v>0.0428</v>
      </c>
      <c r="U63" s="160" t="s">
        <v>428</v>
      </c>
      <c r="V63" s="160" t="n">
        <v>0.572573</v>
      </c>
      <c r="W63" s="160" t="n">
        <v>1.15568729556451E-006</v>
      </c>
      <c r="X63" s="160" t="n">
        <v>0.328327799</v>
      </c>
      <c r="Y63" s="160" t="n">
        <v>0.324769695</v>
      </c>
      <c r="Z63" s="160" t="n">
        <v>0.31869947</v>
      </c>
      <c r="AA63" s="160" t="n">
        <v>0.314584546</v>
      </c>
      <c r="AB63" s="160" t="n">
        <v>0.03038151</v>
      </c>
      <c r="AC63" s="160" t="s">
        <v>428</v>
      </c>
      <c r="AD63" s="160" t="s">
        <v>428</v>
      </c>
      <c r="AE63" s="160" t="n">
        <v>9.636910232</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8.0384453473984</v>
      </c>
      <c r="F64" s="158" t="n">
        <v>7.32281191369437</v>
      </c>
      <c r="G64" s="158" t="n">
        <v>0.476900187488521</v>
      </c>
      <c r="H64" s="158" t="n">
        <v>2.39763987392633</v>
      </c>
      <c r="I64" s="158" t="s">
        <v>428</v>
      </c>
      <c r="J64" s="158" t="s">
        <v>428</v>
      </c>
      <c r="K64" s="158" t="s">
        <v>428</v>
      </c>
      <c r="L64" s="158" t="s">
        <v>428</v>
      </c>
      <c r="M64" s="158" t="n">
        <v>26.4507328149087</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8.0384453473984</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95.2645418144728</v>
      </c>
      <c r="F65" s="158" t="s">
        <v>428</v>
      </c>
      <c r="G65" s="158" t="s">
        <v>428</v>
      </c>
      <c r="H65" s="158" t="n">
        <v>0.413812149554502</v>
      </c>
      <c r="I65" s="158" t="n">
        <v>0.31052104</v>
      </c>
      <c r="J65" s="158" t="n">
        <v>0.41585356</v>
      </c>
      <c r="K65" s="158" t="n">
        <v>0.5176858</v>
      </c>
      <c r="L65" s="158" t="s">
        <v>428</v>
      </c>
      <c r="M65" s="158" t="n">
        <v>0.691707044</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95.2645418144728</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525510876958525</v>
      </c>
      <c r="F66" s="158" t="n">
        <v>0.2883497</v>
      </c>
      <c r="G66" s="158" t="s">
        <v>428</v>
      </c>
      <c r="H66" s="158" t="s">
        <v>428</v>
      </c>
      <c r="I66" s="158" t="n">
        <v>5.2502175E-005</v>
      </c>
      <c r="J66" s="158" t="n">
        <v>0.0003500145</v>
      </c>
      <c r="K66" s="158" t="n">
        <v>0.107269020714286</v>
      </c>
      <c r="L66" s="158" t="n">
        <v>9.4503915E-007</v>
      </c>
      <c r="M66" s="158" t="n">
        <v>0.2190936</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525510876958525</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496116330107819</v>
      </c>
      <c r="G67" s="158" t="n">
        <v>0.0237075</v>
      </c>
      <c r="H67" s="158" t="s">
        <v>428</v>
      </c>
      <c r="I67" s="158" t="n">
        <v>0.312731257505321</v>
      </c>
      <c r="J67" s="158" t="n">
        <v>0.490556919778383</v>
      </c>
      <c r="K67" s="158" t="n">
        <v>0.9664281018628</v>
      </c>
      <c r="L67" s="158" t="n">
        <v>0.000989294284800001</v>
      </c>
      <c r="M67" s="158" t="n">
        <v>7.7351332</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10453301</v>
      </c>
      <c r="F68" s="158" t="s">
        <v>428</v>
      </c>
      <c r="G68" s="158" t="n">
        <v>2.2066724</v>
      </c>
      <c r="H68" s="158" t="s">
        <v>428</v>
      </c>
      <c r="I68" s="158" t="n">
        <v>0.14604155</v>
      </c>
      <c r="J68" s="158" t="n">
        <v>0.164718525</v>
      </c>
      <c r="K68" s="158" t="n">
        <v>0.221175603361345</v>
      </c>
      <c r="L68" s="158" t="n">
        <v>0.0633930056</v>
      </c>
      <c r="M68" s="158" t="n">
        <v>40.392877547</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10453301</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2863717513189</v>
      </c>
      <c r="I69" s="159" t="n">
        <v>0.112525189</v>
      </c>
      <c r="J69" s="159" t="n">
        <v>0.135572517</v>
      </c>
      <c r="K69" s="159" t="n">
        <v>0.758031873110604</v>
      </c>
      <c r="L69" s="159" t="n">
        <v>0.00202545340676891</v>
      </c>
      <c r="M69" s="159" t="n">
        <v>48.175524577431</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36.6598916784196</v>
      </c>
      <c r="F70" s="159" t="n">
        <v>321.165984432802</v>
      </c>
      <c r="G70" s="159" t="n">
        <v>198.611661990323</v>
      </c>
      <c r="H70" s="159" t="n">
        <v>45.2202255735043</v>
      </c>
      <c r="I70" s="159" t="n">
        <v>11.5710969703351</v>
      </c>
      <c r="J70" s="159" t="n">
        <v>17.2653114167156</v>
      </c>
      <c r="K70" s="159" t="n">
        <v>139.365131775027</v>
      </c>
      <c r="L70" s="159" t="n">
        <v>0.140916905431874</v>
      </c>
      <c r="M70" s="159" t="n">
        <v>159.529586970865</v>
      </c>
      <c r="N70" s="159" t="n">
        <v>81.877789766</v>
      </c>
      <c r="O70" s="159" t="n">
        <v>0.47515167</v>
      </c>
      <c r="P70" s="159" t="n">
        <v>14.3442218287076</v>
      </c>
      <c r="Q70" s="159" t="n">
        <v>0.058792305</v>
      </c>
      <c r="R70" s="159" t="n">
        <v>25.01461986</v>
      </c>
      <c r="S70" s="159" t="n">
        <v>3.924753302</v>
      </c>
      <c r="T70" s="159" t="n">
        <v>4.306284903</v>
      </c>
      <c r="U70" s="159" t="n">
        <v>0.013643946</v>
      </c>
      <c r="V70" s="159" t="n">
        <v>15.899008876</v>
      </c>
      <c r="W70" s="159" t="n">
        <v>1.17416647097143E-005</v>
      </c>
      <c r="X70" s="159" t="n">
        <v>0.150810552553136</v>
      </c>
      <c r="Y70" s="159" t="n">
        <v>0.103983915475968</v>
      </c>
      <c r="Z70" s="159" t="n">
        <v>0.100503609540016</v>
      </c>
      <c r="AA70" s="159" t="n">
        <v>0.024312062820976</v>
      </c>
      <c r="AB70" s="159" t="n">
        <v>3.40777321584246</v>
      </c>
      <c r="AC70" s="159" t="n">
        <v>317.68564398</v>
      </c>
      <c r="AD70" s="159" t="n">
        <v>9.44283565185106</v>
      </c>
      <c r="AE70" s="159" t="n">
        <v>36.6598916784196</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73</v>
      </c>
      <c r="G71" s="159" t="s">
        <v>428</v>
      </c>
      <c r="H71" s="159" t="s">
        <v>428</v>
      </c>
      <c r="I71" s="159" t="n">
        <v>0.026896808</v>
      </c>
      <c r="J71" s="159" t="n">
        <v>0.215174464</v>
      </c>
      <c r="K71" s="159" t="n">
        <v>0.6724202</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1.2314658194086</v>
      </c>
      <c r="F72" s="158" t="n">
        <v>25.1314296318925</v>
      </c>
      <c r="G72" s="158" t="n">
        <v>41.0236601985652</v>
      </c>
      <c r="H72" s="158" t="n">
        <v>0.038677019305521</v>
      </c>
      <c r="I72" s="158" t="n">
        <v>47.2857281833575</v>
      </c>
      <c r="J72" s="158" t="n">
        <v>79.3739383657807</v>
      </c>
      <c r="K72" s="158" t="n">
        <v>115.880502102719</v>
      </c>
      <c r="L72" s="158" t="n">
        <v>0.71370509061232</v>
      </c>
      <c r="M72" s="158" t="n">
        <v>3080.97507000747</v>
      </c>
      <c r="N72" s="158" t="n">
        <v>824.681422826505</v>
      </c>
      <c r="O72" s="158" t="n">
        <v>20.6689913126471</v>
      </c>
      <c r="P72" s="158" t="n">
        <v>11.7330567703977</v>
      </c>
      <c r="Q72" s="158" t="n">
        <v>18.8159997972606</v>
      </c>
      <c r="R72" s="158" t="n">
        <v>290.728917118744</v>
      </c>
      <c r="S72" s="158" t="n">
        <v>57.5847767115742</v>
      </c>
      <c r="T72" s="158" t="n">
        <v>82.5626467909771</v>
      </c>
      <c r="U72" s="158" t="n">
        <v>4.45698809507036</v>
      </c>
      <c r="V72" s="158" t="n">
        <v>2161.75756177103</v>
      </c>
      <c r="W72" s="158" t="n">
        <v>0.00049829026463195</v>
      </c>
      <c r="X72" s="158" t="n">
        <v>0.6610664815</v>
      </c>
      <c r="Y72" s="158" t="n">
        <v>0.266241289</v>
      </c>
      <c r="Z72" s="158" t="n">
        <v>0.821209603</v>
      </c>
      <c r="AA72" s="158" t="n">
        <v>0.266499339</v>
      </c>
      <c r="AB72" s="158" t="n">
        <v>120.826113390728</v>
      </c>
      <c r="AC72" s="158" t="n">
        <v>38.9389297153262</v>
      </c>
      <c r="AD72" s="158" t="n">
        <v>932.028734002971</v>
      </c>
      <c r="AE72" s="158" t="n">
        <v>31.2314658194086</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1032495</v>
      </c>
      <c r="F73" s="158" t="n">
        <v>0.0300344</v>
      </c>
      <c r="G73" s="158" t="n">
        <v>0.671917465</v>
      </c>
      <c r="H73" s="158" t="s">
        <v>428</v>
      </c>
      <c r="I73" s="158" t="n">
        <v>0.43619703612938</v>
      </c>
      <c r="J73" s="158" t="n">
        <v>0.610443013557185</v>
      </c>
      <c r="K73" s="158" t="n">
        <v>0.845216711515398</v>
      </c>
      <c r="L73" s="158" t="n">
        <v>0.0418834295562922</v>
      </c>
      <c r="M73" s="158" t="n">
        <v>64.66704328</v>
      </c>
      <c r="N73" s="158" t="n">
        <v>2.25172579010721</v>
      </c>
      <c r="O73" s="158" t="n">
        <v>0.065001928099821</v>
      </c>
      <c r="P73" s="158" t="n">
        <v>0.300332185183934</v>
      </c>
      <c r="Q73" s="158" t="n">
        <v>0.125392025029512</v>
      </c>
      <c r="R73" s="158" t="n">
        <v>8.47267235298405</v>
      </c>
      <c r="S73" s="158" t="n">
        <v>0.0752778725218886</v>
      </c>
      <c r="T73" s="158" t="n">
        <v>0.150892736793261</v>
      </c>
      <c r="U73" s="158" t="s">
        <v>428</v>
      </c>
      <c r="V73" s="158" t="n">
        <v>5.47662136927128</v>
      </c>
      <c r="W73" s="158" t="n">
        <v>5.25594308881634E-007</v>
      </c>
      <c r="X73" s="158" t="s">
        <v>428</v>
      </c>
      <c r="Y73" s="158" t="s">
        <v>428</v>
      </c>
      <c r="Z73" s="158" t="s">
        <v>428</v>
      </c>
      <c r="AA73" s="158" t="s">
        <v>428</v>
      </c>
      <c r="AB73" s="158" t="n">
        <v>1.84106</v>
      </c>
      <c r="AC73" s="158" t="n">
        <v>40</v>
      </c>
      <c r="AD73" s="158" t="n">
        <v>0.0619043384578497</v>
      </c>
      <c r="AE73" s="158" t="n">
        <v>0.3103249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268958183408</v>
      </c>
      <c r="F74" s="158" t="n">
        <v>1.39193770761299</v>
      </c>
      <c r="G74" s="158" t="n">
        <v>20.859671368</v>
      </c>
      <c r="H74" s="158" t="n">
        <v>1.6E-005</v>
      </c>
      <c r="I74" s="158" t="n">
        <v>6.33710397832745</v>
      </c>
      <c r="J74" s="158" t="n">
        <v>12.0434987331832</v>
      </c>
      <c r="K74" s="158" t="n">
        <v>15.3026929728261</v>
      </c>
      <c r="L74" s="158" t="n">
        <v>0.0255772254465662</v>
      </c>
      <c r="M74" s="158" t="n">
        <v>319.435357089</v>
      </c>
      <c r="N74" s="158" t="n">
        <v>2.04839573470059</v>
      </c>
      <c r="O74" s="158" t="n">
        <v>0.260573387311309</v>
      </c>
      <c r="P74" s="158" t="n">
        <v>0.0551742482451441</v>
      </c>
      <c r="Q74" s="158" t="n">
        <v>0.172652462595506</v>
      </c>
      <c r="R74" s="158" t="n">
        <v>0.300760809753714</v>
      </c>
      <c r="S74" s="158" t="n">
        <v>2.03786776714009</v>
      </c>
      <c r="T74" s="158" t="n">
        <v>11.5040920530779</v>
      </c>
      <c r="U74" s="158" t="n">
        <v>0.0076176404494382</v>
      </c>
      <c r="V74" s="158" t="n">
        <v>16.5734649276665</v>
      </c>
      <c r="W74" s="158" t="n">
        <v>2.97424836230404E-005</v>
      </c>
      <c r="X74" s="158" t="n">
        <v>19.6250910632131</v>
      </c>
      <c r="Y74" s="158" t="n">
        <v>40.4215563687488</v>
      </c>
      <c r="Z74" s="158" t="n">
        <v>19.894388116</v>
      </c>
      <c r="AA74" s="158" t="n">
        <v>9.63433002630654</v>
      </c>
      <c r="AB74" s="158" t="n">
        <v>101.865716045929</v>
      </c>
      <c r="AC74" s="158" t="n">
        <v>3919.6081</v>
      </c>
      <c r="AD74" s="158" t="n">
        <v>0.110347</v>
      </c>
      <c r="AE74" s="158" t="n">
        <v>1.268958183408</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12</v>
      </c>
      <c r="G76" s="158" t="n">
        <v>2.209980201</v>
      </c>
      <c r="H76" s="158" t="s">
        <v>428</v>
      </c>
      <c r="I76" s="158" t="n">
        <v>0.0448696607769412</v>
      </c>
      <c r="J76" s="158" t="n">
        <v>0.0691310806127059</v>
      </c>
      <c r="K76" s="158" t="n">
        <v>0.078794134042659</v>
      </c>
      <c r="L76" s="158" t="n">
        <v>1.44043670982584E-005</v>
      </c>
      <c r="M76" s="158" t="n">
        <v>0.84829227</v>
      </c>
      <c r="N76" s="158" t="n">
        <v>14.8674147496047</v>
      </c>
      <c r="O76" s="158" t="n">
        <v>0.412118892</v>
      </c>
      <c r="P76" s="158" t="n">
        <v>0.141365341</v>
      </c>
      <c r="Q76" s="158" t="n">
        <v>0.028367449</v>
      </c>
      <c r="R76" s="158" t="s">
        <v>428</v>
      </c>
      <c r="S76" s="158" t="n">
        <v>0.265149603</v>
      </c>
      <c r="T76" s="158" t="s">
        <v>428</v>
      </c>
      <c r="U76" s="158" t="n">
        <v>0.007860635</v>
      </c>
      <c r="V76" s="158" t="n">
        <v>2.273247436</v>
      </c>
      <c r="W76" s="158" t="n">
        <v>4.911191215E-006</v>
      </c>
      <c r="X76" s="158" t="s">
        <v>428</v>
      </c>
      <c r="Y76" s="158" t="s">
        <v>428</v>
      </c>
      <c r="Z76" s="158" t="s">
        <v>428</v>
      </c>
      <c r="AA76" s="158" t="s">
        <v>428</v>
      </c>
      <c r="AB76" s="158" t="s">
        <v>428</v>
      </c>
      <c r="AC76" s="158" t="n">
        <v>0.0003</v>
      </c>
      <c r="AD76" s="158" t="n">
        <v>452.3201288</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1.850485341</v>
      </c>
      <c r="F77" s="158" t="s">
        <v>428</v>
      </c>
      <c r="G77" s="158" t="n">
        <v>0.534</v>
      </c>
      <c r="H77" s="158" t="n">
        <v>0.02575</v>
      </c>
      <c r="I77" s="158" t="n">
        <v>0.211460185265036</v>
      </c>
      <c r="J77" s="158" t="n">
        <v>0.279913612244547</v>
      </c>
      <c r="K77" s="158" t="n">
        <v>0.338915832224711</v>
      </c>
      <c r="L77" s="158" t="n">
        <v>0.0145678201382199</v>
      </c>
      <c r="M77" s="158" t="n">
        <v>45.117440793</v>
      </c>
      <c r="N77" s="158" t="n">
        <v>27.4682628876405</v>
      </c>
      <c r="O77" s="158" t="n">
        <v>2.5971979211963</v>
      </c>
      <c r="P77" s="158" t="n">
        <v>3.19177423165896</v>
      </c>
      <c r="Q77" s="158" t="n">
        <v>0.73297295823926</v>
      </c>
      <c r="R77" s="158" t="n">
        <v>0.077938616</v>
      </c>
      <c r="S77" s="158" t="n">
        <v>0.747125374</v>
      </c>
      <c r="T77" s="158" t="n">
        <v>0.039076661</v>
      </c>
      <c r="U77" s="158" t="s">
        <v>428</v>
      </c>
      <c r="V77" s="158" t="n">
        <v>100.224395608272</v>
      </c>
      <c r="W77" s="158" t="n">
        <v>1.0816629898659E-005</v>
      </c>
      <c r="X77" s="158" t="s">
        <v>428</v>
      </c>
      <c r="Y77" s="158" t="s">
        <v>428</v>
      </c>
      <c r="Z77" s="158" t="s">
        <v>428</v>
      </c>
      <c r="AA77" s="158" t="s">
        <v>428</v>
      </c>
      <c r="AB77" s="158" t="s">
        <v>428</v>
      </c>
      <c r="AC77" s="158" t="s">
        <v>428</v>
      </c>
      <c r="AD77" s="158" t="n">
        <v>276.8664058</v>
      </c>
      <c r="AE77" s="158" t="n">
        <v>1.850485341</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5562</v>
      </c>
      <c r="G78" s="158" t="n">
        <v>0.924</v>
      </c>
      <c r="H78" s="158" t="s">
        <v>428</v>
      </c>
      <c r="I78" s="158" t="n">
        <v>0.181910518</v>
      </c>
      <c r="J78" s="158" t="n">
        <v>0.24027906</v>
      </c>
      <c r="K78" s="158" t="n">
        <v>0.267091615622127</v>
      </c>
      <c r="L78" s="158" t="n">
        <v>9.11076415292676E-005</v>
      </c>
      <c r="M78" s="158" t="n">
        <v>2.415480397</v>
      </c>
      <c r="N78" s="158" t="n">
        <v>17.778755943</v>
      </c>
      <c r="O78" s="158" t="n">
        <v>1.301606035</v>
      </c>
      <c r="P78" s="158" t="n">
        <v>0.080028997</v>
      </c>
      <c r="Q78" s="158" t="n">
        <v>1.476037242</v>
      </c>
      <c r="R78" s="158" t="n">
        <v>0.331824</v>
      </c>
      <c r="S78" s="158" t="n">
        <v>19.530561339</v>
      </c>
      <c r="T78" s="158" t="n">
        <v>1.017517047</v>
      </c>
      <c r="U78" s="158" t="s">
        <v>428</v>
      </c>
      <c r="V78" s="158" t="n">
        <v>79.997607346</v>
      </c>
      <c r="W78" s="158" t="n">
        <v>4.1766113918E-005</v>
      </c>
      <c r="X78" s="158" t="n">
        <v>1.596E-005</v>
      </c>
      <c r="Y78" s="158" t="n">
        <v>4.004E-005</v>
      </c>
      <c r="Z78" s="158" t="n">
        <v>1.596E-005</v>
      </c>
      <c r="AA78" s="158" t="n">
        <v>4.004E-005</v>
      </c>
      <c r="AB78" s="158" t="n">
        <v>0.000112</v>
      </c>
      <c r="AC78" s="158" t="n">
        <v>6.056</v>
      </c>
      <c r="AD78" s="158" t="n">
        <v>1.09991809861203</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92</v>
      </c>
      <c r="G79" s="158" t="s">
        <v>428</v>
      </c>
      <c r="H79" s="158" t="n">
        <v>0.1</v>
      </c>
      <c r="I79" s="158" t="n">
        <v>0.00309</v>
      </c>
      <c r="J79" s="158" t="n">
        <v>0.00515</v>
      </c>
      <c r="K79" s="158" t="n">
        <v>0.00618</v>
      </c>
      <c r="L79" s="158" t="s">
        <v>428</v>
      </c>
      <c r="M79" s="158" t="s">
        <v>428</v>
      </c>
      <c r="N79" s="158" t="s">
        <v>428</v>
      </c>
      <c r="O79" s="158" t="s">
        <v>428</v>
      </c>
      <c r="P79" s="158" t="s">
        <v>428</v>
      </c>
      <c r="Q79" s="158" t="s">
        <v>428</v>
      </c>
      <c r="R79" s="158" t="s">
        <v>428</v>
      </c>
      <c r="S79" s="158" t="s">
        <v>428</v>
      </c>
      <c r="T79" s="158" t="n">
        <v>5.340541858</v>
      </c>
      <c r="U79" s="158" t="s">
        <v>428</v>
      </c>
      <c r="V79" s="158" t="s">
        <v>428</v>
      </c>
      <c r="W79" s="158" t="n">
        <v>7.04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26106250156894</v>
      </c>
      <c r="F80" s="158" t="n">
        <v>1.50446428</v>
      </c>
      <c r="G80" s="158" t="n">
        <v>7.19723054466473</v>
      </c>
      <c r="H80" s="158" t="n">
        <v>0.107624595</v>
      </c>
      <c r="I80" s="158" t="n">
        <v>5.35849438036727</v>
      </c>
      <c r="J80" s="158" t="n">
        <v>6.25375493405868</v>
      </c>
      <c r="K80" s="158" t="n">
        <v>10.602659920736</v>
      </c>
      <c r="L80" s="158" t="n">
        <v>0.364525356284355</v>
      </c>
      <c r="M80" s="158" t="n">
        <v>20.9737508435792</v>
      </c>
      <c r="N80" s="158" t="n">
        <v>85.9207111656841</v>
      </c>
      <c r="O80" s="158" t="n">
        <v>3.35101536291727</v>
      </c>
      <c r="P80" s="158" t="n">
        <v>3.196401672</v>
      </c>
      <c r="Q80" s="158" t="n">
        <v>4.45683976204257</v>
      </c>
      <c r="R80" s="158" t="n">
        <v>22.0255312651112</v>
      </c>
      <c r="S80" s="158" t="n">
        <v>22.9829292971321</v>
      </c>
      <c r="T80" s="158" t="n">
        <v>13.1963884867108</v>
      </c>
      <c r="U80" s="158" t="n">
        <v>1.881210395</v>
      </c>
      <c r="V80" s="158" t="n">
        <v>163.154185121766</v>
      </c>
      <c r="W80" s="158" t="n">
        <v>0.000284645555341294</v>
      </c>
      <c r="X80" s="158" t="n">
        <v>0.219859544</v>
      </c>
      <c r="Y80" s="158" t="s">
        <v>428</v>
      </c>
      <c r="Z80" s="158" t="s">
        <v>428</v>
      </c>
      <c r="AA80" s="158" t="s">
        <v>428</v>
      </c>
      <c r="AB80" s="158" t="n">
        <v>0.306556740652465</v>
      </c>
      <c r="AC80" s="158" t="n">
        <v>8.42444604316547</v>
      </c>
      <c r="AD80" s="158" t="n">
        <v>67.7136778680621</v>
      </c>
      <c r="AE80" s="158" t="n">
        <v>1.26106250156894</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8</v>
      </c>
      <c r="I81" s="158" t="n">
        <v>0.0187079873489578</v>
      </c>
      <c r="J81" s="158" t="n">
        <v>0.102624160237664</v>
      </c>
      <c r="K81" s="158" t="n">
        <v>0.264153716371461</v>
      </c>
      <c r="L81" s="158" t="s">
        <v>428</v>
      </c>
      <c r="M81" s="158" t="n">
        <v>0.0152697038666667</v>
      </c>
      <c r="N81" s="158" t="n">
        <v>0.14728844208</v>
      </c>
      <c r="O81" s="158" t="s">
        <v>428</v>
      </c>
      <c r="P81" s="158" t="s">
        <v>428</v>
      </c>
      <c r="Q81" s="158" t="s">
        <v>428</v>
      </c>
      <c r="R81" s="158" t="s">
        <v>428</v>
      </c>
      <c r="S81" s="158" t="s">
        <v>428</v>
      </c>
      <c r="T81" s="158" t="s">
        <v>428</v>
      </c>
      <c r="U81" s="158" t="s">
        <v>428</v>
      </c>
      <c r="V81" s="158" t="s">
        <v>428</v>
      </c>
      <c r="W81" s="158" t="s">
        <v>428</v>
      </c>
      <c r="X81" s="158" t="s">
        <v>428</v>
      </c>
      <c r="Y81" s="158" t="s">
        <v>428</v>
      </c>
      <c r="Z81" s="158" t="s">
        <v>428</v>
      </c>
      <c r="AA81" s="158" t="s">
        <v>428</v>
      </c>
      <c r="AB81" s="158" t="s">
        <v>428</v>
      </c>
      <c r="AC81" s="158" t="s">
        <v>428</v>
      </c>
      <c r="AD81" s="158" t="s">
        <v>428</v>
      </c>
      <c r="AE81" s="158" t="n">
        <v>0.00427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1025.78201731811</v>
      </c>
      <c r="G82" s="158" t="s">
        <v>428</v>
      </c>
      <c r="H82" s="158" t="n">
        <v>1.728425455</v>
      </c>
      <c r="I82" s="158" t="s">
        <v>428</v>
      </c>
      <c r="J82" s="158" t="s">
        <v>428</v>
      </c>
      <c r="K82" s="158" t="s">
        <v>428</v>
      </c>
      <c r="L82" s="158" t="s">
        <v>428</v>
      </c>
      <c r="M82" s="158" t="s">
        <v>428</v>
      </c>
      <c r="N82" s="158" t="s">
        <v>428</v>
      </c>
      <c r="O82" s="158" t="s">
        <v>428</v>
      </c>
      <c r="P82" s="158" t="n">
        <v>0.157873181081767</v>
      </c>
      <c r="Q82" s="158" t="s">
        <v>428</v>
      </c>
      <c r="R82" s="158" t="s">
        <v>428</v>
      </c>
      <c r="S82" s="158" t="s">
        <v>428</v>
      </c>
      <c r="T82" s="158" t="s">
        <v>428</v>
      </c>
      <c r="U82" s="158" t="s">
        <v>428</v>
      </c>
      <c r="V82" s="158" t="s">
        <v>428</v>
      </c>
      <c r="W82" s="158" t="s">
        <v>428</v>
      </c>
      <c r="X82" s="158" t="n">
        <v>0.005</v>
      </c>
      <c r="Y82" s="158" t="n">
        <v>0.0025</v>
      </c>
      <c r="Z82" s="158" t="n">
        <v>0.0025</v>
      </c>
      <c r="AA82" s="158" t="n">
        <v>0.0025</v>
      </c>
      <c r="AB82" s="158" t="n">
        <v>11.28757</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197861345</v>
      </c>
      <c r="F83" s="158" t="n">
        <v>61.3197792808983</v>
      </c>
      <c r="G83" s="158" t="n">
        <v>2.221987218</v>
      </c>
      <c r="H83" s="158" t="s">
        <v>428</v>
      </c>
      <c r="I83" s="158" t="n">
        <v>5.61041523137875</v>
      </c>
      <c r="J83" s="158" t="n">
        <v>31.4751198406704</v>
      </c>
      <c r="K83" s="158" t="n">
        <v>149.540743124993</v>
      </c>
      <c r="L83" s="158" t="n">
        <v>0.115497578367789</v>
      </c>
      <c r="M83" s="158" t="n">
        <v>2.251055735825</v>
      </c>
      <c r="N83" s="158" t="s">
        <v>428</v>
      </c>
      <c r="O83" s="158" t="s">
        <v>428</v>
      </c>
      <c r="P83" s="158" t="s">
        <v>428</v>
      </c>
      <c r="Q83" s="158" t="s">
        <v>428</v>
      </c>
      <c r="R83" s="158" t="s">
        <v>428</v>
      </c>
      <c r="S83" s="158" t="s">
        <v>428</v>
      </c>
      <c r="T83" s="158" t="s">
        <v>428</v>
      </c>
      <c r="U83" s="158" t="s">
        <v>428</v>
      </c>
      <c r="V83" s="158" t="s">
        <v>428</v>
      </c>
      <c r="W83" s="158" t="n">
        <v>2.13276053141005E-006</v>
      </c>
      <c r="X83" s="158" t="n">
        <v>0.0135597358571429</v>
      </c>
      <c r="Y83" s="158" t="n">
        <v>0.00103148571428571</v>
      </c>
      <c r="Z83" s="158" t="n">
        <v>0.00273251785714286</v>
      </c>
      <c r="AA83" s="158" t="n">
        <v>6.88285714285714E-005</v>
      </c>
      <c r="AB83" s="158" t="n">
        <v>0.017392568</v>
      </c>
      <c r="AC83" s="158" t="s">
        <v>428</v>
      </c>
      <c r="AD83" s="158" t="s">
        <v>428</v>
      </c>
      <c r="AE83" s="158" t="n">
        <v>1.197861345</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9.92668708371462</v>
      </c>
      <c r="G84" s="158" t="s">
        <v>428</v>
      </c>
      <c r="H84" s="158" t="s">
        <v>428</v>
      </c>
      <c r="I84" s="158" t="n">
        <v>0.0350874472898102</v>
      </c>
      <c r="J84" s="158" t="n">
        <v>0.206655818337879</v>
      </c>
      <c r="K84" s="158" t="n">
        <v>0.762552919494373</v>
      </c>
      <c r="L84" s="158" t="n">
        <v>4.08622718873439E-006</v>
      </c>
      <c r="M84" s="158" t="n">
        <v>10.93590898736</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102715461</v>
      </c>
      <c r="F85" s="158" t="n">
        <v>1701.71594341309</v>
      </c>
      <c r="G85" s="158" t="n">
        <v>0.000839905</v>
      </c>
      <c r="H85" s="158" t="s">
        <v>428</v>
      </c>
      <c r="I85" s="158" t="n">
        <v>2.51320814491293</v>
      </c>
      <c r="J85" s="158" t="n">
        <v>5.957063152</v>
      </c>
      <c r="K85" s="158" t="n">
        <v>7.00690904429845</v>
      </c>
      <c r="L85" s="158" t="s">
        <v>428</v>
      </c>
      <c r="M85" s="158" t="n">
        <v>0.030608384</v>
      </c>
      <c r="N85" s="158" t="n">
        <v>1E-005</v>
      </c>
      <c r="O85" s="158" t="s">
        <v>428</v>
      </c>
      <c r="P85" s="158" t="n">
        <v>5.6E-005</v>
      </c>
      <c r="Q85" s="158" t="s">
        <v>428</v>
      </c>
      <c r="R85" s="158" t="s">
        <v>428</v>
      </c>
      <c r="S85" s="158" t="s">
        <v>428</v>
      </c>
      <c r="T85" s="158" t="s">
        <v>428</v>
      </c>
      <c r="U85" s="158" t="s">
        <v>428</v>
      </c>
      <c r="V85" s="158" t="s">
        <v>428</v>
      </c>
      <c r="W85" s="158" t="s">
        <v>428</v>
      </c>
      <c r="X85" s="158" t="n">
        <v>0.228522495</v>
      </c>
      <c r="Y85" s="158" t="n">
        <v>0.415893258</v>
      </c>
      <c r="Z85" s="158" t="n">
        <v>0.1527849</v>
      </c>
      <c r="AA85" s="158" t="n">
        <v>0.190721842</v>
      </c>
      <c r="AB85" s="158" t="n">
        <v>0.987922494</v>
      </c>
      <c r="AC85" s="158" t="s">
        <v>428</v>
      </c>
      <c r="AD85" s="158" t="s">
        <v>428</v>
      </c>
      <c r="AE85" s="158" t="n">
        <v>0.102715461</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86.96416796987</v>
      </c>
      <c r="G86" s="158" t="s">
        <v>428</v>
      </c>
      <c r="H86" s="158" t="n">
        <v>0.00066576</v>
      </c>
      <c r="I86" s="158" t="s">
        <v>428</v>
      </c>
      <c r="J86" s="158" t="s">
        <v>428</v>
      </c>
      <c r="K86" s="158" t="s">
        <v>428</v>
      </c>
      <c r="L86" s="158" t="s">
        <v>428</v>
      </c>
      <c r="M86" s="158" t="s">
        <v>428</v>
      </c>
      <c r="N86" s="158" t="n">
        <v>0.000729</v>
      </c>
      <c r="O86" s="158" t="n">
        <v>0.000204</v>
      </c>
      <c r="P86" s="158" t="n">
        <v>2.5E-005</v>
      </c>
      <c r="Q86" s="158" t="n">
        <v>0.001129</v>
      </c>
      <c r="R86" s="158" t="n">
        <v>0.000318</v>
      </c>
      <c r="S86" s="158" t="s">
        <v>428</v>
      </c>
      <c r="T86" s="158" t="s">
        <v>428</v>
      </c>
      <c r="U86" s="158" t="s">
        <v>428</v>
      </c>
      <c r="V86" s="158" t="s">
        <v>428</v>
      </c>
      <c r="W86" s="158" t="s">
        <v>428</v>
      </c>
      <c r="X86" s="158" t="s">
        <v>428</v>
      </c>
      <c r="Y86" s="158" t="s">
        <v>428</v>
      </c>
      <c r="Z86" s="158" t="s">
        <v>428</v>
      </c>
      <c r="AA86" s="158" t="s">
        <v>428</v>
      </c>
      <c r="AB86" s="158" t="s">
        <v>428</v>
      </c>
      <c r="AC86" s="158" t="n">
        <v>0.00271282336388555</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9.0200925600865</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n">
        <v>8.52063952563354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1697154</v>
      </c>
      <c r="F88" s="158" t="n">
        <v>428.871610419242</v>
      </c>
      <c r="G88" s="158" t="n">
        <v>0.0184826</v>
      </c>
      <c r="H88" s="158" t="n">
        <v>0.0418846964705882</v>
      </c>
      <c r="I88" s="158" t="n">
        <v>0.120485101073658</v>
      </c>
      <c r="J88" s="158" t="n">
        <v>0.21754587597973</v>
      </c>
      <c r="K88" s="158" t="n">
        <v>8.41632050092247</v>
      </c>
      <c r="L88" s="158" t="s">
        <v>428</v>
      </c>
      <c r="M88" s="158" t="n">
        <v>0.2577501</v>
      </c>
      <c r="N88" s="158" t="n">
        <v>0.232602</v>
      </c>
      <c r="O88" s="158" t="n">
        <v>0.0002676403</v>
      </c>
      <c r="P88" s="158" t="s">
        <v>428</v>
      </c>
      <c r="Q88" s="158" t="n">
        <v>0.0003382015</v>
      </c>
      <c r="R88" s="158" t="n">
        <v>0.005378418</v>
      </c>
      <c r="S88" s="158" t="n">
        <v>0.0027</v>
      </c>
      <c r="T88" s="158" t="n">
        <v>0.03382015</v>
      </c>
      <c r="U88" s="158" t="n">
        <v>0.0003382015</v>
      </c>
      <c r="V88" s="158" t="s">
        <v>428</v>
      </c>
      <c r="W88" s="158" t="s">
        <v>428</v>
      </c>
      <c r="X88" s="158" t="s">
        <v>428</v>
      </c>
      <c r="Y88" s="158" t="s">
        <v>428</v>
      </c>
      <c r="Z88" s="158" t="s">
        <v>428</v>
      </c>
      <c r="AA88" s="158" t="s">
        <v>428</v>
      </c>
      <c r="AB88" s="158" t="s">
        <v>428</v>
      </c>
      <c r="AC88" s="158" t="s">
        <v>428</v>
      </c>
      <c r="AD88" s="158" t="s">
        <v>428</v>
      </c>
      <c r="AE88" s="158" t="n">
        <v>0.1697154</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03174354</v>
      </c>
      <c r="F89" s="158" t="n">
        <v>215.925872611008</v>
      </c>
      <c r="G89" s="158" t="n">
        <v>2.5936E-005</v>
      </c>
      <c r="H89" s="158" t="s">
        <v>428</v>
      </c>
      <c r="I89" s="158" t="s">
        <v>428</v>
      </c>
      <c r="J89" s="158" t="s">
        <v>428</v>
      </c>
      <c r="K89" s="158" t="s">
        <v>428</v>
      </c>
      <c r="L89" s="158" t="s">
        <v>428</v>
      </c>
      <c r="M89" s="158" t="n">
        <v>0.001933358</v>
      </c>
      <c r="N89" s="158" t="s">
        <v>428</v>
      </c>
      <c r="O89" s="158" t="s">
        <v>428</v>
      </c>
      <c r="P89" s="158" t="n">
        <v>2E-006</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03174354</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259086426</v>
      </c>
      <c r="F90" s="158" t="n">
        <v>290.59161416983</v>
      </c>
      <c r="G90" s="158" t="n">
        <v>0.017415</v>
      </c>
      <c r="H90" s="158" t="n">
        <v>0.855079685</v>
      </c>
      <c r="I90" s="158" t="n">
        <v>2.6540695816</v>
      </c>
      <c r="J90" s="158" t="n">
        <v>2.6773400641</v>
      </c>
      <c r="K90" s="158" t="n">
        <v>2.6932554466</v>
      </c>
      <c r="L90" s="158" t="n">
        <v>0.35887322727</v>
      </c>
      <c r="M90" s="158" t="n">
        <v>3.7787576107</v>
      </c>
      <c r="N90" s="158" t="n">
        <v>0.053190698</v>
      </c>
      <c r="O90" s="158" t="n">
        <v>0.1594442208</v>
      </c>
      <c r="P90" s="158" t="s">
        <v>428</v>
      </c>
      <c r="Q90" s="158" t="s">
        <v>428</v>
      </c>
      <c r="R90" s="158" t="s">
        <v>428</v>
      </c>
      <c r="S90" s="158" t="n">
        <v>6.2705295538</v>
      </c>
      <c r="T90" s="158" t="n">
        <v>0.0847780809</v>
      </c>
      <c r="U90" s="158" t="s">
        <v>428</v>
      </c>
      <c r="V90" s="158" t="n">
        <v>0.6975420249</v>
      </c>
      <c r="W90" s="158" t="n">
        <v>2.30029522757E-005</v>
      </c>
      <c r="X90" s="158" t="n">
        <v>0.102098910027</v>
      </c>
      <c r="Y90" s="158" t="n">
        <v>0.001900491065</v>
      </c>
      <c r="Z90" s="158" t="n">
        <v>0.013458890065</v>
      </c>
      <c r="AA90" s="158" t="n">
        <v>0.014241484065</v>
      </c>
      <c r="AB90" s="158" t="n">
        <v>0.165479776222</v>
      </c>
      <c r="AC90" s="158" t="s">
        <v>428</v>
      </c>
      <c r="AD90" s="158" t="s">
        <v>428</v>
      </c>
      <c r="AE90" s="158" t="n">
        <v>0.325908642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63605415630387</v>
      </c>
      <c r="F91" s="158" t="n">
        <v>173.508028456768</v>
      </c>
      <c r="G91" s="158" t="n">
        <v>0.246197496443073</v>
      </c>
      <c r="H91" s="158" t="n">
        <v>3.50627896346019</v>
      </c>
      <c r="I91" s="158" t="n">
        <v>20.91485131718</v>
      </c>
      <c r="J91" s="158" t="n">
        <v>23.7937448103865</v>
      </c>
      <c r="K91" s="158" t="n">
        <v>25.5546973459162</v>
      </c>
      <c r="L91" s="158" t="n">
        <v>0.0392214502752837</v>
      </c>
      <c r="M91" s="158" t="n">
        <v>24.3603495127162</v>
      </c>
      <c r="N91" s="158" t="n">
        <v>61.4739079079416</v>
      </c>
      <c r="O91" s="158" t="n">
        <v>2.19295222735213</v>
      </c>
      <c r="P91" s="158" t="n">
        <v>0.01076730807398</v>
      </c>
      <c r="Q91" s="158" t="n">
        <v>0.105601690630645</v>
      </c>
      <c r="R91" s="158" t="n">
        <v>1.14238520662987</v>
      </c>
      <c r="S91" s="158" t="n">
        <v>34.4907485654217</v>
      </c>
      <c r="T91" s="158" t="n">
        <v>3.22895944695648</v>
      </c>
      <c r="U91" s="158" t="n">
        <v>0.00602808435</v>
      </c>
      <c r="V91" s="158" t="n">
        <v>20.1840981392297</v>
      </c>
      <c r="W91" s="158" t="n">
        <v>1.44348573369188E-007</v>
      </c>
      <c r="X91" s="158" t="n">
        <v>0.0616748633792697</v>
      </c>
      <c r="Y91" s="158" t="n">
        <v>0.035062188632767</v>
      </c>
      <c r="Z91" s="158" t="n">
        <v>0.0280770184828154</v>
      </c>
      <c r="AA91" s="158" t="n">
        <v>0.0297022043831372</v>
      </c>
      <c r="AB91" s="158" t="n">
        <v>0.185284290862989</v>
      </c>
      <c r="AC91" s="158" t="n">
        <v>0.00375061856139196</v>
      </c>
      <c r="AD91" s="158" t="n">
        <v>0.0010579463561534</v>
      </c>
      <c r="AE91" s="158" t="n">
        <v>0.763605415630387</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8.641570934</v>
      </c>
      <c r="F92" s="159" t="n">
        <v>19.97977587672</v>
      </c>
      <c r="G92" s="159" t="n">
        <v>29.2445315</v>
      </c>
      <c r="H92" s="159" t="n">
        <v>2.409065</v>
      </c>
      <c r="I92" s="159" t="n">
        <v>10.2539014392764</v>
      </c>
      <c r="J92" s="159" t="n">
        <v>13.929342257721</v>
      </c>
      <c r="K92" s="159" t="n">
        <v>15.7333416199441</v>
      </c>
      <c r="L92" s="159" t="n">
        <v>0.128457163604</v>
      </c>
      <c r="M92" s="159" t="n">
        <v>17.377724334</v>
      </c>
      <c r="N92" s="159" t="n">
        <v>0.338960527469545</v>
      </c>
      <c r="O92" s="159" t="n">
        <v>0.0734414476184014</v>
      </c>
      <c r="P92" s="159" t="n">
        <v>0.014578</v>
      </c>
      <c r="Q92" s="159" t="n">
        <v>0.110233</v>
      </c>
      <c r="R92" s="159" t="n">
        <v>0.16522833742184</v>
      </c>
      <c r="S92" s="159" t="n">
        <v>0.367234364854849</v>
      </c>
      <c r="T92" s="159" t="n">
        <v>0.395453948714469</v>
      </c>
      <c r="U92" s="159" t="s">
        <v>428</v>
      </c>
      <c r="V92" s="159" t="n">
        <v>0.67792105493909</v>
      </c>
      <c r="W92" s="159" t="n">
        <v>5.93703716777984E-007</v>
      </c>
      <c r="X92" s="159" t="s">
        <v>428</v>
      </c>
      <c r="Y92" s="159" t="s">
        <v>428</v>
      </c>
      <c r="Z92" s="159" t="s">
        <v>428</v>
      </c>
      <c r="AA92" s="159" t="s">
        <v>428</v>
      </c>
      <c r="AB92" s="159" t="n">
        <v>0.0160358</v>
      </c>
      <c r="AC92" s="159" t="s">
        <v>428</v>
      </c>
      <c r="AD92" s="159" t="s">
        <v>428</v>
      </c>
      <c r="AE92" s="159" t="n">
        <v>18.641570934</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94768871</v>
      </c>
      <c r="F93" s="159" t="n">
        <v>269.044622207274</v>
      </c>
      <c r="G93" s="159" t="n">
        <v>0.160320265</v>
      </c>
      <c r="H93" s="159" t="n">
        <v>1.096197284</v>
      </c>
      <c r="I93" s="159" t="n">
        <v>1.11102251870972</v>
      </c>
      <c r="J93" s="159" t="n">
        <v>5.61292751329884</v>
      </c>
      <c r="K93" s="159" t="n">
        <v>10.5504640969449</v>
      </c>
      <c r="L93" s="159" t="n">
        <v>0.0415870356534536</v>
      </c>
      <c r="M93" s="159" t="n">
        <v>0.347352729</v>
      </c>
      <c r="N93" s="159" t="n">
        <v>0.007461</v>
      </c>
      <c r="O93" s="159" t="s">
        <v>428</v>
      </c>
      <c r="P93" s="159" t="n">
        <v>1.3E-005</v>
      </c>
      <c r="Q93" s="159" t="s">
        <v>428</v>
      </c>
      <c r="R93" s="159" t="s">
        <v>428</v>
      </c>
      <c r="S93" s="159" t="s">
        <v>428</v>
      </c>
      <c r="T93" s="159" t="n">
        <v>0.2124</v>
      </c>
      <c r="U93" s="159" t="s">
        <v>428</v>
      </c>
      <c r="V93" s="159" t="s">
        <v>428</v>
      </c>
      <c r="W93" s="159" t="n">
        <v>1.7601428E-006</v>
      </c>
      <c r="X93" s="159" t="n">
        <v>0.000556754</v>
      </c>
      <c r="Y93" s="159" t="n">
        <v>0.000724886</v>
      </c>
      <c r="Z93" s="159" t="n">
        <v>0.000189</v>
      </c>
      <c r="AA93" s="159" t="n">
        <v>0.000351309</v>
      </c>
      <c r="AB93" s="159" t="n">
        <v>0.108821949</v>
      </c>
      <c r="AC93" s="159" t="n">
        <v>0.072</v>
      </c>
      <c r="AD93" s="159" t="s">
        <v>428</v>
      </c>
      <c r="AE93" s="159" t="n">
        <v>0.094768871</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3.67848941</v>
      </c>
      <c r="G94" s="158" t="s">
        <v>428</v>
      </c>
      <c r="H94" s="158" t="n">
        <v>0.04235975</v>
      </c>
      <c r="I94" s="158" t="n">
        <v>1.509756338</v>
      </c>
      <c r="J94" s="158" t="n">
        <v>5.373590431</v>
      </c>
      <c r="K94" s="158" t="n">
        <v>15.2607507925503</v>
      </c>
      <c r="L94" s="158" t="s">
        <v>428</v>
      </c>
      <c r="M94" s="158" t="s">
        <v>428</v>
      </c>
      <c r="N94" s="158" t="n">
        <v>2.196595</v>
      </c>
      <c r="O94" s="158" t="n">
        <v>0.005738</v>
      </c>
      <c r="P94" s="158" t="n">
        <v>0.015</v>
      </c>
      <c r="Q94" s="158" t="s">
        <v>428</v>
      </c>
      <c r="R94" s="158" t="n">
        <v>0.8368</v>
      </c>
      <c r="S94" s="158" t="n">
        <v>0.66045</v>
      </c>
      <c r="T94" s="158" t="n">
        <v>0.230993</v>
      </c>
      <c r="U94" s="158" t="s">
        <v>428</v>
      </c>
      <c r="V94" s="158" t="n">
        <v>1.1101191</v>
      </c>
      <c r="W94" s="158" t="n">
        <v>1.542898E-008</v>
      </c>
      <c r="X94" s="158" t="n">
        <v>0.032039227</v>
      </c>
      <c r="Y94" s="158" t="n">
        <v>0.057961139</v>
      </c>
      <c r="Z94" s="158" t="n">
        <v>0.02142245</v>
      </c>
      <c r="AA94" s="158" t="n">
        <v>0.02668083</v>
      </c>
      <c r="AB94" s="158" t="n">
        <v>0.138103646</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1.315546962</v>
      </c>
      <c r="F95" s="159" t="n">
        <v>10.9888953655</v>
      </c>
      <c r="G95" s="159" t="n">
        <v>0.052565928</v>
      </c>
      <c r="H95" s="159" t="s">
        <v>428</v>
      </c>
      <c r="I95" s="159" t="n">
        <v>15.2613271872994</v>
      </c>
      <c r="J95" s="159" t="n">
        <v>19.1166989497484</v>
      </c>
      <c r="K95" s="159" t="n">
        <v>47.2166126197052</v>
      </c>
      <c r="L95" s="159" t="s">
        <v>428</v>
      </c>
      <c r="M95" s="159" t="n">
        <v>0.560907159</v>
      </c>
      <c r="N95" s="159" t="n">
        <v>0.001088</v>
      </c>
      <c r="O95" s="159" t="s">
        <v>428</v>
      </c>
      <c r="P95" s="159" t="s">
        <v>428</v>
      </c>
      <c r="Q95" s="159" t="s">
        <v>428</v>
      </c>
      <c r="R95" s="159" t="s">
        <v>428</v>
      </c>
      <c r="S95" s="159" t="s">
        <v>428</v>
      </c>
      <c r="T95" s="159" t="s">
        <v>428</v>
      </c>
      <c r="U95" s="159" t="s">
        <v>428</v>
      </c>
      <c r="V95" s="159" t="s">
        <v>428</v>
      </c>
      <c r="W95" s="159" t="n">
        <v>4E-007</v>
      </c>
      <c r="X95" s="159" t="n">
        <v>0.05</v>
      </c>
      <c r="Y95" s="159" t="n">
        <v>0.025</v>
      </c>
      <c r="Z95" s="159" t="n">
        <v>0.025</v>
      </c>
      <c r="AA95" s="159" t="n">
        <v>0.025</v>
      </c>
      <c r="AB95" s="159" t="n">
        <v>0.125</v>
      </c>
      <c r="AC95" s="159" t="s">
        <v>428</v>
      </c>
      <c r="AD95" s="159" t="s">
        <v>428</v>
      </c>
      <c r="AE95" s="159" t="n">
        <v>1.315546962</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298102</v>
      </c>
      <c r="Q97" s="161" t="s">
        <v>428</v>
      </c>
      <c r="R97" s="161" t="s">
        <v>428</v>
      </c>
      <c r="S97" s="161" t="s">
        <v>428</v>
      </c>
      <c r="T97" s="161" t="s">
        <v>428</v>
      </c>
      <c r="U97" s="161" t="s">
        <v>428</v>
      </c>
      <c r="V97" s="161" t="s">
        <v>428</v>
      </c>
      <c r="W97" s="161" t="n">
        <v>3.46498795E-007</v>
      </c>
      <c r="X97" s="161" t="s">
        <v>428</v>
      </c>
      <c r="Y97" s="161" t="s">
        <v>428</v>
      </c>
      <c r="Z97" s="161" t="s">
        <v>428</v>
      </c>
      <c r="AA97" s="161" t="s">
        <v>428</v>
      </c>
      <c r="AB97" s="161" t="s">
        <v>428</v>
      </c>
      <c r="AC97" s="161" t="s">
        <v>428</v>
      </c>
      <c r="AD97" s="161" t="n">
        <v>5258.31325797496</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6.780416382</v>
      </c>
      <c r="F98" s="161" t="n">
        <v>0.184</v>
      </c>
      <c r="G98" s="161" t="n">
        <v>23.615425628</v>
      </c>
      <c r="H98" s="161" t="n">
        <v>1.08843305628207</v>
      </c>
      <c r="I98" s="161" t="n">
        <v>14.1703311996175</v>
      </c>
      <c r="J98" s="161" t="n">
        <v>63.3744447210192</v>
      </c>
      <c r="K98" s="161" t="n">
        <v>150.520318258118</v>
      </c>
      <c r="L98" s="161" t="n">
        <v>0.0014607521217415</v>
      </c>
      <c r="M98" s="161" t="n">
        <v>0.380673495</v>
      </c>
      <c r="N98" s="161" t="n">
        <v>47.003846</v>
      </c>
      <c r="O98" s="161" t="n">
        <v>1.011476</v>
      </c>
      <c r="P98" s="161" t="n">
        <v>0.211443</v>
      </c>
      <c r="Q98" s="161" t="n">
        <v>2.483006</v>
      </c>
      <c r="R98" s="161" t="n">
        <v>19.801397</v>
      </c>
      <c r="S98" s="161" t="n">
        <v>25.412779</v>
      </c>
      <c r="T98" s="161" t="n">
        <v>16.601188</v>
      </c>
      <c r="U98" s="161" t="s">
        <v>428</v>
      </c>
      <c r="V98" s="161" t="n">
        <v>311.41605</v>
      </c>
      <c r="W98" s="161" t="n">
        <v>5.54492374852521E-007</v>
      </c>
      <c r="X98" s="161" t="s">
        <v>428</v>
      </c>
      <c r="Y98" s="161" t="s">
        <v>428</v>
      </c>
      <c r="Z98" s="161" t="s">
        <v>428</v>
      </c>
      <c r="AA98" s="161" t="s">
        <v>428</v>
      </c>
      <c r="AB98" s="161" t="n">
        <v>3.89683061318195</v>
      </c>
      <c r="AC98" s="161" t="n">
        <v>19.00192</v>
      </c>
      <c r="AD98" s="161" t="n">
        <v>8.73576153723638</v>
      </c>
      <c r="AE98" s="161" t="n">
        <v>6.780416382</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88315871206868</v>
      </c>
      <c r="F99" s="161" t="n">
        <v>173.953752578532</v>
      </c>
      <c r="G99" s="161" t="s">
        <v>428</v>
      </c>
      <c r="H99" s="161" t="n">
        <v>755.625721288802</v>
      </c>
      <c r="I99" s="161" t="n">
        <v>8.56554888872234</v>
      </c>
      <c r="J99" s="161" t="n">
        <v>14.8521739441318</v>
      </c>
      <c r="K99" s="161" t="n">
        <v>37.0344734091138</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88315871206868</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99700641481822</v>
      </c>
      <c r="F100" s="161" t="n">
        <v>212.598581019792</v>
      </c>
      <c r="G100" s="161" t="s">
        <v>428</v>
      </c>
      <c r="H100" s="161" t="n">
        <v>707.304560040399</v>
      </c>
      <c r="I100" s="161" t="n">
        <v>7.65400882810114</v>
      </c>
      <c r="J100" s="161" t="n">
        <v>13.2229438324315</v>
      </c>
      <c r="K100" s="161" t="n">
        <v>30.5299512859565</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99700641481822</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74513601874846</v>
      </c>
      <c r="F101" s="161" t="n">
        <v>1.35279484118621</v>
      </c>
      <c r="G101" s="161" t="s">
        <v>428</v>
      </c>
      <c r="H101" s="161" t="n">
        <v>76.1784599605931</v>
      </c>
      <c r="I101" s="161" t="n">
        <v>0.502239715769504</v>
      </c>
      <c r="J101" s="161" t="n">
        <v>1.71326595277354</v>
      </c>
      <c r="K101" s="161" t="n">
        <v>6.85796964870975</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74513601874846</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3.37423061289129</v>
      </c>
      <c r="F102" s="161" t="n">
        <v>36.8363323819916</v>
      </c>
      <c r="G102" s="161" t="s">
        <v>428</v>
      </c>
      <c r="H102" s="161" t="n">
        <v>657.115008739978</v>
      </c>
      <c r="I102" s="161" t="n">
        <v>6.83741982103193</v>
      </c>
      <c r="J102" s="161" t="n">
        <v>45.0326358682257</v>
      </c>
      <c r="K102" s="161" t="n">
        <v>101.500114148279</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3.37423061289129</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0979136373333333</v>
      </c>
      <c r="F103" s="162" t="n">
        <v>0.00952793178082192</v>
      </c>
      <c r="G103" s="162" t="s">
        <v>428</v>
      </c>
      <c r="H103" s="162" t="n">
        <v>4.88655791185881</v>
      </c>
      <c r="I103" s="162" t="n">
        <v>0.0765238546043442</v>
      </c>
      <c r="J103" s="162" t="n">
        <v>0.117531270482605</v>
      </c>
      <c r="K103" s="162" t="n">
        <v>0.218823603542629</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0979136373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536227901970811</v>
      </c>
      <c r="F104" s="161" t="n">
        <v>0.210348863767668</v>
      </c>
      <c r="G104" s="161" t="s">
        <v>428</v>
      </c>
      <c r="H104" s="161" t="n">
        <v>18.5219432418589</v>
      </c>
      <c r="I104" s="161" t="n">
        <v>0.0320233313045315</v>
      </c>
      <c r="J104" s="161" t="n">
        <v>0.0992325574171914</v>
      </c>
      <c r="K104" s="161" t="n">
        <v>0.268937194454196</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536227901970811</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50845090671623</v>
      </c>
      <c r="F105" s="161" t="n">
        <v>5.93825678581044</v>
      </c>
      <c r="G105" s="161" t="s">
        <v>428</v>
      </c>
      <c r="H105" s="161" t="n">
        <v>59.1533413631197</v>
      </c>
      <c r="I105" s="161" t="n">
        <v>0.432522128374326</v>
      </c>
      <c r="J105" s="161" t="n">
        <v>0.908554591667304</v>
      </c>
      <c r="K105" s="161" t="n">
        <v>2.04947718197368</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50845090671623</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67039571750624</v>
      </c>
      <c r="F106" s="161" t="n">
        <v>0.0366141319425041</v>
      </c>
      <c r="G106" s="161" t="s">
        <v>428</v>
      </c>
      <c r="H106" s="161" t="n">
        <v>4.63560055872238</v>
      </c>
      <c r="I106" s="161" t="n">
        <v>0.0178813430818755</v>
      </c>
      <c r="J106" s="161" t="n">
        <v>0.0270206929701484</v>
      </c>
      <c r="K106" s="161" t="n">
        <v>0.0519868933063286</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67039571750624</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398816778789979</v>
      </c>
      <c r="F107" s="161" t="n">
        <v>17.2642179476385</v>
      </c>
      <c r="G107" s="161" t="s">
        <v>428</v>
      </c>
      <c r="H107" s="161" t="n">
        <v>168.724671020654</v>
      </c>
      <c r="I107" s="161" t="n">
        <v>4.23215781421113</v>
      </c>
      <c r="J107" s="161" t="n">
        <v>23.8870016414296</v>
      </c>
      <c r="K107" s="161" t="n">
        <v>50.4343283557222</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398816778789979</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12605525763844</v>
      </c>
      <c r="F108" s="161" t="n">
        <v>23.3367721770192</v>
      </c>
      <c r="G108" s="161" t="s">
        <v>428</v>
      </c>
      <c r="H108" s="161" t="n">
        <v>99.0794509448312</v>
      </c>
      <c r="I108" s="161" t="n">
        <v>5.25019242637848</v>
      </c>
      <c r="J108" s="161" t="n">
        <v>39.5213706383991</v>
      </c>
      <c r="K108" s="161" t="n">
        <v>82.9955047946523</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12605525763844</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402879722261111</v>
      </c>
      <c r="F109" s="161" t="n">
        <v>5.12078017388976</v>
      </c>
      <c r="G109" s="161" t="s">
        <v>428</v>
      </c>
      <c r="H109" s="161" t="n">
        <v>11.6616558347265</v>
      </c>
      <c r="I109" s="161" t="n">
        <v>0.902989745639129</v>
      </c>
      <c r="J109" s="161" t="n">
        <v>6.7541672658421</v>
      </c>
      <c r="K109" s="161" t="n">
        <v>6.7631325028421</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402879722261111</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38165099814154</v>
      </c>
      <c r="F110" s="161" t="n">
        <v>10.2646095458473</v>
      </c>
      <c r="G110" s="161" t="s">
        <v>428</v>
      </c>
      <c r="H110" s="161" t="n">
        <v>70.41059913996</v>
      </c>
      <c r="I110" s="161" t="n">
        <v>1.21275055389615</v>
      </c>
      <c r="J110" s="161" t="n">
        <v>13.944749905514</v>
      </c>
      <c r="K110" s="161" t="n">
        <v>37.8399017023761</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38165099814154</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659399625910772</v>
      </c>
      <c r="F111" s="161" t="n">
        <v>4.44583049623514</v>
      </c>
      <c r="G111" s="161" t="s">
        <v>428</v>
      </c>
      <c r="H111" s="161" t="n">
        <v>114.563895704397</v>
      </c>
      <c r="I111" s="161" t="n">
        <v>0.0209048884327361</v>
      </c>
      <c r="J111" s="161" t="n">
        <v>0.0825306022282832</v>
      </c>
      <c r="K111" s="161" t="n">
        <v>0.16910209615535</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659399625910772</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41.317720154775</v>
      </c>
      <c r="F112" s="158" t="n">
        <v>29.96641466404</v>
      </c>
      <c r="G112" s="158" t="s">
        <v>428</v>
      </c>
      <c r="H112" s="158" t="n">
        <v>708.652216235807</v>
      </c>
      <c r="I112" s="158" t="n">
        <v>0.823994078472</v>
      </c>
      <c r="J112" s="158" t="n">
        <v>21.3115441780465</v>
      </c>
      <c r="K112" s="158" t="n">
        <v>9.52192888027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41.317720154775</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66.3418815414956</v>
      </c>
      <c r="F113" s="158" t="n">
        <v>0.00375298035346629</v>
      </c>
      <c r="G113" s="158" t="s">
        <v>428</v>
      </c>
      <c r="H113" s="158" t="n">
        <v>432.409594629201</v>
      </c>
      <c r="I113" s="158" t="n">
        <v>1.03550977777778</v>
      </c>
      <c r="J113" s="158" t="n">
        <v>4.659794</v>
      </c>
      <c r="K113" s="158" t="n">
        <v>10.3550977777778</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66.3418815414956</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66271370703862</v>
      </c>
      <c r="F114" s="158" t="s">
        <v>428</v>
      </c>
      <c r="G114" s="158" t="s">
        <v>428</v>
      </c>
      <c r="H114" s="158" t="n">
        <v>2.34853882847452</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94.803940307</v>
      </c>
      <c r="AE114" s="158" t="n">
        <v>1.66271370703862</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57612374279345</v>
      </c>
      <c r="F115" s="158" t="s">
        <v>428</v>
      </c>
      <c r="G115" s="158" t="s">
        <v>428</v>
      </c>
      <c r="H115" s="158" t="n">
        <v>3.77377932554868</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57612374279345</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81898163231807</v>
      </c>
      <c r="F116" s="158" t="n">
        <v>0.0173132915903557</v>
      </c>
      <c r="G116" s="158" t="s">
        <v>428</v>
      </c>
      <c r="H116" s="158" t="n">
        <v>156.970976621603</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81898163231807</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3.9592235</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7501445558</v>
      </c>
      <c r="J119" s="158" t="n">
        <v>54.7908174581267</v>
      </c>
      <c r="K119" s="158" t="n">
        <v>505.967698283089</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321857123</v>
      </c>
      <c r="J120" s="158" t="n">
        <v>0.0640330867</v>
      </c>
      <c r="K120" s="158" t="n">
        <v>0.22002023459</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7.3013467432278</v>
      </c>
      <c r="G121" s="163" t="s">
        <v>428</v>
      </c>
      <c r="H121" s="163" t="n">
        <v>8.60217135671428</v>
      </c>
      <c r="I121" s="163" t="n">
        <v>0.478102420647326</v>
      </c>
      <c r="J121" s="163" t="n">
        <v>8.94468180448408</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08.29978874</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6.2744180077679</v>
      </c>
      <c r="F123" s="158" t="n">
        <v>72.1961273595534</v>
      </c>
      <c r="G123" s="158" t="n">
        <v>4.68989461101007</v>
      </c>
      <c r="H123" s="158" t="n">
        <v>8.67396398831509</v>
      </c>
      <c r="I123" s="158" t="n">
        <v>8.31443474349654</v>
      </c>
      <c r="J123" s="158" t="n">
        <v>8.62952102451395</v>
      </c>
      <c r="K123" s="158" t="n">
        <v>8.93700804133992</v>
      </c>
      <c r="L123" s="158" t="n">
        <v>1.35382820035758</v>
      </c>
      <c r="M123" s="158" t="n">
        <v>648.909589000107</v>
      </c>
      <c r="N123" s="158" t="n">
        <v>0.0832947747709896</v>
      </c>
      <c r="O123" s="158" t="n">
        <v>0.248296820857029</v>
      </c>
      <c r="P123" s="158" t="n">
        <v>0.0404640980996111</v>
      </c>
      <c r="Q123" s="158" t="n">
        <v>0.0130884969184742</v>
      </c>
      <c r="R123" s="158" t="n">
        <v>0.040788823491764</v>
      </c>
      <c r="S123" s="158" t="n">
        <v>0.0279326193011533</v>
      </c>
      <c r="T123" s="158" t="n">
        <v>0.0259081247585826</v>
      </c>
      <c r="U123" s="158" t="n">
        <v>0.0116623083226186</v>
      </c>
      <c r="V123" s="158" t="n">
        <v>0.243126862492687</v>
      </c>
      <c r="W123" s="158" t="n">
        <v>1.18807650758628E-005</v>
      </c>
      <c r="X123" s="158" t="n">
        <v>25.9076208261882</v>
      </c>
      <c r="Y123" s="158" t="n">
        <v>51.3559494194923</v>
      </c>
      <c r="Z123" s="158" t="n">
        <v>25.0084378451597</v>
      </c>
      <c r="AA123" s="158" t="n">
        <v>18.3523126326403</v>
      </c>
      <c r="AB123" s="158" t="n">
        <v>311.104815351791</v>
      </c>
      <c r="AC123" s="158" t="n">
        <v>0.13146914</v>
      </c>
      <c r="AD123" s="158" t="n">
        <v>1.84845375E-005</v>
      </c>
      <c r="AE123" s="158" t="n">
        <v>26.2744180077679</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32</v>
      </c>
      <c r="F124" s="158" t="s">
        <v>428</v>
      </c>
      <c r="G124" s="158" t="s">
        <v>428</v>
      </c>
      <c r="H124" s="158" t="n">
        <v>6.63455357142857</v>
      </c>
      <c r="I124" s="158" t="n">
        <v>0.117370048</v>
      </c>
      <c r="J124" s="158" t="n">
        <v>0.528165216</v>
      </c>
      <c r="K124" s="158" t="n">
        <v>1.17370048</v>
      </c>
      <c r="L124" s="158" t="s">
        <v>428</v>
      </c>
      <c r="M124" s="158" t="n">
        <v>0.0531</v>
      </c>
      <c r="N124" s="158" t="s">
        <v>428</v>
      </c>
      <c r="O124" s="158" t="s">
        <v>428</v>
      </c>
      <c r="P124" s="158" t="s">
        <v>428</v>
      </c>
      <c r="Q124" s="158" t="s">
        <v>428</v>
      </c>
      <c r="R124" s="158" t="s">
        <v>428</v>
      </c>
      <c r="S124" s="158" t="s">
        <v>428</v>
      </c>
      <c r="T124" s="158" t="s">
        <v>428</v>
      </c>
      <c r="U124" s="158" t="s">
        <v>428</v>
      </c>
      <c r="V124" s="158" t="s">
        <v>428</v>
      </c>
      <c r="W124" s="158" t="n">
        <v>4.1E-009</v>
      </c>
      <c r="X124" s="158" t="n">
        <v>0.0059</v>
      </c>
      <c r="Y124" s="158" t="n">
        <v>0.0035</v>
      </c>
      <c r="Z124" s="158" t="n">
        <v>0.0018</v>
      </c>
      <c r="AA124" s="158" t="n">
        <v>0.0024</v>
      </c>
      <c r="AB124" s="158" t="n">
        <v>0.0136</v>
      </c>
      <c r="AC124" s="158" t="n">
        <v>0.327090901090909</v>
      </c>
      <c r="AD124" s="158" t="s">
        <v>428</v>
      </c>
      <c r="AE124" s="158" t="n">
        <v>0.0032</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398182221793518</v>
      </c>
      <c r="F125" s="158" t="n">
        <v>44.1746604351397</v>
      </c>
      <c r="G125" s="158" t="n">
        <v>0.0285011240997689</v>
      </c>
      <c r="H125" s="158" t="n">
        <v>13.6731591442311</v>
      </c>
      <c r="I125" s="158" t="n">
        <v>0.430388651286973</v>
      </c>
      <c r="J125" s="158" t="n">
        <v>2.7704961523491</v>
      </c>
      <c r="K125" s="158" t="n">
        <v>5.84311424914793</v>
      </c>
      <c r="L125" s="158" t="s">
        <v>428</v>
      </c>
      <c r="M125" s="158" t="n">
        <v>9.52357858106245</v>
      </c>
      <c r="N125" s="158" t="n">
        <v>0.00124581446580574</v>
      </c>
      <c r="O125" s="158" t="n">
        <v>0.00124581446580574</v>
      </c>
      <c r="P125" s="158" t="n">
        <v>0.4244752982041</v>
      </c>
      <c r="Q125" s="158" t="s">
        <v>428</v>
      </c>
      <c r="R125" s="158" t="s">
        <v>428</v>
      </c>
      <c r="S125" s="158" t="s">
        <v>428</v>
      </c>
      <c r="T125" s="158" t="s">
        <v>428</v>
      </c>
      <c r="U125" s="158" t="s">
        <v>428</v>
      </c>
      <c r="V125" s="158" t="s">
        <v>428</v>
      </c>
      <c r="W125" s="158" t="n">
        <v>2.60974064928656E-006</v>
      </c>
      <c r="X125" s="158" t="s">
        <v>428</v>
      </c>
      <c r="Y125" s="158" t="s">
        <v>428</v>
      </c>
      <c r="Z125" s="158" t="s">
        <v>428</v>
      </c>
      <c r="AA125" s="158" t="s">
        <v>428</v>
      </c>
      <c r="AB125" s="158" t="s">
        <v>428</v>
      </c>
      <c r="AC125" s="158" t="s">
        <v>428</v>
      </c>
      <c r="AD125" s="158" t="n">
        <v>2.18746099114237</v>
      </c>
      <c r="AE125" s="158" t="n">
        <v>0.0398182221793518</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799542</v>
      </c>
      <c r="F126" s="158" t="n">
        <v>0.042578625088</v>
      </c>
      <c r="G126" s="158" t="n">
        <v>0.000475283</v>
      </c>
      <c r="H126" s="158" t="n">
        <v>5.30464475254613</v>
      </c>
      <c r="I126" s="158" t="s">
        <v>428</v>
      </c>
      <c r="J126" s="158" t="s">
        <v>428</v>
      </c>
      <c r="K126" s="158" t="s">
        <v>428</v>
      </c>
      <c r="L126" s="158" t="s">
        <v>428</v>
      </c>
      <c r="M126" s="158" t="n">
        <v>0.21307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799542</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131908</v>
      </c>
      <c r="F127" s="158" t="n">
        <v>9.422E-006</v>
      </c>
      <c r="G127" s="158" t="n">
        <v>0.000117775</v>
      </c>
      <c r="H127" s="158" t="s">
        <v>428</v>
      </c>
      <c r="I127" s="158" t="n">
        <v>6.1485E-005</v>
      </c>
      <c r="J127" s="158" t="n">
        <v>6.1485E-005</v>
      </c>
      <c r="K127" s="158" t="n">
        <v>6.1485E-005</v>
      </c>
      <c r="L127" s="158" t="s">
        <v>428</v>
      </c>
      <c r="M127" s="158" t="n">
        <v>0.000169596</v>
      </c>
      <c r="N127" s="158" t="n">
        <v>2.3555E-008</v>
      </c>
      <c r="O127" s="158" t="n">
        <v>9.422E-009</v>
      </c>
      <c r="P127" s="158" t="n">
        <v>5.6532E-007</v>
      </c>
      <c r="Q127" s="158" t="n">
        <v>1.8844E-007</v>
      </c>
      <c r="R127" s="158" t="n">
        <v>8.4798E-007</v>
      </c>
      <c r="S127" s="158" t="n">
        <v>1.46041E-006</v>
      </c>
      <c r="T127" s="158" t="n">
        <v>1.08353E-006</v>
      </c>
      <c r="U127" s="158" t="n">
        <v>9.8931E-007</v>
      </c>
      <c r="V127" s="158" t="n">
        <v>1.860845E-005</v>
      </c>
      <c r="W127" s="158" t="n">
        <v>1.17775E-013</v>
      </c>
      <c r="X127" s="158" t="s">
        <v>428</v>
      </c>
      <c r="Y127" s="158" t="s">
        <v>428</v>
      </c>
      <c r="Z127" s="158" t="s">
        <v>428</v>
      </c>
      <c r="AA127" s="158" t="s">
        <v>428</v>
      </c>
      <c r="AB127" s="158" t="s">
        <v>428</v>
      </c>
      <c r="AC127" s="158" t="n">
        <v>8.9509E-007</v>
      </c>
      <c r="AD127" s="158" t="n">
        <v>4.2399E-007</v>
      </c>
      <c r="AE127" s="158" t="n">
        <v>0.00013190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7.31987624814154</v>
      </c>
      <c r="F128" s="158" t="n">
        <v>0.489930617701321</v>
      </c>
      <c r="G128" s="158" t="n">
        <v>3.13692747839313</v>
      </c>
      <c r="H128" s="158" t="n">
        <v>0.013278436285</v>
      </c>
      <c r="I128" s="158" t="n">
        <v>1.44856441863506</v>
      </c>
      <c r="J128" s="158" t="n">
        <v>1.6258892329147</v>
      </c>
      <c r="K128" s="158" t="n">
        <v>1.8584298844787</v>
      </c>
      <c r="L128" s="158" t="n">
        <v>0.0505187760242074</v>
      </c>
      <c r="M128" s="158" t="n">
        <v>2.65698993589827</v>
      </c>
      <c r="N128" s="158" t="n">
        <v>90.7916975626235</v>
      </c>
      <c r="O128" s="158" t="n">
        <v>2.04654063901619</v>
      </c>
      <c r="P128" s="158" t="n">
        <v>2.5571986700934</v>
      </c>
      <c r="Q128" s="158" t="n">
        <v>1.0845730849735</v>
      </c>
      <c r="R128" s="158" t="n">
        <v>1.5699912411186</v>
      </c>
      <c r="S128" s="158" t="n">
        <v>4.93424407671364</v>
      </c>
      <c r="T128" s="158" t="n">
        <v>6.06732415671848</v>
      </c>
      <c r="U128" s="158" t="n">
        <v>0.0330174711973801</v>
      </c>
      <c r="V128" s="158" t="n">
        <v>29.5145619403183</v>
      </c>
      <c r="W128" s="158" t="n">
        <v>0.000496253412433125</v>
      </c>
      <c r="X128" s="158" t="n">
        <v>0.0559371762845991</v>
      </c>
      <c r="Y128" s="158" t="n">
        <v>0.0933587311794871</v>
      </c>
      <c r="Z128" s="158" t="n">
        <v>0.0933587312607596</v>
      </c>
      <c r="AA128" s="158" t="n">
        <v>0.00183604137578789</v>
      </c>
      <c r="AB128" s="158" t="n">
        <v>0.273352449317465</v>
      </c>
      <c r="AC128" s="158" t="n">
        <v>8.04639034986696</v>
      </c>
      <c r="AD128" s="158" t="n">
        <v>7.66097453261313</v>
      </c>
      <c r="AE128" s="158" t="n">
        <v>7.31987624814154</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82833405028053</v>
      </c>
      <c r="F129" s="158" t="n">
        <v>4.53332958940891</v>
      </c>
      <c r="G129" s="158" t="n">
        <v>2.62369523243019</v>
      </c>
      <c r="H129" s="158" t="n">
        <v>0.000295</v>
      </c>
      <c r="I129" s="164" t="n">
        <v>7.81144037125565</v>
      </c>
      <c r="J129" s="158" t="n">
        <v>13.369586848588</v>
      </c>
      <c r="K129" s="158" t="n">
        <v>22.1443489442684</v>
      </c>
      <c r="L129" s="158" t="n">
        <v>0.0113221298811875</v>
      </c>
      <c r="M129" s="158" t="n">
        <v>2.30906305165017</v>
      </c>
      <c r="N129" s="158" t="n">
        <v>52.2443440189014</v>
      </c>
      <c r="O129" s="158" t="n">
        <v>3.69077904877199</v>
      </c>
      <c r="P129" s="158" t="n">
        <v>4.50954050606144</v>
      </c>
      <c r="Q129" s="158" t="n">
        <v>0.965305942356285</v>
      </c>
      <c r="R129" s="158" t="n">
        <v>3.69095765213729</v>
      </c>
      <c r="S129" s="158" t="n">
        <v>8.52059793603826</v>
      </c>
      <c r="T129" s="158" t="n">
        <v>1.69620253268886</v>
      </c>
      <c r="U129" s="158" t="n">
        <v>0.0549132770894258</v>
      </c>
      <c r="V129" s="158" t="n">
        <v>20.5946087374035</v>
      </c>
      <c r="W129" s="158" t="n">
        <v>0.000580602528193795</v>
      </c>
      <c r="X129" s="158" t="n">
        <v>0.0472126139627032</v>
      </c>
      <c r="Y129" s="158" t="n">
        <v>0.0451588295165199</v>
      </c>
      <c r="Z129" s="158" t="n">
        <v>0.0505290422187929</v>
      </c>
      <c r="AA129" s="158" t="n">
        <v>0.0426058579603857</v>
      </c>
      <c r="AB129" s="158" t="n">
        <v>1.11067802086033</v>
      </c>
      <c r="AC129" s="158" t="n">
        <v>53.579313720187</v>
      </c>
      <c r="AD129" s="158" t="n">
        <v>236.539784259024</v>
      </c>
      <c r="AE129" s="158" t="n">
        <v>2.82833405028053</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619612009814332</v>
      </c>
      <c r="F130" s="158" t="n">
        <v>0.605420239137653</v>
      </c>
      <c r="G130" s="158" t="n">
        <v>2.1717497541438</v>
      </c>
      <c r="H130" s="158" t="n">
        <v>0.000600218391</v>
      </c>
      <c r="I130" s="158" t="n">
        <v>0.04997858612</v>
      </c>
      <c r="J130" s="158" t="n">
        <v>0.08735412349</v>
      </c>
      <c r="K130" s="158" t="n">
        <v>0.091630726225442</v>
      </c>
      <c r="L130" s="164" t="n">
        <v>0.00175982051691592</v>
      </c>
      <c r="M130" s="158" t="n">
        <v>0.132283945406129</v>
      </c>
      <c r="N130" s="158" t="n">
        <v>1.35132466651567</v>
      </c>
      <c r="O130" s="158" t="n">
        <v>0.0356626991165899</v>
      </c>
      <c r="P130" s="158" t="n">
        <v>0.11540477150529</v>
      </c>
      <c r="Q130" s="158" t="n">
        <v>0.122784959858654</v>
      </c>
      <c r="R130" s="158" t="n">
        <v>0.088338735</v>
      </c>
      <c r="S130" s="158" t="n">
        <v>0.176563565</v>
      </c>
      <c r="T130" s="158" t="n">
        <v>0.0927551797632259</v>
      </c>
      <c r="U130" s="158" t="n">
        <v>2.814E-006</v>
      </c>
      <c r="V130" s="158" t="n">
        <v>2.071783614</v>
      </c>
      <c r="W130" s="158" t="n">
        <v>2.55691318290647E-005</v>
      </c>
      <c r="X130" s="158" t="n">
        <v>0.00211016355</v>
      </c>
      <c r="Y130" s="158" t="n">
        <v>0.000187633</v>
      </c>
      <c r="Z130" s="158" t="n">
        <v>0.000187633</v>
      </c>
      <c r="AA130" s="158" t="s">
        <v>428</v>
      </c>
      <c r="AB130" s="158" t="n">
        <v>0.00184369216976332</v>
      </c>
      <c r="AC130" s="158" t="n">
        <v>35.3021978165687</v>
      </c>
      <c r="AD130" s="158" t="n">
        <v>0.995407252506</v>
      </c>
      <c r="AE130" s="158" t="n">
        <v>0.619612009814332</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862399380786775</v>
      </c>
      <c r="F131" s="158" t="n">
        <v>1.32102917692126</v>
      </c>
      <c r="G131" s="158" t="n">
        <v>0.516500385098375</v>
      </c>
      <c r="H131" s="158" t="n">
        <v>6.84262271390039E-005</v>
      </c>
      <c r="I131" s="158" t="n">
        <v>0.162959571507389</v>
      </c>
      <c r="J131" s="158" t="n">
        <v>0.2830180284488</v>
      </c>
      <c r="K131" s="158" t="n">
        <v>0.609763515246349</v>
      </c>
      <c r="L131" s="158" t="n">
        <v>0.0102540896483852</v>
      </c>
      <c r="M131" s="158" t="n">
        <v>0.720319506903885</v>
      </c>
      <c r="N131" s="158" t="n">
        <v>16.5639584772552</v>
      </c>
      <c r="O131" s="158" t="n">
        <v>1.22450764490697</v>
      </c>
      <c r="P131" s="158" t="n">
        <v>2.84738039612781</v>
      </c>
      <c r="Q131" s="158" t="n">
        <v>0.0223848779538847</v>
      </c>
      <c r="R131" s="158" t="n">
        <v>0.309835213603464</v>
      </c>
      <c r="S131" s="158" t="n">
        <v>2.98870669445143</v>
      </c>
      <c r="T131" s="158" t="n">
        <v>0.448752123855174</v>
      </c>
      <c r="U131" s="158" t="n">
        <v>0.00427163191276449</v>
      </c>
      <c r="V131" s="158" t="n">
        <v>11.9702789558406</v>
      </c>
      <c r="W131" s="158" t="n">
        <v>0.000605872784019226</v>
      </c>
      <c r="X131" s="158" t="n">
        <v>0.000757042177099615</v>
      </c>
      <c r="Y131" s="158" t="n">
        <v>0.00158801830956653</v>
      </c>
      <c r="Z131" s="158" t="n">
        <v>0.00158801830956653</v>
      </c>
      <c r="AA131" s="158" t="n">
        <v>7.09306025026729E-006</v>
      </c>
      <c r="AB131" s="158" t="n">
        <v>0.00347792715446645</v>
      </c>
      <c r="AC131" s="158" t="n">
        <v>5.29470922728529</v>
      </c>
      <c r="AD131" s="158" t="n">
        <v>6.47843418922321</v>
      </c>
      <c r="AE131" s="158" t="n">
        <v>0.862399380786775</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227184038</v>
      </c>
      <c r="F132" s="158" t="n">
        <v>0.10853652596</v>
      </c>
      <c r="G132" s="158" t="n">
        <v>1.290423376</v>
      </c>
      <c r="H132" s="158" t="n">
        <v>0.0164</v>
      </c>
      <c r="I132" s="158" t="n">
        <v>0.005246639</v>
      </c>
      <c r="J132" s="158" t="n">
        <v>0.006052184</v>
      </c>
      <c r="K132" s="158" t="n">
        <v>0.00621565552721088</v>
      </c>
      <c r="L132" s="158" t="n">
        <v>0.00018363238</v>
      </c>
      <c r="M132" s="158" t="n">
        <v>1.909233571</v>
      </c>
      <c r="N132" s="158" t="n">
        <v>0.745123813</v>
      </c>
      <c r="O132" s="158" t="n">
        <v>0.100747812</v>
      </c>
      <c r="P132" s="158" t="n">
        <v>0.083303025</v>
      </c>
      <c r="Q132" s="158" t="n">
        <v>0.037490844</v>
      </c>
      <c r="R132" s="158" t="n">
        <v>1.418938152</v>
      </c>
      <c r="S132" s="158" t="n">
        <v>3.914600304</v>
      </c>
      <c r="T132" s="158" t="n">
        <v>0.745682515</v>
      </c>
      <c r="U132" s="158" t="s">
        <v>428</v>
      </c>
      <c r="V132" s="158" t="n">
        <v>0.716600304</v>
      </c>
      <c r="W132" s="158" t="n">
        <v>7.32964498840966E-006</v>
      </c>
      <c r="X132" s="158" t="s">
        <v>428</v>
      </c>
      <c r="Y132" s="158" t="s">
        <v>428</v>
      </c>
      <c r="Z132" s="158" t="s">
        <v>428</v>
      </c>
      <c r="AA132" s="158" t="s">
        <v>428</v>
      </c>
      <c r="AB132" s="158" t="n">
        <v>0.019024037</v>
      </c>
      <c r="AC132" s="158" t="n">
        <v>11.5905</v>
      </c>
      <c r="AD132" s="158" t="n">
        <v>0.570493833</v>
      </c>
      <c r="AE132" s="158" t="n">
        <v>0.227184038</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976153448717647</v>
      </c>
      <c r="F133" s="158" t="n">
        <v>2.02318737063478</v>
      </c>
      <c r="G133" s="158" t="n">
        <v>0.286363629133638</v>
      </c>
      <c r="H133" s="158" t="n">
        <v>0.0100658733230294</v>
      </c>
      <c r="I133" s="158" t="n">
        <v>0.381346097668729</v>
      </c>
      <c r="J133" s="158" t="n">
        <v>0.433495142792884</v>
      </c>
      <c r="K133" s="158" t="n">
        <v>0.469447690641129</v>
      </c>
      <c r="L133" s="158" t="n">
        <v>0.0108054664705722</v>
      </c>
      <c r="M133" s="158" t="n">
        <v>3.43331397324814</v>
      </c>
      <c r="N133" s="158" t="n">
        <v>0.0188957500346507</v>
      </c>
      <c r="O133" s="158" t="n">
        <v>0.00286551965255478</v>
      </c>
      <c r="P133" s="158" t="n">
        <v>1.11293934709032</v>
      </c>
      <c r="Q133" s="158" t="n">
        <v>0.00779466896098589</v>
      </c>
      <c r="R133" s="158" t="n">
        <v>0.00775644112012666</v>
      </c>
      <c r="S133" s="158" t="n">
        <v>0.00710536397651156</v>
      </c>
      <c r="T133" s="158" t="n">
        <v>0.00992246228336916</v>
      </c>
      <c r="U133" s="158" t="n">
        <v>0.0113840284838582</v>
      </c>
      <c r="V133" s="158" t="n">
        <v>0.0931497366922235</v>
      </c>
      <c r="W133" s="158" t="n">
        <v>2.21129251161166E-005</v>
      </c>
      <c r="X133" s="158" t="n">
        <v>0.126798293075477</v>
      </c>
      <c r="Y133" s="158" t="n">
        <v>0.126797580190033</v>
      </c>
      <c r="Z133" s="158" t="n">
        <v>0.126797492731256</v>
      </c>
      <c r="AA133" s="158" t="n">
        <v>0.126799777780884</v>
      </c>
      <c r="AB133" s="158" t="n">
        <v>0.508195013001587</v>
      </c>
      <c r="AC133" s="158" t="n">
        <v>0.0828439380392281</v>
      </c>
      <c r="AD133" s="158" t="n">
        <v>0.181396753057676</v>
      </c>
      <c r="AE133" s="158" t="n">
        <v>0.976153448717647</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1691304</v>
      </c>
      <c r="O134" s="158" t="n">
        <v>0.003415989</v>
      </c>
      <c r="P134" s="158" t="n">
        <v>0.003415989</v>
      </c>
      <c r="Q134" s="158" t="n">
        <v>0.005418849</v>
      </c>
      <c r="R134" s="158" t="n">
        <v>0.005174055</v>
      </c>
      <c r="S134" s="158" t="n">
        <v>0.012006033</v>
      </c>
      <c r="T134" s="158" t="s">
        <v>428</v>
      </c>
      <c r="U134" s="158" t="s">
        <v>428</v>
      </c>
      <c r="V134" s="158" t="s">
        <v>428</v>
      </c>
      <c r="W134" s="158" t="n">
        <v>5.8167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91403590585894</v>
      </c>
      <c r="F135" s="158" t="n">
        <v>9.9424762841994</v>
      </c>
      <c r="G135" s="158" t="n">
        <v>0.403265539225697</v>
      </c>
      <c r="H135" s="158" t="n">
        <v>0.292618527560753</v>
      </c>
      <c r="I135" s="158" t="n">
        <v>8.51730906006305</v>
      </c>
      <c r="J135" s="158" t="n">
        <v>9.19112622730663</v>
      </c>
      <c r="K135" s="158" t="n">
        <v>10.1842509321155</v>
      </c>
      <c r="L135" s="158" t="n">
        <v>2.94153607644224</v>
      </c>
      <c r="M135" s="158" t="n">
        <v>93.2394980521668</v>
      </c>
      <c r="N135" s="158" t="n">
        <v>3.546782482</v>
      </c>
      <c r="O135" s="158" t="n">
        <v>0.105892551</v>
      </c>
      <c r="P135" s="158" t="n">
        <v>0.739903517</v>
      </c>
      <c r="Q135" s="158" t="n">
        <v>9.145422614</v>
      </c>
      <c r="R135" s="158" t="n">
        <v>8.881045755</v>
      </c>
      <c r="S135" s="158" t="n">
        <v>5.083226439</v>
      </c>
      <c r="T135" s="158" t="n">
        <v>0.048630771</v>
      </c>
      <c r="U135" s="158" t="n">
        <v>0.019779064</v>
      </c>
      <c r="V135" s="158" t="n">
        <v>7.690159157</v>
      </c>
      <c r="W135" s="158" t="n">
        <v>9.40678810904193E-005</v>
      </c>
      <c r="X135" s="158" t="n">
        <v>0.832848708338163</v>
      </c>
      <c r="Y135" s="158" t="n">
        <v>1.32072765269006</v>
      </c>
      <c r="Z135" s="158" t="n">
        <v>1.43986665779215</v>
      </c>
      <c r="AA135" s="158" t="n">
        <v>0.580734210608842</v>
      </c>
      <c r="AB135" s="158" t="n">
        <v>10.7029484098001</v>
      </c>
      <c r="AC135" s="158" t="n">
        <v>0.494663</v>
      </c>
      <c r="AD135" s="158" t="n">
        <v>127.096222651642</v>
      </c>
      <c r="AE135" s="158" t="n">
        <v>3.91403590585894</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785518338481776</v>
      </c>
      <c r="F136" s="158" t="n">
        <v>0.0167435994490679</v>
      </c>
      <c r="G136" s="158" t="s">
        <v>428</v>
      </c>
      <c r="H136" s="158" t="n">
        <v>25.1619252130467</v>
      </c>
      <c r="I136" s="158" t="n">
        <v>0.00454653882220511</v>
      </c>
      <c r="J136" s="158" t="n">
        <v>0.00454653882220511</v>
      </c>
      <c r="K136" s="158" t="n">
        <v>0.00454653882220511</v>
      </c>
      <c r="L136" s="158" t="s">
        <v>428</v>
      </c>
      <c r="M136" s="158" t="n">
        <v>0.14507283419645</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785518338481776</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73270549908388</v>
      </c>
      <c r="F137" s="158" t="n">
        <v>3.4891244089289</v>
      </c>
      <c r="G137" s="158" t="n">
        <v>0.0620862</v>
      </c>
      <c r="H137" s="158" t="s">
        <v>428</v>
      </c>
      <c r="I137" s="158" t="n">
        <v>0.0117231098980935</v>
      </c>
      <c r="J137" s="158" t="n">
        <v>0.0117231098980935</v>
      </c>
      <c r="K137" s="158" t="n">
        <v>0.0117231098980935</v>
      </c>
      <c r="L137" s="158" t="s">
        <v>428</v>
      </c>
      <c r="M137" s="158" t="n">
        <v>0.83503208675186</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73270549908388</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77355</v>
      </c>
      <c r="G138" s="163" t="s">
        <v>428</v>
      </c>
      <c r="H138" s="163" t="n">
        <v>16.9435596502261</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26218874280236</v>
      </c>
      <c r="F139" s="163" t="n">
        <v>0.972433011462244</v>
      </c>
      <c r="G139" s="163" t="n">
        <v>0.678062638137834</v>
      </c>
      <c r="H139" s="163" t="n">
        <v>1.60394370302559</v>
      </c>
      <c r="I139" s="163" t="n">
        <v>1.95704336396971</v>
      </c>
      <c r="J139" s="163" t="n">
        <v>1.95986457036508</v>
      </c>
      <c r="K139" s="163" t="n">
        <v>1.74086249572607</v>
      </c>
      <c r="L139" s="163" t="n">
        <v>0.559030552350094</v>
      </c>
      <c r="M139" s="163" t="n">
        <v>1.46188405436718</v>
      </c>
      <c r="N139" s="163" t="n">
        <v>2.7297211409794</v>
      </c>
      <c r="O139" s="163" t="n">
        <v>0.0192328023243637</v>
      </c>
      <c r="P139" s="163" t="n">
        <v>0.00986809432355772</v>
      </c>
      <c r="Q139" s="163" t="n">
        <v>0.0127717263913549</v>
      </c>
      <c r="R139" s="163" t="n">
        <v>0.229838293029581</v>
      </c>
      <c r="S139" s="163" t="n">
        <v>0.988284427070768</v>
      </c>
      <c r="T139" s="163" t="n">
        <v>0.0693256688188032</v>
      </c>
      <c r="U139" s="163" t="n">
        <v>0.0059258730153084</v>
      </c>
      <c r="V139" s="163" t="n">
        <v>59.9320761434542</v>
      </c>
      <c r="W139" s="163" t="n">
        <v>2.22683552235427E-005</v>
      </c>
      <c r="X139" s="163" t="n">
        <v>0.106437896777251</v>
      </c>
      <c r="Y139" s="163" t="n">
        <v>0.321288412351962</v>
      </c>
      <c r="Z139" s="163" t="n">
        <v>0.134701529904466</v>
      </c>
      <c r="AA139" s="163" t="n">
        <v>0.204341986015773</v>
      </c>
      <c r="AB139" s="163" t="n">
        <v>0.766769825049451</v>
      </c>
      <c r="AC139" s="163" t="s">
        <v>428</v>
      </c>
      <c r="AD139" s="163" t="n">
        <v>231.509342746359</v>
      </c>
      <c r="AE139" s="163" t="n">
        <v>0.126218874280236</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709360574167904</v>
      </c>
      <c r="F140" s="158" t="n">
        <v>2.25755482362936</v>
      </c>
      <c r="G140" s="158" t="n">
        <v>0.0181593275114043</v>
      </c>
      <c r="H140" s="158" t="n">
        <v>25.8961318044873</v>
      </c>
      <c r="I140" s="158" t="n">
        <v>3.418214673</v>
      </c>
      <c r="J140" s="158" t="n">
        <v>3.664748555</v>
      </c>
      <c r="K140" s="158" t="n">
        <v>5.59751626909874</v>
      </c>
      <c r="L140" s="158" t="n">
        <v>1.07313181495344</v>
      </c>
      <c r="M140" s="158" t="n">
        <v>32.79324551907</v>
      </c>
      <c r="N140" s="158" t="s">
        <v>428</v>
      </c>
      <c r="O140" s="158" t="s">
        <v>428</v>
      </c>
      <c r="P140" s="158" t="s">
        <v>428</v>
      </c>
      <c r="Q140" s="158" t="s">
        <v>428</v>
      </c>
      <c r="R140" s="158" t="s">
        <v>428</v>
      </c>
      <c r="S140" s="158" t="n">
        <v>4.93294892</v>
      </c>
      <c r="T140" s="158" t="s">
        <v>428</v>
      </c>
      <c r="U140" s="158" t="s">
        <v>428</v>
      </c>
      <c r="V140" s="158" t="s">
        <v>428</v>
      </c>
      <c r="W140" s="158" t="n">
        <v>6.7158490931E-005</v>
      </c>
      <c r="X140" s="158" t="n">
        <v>1.991219261</v>
      </c>
      <c r="Y140" s="158" t="n">
        <v>1.452727409</v>
      </c>
      <c r="Z140" s="158" t="n">
        <v>0.657358341</v>
      </c>
      <c r="AA140" s="158" t="n">
        <v>0.882652284</v>
      </c>
      <c r="AB140" s="158" t="n">
        <v>4.983957295</v>
      </c>
      <c r="AC140" s="158" t="s">
        <v>428</v>
      </c>
      <c r="AD140" s="158" t="n">
        <v>71.672730961</v>
      </c>
      <c r="AE140" s="158" t="n">
        <v>0.709360574167904</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4869.5199392423</v>
      </c>
      <c r="F141" s="165" t="n">
        <v>13400.4989734398</v>
      </c>
      <c r="G141" s="165" t="n">
        <v>16757.9447968259</v>
      </c>
      <c r="H141" s="165" t="n">
        <v>4328.87810559685</v>
      </c>
      <c r="I141" s="165" t="n">
        <v>1762.82453917051</v>
      </c>
      <c r="J141" s="165" t="n">
        <v>2640.61848184837</v>
      </c>
      <c r="K141" s="165" t="n">
        <v>4823.48818351624</v>
      </c>
      <c r="L141" s="165" t="n">
        <v>225.138923991354</v>
      </c>
      <c r="M141" s="165" t="n">
        <v>49187.648072501</v>
      </c>
      <c r="N141" s="165" t="n">
        <v>11026.3614963587</v>
      </c>
      <c r="O141" s="165" t="n">
        <v>151.03732209381</v>
      </c>
      <c r="P141" s="165" t="n">
        <v>151.825641578537</v>
      </c>
      <c r="Q141" s="165" t="n">
        <v>262.518588985315</v>
      </c>
      <c r="R141" s="165" t="n">
        <v>771.646501156309</v>
      </c>
      <c r="S141" s="165" t="n">
        <v>3441.07879662826</v>
      </c>
      <c r="T141" s="165" t="n">
        <v>2080.58847078782</v>
      </c>
      <c r="U141" s="165" t="n">
        <v>216.507402005829</v>
      </c>
      <c r="V141" s="165" t="n">
        <v>9264.14084713802</v>
      </c>
      <c r="W141" s="165" t="n">
        <v>0.00851361222443105</v>
      </c>
      <c r="X141" s="165" t="n">
        <v>240.285019025143</v>
      </c>
      <c r="Y141" s="165" t="n">
        <v>236.834643714071</v>
      </c>
      <c r="Z141" s="165" t="n">
        <v>142.041875217156</v>
      </c>
      <c r="AA141" s="165" t="n">
        <v>144.586534320816</v>
      </c>
      <c r="AB141" s="165" t="n">
        <v>2881.2040695568</v>
      </c>
      <c r="AC141" s="165" t="n">
        <v>4901.78091266233</v>
      </c>
      <c r="AD141" s="165" t="n">
        <v>10314.7508064712</v>
      </c>
      <c r="AE141" s="165" t="n">
        <v>14869.5199392423</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70.182572482389</v>
      </c>
      <c r="F148" s="170" t="n">
        <v>10.6430945004286</v>
      </c>
      <c r="G148" s="170" t="n">
        <v>17.8713967058341</v>
      </c>
      <c r="H148" s="170" t="n">
        <v>0.74178267555305</v>
      </c>
      <c r="I148" s="170" t="n">
        <v>10.0296087005202</v>
      </c>
      <c r="J148" s="170" t="n">
        <v>10.2562142069757</v>
      </c>
      <c r="K148" s="170" t="n">
        <v>7.59886794051005</v>
      </c>
      <c r="L148" s="170" t="n">
        <v>1.16581018278139</v>
      </c>
      <c r="M148" s="170" t="n">
        <v>44.5654888806074</v>
      </c>
      <c r="N148" s="170" t="n">
        <v>20.0294655843166</v>
      </c>
      <c r="O148" s="170" t="n">
        <v>0.191007796693558</v>
      </c>
      <c r="P148" s="170" t="n">
        <v>0.00259568956910755</v>
      </c>
      <c r="Q148" s="170" t="n">
        <v>0.000766398788936997</v>
      </c>
      <c r="R148" s="170" t="n">
        <v>0.189279939851501</v>
      </c>
      <c r="S148" s="170" t="n">
        <v>4.20602606561166</v>
      </c>
      <c r="T148" s="170" t="n">
        <v>0.477548270379982</v>
      </c>
      <c r="U148" s="170" t="n">
        <v>0.889138541707804</v>
      </c>
      <c r="V148" s="170" t="n">
        <v>3.97406711264264</v>
      </c>
      <c r="W148" s="170" t="n">
        <v>3.8309992E-009</v>
      </c>
      <c r="X148" s="170" t="n">
        <v>0.177919881243356</v>
      </c>
      <c r="Y148" s="170" t="n">
        <v>0.213767088043356</v>
      </c>
      <c r="Z148" s="170" t="n">
        <v>0.0214921927342272</v>
      </c>
      <c r="AA148" s="170" t="n">
        <v>0.0425349906396468</v>
      </c>
      <c r="AB148" s="170" t="n">
        <v>0.625295805485906</v>
      </c>
      <c r="AC148" s="170" t="s">
        <v>428</v>
      </c>
      <c r="AD148" s="170" t="s">
        <v>428</v>
      </c>
      <c r="AE148" s="170" t="n">
        <v>270.182572482389</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1.8727768854888</v>
      </c>
      <c r="F149" s="170" t="n">
        <v>2.75500895098672</v>
      </c>
      <c r="G149" s="170" t="n">
        <v>3.03717235662432</v>
      </c>
      <c r="H149" s="170" t="n">
        <v>0.0741898590390992</v>
      </c>
      <c r="I149" s="170" t="n">
        <v>0.922081256605996</v>
      </c>
      <c r="J149" s="170" t="n">
        <v>0.932962177306247</v>
      </c>
      <c r="K149" s="170" t="n">
        <v>0.937344861982392</v>
      </c>
      <c r="L149" s="170" t="n">
        <v>0.286229992581395</v>
      </c>
      <c r="M149" s="170" t="n">
        <v>18.1877748085809</v>
      </c>
      <c r="N149" s="170" t="n">
        <v>194.028162581219</v>
      </c>
      <c r="O149" s="170" t="n">
        <v>0.0159409660347466</v>
      </c>
      <c r="P149" s="170" t="n">
        <v>0.000109598934382024</v>
      </c>
      <c r="Q149" s="170" t="n">
        <v>3.4462246712622E-005</v>
      </c>
      <c r="R149" s="170" t="n">
        <v>0.0325828168509034</v>
      </c>
      <c r="S149" s="170" t="n">
        <v>0.982546563546758</v>
      </c>
      <c r="T149" s="170" t="n">
        <v>0.0583770263787563</v>
      </c>
      <c r="U149" s="170" t="n">
        <v>0.0580892302261394</v>
      </c>
      <c r="V149" s="170" t="n">
        <v>0.670272571667786</v>
      </c>
      <c r="W149" s="170" t="n">
        <v>4.144462E-010</v>
      </c>
      <c r="X149" s="170" t="n">
        <v>0.0178780456415413</v>
      </c>
      <c r="Y149" s="170" t="n">
        <v>0.0217560779415413</v>
      </c>
      <c r="Z149" s="170" t="n">
        <v>0.00219152543680028</v>
      </c>
      <c r="AA149" s="170" t="n">
        <v>0.00429676670449294</v>
      </c>
      <c r="AB149" s="170" t="n">
        <v>0.0906603495688246</v>
      </c>
      <c r="AC149" s="170" t="s">
        <v>428</v>
      </c>
      <c r="AD149" s="170" t="s">
        <v>428</v>
      </c>
      <c r="AE149" s="170" t="n">
        <v>41.8727768854888</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92.84731679337</v>
      </c>
      <c r="F150" s="170" t="n">
        <v>57.0666201320288</v>
      </c>
      <c r="G150" s="170" t="n">
        <v>987.278000514509</v>
      </c>
      <c r="H150" s="170" t="n">
        <v>0.112631397001722</v>
      </c>
      <c r="I150" s="170" t="n">
        <v>139.653812115141</v>
      </c>
      <c r="J150" s="170" t="n">
        <v>141.32261513148</v>
      </c>
      <c r="K150" s="170" t="n">
        <v>144.642854600091</v>
      </c>
      <c r="L150" s="170" t="n">
        <v>8.92830939814054</v>
      </c>
      <c r="M150" s="170" t="n">
        <v>142.526394115199</v>
      </c>
      <c r="N150" s="170" t="n">
        <v>3.6952966924831</v>
      </c>
      <c r="O150" s="170" t="n">
        <v>0.717210415225828</v>
      </c>
      <c r="P150" s="170" t="n">
        <v>0.428585469607797</v>
      </c>
      <c r="Q150" s="170" t="n">
        <v>4.64133447269864</v>
      </c>
      <c r="R150" s="170" t="n">
        <v>4.51618729533227</v>
      </c>
      <c r="S150" s="170" t="n">
        <v>8.38990174320032</v>
      </c>
      <c r="T150" s="170" t="n">
        <v>313.096023888024</v>
      </c>
      <c r="U150" s="170" t="n">
        <v>3.22956034360308</v>
      </c>
      <c r="V150" s="170" t="n">
        <v>12.6913783384785</v>
      </c>
      <c r="W150" s="170" t="n">
        <v>3.56196445114497E-005</v>
      </c>
      <c r="X150" s="170" t="n">
        <v>0.186847180728227</v>
      </c>
      <c r="Y150" s="170" t="n">
        <v>0.259934584289712</v>
      </c>
      <c r="Z150" s="170" t="n">
        <v>0.182544237307836</v>
      </c>
      <c r="AA150" s="170" t="n">
        <v>0.152470863196389</v>
      </c>
      <c r="AB150" s="170" t="n">
        <v>2.08750562002973</v>
      </c>
      <c r="AC150" s="170" t="n">
        <v>1.5133338728687</v>
      </c>
      <c r="AD150" s="170" t="n">
        <v>5.087458555389</v>
      </c>
      <c r="AE150" s="170" t="n">
        <v>1392.84731679337</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93255021693762</v>
      </c>
      <c r="F151" s="170" t="n">
        <v>0.00028485294408945</v>
      </c>
      <c r="G151" s="170" t="n">
        <v>8.9735833304056E-005</v>
      </c>
      <c r="H151" s="170" t="n">
        <v>1.11701521438352E-006</v>
      </c>
      <c r="I151" s="170" t="n">
        <v>0.000186741316258263</v>
      </c>
      <c r="J151" s="170" t="n">
        <v>0.000186741316258263</v>
      </c>
      <c r="K151" s="170" t="n">
        <v>0.000174402420583328</v>
      </c>
      <c r="L151" s="171" t="n">
        <v>7.1895596680621E-005</v>
      </c>
      <c r="M151" s="170" t="n">
        <v>0.00100766282132766</v>
      </c>
      <c r="N151" s="170" t="n">
        <v>3.88921034500223E-005</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393255021693762</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1939458765013</v>
      </c>
      <c r="F153" s="170" t="n">
        <v>1566.22327613677</v>
      </c>
      <c r="G153" s="170" t="s">
        <v>428</v>
      </c>
      <c r="H153" s="170" t="n">
        <v>0.01524206</v>
      </c>
      <c r="I153" s="170" t="s">
        <v>428</v>
      </c>
      <c r="J153" s="170" t="s">
        <v>428</v>
      </c>
      <c r="K153" s="170" t="s">
        <v>428</v>
      </c>
      <c r="L153" s="170" t="s">
        <v>428</v>
      </c>
      <c r="M153" s="170" t="n">
        <v>382.747859603695</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4.1939458765013</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5266.20754716981</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2737151729315</v>
      </c>
      <c r="F155" s="172" t="n">
        <v>45.2382016231289</v>
      </c>
      <c r="G155" s="172" t="n">
        <v>2.40153150084014</v>
      </c>
      <c r="H155" s="172" t="n">
        <v>2.66818550457016</v>
      </c>
      <c r="I155" s="172" t="n">
        <v>10.9072774597016</v>
      </c>
      <c r="J155" s="172" t="n">
        <v>13.3311182103019</v>
      </c>
      <c r="K155" s="172" t="n">
        <v>29.6739987598116</v>
      </c>
      <c r="L155" s="172" t="n">
        <v>4.02370673394012</v>
      </c>
      <c r="M155" s="172" t="n">
        <v>695.960800690708</v>
      </c>
      <c r="N155" s="172" t="s">
        <v>428</v>
      </c>
      <c r="O155" s="172" t="s">
        <v>428</v>
      </c>
      <c r="P155" s="172" t="s">
        <v>428</v>
      </c>
      <c r="Q155" s="172" t="s">
        <v>428</v>
      </c>
      <c r="R155" s="172" t="s">
        <v>428</v>
      </c>
      <c r="S155" s="172" t="s">
        <v>428</v>
      </c>
      <c r="T155" s="172" t="s">
        <v>428</v>
      </c>
      <c r="U155" s="172" t="s">
        <v>428</v>
      </c>
      <c r="V155" s="172" t="s">
        <v>428</v>
      </c>
      <c r="W155" s="172" t="n">
        <v>1.02244903243421E-005</v>
      </c>
      <c r="X155" s="172" t="n">
        <v>2.79026427576942</v>
      </c>
      <c r="Y155" s="172" t="n">
        <v>1.70856171785821</v>
      </c>
      <c r="Z155" s="172" t="n">
        <v>0.853819129458763</v>
      </c>
      <c r="AA155" s="172" t="n">
        <v>1.08113272578166</v>
      </c>
      <c r="AB155" s="172" t="n">
        <v>19.572535630861</v>
      </c>
      <c r="AC155" s="172" t="n">
        <v>0.0206012098790375</v>
      </c>
      <c r="AD155" s="172" t="n">
        <v>0.11443105429039</v>
      </c>
      <c r="AE155" s="172" t="n">
        <v>15.2737151729315</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0.4443085942599</v>
      </c>
      <c r="F156" s="172" t="n">
        <v>1887.88011894718</v>
      </c>
      <c r="G156" s="172" t="n">
        <v>0.578003575511473</v>
      </c>
      <c r="H156" s="172" t="n">
        <v>8.79118163345041</v>
      </c>
      <c r="I156" s="172" t="n">
        <v>12.598190323515</v>
      </c>
      <c r="J156" s="172" t="n">
        <v>26.8602102594072</v>
      </c>
      <c r="K156" s="172" t="n">
        <v>28.7121093942182</v>
      </c>
      <c r="L156" s="172" t="n">
        <v>3.0552401366057</v>
      </c>
      <c r="M156" s="172" t="n">
        <v>218.627667966473</v>
      </c>
      <c r="N156" s="172" t="s">
        <v>428</v>
      </c>
      <c r="O156" s="172" t="s">
        <v>428</v>
      </c>
      <c r="P156" s="172" t="s">
        <v>428</v>
      </c>
      <c r="Q156" s="172" t="s">
        <v>428</v>
      </c>
      <c r="R156" s="172" t="s">
        <v>428</v>
      </c>
      <c r="S156" s="172" t="s">
        <v>428</v>
      </c>
      <c r="T156" s="172" t="s">
        <v>428</v>
      </c>
      <c r="U156" s="172" t="s">
        <v>428</v>
      </c>
      <c r="V156" s="172" t="s">
        <v>428</v>
      </c>
      <c r="W156" s="172" t="n">
        <v>7.20971157594611E-005</v>
      </c>
      <c r="X156" s="172" t="n">
        <v>2.88</v>
      </c>
      <c r="Y156" s="172" t="n">
        <v>1.88</v>
      </c>
      <c r="Z156" s="172" t="n">
        <v>0.92</v>
      </c>
      <c r="AA156" s="172" t="n">
        <v>1.08</v>
      </c>
      <c r="AB156" s="172" t="n">
        <v>13.3547748376176</v>
      </c>
      <c r="AC156" s="172" t="s">
        <v>428</v>
      </c>
      <c r="AD156" s="172" t="s">
        <v>428</v>
      </c>
      <c r="AE156" s="172" t="n">
        <v>50.4443085942599</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50: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