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4"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60.69942446874</v>
      </c>
      <c r="F14" s="158" t="n">
        <v>58.5183555259917</v>
      </c>
      <c r="G14" s="158" t="n">
        <v>6817.21051628297</v>
      </c>
      <c r="H14" s="158" t="n">
        <v>3.39642688351257</v>
      </c>
      <c r="I14" s="158" t="n">
        <v>105.571824816567</v>
      </c>
      <c r="J14" s="158" t="n">
        <v>199.065594566306</v>
      </c>
      <c r="K14" s="158" t="n">
        <v>375.398575197248</v>
      </c>
      <c r="L14" s="158" t="n">
        <v>2.86254266811581</v>
      </c>
      <c r="M14" s="158" t="n">
        <v>582.387520125373</v>
      </c>
      <c r="N14" s="158" t="n">
        <v>162.674444115077</v>
      </c>
      <c r="O14" s="158" t="n">
        <v>13.7285533421681</v>
      </c>
      <c r="P14" s="158" t="n">
        <v>30.6419111009227</v>
      </c>
      <c r="Q14" s="158" t="n">
        <v>50.0244178250785</v>
      </c>
      <c r="R14" s="158" t="n">
        <v>87.0215380270862</v>
      </c>
      <c r="S14" s="158" t="n">
        <v>90.0339005162541</v>
      </c>
      <c r="T14" s="158" t="n">
        <v>420.916734561793</v>
      </c>
      <c r="U14" s="158" t="n">
        <v>46.3490230258302</v>
      </c>
      <c r="V14" s="158" t="n">
        <v>410.33862790313</v>
      </c>
      <c r="W14" s="158" t="n">
        <v>0.000699141238952584</v>
      </c>
      <c r="X14" s="158" t="n">
        <v>0.8813422943203</v>
      </c>
      <c r="Y14" s="158" t="n">
        <v>0.961327970508702</v>
      </c>
      <c r="Z14" s="158" t="n">
        <v>0.515055966250577</v>
      </c>
      <c r="AA14" s="158" t="n">
        <v>0.356915285287364</v>
      </c>
      <c r="AB14" s="158" t="n">
        <v>6.84472110945571</v>
      </c>
      <c r="AC14" s="158" t="n">
        <v>26.6029265595688</v>
      </c>
      <c r="AD14" s="158" t="n">
        <v>614.398835486548</v>
      </c>
      <c r="AE14" s="158" t="n">
        <v>2160.69942446874</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7.023050885609</v>
      </c>
      <c r="F15" s="158" t="n">
        <v>6.27149374295044</v>
      </c>
      <c r="G15" s="158" t="n">
        <v>732.465862370472</v>
      </c>
      <c r="H15" s="158" t="n">
        <v>0.825780767958416</v>
      </c>
      <c r="I15" s="158" t="n">
        <v>17.8250104531925</v>
      </c>
      <c r="J15" s="158" t="n">
        <v>22.6636663542918</v>
      </c>
      <c r="K15" s="158" t="n">
        <v>25.9629653854066</v>
      </c>
      <c r="L15" s="158" t="n">
        <v>0.576476586165083</v>
      </c>
      <c r="M15" s="158" t="n">
        <v>32.4354471600935</v>
      </c>
      <c r="N15" s="158" t="n">
        <v>15.3847754912707</v>
      </c>
      <c r="O15" s="158" t="n">
        <v>5.16057795436653</v>
      </c>
      <c r="P15" s="158" t="n">
        <v>2.81492830842831</v>
      </c>
      <c r="Q15" s="158" t="n">
        <v>4.53601443172192</v>
      </c>
      <c r="R15" s="158" t="n">
        <v>12.5816120617644</v>
      </c>
      <c r="S15" s="158" t="n">
        <v>13.8801366983537</v>
      </c>
      <c r="T15" s="158" t="n">
        <v>345.141402870551</v>
      </c>
      <c r="U15" s="158" t="n">
        <v>4.95648167998482</v>
      </c>
      <c r="V15" s="158" t="n">
        <v>19.9032078594766</v>
      </c>
      <c r="W15" s="158" t="n">
        <v>1.01641963992253E-005</v>
      </c>
      <c r="X15" s="158" t="n">
        <v>0.0514707474457293</v>
      </c>
      <c r="Y15" s="158" t="n">
        <v>0.035481108961595</v>
      </c>
      <c r="Z15" s="158" t="n">
        <v>0.0299970891151558</v>
      </c>
      <c r="AA15" s="158" t="n">
        <v>0.0692573068744823</v>
      </c>
      <c r="AB15" s="158" t="n">
        <v>1.86852924366038</v>
      </c>
      <c r="AC15" s="158" t="n">
        <v>0.0408847253007341</v>
      </c>
      <c r="AD15" s="158" t="n">
        <v>13.6758828667642</v>
      </c>
      <c r="AE15" s="158" t="n">
        <v>197.023050885609</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4.56674926887</v>
      </c>
      <c r="F16" s="158" t="n">
        <v>11.291901918085</v>
      </c>
      <c r="G16" s="158" t="n">
        <v>119.703330750649</v>
      </c>
      <c r="H16" s="158" t="n">
        <v>0.386427568984863</v>
      </c>
      <c r="I16" s="158" t="n">
        <v>13.6233601480428</v>
      </c>
      <c r="J16" s="158" t="n">
        <v>21.0993835880387</v>
      </c>
      <c r="K16" s="158" t="n">
        <v>27.2647079288492</v>
      </c>
      <c r="L16" s="158" t="n">
        <v>0.367939225744402</v>
      </c>
      <c r="M16" s="158" t="n">
        <v>89.3808994101282</v>
      </c>
      <c r="N16" s="158" t="n">
        <v>11.8402256888855</v>
      </c>
      <c r="O16" s="158" t="n">
        <v>1.80597880627382</v>
      </c>
      <c r="P16" s="158" t="n">
        <v>4.86349400156941</v>
      </c>
      <c r="Q16" s="158" t="n">
        <v>2.43337244162867</v>
      </c>
      <c r="R16" s="158" t="n">
        <v>3.08957929882346</v>
      </c>
      <c r="S16" s="158" t="n">
        <v>8.4549409507927</v>
      </c>
      <c r="T16" s="158" t="n">
        <v>7.32678777408496</v>
      </c>
      <c r="U16" s="158" t="n">
        <v>0.59861410743928</v>
      </c>
      <c r="V16" s="158" t="n">
        <v>37.2639541396345</v>
      </c>
      <c r="W16" s="158" t="n">
        <v>8.53307366754238E-006</v>
      </c>
      <c r="X16" s="158" t="n">
        <v>0.427928257109373</v>
      </c>
      <c r="Y16" s="158" t="n">
        <v>0.525252098115926</v>
      </c>
      <c r="Z16" s="158" t="n">
        <v>0.453774885779983</v>
      </c>
      <c r="AA16" s="158" t="n">
        <v>0.522057789282226</v>
      </c>
      <c r="AB16" s="158" t="n">
        <v>16.8454507193734</v>
      </c>
      <c r="AC16" s="158" t="n">
        <v>0.197355161007226</v>
      </c>
      <c r="AD16" s="158" t="n">
        <v>1.38765949889683</v>
      </c>
      <c r="AE16" s="158" t="n">
        <v>154.56674926887</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76.321493464173</v>
      </c>
      <c r="F17" s="158" t="n">
        <v>9.77805674496135</v>
      </c>
      <c r="G17" s="158" t="n">
        <v>243.419776915116</v>
      </c>
      <c r="H17" s="158" t="n">
        <v>0.16334189989603</v>
      </c>
      <c r="I17" s="158" t="n">
        <v>23.1691488680561</v>
      </c>
      <c r="J17" s="158" t="n">
        <v>43.0693346118023</v>
      </c>
      <c r="K17" s="158" t="n">
        <v>54.4790671159167</v>
      </c>
      <c r="L17" s="158" t="n">
        <v>1.36121110504811</v>
      </c>
      <c r="M17" s="158" t="n">
        <v>1763.21576670802</v>
      </c>
      <c r="N17" s="158" t="n">
        <v>127.670551609823</v>
      </c>
      <c r="O17" s="158" t="n">
        <v>4.88063204577561</v>
      </c>
      <c r="P17" s="158" t="n">
        <v>3.84621938322115</v>
      </c>
      <c r="Q17" s="158" t="n">
        <v>6.84100197935428</v>
      </c>
      <c r="R17" s="158" t="n">
        <v>12.8476359625209</v>
      </c>
      <c r="S17" s="158" t="n">
        <v>33.9558146060464</v>
      </c>
      <c r="T17" s="158" t="n">
        <v>36.1256521378877</v>
      </c>
      <c r="U17" s="158" t="n">
        <v>3.14506867799231</v>
      </c>
      <c r="V17" s="158" t="n">
        <v>114.831223458923</v>
      </c>
      <c r="W17" s="158" t="n">
        <v>0.00022384751709843</v>
      </c>
      <c r="X17" s="158" t="n">
        <v>0.215799590653272</v>
      </c>
      <c r="Y17" s="158" t="n">
        <v>0.284394570652339</v>
      </c>
      <c r="Z17" s="158" t="n">
        <v>0.155689617588235</v>
      </c>
      <c r="AA17" s="158" t="n">
        <v>0.149934421703141</v>
      </c>
      <c r="AB17" s="158" t="n">
        <v>6.43395658676975</v>
      </c>
      <c r="AC17" s="158" t="n">
        <v>1.38797653832807</v>
      </c>
      <c r="AD17" s="158" t="n">
        <v>16.5223493464738</v>
      </c>
      <c r="AE17" s="158" t="n">
        <v>176.321493464173</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4.034704406488</v>
      </c>
      <c r="F18" s="158" t="n">
        <v>1.45526523166245</v>
      </c>
      <c r="G18" s="158" t="n">
        <v>151.892842274651</v>
      </c>
      <c r="H18" s="158" t="n">
        <v>0.0197609850199867</v>
      </c>
      <c r="I18" s="158" t="n">
        <v>4.07697443928413</v>
      </c>
      <c r="J18" s="158" t="n">
        <v>5.53666706775793</v>
      </c>
      <c r="K18" s="158" t="n">
        <v>7.74255637082498</v>
      </c>
      <c r="L18" s="158" t="n">
        <v>0.315398248075234</v>
      </c>
      <c r="M18" s="158" t="n">
        <v>45.3913555391753</v>
      </c>
      <c r="N18" s="158" t="n">
        <v>444.098059864264</v>
      </c>
      <c r="O18" s="158" t="n">
        <v>8.6160861738178</v>
      </c>
      <c r="P18" s="158" t="n">
        <v>4.63938894275554</v>
      </c>
      <c r="Q18" s="158" t="n">
        <v>38.2536498430896</v>
      </c>
      <c r="R18" s="158" t="n">
        <v>1.53656215567711</v>
      </c>
      <c r="S18" s="158" t="n">
        <v>338.323571221141</v>
      </c>
      <c r="T18" s="158" t="n">
        <v>41.9875603464007</v>
      </c>
      <c r="U18" s="158" t="n">
        <v>9.07949203967439</v>
      </c>
      <c r="V18" s="158" t="n">
        <v>754.864397299657</v>
      </c>
      <c r="W18" s="158" t="n">
        <v>0.000191529038072448</v>
      </c>
      <c r="X18" s="158" t="n">
        <v>0.0453415298497942</v>
      </c>
      <c r="Y18" s="158" t="n">
        <v>0.284492182012347</v>
      </c>
      <c r="Z18" s="158" t="n">
        <v>0.0479815936913926</v>
      </c>
      <c r="AA18" s="158" t="n">
        <v>0.0385152466026699</v>
      </c>
      <c r="AB18" s="158" t="n">
        <v>0.429221817526179</v>
      </c>
      <c r="AC18" s="158" t="n">
        <v>33.514737613241</v>
      </c>
      <c r="AD18" s="158" t="n">
        <v>4.54070773952376</v>
      </c>
      <c r="AE18" s="158" t="n">
        <v>34.034704406488</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23.952006786106</v>
      </c>
      <c r="F19" s="158" t="n">
        <v>6.88813129298283</v>
      </c>
      <c r="G19" s="158" t="n">
        <v>158.472678123352</v>
      </c>
      <c r="H19" s="158" t="n">
        <v>0.46991339231342</v>
      </c>
      <c r="I19" s="158" t="n">
        <v>7.15832086527</v>
      </c>
      <c r="J19" s="158" t="n">
        <v>10.8942234085316</v>
      </c>
      <c r="K19" s="158" t="n">
        <v>14.6690273121998</v>
      </c>
      <c r="L19" s="158" t="n">
        <v>0.540603670477317</v>
      </c>
      <c r="M19" s="158" t="n">
        <v>81.6257291049968</v>
      </c>
      <c r="N19" s="158" t="n">
        <v>13.5060038166191</v>
      </c>
      <c r="O19" s="158" t="n">
        <v>2.1056490105018</v>
      </c>
      <c r="P19" s="158" t="n">
        <v>0.969815709485866</v>
      </c>
      <c r="Q19" s="158" t="n">
        <v>1.62576633720266</v>
      </c>
      <c r="R19" s="158" t="n">
        <v>3.14308758900154</v>
      </c>
      <c r="S19" s="158" t="n">
        <v>6.82192745727437</v>
      </c>
      <c r="T19" s="158" t="n">
        <v>63.2992559492538</v>
      </c>
      <c r="U19" s="158" t="n">
        <v>0.476932238015726</v>
      </c>
      <c r="V19" s="158" t="n">
        <v>40.6280075851362</v>
      </c>
      <c r="W19" s="158" t="n">
        <v>3.72126603544494E-006</v>
      </c>
      <c r="X19" s="158" t="n">
        <v>0.0273645127587206</v>
      </c>
      <c r="Y19" s="158" t="n">
        <v>0.170982234979148</v>
      </c>
      <c r="Z19" s="158" t="n">
        <v>0.0908332140876256</v>
      </c>
      <c r="AA19" s="158" t="n">
        <v>0.0572461099580764</v>
      </c>
      <c r="AB19" s="158" t="n">
        <v>0.926668339813285</v>
      </c>
      <c r="AC19" s="158" t="n">
        <v>0.260915567770485</v>
      </c>
      <c r="AD19" s="158" t="n">
        <v>4.94910722614536</v>
      </c>
      <c r="AE19" s="158" t="n">
        <v>123.952006786106</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66.5485162252708</v>
      </c>
      <c r="F20" s="158" t="n">
        <v>8.11669891048092</v>
      </c>
      <c r="G20" s="158" t="n">
        <v>103.916434001282</v>
      </c>
      <c r="H20" s="158" t="n">
        <v>0.280154190953891</v>
      </c>
      <c r="I20" s="158" t="n">
        <v>7.35848223471911</v>
      </c>
      <c r="J20" s="158" t="n">
        <v>10.1060114051452</v>
      </c>
      <c r="K20" s="158" t="n">
        <v>12.7348147765903</v>
      </c>
      <c r="L20" s="158" t="n">
        <v>0.886512628410982</v>
      </c>
      <c r="M20" s="158" t="n">
        <v>80.9987392402654</v>
      </c>
      <c r="N20" s="158" t="n">
        <v>12.6834300263182</v>
      </c>
      <c r="O20" s="158" t="n">
        <v>1.39357966687853</v>
      </c>
      <c r="P20" s="158" t="n">
        <v>0.920809066147824</v>
      </c>
      <c r="Q20" s="158" t="n">
        <v>2.06655158090228</v>
      </c>
      <c r="R20" s="158" t="n">
        <v>2.11050260496669</v>
      </c>
      <c r="S20" s="158" t="n">
        <v>4.39243643474139</v>
      </c>
      <c r="T20" s="158" t="n">
        <v>49.5685623292507</v>
      </c>
      <c r="U20" s="158" t="n">
        <v>0.528478231887621</v>
      </c>
      <c r="V20" s="158" t="n">
        <v>63.1074787749281</v>
      </c>
      <c r="W20" s="158" t="n">
        <v>7.57035536074139E-006</v>
      </c>
      <c r="X20" s="158" t="n">
        <v>0.140205667396925</v>
      </c>
      <c r="Y20" s="158" t="n">
        <v>0.184438232399991</v>
      </c>
      <c r="Z20" s="158" t="n">
        <v>0.0850519454355981</v>
      </c>
      <c r="AA20" s="158" t="n">
        <v>0.0707825462551257</v>
      </c>
      <c r="AB20" s="158" t="n">
        <v>1.28799466005853</v>
      </c>
      <c r="AC20" s="158" t="n">
        <v>0.246582139454497</v>
      </c>
      <c r="AD20" s="158" t="n">
        <v>2.57631041670524</v>
      </c>
      <c r="AE20" s="158" t="n">
        <v>66.5485162252708</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82.7088730860165</v>
      </c>
      <c r="F21" s="158" t="n">
        <v>10.4954807810938</v>
      </c>
      <c r="G21" s="158" t="n">
        <v>160.046939351152</v>
      </c>
      <c r="H21" s="158" t="n">
        <v>0.112137397611781</v>
      </c>
      <c r="I21" s="158" t="n">
        <v>6.85546398140007</v>
      </c>
      <c r="J21" s="158" t="n">
        <v>9.60916261060196</v>
      </c>
      <c r="K21" s="158" t="n">
        <v>13.1608884365165</v>
      </c>
      <c r="L21" s="158" t="n">
        <v>0.988765615685578</v>
      </c>
      <c r="M21" s="158" t="n">
        <v>48.2796291253312</v>
      </c>
      <c r="N21" s="158" t="n">
        <v>13.1520667131989</v>
      </c>
      <c r="O21" s="158" t="n">
        <v>2.18308439794288</v>
      </c>
      <c r="P21" s="158" t="n">
        <v>0.83051325322016</v>
      </c>
      <c r="Q21" s="158" t="n">
        <v>1.69407034479845</v>
      </c>
      <c r="R21" s="158" t="n">
        <v>3.42649209084406</v>
      </c>
      <c r="S21" s="158" t="n">
        <v>5.98950804836993</v>
      </c>
      <c r="T21" s="158" t="n">
        <v>67.4457313965637</v>
      </c>
      <c r="U21" s="158" t="n">
        <v>0.705512327630664</v>
      </c>
      <c r="V21" s="158" t="n">
        <v>39.7963346954842</v>
      </c>
      <c r="W21" s="158" t="n">
        <v>3.32430676410881E-006</v>
      </c>
      <c r="X21" s="158" t="n">
        <v>0.146844375166397</v>
      </c>
      <c r="Y21" s="158" t="n">
        <v>0.46518811943734</v>
      </c>
      <c r="Z21" s="158" t="n">
        <v>0.165870323561696</v>
      </c>
      <c r="AA21" s="158" t="n">
        <v>0.122483552669277</v>
      </c>
      <c r="AB21" s="158" t="n">
        <v>2.84122682332757</v>
      </c>
      <c r="AC21" s="158" t="n">
        <v>0.15826868702074</v>
      </c>
      <c r="AD21" s="158" t="n">
        <v>4.30953430387106</v>
      </c>
      <c r="AE21" s="158" t="n">
        <v>82.7088730860165</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59.616383451135</v>
      </c>
      <c r="F22" s="158" t="n">
        <v>24.0139858515957</v>
      </c>
      <c r="G22" s="158" t="n">
        <v>385.741614440671</v>
      </c>
      <c r="H22" s="158" t="n">
        <v>2.1517888261611</v>
      </c>
      <c r="I22" s="158" t="n">
        <v>42.4810273983024</v>
      </c>
      <c r="J22" s="158" t="n">
        <v>56.8645204930113</v>
      </c>
      <c r="K22" s="158" t="n">
        <v>96.8967868485529</v>
      </c>
      <c r="L22" s="158" t="n">
        <v>1.82687890731639</v>
      </c>
      <c r="M22" s="158" t="n">
        <v>681.817233636116</v>
      </c>
      <c r="N22" s="158" t="n">
        <v>263.687649523997</v>
      </c>
      <c r="O22" s="158" t="n">
        <v>20.0510813066613</v>
      </c>
      <c r="P22" s="158" t="n">
        <v>8.00104436921028</v>
      </c>
      <c r="Q22" s="158" t="n">
        <v>36.992588292642</v>
      </c>
      <c r="R22" s="158" t="n">
        <v>44.4700387781805</v>
      </c>
      <c r="S22" s="158" t="n">
        <v>48.6802956756579</v>
      </c>
      <c r="T22" s="158" t="n">
        <v>75.9113450580735</v>
      </c>
      <c r="U22" s="158" t="n">
        <v>82.8702929407311</v>
      </c>
      <c r="V22" s="158" t="n">
        <v>373.476462980266</v>
      </c>
      <c r="W22" s="158" t="n">
        <v>0.000125280399152939</v>
      </c>
      <c r="X22" s="158" t="n">
        <v>0.357500178749447</v>
      </c>
      <c r="Y22" s="158" t="n">
        <v>0.745691543798265</v>
      </c>
      <c r="Z22" s="158" t="n">
        <v>0.326924404047165</v>
      </c>
      <c r="AA22" s="158" t="n">
        <v>0.230943141370433</v>
      </c>
      <c r="AB22" s="158" t="n">
        <v>6.59058894051812</v>
      </c>
      <c r="AC22" s="158" t="n">
        <v>4.79324535999191</v>
      </c>
      <c r="AD22" s="158" t="n">
        <v>58.9190928163046</v>
      </c>
      <c r="AE22" s="158" t="n">
        <v>459.616383451135</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79.800161580944</v>
      </c>
      <c r="F23" s="158" t="n">
        <v>69.8241114819345</v>
      </c>
      <c r="G23" s="158" t="n">
        <v>16.3778093224996</v>
      </c>
      <c r="H23" s="158" t="n">
        <v>0.104241693740177</v>
      </c>
      <c r="I23" s="158" t="n">
        <v>36.4654796485663</v>
      </c>
      <c r="J23" s="158" t="n">
        <v>38.0882940095187</v>
      </c>
      <c r="K23" s="158" t="n">
        <v>40.3865713720551</v>
      </c>
      <c r="L23" s="158" t="n">
        <v>16.534964604158</v>
      </c>
      <c r="M23" s="158" t="n">
        <v>491.8258854521</v>
      </c>
      <c r="N23" s="158" t="n">
        <v>7.86232546211234</v>
      </c>
      <c r="O23" s="158" t="n">
        <v>0.082986880909352</v>
      </c>
      <c r="P23" s="158" t="n">
        <v>0.0396292260802588</v>
      </c>
      <c r="Q23" s="158" t="n">
        <v>0.0637372027769118</v>
      </c>
      <c r="R23" s="158" t="n">
        <v>0.209142842079877</v>
      </c>
      <c r="S23" s="158" t="n">
        <v>4.63974256682464</v>
      </c>
      <c r="T23" s="158" t="n">
        <v>2.99067454844886</v>
      </c>
      <c r="U23" s="158" t="n">
        <v>0.318263026178555</v>
      </c>
      <c r="V23" s="158" t="n">
        <v>3.72542590269522</v>
      </c>
      <c r="W23" s="158" t="n">
        <v>3.09476375927711E-006</v>
      </c>
      <c r="X23" s="158" t="n">
        <v>0.218509117678391</v>
      </c>
      <c r="Y23" s="158" t="n">
        <v>0.48643879592901</v>
      </c>
      <c r="Z23" s="158" t="n">
        <v>0.282279285492142</v>
      </c>
      <c r="AA23" s="158" t="n">
        <v>0.119554183913193</v>
      </c>
      <c r="AB23" s="158" t="n">
        <v>1.63600292845611</v>
      </c>
      <c r="AC23" s="158" t="n">
        <v>0.33350794109655</v>
      </c>
      <c r="AD23" s="158" t="n">
        <v>5.70212910886733</v>
      </c>
      <c r="AE23" s="158" t="n">
        <v>379.800161580944</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346.703921448007</v>
      </c>
      <c r="F24" s="158" t="n">
        <v>34.7955871760505</v>
      </c>
      <c r="G24" s="158" t="n">
        <v>339.60937984873</v>
      </c>
      <c r="H24" s="158" t="n">
        <v>1.94205405483542</v>
      </c>
      <c r="I24" s="158" t="n">
        <v>19.3494569223545</v>
      </c>
      <c r="J24" s="158" t="n">
        <v>28.0170163718765</v>
      </c>
      <c r="K24" s="158" t="n">
        <v>33.664339105351</v>
      </c>
      <c r="L24" s="158" t="n">
        <v>3.51277918374211</v>
      </c>
      <c r="M24" s="158" t="n">
        <v>307.462022378196</v>
      </c>
      <c r="N24" s="158" t="n">
        <v>160.880893847481</v>
      </c>
      <c r="O24" s="158" t="n">
        <v>10.253227822202</v>
      </c>
      <c r="P24" s="158" t="n">
        <v>6.05650996940061</v>
      </c>
      <c r="Q24" s="158" t="n">
        <v>9.18455811957385</v>
      </c>
      <c r="R24" s="158" t="n">
        <v>16.8138762826143</v>
      </c>
      <c r="S24" s="158" t="n">
        <v>19.8248391544586</v>
      </c>
      <c r="T24" s="158" t="n">
        <v>103.997029104863</v>
      </c>
      <c r="U24" s="158" t="n">
        <v>12.1622737659308</v>
      </c>
      <c r="V24" s="158" t="n">
        <v>440.890246031026</v>
      </c>
      <c r="W24" s="158" t="n">
        <v>0.00023600640056777</v>
      </c>
      <c r="X24" s="158" t="n">
        <v>2.71523429763474</v>
      </c>
      <c r="Y24" s="158" t="n">
        <v>0.78478851360572</v>
      </c>
      <c r="Z24" s="158" t="n">
        <v>0.4474133067325</v>
      </c>
      <c r="AA24" s="158" t="n">
        <v>0.437786551100876</v>
      </c>
      <c r="AB24" s="158" t="n">
        <v>86.2859034746711</v>
      </c>
      <c r="AC24" s="158" t="n">
        <v>1.58498210856831</v>
      </c>
      <c r="AD24" s="158" t="n">
        <v>136.300957239115</v>
      </c>
      <c r="AE24" s="158" t="n">
        <v>346.703921448007</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36.2721694940722</v>
      </c>
      <c r="F25" s="158" t="n">
        <v>7.09824729761965</v>
      </c>
      <c r="G25" s="158" t="n">
        <v>2.34461223119893</v>
      </c>
      <c r="H25" s="158" t="n">
        <v>0.088711424880746</v>
      </c>
      <c r="I25" s="158" t="n">
        <v>1.70257569724455</v>
      </c>
      <c r="J25" s="158" t="n">
        <v>1.8489704353524</v>
      </c>
      <c r="K25" s="158" t="n">
        <v>2.3435875546959</v>
      </c>
      <c r="L25" s="158" t="n">
        <v>0.594264320640392</v>
      </c>
      <c r="M25" s="158" t="n">
        <v>36.4277039365749</v>
      </c>
      <c r="N25" s="158" t="n">
        <v>9.6000177665854</v>
      </c>
      <c r="O25" s="158" t="n">
        <v>0.0237809808687288</v>
      </c>
      <c r="P25" s="158" t="n">
        <v>0.000625274223874834</v>
      </c>
      <c r="Q25" s="158" t="n">
        <v>0.000172628833587896</v>
      </c>
      <c r="R25" s="158" t="n">
        <v>0.0560091971488439</v>
      </c>
      <c r="S25" s="158" t="n">
        <v>1.19067539594543</v>
      </c>
      <c r="T25" s="158" t="n">
        <v>0.0831980066174172</v>
      </c>
      <c r="U25" s="158" t="n">
        <v>0.106362632263365</v>
      </c>
      <c r="V25" s="158" t="n">
        <v>0.988584510384295</v>
      </c>
      <c r="W25" s="158" t="n">
        <v>9.92242189157902E-009</v>
      </c>
      <c r="X25" s="158" t="n">
        <v>0.0214557101572096</v>
      </c>
      <c r="Y25" s="158" t="n">
        <v>0.0286652890466685</v>
      </c>
      <c r="Z25" s="158" t="n">
        <v>0.00301100830744955</v>
      </c>
      <c r="AA25" s="158" t="n">
        <v>0.00543946841769697</v>
      </c>
      <c r="AB25" s="158" t="n">
        <v>0.0819650072228625</v>
      </c>
      <c r="AC25" s="158" t="n">
        <v>8.685E-007</v>
      </c>
      <c r="AD25" s="158" t="s">
        <v>428</v>
      </c>
      <c r="AE25" s="158" t="n">
        <v>36.2721694940722</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9.3087653763206</v>
      </c>
      <c r="F26" s="158" t="n">
        <v>4.81962299255109</v>
      </c>
      <c r="G26" s="158" t="n">
        <v>1.42856370097152</v>
      </c>
      <c r="H26" s="158" t="n">
        <v>0.0434846807481069</v>
      </c>
      <c r="I26" s="158" t="n">
        <v>0.504509806339369</v>
      </c>
      <c r="J26" s="158" t="n">
        <v>0.820046931100027</v>
      </c>
      <c r="K26" s="158" t="n">
        <v>0.731249102146195</v>
      </c>
      <c r="L26" s="158" t="n">
        <v>0.192740400195048</v>
      </c>
      <c r="M26" s="158" t="n">
        <v>83.0932494488173</v>
      </c>
      <c r="N26" s="158" t="n">
        <v>27.9385469734077</v>
      </c>
      <c r="O26" s="158" t="n">
        <v>0.0110509294823392</v>
      </c>
      <c r="P26" s="158" t="n">
        <v>0.000133175485352587</v>
      </c>
      <c r="Q26" s="158" t="n">
        <v>3.04442035081778E-005</v>
      </c>
      <c r="R26" s="158" t="n">
        <v>0.0331479012159648</v>
      </c>
      <c r="S26" s="158" t="n">
        <v>1.05155637321617</v>
      </c>
      <c r="T26" s="158" t="n">
        <v>0.0619590406305904</v>
      </c>
      <c r="U26" s="158" t="n">
        <v>0.0304776829638954</v>
      </c>
      <c r="V26" s="158" t="n">
        <v>0.690020564349953</v>
      </c>
      <c r="W26" s="158" t="n">
        <v>3.07467866299196E-009</v>
      </c>
      <c r="X26" s="158" t="n">
        <v>0.0114272414374712</v>
      </c>
      <c r="Y26" s="158" t="n">
        <v>0.0136352355129437</v>
      </c>
      <c r="Z26" s="158" t="n">
        <v>0.00137535361780166</v>
      </c>
      <c r="AA26" s="158" t="n">
        <v>0.00274847543805681</v>
      </c>
      <c r="AB26" s="158" t="n">
        <v>0.0547238568587618</v>
      </c>
      <c r="AC26" s="158" t="n">
        <v>8.685E-007</v>
      </c>
      <c r="AD26" s="158" t="s">
        <v>428</v>
      </c>
      <c r="AE26" s="158" t="n">
        <v>19.3087653763206</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3191.57836844785</v>
      </c>
      <c r="F27" s="158" t="n">
        <v>2042.60578078986</v>
      </c>
      <c r="G27" s="158" t="n">
        <v>130.759275380173</v>
      </c>
      <c r="H27" s="158" t="n">
        <v>88.4290957914183</v>
      </c>
      <c r="I27" s="158" t="n">
        <v>102.244883822963</v>
      </c>
      <c r="J27" s="158" t="n">
        <v>116.483619713398</v>
      </c>
      <c r="K27" s="158" t="n">
        <v>133.848916559013</v>
      </c>
      <c r="L27" s="158" t="n">
        <v>37.7246807348652</v>
      </c>
      <c r="M27" s="158" t="n">
        <v>17649.6797763309</v>
      </c>
      <c r="N27" s="158" t="n">
        <v>3137.28865858859</v>
      </c>
      <c r="O27" s="158" t="n">
        <v>2.73388924630523</v>
      </c>
      <c r="P27" s="158" t="n">
        <v>0.770298335892329</v>
      </c>
      <c r="Q27" s="158" t="n">
        <v>0.182657156657549</v>
      </c>
      <c r="R27" s="158" t="n">
        <v>6.92853734512734</v>
      </c>
      <c r="S27" s="158" t="n">
        <v>48.6189648432397</v>
      </c>
      <c r="T27" s="158" t="n">
        <v>16.8115235269141</v>
      </c>
      <c r="U27" s="158" t="n">
        <v>0.204583030158177</v>
      </c>
      <c r="V27" s="158" t="n">
        <v>325.566515979732</v>
      </c>
      <c r="W27" s="158" t="n">
        <v>0.000107814889963227</v>
      </c>
      <c r="X27" s="158" t="n">
        <v>2.12251174086647</v>
      </c>
      <c r="Y27" s="158" t="n">
        <v>2.50666971387037</v>
      </c>
      <c r="Z27" s="158" t="n">
        <v>1.50729939640403</v>
      </c>
      <c r="AA27" s="158" t="n">
        <v>2.13771392898319</v>
      </c>
      <c r="AB27" s="158" t="n">
        <v>35.3042265714744</v>
      </c>
      <c r="AC27" s="158" t="n">
        <v>4.50937100129253</v>
      </c>
      <c r="AD27" s="158" t="n">
        <v>34.1270048115346</v>
      </c>
      <c r="AE27" s="158" t="n">
        <v>3191.57836844785</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97.068332751213</v>
      </c>
      <c r="F28" s="158" t="n">
        <v>144.788237579658</v>
      </c>
      <c r="G28" s="158" t="n">
        <v>22.9940313887753</v>
      </c>
      <c r="H28" s="158" t="n">
        <v>1.67580690110612</v>
      </c>
      <c r="I28" s="158" t="n">
        <v>67.3353831296458</v>
      </c>
      <c r="J28" s="158" t="n">
        <v>66.9142682643178</v>
      </c>
      <c r="K28" s="158" t="n">
        <v>64.5400502272554</v>
      </c>
      <c r="L28" s="158" t="n">
        <v>31.3770612515258</v>
      </c>
      <c r="M28" s="158" t="n">
        <v>1541.81982968171</v>
      </c>
      <c r="N28" s="158" t="n">
        <v>181.248035079013</v>
      </c>
      <c r="O28" s="158" t="n">
        <v>0.272058600843009</v>
      </c>
      <c r="P28" s="158" t="n">
        <v>0.0747147908220024</v>
      </c>
      <c r="Q28" s="158" t="n">
        <v>0.0259778621691145</v>
      </c>
      <c r="R28" s="158" t="n">
        <v>1.42449235413317</v>
      </c>
      <c r="S28" s="158" t="n">
        <v>10.6440881503794</v>
      </c>
      <c r="T28" s="158" t="n">
        <v>1.12295361156113</v>
      </c>
      <c r="U28" s="158" t="n">
        <v>0.0306394562498363</v>
      </c>
      <c r="V28" s="158" t="n">
        <v>49.4333972618889</v>
      </c>
      <c r="W28" s="158" t="n">
        <v>9.01308185205396E-006</v>
      </c>
      <c r="X28" s="158" t="n">
        <v>0.559767470642012</v>
      </c>
      <c r="Y28" s="158" t="n">
        <v>0.434976316625087</v>
      </c>
      <c r="Z28" s="158" t="n">
        <v>0.323854157761805</v>
      </c>
      <c r="AA28" s="158" t="n">
        <v>0.339462349103542</v>
      </c>
      <c r="AB28" s="158" t="n">
        <v>3.08102576550742</v>
      </c>
      <c r="AC28" s="158" t="n">
        <v>1.80621179928554</v>
      </c>
      <c r="AD28" s="158" t="n">
        <v>2.59997986457432</v>
      </c>
      <c r="AE28" s="158" t="n">
        <v>497.068332751213</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374.42839754891</v>
      </c>
      <c r="F29" s="158" t="n">
        <v>160.570727632272</v>
      </c>
      <c r="G29" s="158" t="n">
        <v>47.0089211149754</v>
      </c>
      <c r="H29" s="158" t="n">
        <v>0.864418217751342</v>
      </c>
      <c r="I29" s="158" t="n">
        <v>88.9169710328885</v>
      </c>
      <c r="J29" s="158" t="n">
        <v>88.1487419601244</v>
      </c>
      <c r="K29" s="158" t="n">
        <v>87.6743494596262</v>
      </c>
      <c r="L29" s="158" t="n">
        <v>24.1333110931867</v>
      </c>
      <c r="M29" s="158" t="n">
        <v>542.117810559073</v>
      </c>
      <c r="N29" s="158" t="n">
        <v>54.3773771391943</v>
      </c>
      <c r="O29" s="158" t="n">
        <v>0.635386420338881</v>
      </c>
      <c r="P29" s="158" t="n">
        <v>0.201316907460575</v>
      </c>
      <c r="Q29" s="158" t="n">
        <v>0.0177004285436696</v>
      </c>
      <c r="R29" s="158" t="n">
        <v>2.1059432168283</v>
      </c>
      <c r="S29" s="158" t="n">
        <v>14.4108810507364</v>
      </c>
      <c r="T29" s="158" t="n">
        <v>2.14880518240095</v>
      </c>
      <c r="U29" s="158" t="n">
        <v>0.0460112236517288</v>
      </c>
      <c r="V29" s="158" t="n">
        <v>98.3053391679809</v>
      </c>
      <c r="W29" s="158" t="n">
        <v>8.28386979378177E-006</v>
      </c>
      <c r="X29" s="158" t="n">
        <v>0.889856513614016</v>
      </c>
      <c r="Y29" s="158" t="n">
        <v>1.1124246219802</v>
      </c>
      <c r="Z29" s="158" t="n">
        <v>1.15542914648556</v>
      </c>
      <c r="AA29" s="158" t="n">
        <v>0.268407191210926</v>
      </c>
      <c r="AB29" s="158" t="n">
        <v>6.12428979260934</v>
      </c>
      <c r="AC29" s="158" t="n">
        <v>1.32402629487158</v>
      </c>
      <c r="AD29" s="158" t="n">
        <v>80.2386039201547</v>
      </c>
      <c r="AE29" s="158" t="n">
        <v>2374.42839754891</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9.2124685477711</v>
      </c>
      <c r="F30" s="158" t="n">
        <v>525.835731079986</v>
      </c>
      <c r="G30" s="158" t="n">
        <v>2.53564540559311</v>
      </c>
      <c r="H30" s="158" t="n">
        <v>0.159085663621869</v>
      </c>
      <c r="I30" s="158" t="n">
        <v>10.5727328439119</v>
      </c>
      <c r="J30" s="158" t="n">
        <v>10.2926343641757</v>
      </c>
      <c r="K30" s="158" t="n">
        <v>9.66330771549856</v>
      </c>
      <c r="L30" s="158" t="n">
        <v>1.23165316490012</v>
      </c>
      <c r="M30" s="158" t="n">
        <v>1729.40508934716</v>
      </c>
      <c r="N30" s="158" t="n">
        <v>230.869256239781</v>
      </c>
      <c r="O30" s="158" t="n">
        <v>0.0557900849486595</v>
      </c>
      <c r="P30" s="158" t="n">
        <v>0.011385990146923</v>
      </c>
      <c r="Q30" s="158" t="n">
        <v>0.00290320033491463</v>
      </c>
      <c r="R30" s="158" t="n">
        <v>0.129795766722907</v>
      </c>
      <c r="S30" s="158" t="n">
        <v>1.03330918378593</v>
      </c>
      <c r="T30" s="158" t="n">
        <v>0.106018955674961</v>
      </c>
      <c r="U30" s="158" t="n">
        <v>0.00252296810782713</v>
      </c>
      <c r="V30" s="158" t="n">
        <v>11.3005476539685</v>
      </c>
      <c r="W30" s="158" t="n">
        <v>2.04409082801612E-006</v>
      </c>
      <c r="X30" s="158" t="n">
        <v>0.0495305841946494</v>
      </c>
      <c r="Y30" s="158" t="n">
        <v>0.0583378114375178</v>
      </c>
      <c r="Z30" s="158" t="n">
        <v>0.0345540164596432</v>
      </c>
      <c r="AA30" s="158" t="n">
        <v>0.0618329582536688</v>
      </c>
      <c r="AB30" s="158" t="n">
        <v>0.443923316673101</v>
      </c>
      <c r="AC30" s="158" t="n">
        <v>0.00456208016665151</v>
      </c>
      <c r="AD30" s="158" t="n">
        <v>0.0796592274333843</v>
      </c>
      <c r="AE30" s="158" t="n">
        <v>19.2124685477711</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695.775100640261</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1.3031851524293</v>
      </c>
      <c r="J32" s="158" t="n">
        <v>57.1597460590684</v>
      </c>
      <c r="K32" s="158" t="n">
        <v>89.5695922069057</v>
      </c>
      <c r="L32" s="158" t="n">
        <v>1.48403888550229</v>
      </c>
      <c r="M32" s="158" t="s">
        <v>428</v>
      </c>
      <c r="N32" s="158" t="n">
        <v>174.082961284799</v>
      </c>
      <c r="O32" s="158" t="n">
        <v>0.540136004837262</v>
      </c>
      <c r="P32" s="158" t="n">
        <v>0.119319072023064</v>
      </c>
      <c r="Q32" s="158" t="n">
        <v>0.452675598584182</v>
      </c>
      <c r="R32" s="158" t="n">
        <v>38.1824008341196</v>
      </c>
      <c r="S32" s="158" t="n">
        <v>2598.39272988049</v>
      </c>
      <c r="T32" s="158" t="n">
        <v>6.68380806400186</v>
      </c>
      <c r="U32" s="158" t="n">
        <v>2.49576306125117</v>
      </c>
      <c r="V32" s="158" t="n">
        <v>2115.83571765119</v>
      </c>
      <c r="W32" s="158" t="s">
        <v>428</v>
      </c>
      <c r="X32" s="158" t="n">
        <v>0.0442546873924446</v>
      </c>
      <c r="Y32" s="158" t="n">
        <v>0.051510731394056</v>
      </c>
      <c r="Z32" s="158" t="n">
        <v>0.0125049815405377</v>
      </c>
      <c r="AA32" s="158" t="n">
        <v>0.0205155291302999</v>
      </c>
      <c r="AB32" s="158" t="n">
        <v>0.125693701819082</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6.7625871917531</v>
      </c>
      <c r="J33" s="158" t="n">
        <v>39.412337765499</v>
      </c>
      <c r="K33" s="158" t="n">
        <v>106.026785078331</v>
      </c>
      <c r="L33" s="158" t="n">
        <v>0.485803125062052</v>
      </c>
      <c r="M33" s="158" t="s">
        <v>428</v>
      </c>
      <c r="N33" s="158" t="n">
        <v>0.583218337203243</v>
      </c>
      <c r="O33" s="158" t="n">
        <v>0.077022350770699</v>
      </c>
      <c r="P33" s="158" t="n">
        <v>5.64571482252788E-005</v>
      </c>
      <c r="Q33" s="158" t="n">
        <v>1.21849631035167</v>
      </c>
      <c r="R33" s="158" t="n">
        <v>0.972777505108765</v>
      </c>
      <c r="S33" s="158" t="n">
        <v>1.86697230383222</v>
      </c>
      <c r="T33" s="158" t="n">
        <v>0.914746912253529</v>
      </c>
      <c r="U33" s="158" t="s">
        <v>428</v>
      </c>
      <c r="V33" s="158" t="n">
        <v>40.0355216903886</v>
      </c>
      <c r="W33" s="158" t="s">
        <v>428</v>
      </c>
      <c r="X33" s="158" t="n">
        <v>0.121416526257466</v>
      </c>
      <c r="Y33" s="158" t="n">
        <v>0.0718211266431054</v>
      </c>
      <c r="Z33" s="158" t="n">
        <v>0.0718211266431054</v>
      </c>
      <c r="AA33" s="158" t="n">
        <v>0.0520217890279791</v>
      </c>
      <c r="AB33" s="158" t="n">
        <v>0.317080568571656</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56.091336813714</v>
      </c>
      <c r="F34" s="158" t="n">
        <v>16.0049484484329</v>
      </c>
      <c r="G34" s="158" t="n">
        <v>8.10512707895727</v>
      </c>
      <c r="H34" s="158" t="n">
        <v>0.0250278303941036</v>
      </c>
      <c r="I34" s="158" t="n">
        <v>7.82513440404342</v>
      </c>
      <c r="J34" s="158" t="n">
        <v>10.1750805515785</v>
      </c>
      <c r="K34" s="158" t="n">
        <v>15.9070307104502</v>
      </c>
      <c r="L34" s="158" t="n">
        <v>2.29648962187226</v>
      </c>
      <c r="M34" s="158" t="n">
        <v>47.8905121874024</v>
      </c>
      <c r="N34" s="158" t="n">
        <v>0.956086063217892</v>
      </c>
      <c r="O34" s="158" t="n">
        <v>0.0386119915023137</v>
      </c>
      <c r="P34" s="158" t="n">
        <v>0.0139196979746288</v>
      </c>
      <c r="Q34" s="158" t="n">
        <v>0.0212967947317414</v>
      </c>
      <c r="R34" s="158" t="n">
        <v>0.0948399081375115</v>
      </c>
      <c r="S34" s="158" t="n">
        <v>71.3239582462714</v>
      </c>
      <c r="T34" s="158" t="n">
        <v>0.960093827824269</v>
      </c>
      <c r="U34" s="158" t="n">
        <v>0.0965128408128385</v>
      </c>
      <c r="V34" s="158" t="n">
        <v>1.69027386637</v>
      </c>
      <c r="W34" s="158" t="n">
        <v>4.55595032128496E-006</v>
      </c>
      <c r="X34" s="158" t="n">
        <v>0.128717881884508</v>
      </c>
      <c r="Y34" s="158" t="n">
        <v>0.0876980679521782</v>
      </c>
      <c r="Z34" s="158" t="n">
        <v>0.0381858774371725</v>
      </c>
      <c r="AA34" s="158" t="n">
        <v>0.01891596248709</v>
      </c>
      <c r="AB34" s="158" t="n">
        <v>2.81759637179213</v>
      </c>
      <c r="AC34" s="158" t="n">
        <v>0.0436139953643517</v>
      </c>
      <c r="AD34" s="158" t="n">
        <v>4.59858130093779</v>
      </c>
      <c r="AE34" s="158" t="n">
        <v>156.091336813714</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19.0229887100308</v>
      </c>
      <c r="F35" s="158" t="n">
        <v>2.93309422696574</v>
      </c>
      <c r="G35" s="158" t="n">
        <v>1.37611540048793</v>
      </c>
      <c r="H35" s="158" t="n">
        <v>0.00459481625346724</v>
      </c>
      <c r="I35" s="158" t="n">
        <v>1.04837341816415</v>
      </c>
      <c r="J35" s="158" t="n">
        <v>1.09521828108882</v>
      </c>
      <c r="K35" s="158" t="n">
        <v>1.10124702961621</v>
      </c>
      <c r="L35" s="158" t="n">
        <v>0.383650469937445</v>
      </c>
      <c r="M35" s="158" t="n">
        <v>7.44507705270405</v>
      </c>
      <c r="N35" s="158" t="n">
        <v>0.00543304610783011</v>
      </c>
      <c r="O35" s="158" t="n">
        <v>0.000570842688167043</v>
      </c>
      <c r="P35" s="158" t="n">
        <v>0.00210206902936739</v>
      </c>
      <c r="Q35" s="158" t="n">
        <v>0.00412773447322102</v>
      </c>
      <c r="R35" s="158" t="n">
        <v>0.000908573091526276</v>
      </c>
      <c r="S35" s="158" t="n">
        <v>0.0161123434108625</v>
      </c>
      <c r="T35" s="158" t="n">
        <v>0.118120366830526</v>
      </c>
      <c r="U35" s="158" t="n">
        <v>0.0103193361830526</v>
      </c>
      <c r="V35" s="158" t="n">
        <v>0.0347298411966306</v>
      </c>
      <c r="W35" s="158" t="n">
        <v>1.1996025224996E-007</v>
      </c>
      <c r="X35" s="158" t="n">
        <v>0.006304107</v>
      </c>
      <c r="Y35" s="158" t="n">
        <v>0.005272526</v>
      </c>
      <c r="Z35" s="158" t="n">
        <v>0.002636263</v>
      </c>
      <c r="AA35" s="158" t="n">
        <v>1.146E-006</v>
      </c>
      <c r="AB35" s="158" t="n">
        <v>0.0247479005634044</v>
      </c>
      <c r="AC35" s="158" t="n">
        <v>0.00124046778884035</v>
      </c>
      <c r="AD35" s="158" t="n">
        <v>0.00012134774955997</v>
      </c>
      <c r="AE35" s="158" t="n">
        <v>19.0229887100308</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405.203697780603</v>
      </c>
      <c r="F36" s="158" t="n">
        <v>174.960408701568</v>
      </c>
      <c r="G36" s="158" t="n">
        <v>207.665918519299</v>
      </c>
      <c r="H36" s="158" t="n">
        <v>0.0427640738740512</v>
      </c>
      <c r="I36" s="158" t="n">
        <v>28.4463936987186</v>
      </c>
      <c r="J36" s="158" t="n">
        <v>29.0241707597525</v>
      </c>
      <c r="K36" s="158" t="n">
        <v>30.0031076474021</v>
      </c>
      <c r="L36" s="158" t="n">
        <v>2.76531278183577</v>
      </c>
      <c r="M36" s="158" t="n">
        <v>475.892732854638</v>
      </c>
      <c r="N36" s="158" t="n">
        <v>22.5225827446561</v>
      </c>
      <c r="O36" s="158" t="n">
        <v>0.183193630702086</v>
      </c>
      <c r="P36" s="158" t="n">
        <v>0.113890111835609</v>
      </c>
      <c r="Q36" s="158" t="n">
        <v>0.684788205255759</v>
      </c>
      <c r="R36" s="158" t="n">
        <v>0.65665563264269</v>
      </c>
      <c r="S36" s="158" t="n">
        <v>2.29036509749302</v>
      </c>
      <c r="T36" s="158" t="n">
        <v>34.6246661367665</v>
      </c>
      <c r="U36" s="158" t="n">
        <v>0.967520417106533</v>
      </c>
      <c r="V36" s="158" t="n">
        <v>3.76900577019135</v>
      </c>
      <c r="W36" s="158" t="n">
        <v>1.73496389130627E-005</v>
      </c>
      <c r="X36" s="158" t="n">
        <v>0.0489376484555911</v>
      </c>
      <c r="Y36" s="158" t="n">
        <v>0.097266753924605</v>
      </c>
      <c r="Z36" s="158" t="n">
        <v>0.062964564090021</v>
      </c>
      <c r="AA36" s="158" t="n">
        <v>0.0364517039934353</v>
      </c>
      <c r="AB36" s="158" t="n">
        <v>1.75152602832601</v>
      </c>
      <c r="AC36" s="158" t="n">
        <v>0.375050732530601</v>
      </c>
      <c r="AD36" s="158" t="n">
        <v>1.44239654584458</v>
      </c>
      <c r="AE36" s="158" t="n">
        <v>405.203697780603</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5.9838060045689</v>
      </c>
      <c r="F37" s="158" t="n">
        <v>1.31942161323062</v>
      </c>
      <c r="G37" s="158" t="n">
        <v>0.110269027172384</v>
      </c>
      <c r="H37" s="158" t="n">
        <v>0.0119114743867725</v>
      </c>
      <c r="I37" s="158" t="n">
        <v>0.501261896500321</v>
      </c>
      <c r="J37" s="158" t="n">
        <v>0.517002486915325</v>
      </c>
      <c r="K37" s="158" t="n">
        <v>0.730686388938703</v>
      </c>
      <c r="L37" s="158" t="n">
        <v>0.00960711903921799</v>
      </c>
      <c r="M37" s="158" t="n">
        <v>112.68908945114</v>
      </c>
      <c r="N37" s="158" t="n">
        <v>0.00172946755881834</v>
      </c>
      <c r="O37" s="158" t="n">
        <v>0.00143770312773601</v>
      </c>
      <c r="P37" s="158" t="n">
        <v>0.00110484287240602</v>
      </c>
      <c r="Q37" s="158" t="n">
        <v>0.000483133533142882</v>
      </c>
      <c r="R37" s="158" t="n">
        <v>0.00654964926698911</v>
      </c>
      <c r="S37" s="158" t="n">
        <v>0.209698207613878</v>
      </c>
      <c r="T37" s="158" t="n">
        <v>0.0091331090917514</v>
      </c>
      <c r="U37" s="158" t="n">
        <v>0.00144840178206269</v>
      </c>
      <c r="V37" s="158" t="n">
        <v>0.13292463333183</v>
      </c>
      <c r="W37" s="158" t="n">
        <v>2.05930320742845E-006</v>
      </c>
      <c r="X37" s="158" t="n">
        <v>0.00130878468401511</v>
      </c>
      <c r="Y37" s="158" t="n">
        <v>0.00512732934634115</v>
      </c>
      <c r="Z37" s="158" t="n">
        <v>0.00195289832741242</v>
      </c>
      <c r="AA37" s="158" t="n">
        <v>0.00192029378981511</v>
      </c>
      <c r="AB37" s="158" t="n">
        <v>0.992258796488189</v>
      </c>
      <c r="AC37" s="158" t="n">
        <v>0.000313436975470902</v>
      </c>
      <c r="AD37" s="158" t="n">
        <v>1.38924166671293</v>
      </c>
      <c r="AE37" s="158" t="n">
        <v>15.9838060045689</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8.3578878701315</v>
      </c>
      <c r="F38" s="159" t="n">
        <v>2.91349857702534</v>
      </c>
      <c r="G38" s="159" t="n">
        <v>0.296475909732281</v>
      </c>
      <c r="H38" s="159" t="n">
        <v>0.00418119779288282</v>
      </c>
      <c r="I38" s="159" t="n">
        <v>0.737662599149918</v>
      </c>
      <c r="J38" s="159" t="n">
        <v>0.782110124375548</v>
      </c>
      <c r="K38" s="159" t="n">
        <v>0.823443326278313</v>
      </c>
      <c r="L38" s="159" t="n">
        <v>0.437805054832889</v>
      </c>
      <c r="M38" s="159" t="n">
        <v>48.8313587758172</v>
      </c>
      <c r="N38" s="159" t="n">
        <v>0.0334608</v>
      </c>
      <c r="O38" s="159" t="n">
        <v>0.002756891</v>
      </c>
      <c r="P38" s="159" t="n">
        <v>0.001461506</v>
      </c>
      <c r="Q38" s="159" t="n">
        <v>0.003354189</v>
      </c>
      <c r="R38" s="159" t="n">
        <v>0.00320538</v>
      </c>
      <c r="S38" s="159" t="n">
        <v>0.021584635</v>
      </c>
      <c r="T38" s="159" t="n">
        <v>0.152253192</v>
      </c>
      <c r="U38" s="159" t="n">
        <v>0.01497923</v>
      </c>
      <c r="V38" s="159" t="n">
        <v>0.022786465</v>
      </c>
      <c r="W38" s="159" t="n">
        <v>1.0546475636099E-007</v>
      </c>
      <c r="X38" s="159" t="n">
        <v>0.000327546</v>
      </c>
      <c r="Y38" s="159" t="n">
        <v>0.004114736</v>
      </c>
      <c r="Z38" s="159" t="n">
        <v>0.004114736</v>
      </c>
      <c r="AA38" s="159" t="n">
        <v>0.000822529</v>
      </c>
      <c r="AB38" s="159" t="n">
        <v>0.009379547</v>
      </c>
      <c r="AC38" s="159" t="s">
        <v>428</v>
      </c>
      <c r="AD38" s="159" t="s">
        <v>428</v>
      </c>
      <c r="AE38" s="159" t="n">
        <v>8.3578878701315</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26.645079782978</v>
      </c>
      <c r="F39" s="158" t="n">
        <v>62.1300007759585</v>
      </c>
      <c r="G39" s="158" t="n">
        <v>191.37265647636</v>
      </c>
      <c r="H39" s="158" t="n">
        <v>1.58941625737457</v>
      </c>
      <c r="I39" s="158" t="n">
        <v>21.9354345579161</v>
      </c>
      <c r="J39" s="158" t="n">
        <v>26.0737291662476</v>
      </c>
      <c r="K39" s="158" t="n">
        <v>32.0920005341127</v>
      </c>
      <c r="L39" s="158" t="n">
        <v>2.89200851337607</v>
      </c>
      <c r="M39" s="158" t="n">
        <v>321.290147988823</v>
      </c>
      <c r="N39" s="158" t="n">
        <v>27.9581999802931</v>
      </c>
      <c r="O39" s="158" t="n">
        <v>2.83172607959336</v>
      </c>
      <c r="P39" s="158" t="n">
        <v>1.59475729857158</v>
      </c>
      <c r="Q39" s="158" t="n">
        <v>2.98642295299871</v>
      </c>
      <c r="R39" s="158" t="n">
        <v>5.46866766586044</v>
      </c>
      <c r="S39" s="158" t="n">
        <v>10.7353898876111</v>
      </c>
      <c r="T39" s="158" t="n">
        <v>73.850934397455</v>
      </c>
      <c r="U39" s="158" t="n">
        <v>0.988783585219199</v>
      </c>
      <c r="V39" s="158" t="n">
        <v>54.7427629592702</v>
      </c>
      <c r="W39" s="158" t="n">
        <v>0.000126779337882541</v>
      </c>
      <c r="X39" s="158" t="n">
        <v>3.75410428480929</v>
      </c>
      <c r="Y39" s="158" t="n">
        <v>1.90514681755059</v>
      </c>
      <c r="Z39" s="158" t="n">
        <v>0.644940805874957</v>
      </c>
      <c r="AA39" s="158" t="n">
        <v>0.745461085637087</v>
      </c>
      <c r="AB39" s="158" t="n">
        <v>34.0121888963373</v>
      </c>
      <c r="AC39" s="158" t="n">
        <v>4.58323322606706</v>
      </c>
      <c r="AD39" s="158" t="n">
        <v>70.7653085373939</v>
      </c>
      <c r="AE39" s="158" t="n">
        <v>226.645079782978</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1.5401456914077</v>
      </c>
      <c r="F40" s="158" t="n">
        <v>20.6488249197551</v>
      </c>
      <c r="G40" s="158" t="n">
        <v>0.612560207076122</v>
      </c>
      <c r="H40" s="158" t="n">
        <v>0.00317866890678748</v>
      </c>
      <c r="I40" s="158" t="n">
        <v>1.94954888494803</v>
      </c>
      <c r="J40" s="158" t="n">
        <v>2.02684274297854</v>
      </c>
      <c r="K40" s="158" t="n">
        <v>2.06632876094803</v>
      </c>
      <c r="L40" s="158" t="n">
        <v>0.232913586121678</v>
      </c>
      <c r="M40" s="158" t="n">
        <v>82.5769682129799</v>
      </c>
      <c r="N40" s="158" t="n">
        <v>0.0958468045415677</v>
      </c>
      <c r="O40" s="158" t="n">
        <v>0.00335077595251994</v>
      </c>
      <c r="P40" s="158" t="n">
        <v>0.00102640845719142</v>
      </c>
      <c r="Q40" s="158" t="n">
        <v>2.29562615158065E-005</v>
      </c>
      <c r="R40" s="158" t="n">
        <v>0.00992440717822265</v>
      </c>
      <c r="S40" s="158" t="n">
        <v>0.287147022732102</v>
      </c>
      <c r="T40" s="158" t="n">
        <v>0.01333955120209</v>
      </c>
      <c r="U40" s="158" t="n">
        <v>0.00165912567744723</v>
      </c>
      <c r="V40" s="158" t="n">
        <v>0.505867872908719</v>
      </c>
      <c r="W40" s="158" t="n">
        <v>2.67005005580929E-008</v>
      </c>
      <c r="X40" s="158" t="n">
        <v>0.00605447999830956</v>
      </c>
      <c r="Y40" s="158" t="n">
        <v>0.00915062717766536</v>
      </c>
      <c r="Z40" s="158" t="n">
        <v>0.00587132029547042</v>
      </c>
      <c r="AA40" s="158" t="n">
        <v>0.0020269124254278</v>
      </c>
      <c r="AB40" s="158" t="n">
        <v>0.0231298129158597</v>
      </c>
      <c r="AC40" s="158" t="n">
        <v>1.1564069182092E-005</v>
      </c>
      <c r="AD40" s="158" t="n">
        <v>0.0005306003630739</v>
      </c>
      <c r="AE40" s="158" t="n">
        <v>21.5401456914077</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76.633662543473</v>
      </c>
      <c r="F41" s="158" t="n">
        <v>1029.09238940462</v>
      </c>
      <c r="G41" s="158" t="n">
        <v>658.468567036032</v>
      </c>
      <c r="H41" s="158" t="n">
        <v>24.1140427601355</v>
      </c>
      <c r="I41" s="158" t="n">
        <v>568.455406375119</v>
      </c>
      <c r="J41" s="158" t="n">
        <v>635.487520059628</v>
      </c>
      <c r="K41" s="158" t="n">
        <v>730.915193906117</v>
      </c>
      <c r="L41" s="158" t="n">
        <v>42.4455788519296</v>
      </c>
      <c r="M41" s="158" t="n">
        <v>8198.89128854378</v>
      </c>
      <c r="N41" s="158" t="n">
        <v>185.798456134016</v>
      </c>
      <c r="O41" s="158" t="n">
        <v>8.11379239559725</v>
      </c>
      <c r="P41" s="158" t="n">
        <v>4.33541483041546</v>
      </c>
      <c r="Q41" s="158" t="n">
        <v>20.870904314187</v>
      </c>
      <c r="R41" s="158" t="n">
        <v>42.1715088909682</v>
      </c>
      <c r="S41" s="158" t="n">
        <v>83.8439638859198</v>
      </c>
      <c r="T41" s="158" t="n">
        <v>126.793005899883</v>
      </c>
      <c r="U41" s="158" t="n">
        <v>5.84443381969932</v>
      </c>
      <c r="V41" s="158" t="n">
        <v>755.084061526838</v>
      </c>
      <c r="W41" s="158" t="n">
        <v>0.00133420422254596</v>
      </c>
      <c r="X41" s="158" t="n">
        <v>128.5521042828</v>
      </c>
      <c r="Y41" s="158" t="n">
        <v>98.30358257177</v>
      </c>
      <c r="Z41" s="158" t="n">
        <v>64.5403847693532</v>
      </c>
      <c r="AA41" s="158" t="n">
        <v>81.8336990339585</v>
      </c>
      <c r="AB41" s="158" t="n">
        <v>1072.11164750098</v>
      </c>
      <c r="AC41" s="158" t="n">
        <v>47.5262325158568</v>
      </c>
      <c r="AD41" s="158" t="n">
        <v>887.354499424457</v>
      </c>
      <c r="AE41" s="158" t="n">
        <v>476.633662543473</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38678689877755</v>
      </c>
      <c r="F42" s="158" t="n">
        <v>57.2083549517024</v>
      </c>
      <c r="G42" s="158" t="n">
        <v>0.217019618760214</v>
      </c>
      <c r="H42" s="158" t="n">
        <v>0.00251684530332763</v>
      </c>
      <c r="I42" s="158" t="n">
        <v>0.746567776254968</v>
      </c>
      <c r="J42" s="158" t="n">
        <v>0.763768535401527</v>
      </c>
      <c r="K42" s="158" t="n">
        <v>0.783873108214475</v>
      </c>
      <c r="L42" s="158" t="n">
        <v>0.114147727410613</v>
      </c>
      <c r="M42" s="158" t="n">
        <v>401.292643580917</v>
      </c>
      <c r="N42" s="158" t="n">
        <v>7.89254249793611</v>
      </c>
      <c r="O42" s="158" t="n">
        <v>0.00224854012350733</v>
      </c>
      <c r="P42" s="158" t="n">
        <v>0.00220792401118454</v>
      </c>
      <c r="Q42" s="158" t="n">
        <v>7.58146896949755E-005</v>
      </c>
      <c r="R42" s="158" t="n">
        <v>0.00728832699985304</v>
      </c>
      <c r="S42" s="158" t="n">
        <v>0.148732665710583</v>
      </c>
      <c r="T42" s="158" t="n">
        <v>0.00811824036730009</v>
      </c>
      <c r="U42" s="158" t="n">
        <v>0.0011205924538036</v>
      </c>
      <c r="V42" s="158" t="n">
        <v>0.347591612950323</v>
      </c>
      <c r="W42" s="158" t="n">
        <v>3.64057654474691E-007</v>
      </c>
      <c r="X42" s="158" t="n">
        <v>0.015490637181399</v>
      </c>
      <c r="Y42" s="158" t="n">
        <v>0.0378484493884436</v>
      </c>
      <c r="Z42" s="158" t="n">
        <v>0.034571825503964</v>
      </c>
      <c r="AA42" s="158" t="n">
        <v>0.0122190921248253</v>
      </c>
      <c r="AB42" s="158" t="n">
        <v>0.129221242978709</v>
      </c>
      <c r="AC42" s="158" t="n">
        <v>0.011853902181795</v>
      </c>
      <c r="AD42" s="158" t="n">
        <v>0.000261684124613024</v>
      </c>
      <c r="AE42" s="158" t="n">
        <v>5.38678689877755</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62.3868277033555</v>
      </c>
      <c r="F43" s="158" t="n">
        <v>26.9449294356785</v>
      </c>
      <c r="G43" s="158" t="n">
        <v>77.3503040435142</v>
      </c>
      <c r="H43" s="158" t="n">
        <v>0.184331839759576</v>
      </c>
      <c r="I43" s="158" t="n">
        <v>15.7081455249976</v>
      </c>
      <c r="J43" s="158" t="n">
        <v>29.156152970661</v>
      </c>
      <c r="K43" s="158" t="n">
        <v>37.1160111104883</v>
      </c>
      <c r="L43" s="158" t="n">
        <v>1.1754450755102</v>
      </c>
      <c r="M43" s="158" t="n">
        <v>349.174841773684</v>
      </c>
      <c r="N43" s="158" t="n">
        <v>10.9346573648933</v>
      </c>
      <c r="O43" s="158" t="n">
        <v>0.980683457204418</v>
      </c>
      <c r="P43" s="158" t="n">
        <v>0.36920141325395</v>
      </c>
      <c r="Q43" s="158" t="n">
        <v>3.05637694373814</v>
      </c>
      <c r="R43" s="158" t="n">
        <v>4.10681539852417</v>
      </c>
      <c r="S43" s="158" t="n">
        <v>15.7127167852624</v>
      </c>
      <c r="T43" s="158" t="n">
        <v>26.689066510322</v>
      </c>
      <c r="U43" s="158" t="n">
        <v>0.167259896883035</v>
      </c>
      <c r="V43" s="158" t="n">
        <v>105.255883143654</v>
      </c>
      <c r="W43" s="158" t="n">
        <v>1.55877069558264E-005</v>
      </c>
      <c r="X43" s="158" t="n">
        <v>0.906379859906843</v>
      </c>
      <c r="Y43" s="158" t="n">
        <v>0.365135839070952</v>
      </c>
      <c r="Z43" s="158" t="n">
        <v>0.173728843159043</v>
      </c>
      <c r="AA43" s="158" t="n">
        <v>0.220394953134092</v>
      </c>
      <c r="AB43" s="158" t="n">
        <v>5.93245668448822</v>
      </c>
      <c r="AC43" s="158" t="n">
        <v>3.11526711538105</v>
      </c>
      <c r="AD43" s="158" t="n">
        <v>5.55305200658564</v>
      </c>
      <c r="AE43" s="158" t="n">
        <v>62.3868277033555</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728.852293572473</v>
      </c>
      <c r="F44" s="158" t="n">
        <v>178.743882300367</v>
      </c>
      <c r="G44" s="158" t="n">
        <v>43.6425030555709</v>
      </c>
      <c r="H44" s="158" t="n">
        <v>0.127461079862881</v>
      </c>
      <c r="I44" s="158" t="n">
        <v>76.5038165372899</v>
      </c>
      <c r="J44" s="158" t="n">
        <v>78.6194237910134</v>
      </c>
      <c r="K44" s="158" t="n">
        <v>82.6695377816981</v>
      </c>
      <c r="L44" s="158" t="n">
        <v>24.8569970065169</v>
      </c>
      <c r="M44" s="158" t="n">
        <v>599.076801379938</v>
      </c>
      <c r="N44" s="158" t="n">
        <v>13.9969467964131</v>
      </c>
      <c r="O44" s="158" t="n">
        <v>0.216180203147654</v>
      </c>
      <c r="P44" s="158" t="n">
        <v>0.0374837318516454</v>
      </c>
      <c r="Q44" s="158" t="n">
        <v>0.0608513249949934</v>
      </c>
      <c r="R44" s="158" t="n">
        <v>0.358406437843451</v>
      </c>
      <c r="S44" s="158" t="n">
        <v>10.2533764651783</v>
      </c>
      <c r="T44" s="158" t="n">
        <v>3.59406876318561</v>
      </c>
      <c r="U44" s="158" t="n">
        <v>0.297640501899592</v>
      </c>
      <c r="V44" s="158" t="n">
        <v>6.24557808754326</v>
      </c>
      <c r="W44" s="158" t="n">
        <v>1.38781555466905E-005</v>
      </c>
      <c r="X44" s="158" t="n">
        <v>0.904529957129031</v>
      </c>
      <c r="Y44" s="158" t="n">
        <v>0.34137547358446</v>
      </c>
      <c r="Z44" s="158" t="n">
        <v>0.241571485665565</v>
      </c>
      <c r="AA44" s="158" t="n">
        <v>0.129155707628812</v>
      </c>
      <c r="AB44" s="158" t="n">
        <v>9.78224348469718</v>
      </c>
      <c r="AC44" s="158" t="n">
        <v>0.650358416779863</v>
      </c>
      <c r="AD44" s="158" t="n">
        <v>15.0406717632289</v>
      </c>
      <c r="AE44" s="158" t="n">
        <v>728.852293572473</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2.551929802742</v>
      </c>
      <c r="F45" s="158" t="n">
        <v>10.0529453339451</v>
      </c>
      <c r="G45" s="158" t="n">
        <v>7.64038601486638</v>
      </c>
      <c r="H45" s="158" t="n">
        <v>0.00849328560050468</v>
      </c>
      <c r="I45" s="158" t="n">
        <v>4.85050172279808</v>
      </c>
      <c r="J45" s="158" t="n">
        <v>4.99075603307023</v>
      </c>
      <c r="K45" s="158" t="n">
        <v>6.43618564762906</v>
      </c>
      <c r="L45" s="158" t="n">
        <v>1.53519339136761</v>
      </c>
      <c r="M45" s="158" t="n">
        <v>27.5695027049879</v>
      </c>
      <c r="N45" s="158" t="n">
        <v>1.00682748901424</v>
      </c>
      <c r="O45" s="158" t="n">
        <v>0.0191365446719933</v>
      </c>
      <c r="P45" s="158" t="n">
        <v>0.043893716846514</v>
      </c>
      <c r="Q45" s="158" t="n">
        <v>0.0743531246420864</v>
      </c>
      <c r="R45" s="158" t="n">
        <v>0.0654080143907508</v>
      </c>
      <c r="S45" s="158" t="n">
        <v>0.272039256753486</v>
      </c>
      <c r="T45" s="158" t="n">
        <v>1.36181846485939</v>
      </c>
      <c r="U45" s="158" t="n">
        <v>0.224759105482577</v>
      </c>
      <c r="V45" s="158" t="n">
        <v>0.674682004893179</v>
      </c>
      <c r="W45" s="158" t="n">
        <v>2.68276544808894E-006</v>
      </c>
      <c r="X45" s="158" t="n">
        <v>0.0397892150017934</v>
      </c>
      <c r="Y45" s="158" t="n">
        <v>0.0337740987384473</v>
      </c>
      <c r="Z45" s="158" t="n">
        <v>0.0253118866193389</v>
      </c>
      <c r="AA45" s="158" t="n">
        <v>0.0272833282246751</v>
      </c>
      <c r="AB45" s="158" t="n">
        <v>0.502850378199044</v>
      </c>
      <c r="AC45" s="158" t="n">
        <v>0.104522771853433</v>
      </c>
      <c r="AD45" s="158" t="n">
        <v>0.300747269940181</v>
      </c>
      <c r="AE45" s="158" t="n">
        <v>122.551929802742</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1.45755501543479</v>
      </c>
      <c r="F46" s="158" t="n">
        <v>0.879042652533647</v>
      </c>
      <c r="G46" s="158" t="n">
        <v>1.21993449389851</v>
      </c>
      <c r="H46" s="158" t="n">
        <v>0.0148348002365466</v>
      </c>
      <c r="I46" s="158" t="n">
        <v>0.252599497774023</v>
      </c>
      <c r="J46" s="158" t="n">
        <v>0.606322570857705</v>
      </c>
      <c r="K46" s="158" t="n">
        <v>0.926203819410971</v>
      </c>
      <c r="L46" s="158" t="n">
        <v>0.00048149488978284</v>
      </c>
      <c r="M46" s="158" t="n">
        <v>6.26856939730845</v>
      </c>
      <c r="N46" s="158" t="n">
        <v>6.57108429846756</v>
      </c>
      <c r="O46" s="158" t="n">
        <v>0.374987871078537</v>
      </c>
      <c r="P46" s="158" t="n">
        <v>0.221077765487634</v>
      </c>
      <c r="Q46" s="158" t="n">
        <v>0.0128718784420476</v>
      </c>
      <c r="R46" s="158" t="n">
        <v>1.10185054300823</v>
      </c>
      <c r="S46" s="158" t="n">
        <v>1.5151043838231</v>
      </c>
      <c r="T46" s="158" t="n">
        <v>0.632886400167365</v>
      </c>
      <c r="U46" s="158" t="n">
        <v>0.00244545461772625</v>
      </c>
      <c r="V46" s="158" t="n">
        <v>2.8062479286779</v>
      </c>
      <c r="W46" s="158" t="n">
        <v>1.55172053299895E-005</v>
      </c>
      <c r="X46" s="158" t="n">
        <v>0.00546782086374341</v>
      </c>
      <c r="Y46" s="158" t="n">
        <v>0.00979067040429232</v>
      </c>
      <c r="Z46" s="158" t="n">
        <v>0.00574178866345701</v>
      </c>
      <c r="AA46" s="158" t="n">
        <v>0.00115916841404253</v>
      </c>
      <c r="AB46" s="158" t="n">
        <v>0.0201261112196457</v>
      </c>
      <c r="AC46" s="158" t="n">
        <v>0.88987295740391</v>
      </c>
      <c r="AD46" s="158" t="n">
        <v>1.17073306541581</v>
      </c>
      <c r="AE46" s="158" t="n">
        <v>1.45755501543479</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112.765922198212</v>
      </c>
      <c r="F47" s="158" t="n">
        <v>52.3783916164608</v>
      </c>
      <c r="G47" s="158" t="n">
        <v>7.07564687272005</v>
      </c>
      <c r="H47" s="158" t="n">
        <v>0.0484626696462493</v>
      </c>
      <c r="I47" s="158" t="n">
        <v>2.56688954155653</v>
      </c>
      <c r="J47" s="158" t="n">
        <v>2.57167656687324</v>
      </c>
      <c r="K47" s="158" t="n">
        <v>2.6232782295861</v>
      </c>
      <c r="L47" s="158" t="n">
        <v>0.839826156212547</v>
      </c>
      <c r="M47" s="158" t="n">
        <v>215.656351120659</v>
      </c>
      <c r="N47" s="158" t="n">
        <v>2.90480801497439</v>
      </c>
      <c r="O47" s="158" t="n">
        <v>0.0205139069457668</v>
      </c>
      <c r="P47" s="158" t="n">
        <v>0.00662955249266488</v>
      </c>
      <c r="Q47" s="158" t="n">
        <v>0.0106446312652009</v>
      </c>
      <c r="R47" s="158" t="n">
        <v>0.0302401102625731</v>
      </c>
      <c r="S47" s="158" t="n">
        <v>0.488880223297678</v>
      </c>
      <c r="T47" s="158" t="n">
        <v>0.501628398527334</v>
      </c>
      <c r="U47" s="158" t="n">
        <v>0.15224970213546</v>
      </c>
      <c r="V47" s="158" t="n">
        <v>0.437420788662746</v>
      </c>
      <c r="W47" s="158" t="n">
        <v>8.68425002912034E-008</v>
      </c>
      <c r="X47" s="158" t="n">
        <v>0.0251107034639418</v>
      </c>
      <c r="Y47" s="158" t="n">
        <v>0.0272186366328501</v>
      </c>
      <c r="Z47" s="158" t="n">
        <v>0.00794200854756029</v>
      </c>
      <c r="AA47" s="158" t="n">
        <v>0.00521747205401861</v>
      </c>
      <c r="AB47" s="158" t="n">
        <v>0.0735022577131518</v>
      </c>
      <c r="AC47" s="158" t="n">
        <v>0.012456650483341</v>
      </c>
      <c r="AD47" s="158" t="n">
        <v>0.706757096672179</v>
      </c>
      <c r="AE47" s="158" t="n">
        <v>112.765922198212</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s">
        <v>428</v>
      </c>
      <c r="F48" s="158" t="n">
        <v>16.2551985458512</v>
      </c>
      <c r="G48" s="158" t="s">
        <v>428</v>
      </c>
      <c r="H48" s="158" t="s">
        <v>428</v>
      </c>
      <c r="I48" s="158" t="n">
        <v>14.97378501605</v>
      </c>
      <c r="J48" s="158" t="n">
        <v>32.8737416036</v>
      </c>
      <c r="K48" s="158" t="n">
        <v>51.68226696296</v>
      </c>
      <c r="L48" s="158" t="n">
        <v>1.3748039205</v>
      </c>
      <c r="M48" s="158" t="s">
        <v>428</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s">
        <v>42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1.791571427</v>
      </c>
      <c r="F49" s="158" t="n">
        <v>13.2286707412652</v>
      </c>
      <c r="G49" s="158" t="n">
        <v>10.5481863353462</v>
      </c>
      <c r="H49" s="158" t="n">
        <v>0.662074384919936</v>
      </c>
      <c r="I49" s="158" t="n">
        <v>5.02227475901081</v>
      </c>
      <c r="J49" s="158" t="n">
        <v>7.82488999701435</v>
      </c>
      <c r="K49" s="158" t="n">
        <v>16.572155292782</v>
      </c>
      <c r="L49" s="158" t="n">
        <v>1.851438209967</v>
      </c>
      <c r="M49" s="158" t="n">
        <v>60.7562434725367</v>
      </c>
      <c r="N49" s="158" t="n">
        <v>9.631023906782</v>
      </c>
      <c r="O49" s="158" t="n">
        <v>0.979271777203163</v>
      </c>
      <c r="P49" s="158" t="n">
        <v>0.298726138653722</v>
      </c>
      <c r="Q49" s="158" t="n">
        <v>0.467701617515852</v>
      </c>
      <c r="R49" s="158" t="n">
        <v>6.10210263430009</v>
      </c>
      <c r="S49" s="158" t="n">
        <v>3.09366029045489</v>
      </c>
      <c r="T49" s="158" t="n">
        <v>3.20221685051705</v>
      </c>
      <c r="U49" s="158" t="n">
        <v>0.173857494728513</v>
      </c>
      <c r="V49" s="158" t="n">
        <v>11.2106450045106</v>
      </c>
      <c r="W49" s="158" t="n">
        <v>4.75750719666256E-005</v>
      </c>
      <c r="X49" s="158" t="n">
        <v>8.62397163695112</v>
      </c>
      <c r="Y49" s="158" t="n">
        <v>3.56666924351693</v>
      </c>
      <c r="Z49" s="158" t="n">
        <v>2.81842006576791</v>
      </c>
      <c r="AA49" s="158" t="n">
        <v>3.17833043837399</v>
      </c>
      <c r="AB49" s="158" t="n">
        <v>39.6012956984899</v>
      </c>
      <c r="AC49" s="158" t="s">
        <v>428</v>
      </c>
      <c r="AD49" s="158" t="n">
        <v>11.805</v>
      </c>
      <c r="AE49" s="158" t="n">
        <v>1.791571427</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451656288184</v>
      </c>
      <c r="F50" s="158" t="n">
        <v>0.00024377591946</v>
      </c>
      <c r="G50" s="158" t="n">
        <v>0.00992085026491</v>
      </c>
      <c r="H50" s="158" t="s">
        <v>428</v>
      </c>
      <c r="I50" s="158" t="n">
        <v>5.4224322712798</v>
      </c>
      <c r="J50" s="158" t="n">
        <v>8.60663195759932</v>
      </c>
      <c r="K50" s="158" t="n">
        <v>13.1642047145555</v>
      </c>
      <c r="L50" s="158" t="s">
        <v>428</v>
      </c>
      <c r="M50" s="158" t="n">
        <v>0.00121887959734</v>
      </c>
      <c r="N50" s="158" t="s">
        <v>428</v>
      </c>
      <c r="O50" s="158" t="s">
        <v>428</v>
      </c>
      <c r="P50" s="158" t="s">
        <v>428</v>
      </c>
      <c r="Q50" s="158" t="s">
        <v>428</v>
      </c>
      <c r="R50" s="158" t="s">
        <v>428</v>
      </c>
      <c r="S50" s="158" t="s">
        <v>428</v>
      </c>
      <c r="T50" s="158" t="s">
        <v>428</v>
      </c>
      <c r="U50" s="158" t="s">
        <v>428</v>
      </c>
      <c r="V50" s="158" t="s">
        <v>428</v>
      </c>
      <c r="W50" s="158" t="n">
        <v>8.48869540577538E-007</v>
      </c>
      <c r="X50" s="158" t="n">
        <v>2.65275</v>
      </c>
      <c r="Y50" s="158" t="n">
        <v>0.88425</v>
      </c>
      <c r="Z50" s="158" t="n">
        <v>0.88425</v>
      </c>
      <c r="AA50" s="158" t="n">
        <v>1.0611</v>
      </c>
      <c r="AB50" s="158" t="n">
        <v>11.4408235849118</v>
      </c>
      <c r="AC50" s="158" t="s">
        <v>428</v>
      </c>
      <c r="AD50" s="158" t="s">
        <v>428</v>
      </c>
      <c r="AE50" s="158" t="n">
        <v>0.00451656288184</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2.05405723312632</v>
      </c>
      <c r="F51" s="158" t="n">
        <v>271.206137905838</v>
      </c>
      <c r="G51" s="158" t="n">
        <v>23.5317121998437</v>
      </c>
      <c r="H51" s="158" t="s">
        <v>428</v>
      </c>
      <c r="I51" s="158" t="n">
        <v>0.0007502448080713</v>
      </c>
      <c r="J51" s="158" t="n">
        <v>0.000958755264407139</v>
      </c>
      <c r="K51" s="158" t="n">
        <v>0.00257859508252076</v>
      </c>
      <c r="L51" s="158" t="n">
        <v>8.24468511912561E-009</v>
      </c>
      <c r="M51" s="158" t="n">
        <v>2.80213274130978</v>
      </c>
      <c r="N51" s="158" t="n">
        <v>2.60178995264096E-007</v>
      </c>
      <c r="O51" s="158" t="n">
        <v>3.6337848500572E-011</v>
      </c>
      <c r="P51" s="158" t="n">
        <v>1.45351394002288E-008</v>
      </c>
      <c r="Q51" s="158" t="n">
        <v>1.74421672802746E-008</v>
      </c>
      <c r="R51" s="158" t="n">
        <v>1.10467059441739E-010</v>
      </c>
      <c r="S51" s="158" t="n">
        <v>1.10467059441739E-011</v>
      </c>
      <c r="T51" s="158" t="n">
        <v>7.41292109411669E-011</v>
      </c>
      <c r="U51" s="158" t="n">
        <v>1.62793561282563E-009</v>
      </c>
      <c r="V51" s="158" t="n">
        <v>2.18027091003432E-010</v>
      </c>
      <c r="W51" s="158" t="n">
        <v>7.26756970011441E-014</v>
      </c>
      <c r="X51" s="158" t="n">
        <v>8.13967806412814E-011</v>
      </c>
      <c r="Y51" s="158" t="n">
        <v>1.22095170961922E-010</v>
      </c>
      <c r="Z51" s="158" t="n">
        <v>1.22095170961922E-010</v>
      </c>
      <c r="AA51" s="158" t="n">
        <v>1.22095170961922E-010</v>
      </c>
      <c r="AB51" s="158" t="n">
        <v>4.47682293527047E-010</v>
      </c>
      <c r="AC51" s="158" t="s">
        <v>428</v>
      </c>
      <c r="AD51" s="158" t="s">
        <v>428</v>
      </c>
      <c r="AE51" s="158" t="n">
        <v>2.05405723312632</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7.9278214758973</v>
      </c>
      <c r="F52" s="158" t="n">
        <v>230.648382466794</v>
      </c>
      <c r="G52" s="158" t="n">
        <v>147.483531025057</v>
      </c>
      <c r="H52" s="158" t="n">
        <v>0.250478369634949</v>
      </c>
      <c r="I52" s="158" t="n">
        <v>2.34735742928736</v>
      </c>
      <c r="J52" s="158" t="n">
        <v>4.12689170587928</v>
      </c>
      <c r="K52" s="158" t="n">
        <v>5.190672887557</v>
      </c>
      <c r="L52" s="158" t="n">
        <v>0.0399767827051665</v>
      </c>
      <c r="M52" s="158" t="n">
        <v>60.9388003545918</v>
      </c>
      <c r="N52" s="158" t="n">
        <v>0.482697144380818</v>
      </c>
      <c r="O52" s="158" t="n">
        <v>0.188907947931818</v>
      </c>
      <c r="P52" s="158" t="n">
        <v>0.201588146687818</v>
      </c>
      <c r="Q52" s="158" t="n">
        <v>0.581586300981818</v>
      </c>
      <c r="R52" s="158" t="n">
        <v>1.03228020290182</v>
      </c>
      <c r="S52" s="158" t="n">
        <v>0.277824960194818</v>
      </c>
      <c r="T52" s="158" t="n">
        <v>1.07172780503582</v>
      </c>
      <c r="U52" s="158" t="n">
        <v>0.144972879727818</v>
      </c>
      <c r="V52" s="158" t="n">
        <v>0.256279762380818</v>
      </c>
      <c r="W52" s="158" t="n">
        <v>5.62841063633515E-007</v>
      </c>
      <c r="X52" s="158" t="n">
        <v>0.0013284210061</v>
      </c>
      <c r="Y52" s="158" t="n">
        <v>0.001244684292</v>
      </c>
      <c r="Z52" s="158" t="n">
        <v>0.0008505342662</v>
      </c>
      <c r="AA52" s="158" t="n">
        <v>0.0006430868842</v>
      </c>
      <c r="AB52" s="158" t="n">
        <v>0.0146587092485</v>
      </c>
      <c r="AC52" s="158" t="s">
        <v>428</v>
      </c>
      <c r="AD52" s="158" t="n">
        <v>12.387</v>
      </c>
      <c r="AE52" s="158" t="n">
        <v>17.9278214758973</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273.8171488722</v>
      </c>
      <c r="G53" s="158" t="s">
        <v>428</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1.17599381597316</v>
      </c>
      <c r="F54" s="158" t="n">
        <v>119.334225053836</v>
      </c>
      <c r="G54" s="158" t="n">
        <v>14.2974416871382</v>
      </c>
      <c r="H54" s="158" t="s">
        <v>428</v>
      </c>
      <c r="I54" s="158" t="n">
        <v>2.35127971151659E-006</v>
      </c>
      <c r="J54" s="158" t="n">
        <v>2.35127971151659E-006</v>
      </c>
      <c r="K54" s="158" t="n">
        <v>2.35127971151659E-006</v>
      </c>
      <c r="L54" s="158" t="n">
        <v>4.32635466919053E-007</v>
      </c>
      <c r="M54" s="158" t="n">
        <v>0.692366283047959</v>
      </c>
      <c r="N54" s="158" t="n">
        <v>5.82113446927916E-008</v>
      </c>
      <c r="O54" s="158" t="n">
        <v>8.13007607441223E-012</v>
      </c>
      <c r="P54" s="158" t="n">
        <v>0.00198000325203043</v>
      </c>
      <c r="Q54" s="158" t="n">
        <v>3.90243651571787E-009</v>
      </c>
      <c r="R54" s="158" t="n">
        <v>2.47154312662132E-011</v>
      </c>
      <c r="S54" s="158" t="n">
        <v>2.47154312662132E-012</v>
      </c>
      <c r="T54" s="158" t="n">
        <v>1.6585355191801E-011</v>
      </c>
      <c r="U54" s="158" t="n">
        <v>3.64227408133668E-010</v>
      </c>
      <c r="V54" s="158" t="n">
        <v>4.87804564464734E-011</v>
      </c>
      <c r="W54" s="158" t="n">
        <v>1.62601521488245E-014</v>
      </c>
      <c r="X54" s="158" t="n">
        <v>1.82113704066834E-011</v>
      </c>
      <c r="Y54" s="158" t="n">
        <v>2.73170556100251E-011</v>
      </c>
      <c r="Z54" s="158" t="n">
        <v>2.73170556100251E-011</v>
      </c>
      <c r="AA54" s="158" t="n">
        <v>2.73170556100251E-011</v>
      </c>
      <c r="AB54" s="158" t="n">
        <v>1.00162537236759E-010</v>
      </c>
      <c r="AC54" s="158" t="s">
        <v>428</v>
      </c>
      <c r="AD54" s="158" t="s">
        <v>428</v>
      </c>
      <c r="AE54" s="158" t="n">
        <v>1.17599381597316</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10.5142394870986</v>
      </c>
      <c r="F55" s="158" t="n">
        <v>34.1322723687041</v>
      </c>
      <c r="G55" s="158" t="n">
        <v>42.7823476302387</v>
      </c>
      <c r="H55" s="158" t="n">
        <v>0.00176867031599</v>
      </c>
      <c r="I55" s="158" t="n">
        <v>0.769642613480331</v>
      </c>
      <c r="J55" s="158" t="n">
        <v>1.47643565548033</v>
      </c>
      <c r="K55" s="158" t="n">
        <v>1.52998058284638</v>
      </c>
      <c r="L55" s="158" t="n">
        <v>0.179894243821952</v>
      </c>
      <c r="M55" s="158" t="n">
        <v>17.600160178637</v>
      </c>
      <c r="N55" s="158" t="n">
        <v>0.07868661542202</v>
      </c>
      <c r="O55" s="158" t="n">
        <v>0.179726482945315</v>
      </c>
      <c r="P55" s="158" t="n">
        <v>0.0439745068857227</v>
      </c>
      <c r="Q55" s="158" t="n">
        <v>0.0365197149078804</v>
      </c>
      <c r="R55" s="158" t="n">
        <v>0.01497665325762</v>
      </c>
      <c r="S55" s="158" t="n">
        <v>0.0165378882138371</v>
      </c>
      <c r="T55" s="158" t="n">
        <v>0.344445903878189</v>
      </c>
      <c r="U55" s="158" t="n">
        <v>0.00418757289010315</v>
      </c>
      <c r="V55" s="158" t="n">
        <v>4.68145907432451</v>
      </c>
      <c r="W55" s="158" t="n">
        <v>9.27498497340645E-009</v>
      </c>
      <c r="X55" s="158" t="n">
        <v>1.09504836335316E-005</v>
      </c>
      <c r="Y55" s="158" t="n">
        <v>1.65756385705179E-005</v>
      </c>
      <c r="Z55" s="158" t="n">
        <v>1.60093001163517E-005</v>
      </c>
      <c r="AA55" s="158" t="n">
        <v>1.60093001163517E-005</v>
      </c>
      <c r="AB55" s="158" t="n">
        <v>5.9544722436753E-005</v>
      </c>
      <c r="AC55" s="158" t="s">
        <v>428</v>
      </c>
      <c r="AD55" s="158" t="s">
        <v>428</v>
      </c>
      <c r="AE55" s="158" t="n">
        <v>10.5142394870986</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20874</v>
      </c>
      <c r="I56" s="158" t="s">
        <v>428</v>
      </c>
      <c r="J56" s="158" t="s">
        <v>428</v>
      </c>
      <c r="K56" s="158" t="s">
        <v>428</v>
      </c>
      <c r="L56" s="158" t="s">
        <v>428</v>
      </c>
      <c r="M56" s="158" t="s">
        <v>428</v>
      </c>
      <c r="N56" s="158" t="s">
        <v>428</v>
      </c>
      <c r="O56" s="158" t="s">
        <v>428</v>
      </c>
      <c r="P56" s="158" t="n">
        <v>0.043736</v>
      </c>
      <c r="Q56" s="158" t="n">
        <v>0.002485</v>
      </c>
      <c r="R56" s="158" t="s">
        <v>428</v>
      </c>
      <c r="S56" s="158" t="s">
        <v>428</v>
      </c>
      <c r="T56" s="158" t="s">
        <v>428</v>
      </c>
      <c r="U56" s="158" t="s">
        <v>428</v>
      </c>
      <c r="V56" s="158" t="s">
        <v>428</v>
      </c>
      <c r="W56" s="158" t="s">
        <v>428</v>
      </c>
      <c r="X56" s="158" t="s">
        <v>428</v>
      </c>
      <c r="Y56" s="158" t="s">
        <v>428</v>
      </c>
      <c r="Z56" s="158" t="s">
        <v>428</v>
      </c>
      <c r="AA56" s="158" t="s">
        <v>428</v>
      </c>
      <c r="AB56" s="158" t="s">
        <v>428</v>
      </c>
      <c r="AC56" s="158" t="n">
        <v>0.826060386</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36.766786612817</v>
      </c>
      <c r="F57" s="158" t="n">
        <v>1.46828985460025</v>
      </c>
      <c r="G57" s="158" t="n">
        <v>33.4991026655187</v>
      </c>
      <c r="H57" s="158" t="n">
        <v>1.77875897557132</v>
      </c>
      <c r="I57" s="158" t="n">
        <v>12.8968520301949</v>
      </c>
      <c r="J57" s="158" t="n">
        <v>17.3619644381341</v>
      </c>
      <c r="K57" s="158" t="n">
        <v>20.4677308478856</v>
      </c>
      <c r="L57" s="158" t="n">
        <v>0.241162166520451</v>
      </c>
      <c r="M57" s="158" t="n">
        <v>0.10408245818431</v>
      </c>
      <c r="N57" s="158" t="n">
        <v>5.409321598</v>
      </c>
      <c r="O57" s="158" t="n">
        <v>0.485554689720392</v>
      </c>
      <c r="P57" s="158" t="n">
        <v>1.59570004369091</v>
      </c>
      <c r="Q57" s="158" t="n">
        <v>0.30135</v>
      </c>
      <c r="R57" s="158" t="n">
        <v>1.88789</v>
      </c>
      <c r="S57" s="158" t="n">
        <v>1.47386</v>
      </c>
      <c r="T57" s="158" t="n">
        <v>1.74379</v>
      </c>
      <c r="U57" s="158" t="n">
        <v>0.19787</v>
      </c>
      <c r="V57" s="158" t="n">
        <v>5.98875</v>
      </c>
      <c r="W57" s="158" t="n">
        <v>5.29465996155407E-006</v>
      </c>
      <c r="X57" s="158" t="n">
        <v>0.029462156</v>
      </c>
      <c r="Y57" s="158" t="s">
        <v>428</v>
      </c>
      <c r="Z57" s="158" t="s">
        <v>428</v>
      </c>
      <c r="AA57" s="158" t="s">
        <v>428</v>
      </c>
      <c r="AB57" s="158" t="n">
        <v>7.53669744</v>
      </c>
      <c r="AC57" s="158" t="n">
        <v>10.7009999022518</v>
      </c>
      <c r="AD57" s="158" t="n">
        <v>10.4637046903811</v>
      </c>
      <c r="AE57" s="158" t="n">
        <v>36.766786612817</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7.866742558358</v>
      </c>
      <c r="F58" s="158" t="n">
        <v>0.300871573575804</v>
      </c>
      <c r="G58" s="158" t="n">
        <v>1.41749779201186</v>
      </c>
      <c r="H58" s="158" t="s">
        <v>428</v>
      </c>
      <c r="I58" s="158" t="n">
        <v>2.66170436308361</v>
      </c>
      <c r="J58" s="158" t="n">
        <v>11.0294697045797</v>
      </c>
      <c r="K58" s="158" t="n">
        <v>24.8752447959802</v>
      </c>
      <c r="L58" s="158" t="n">
        <v>0.00864964441932658</v>
      </c>
      <c r="M58" s="158" t="n">
        <v>4.57124781054861</v>
      </c>
      <c r="N58" s="158" t="n">
        <v>0.46382</v>
      </c>
      <c r="O58" s="158" t="n">
        <v>0.02366</v>
      </c>
      <c r="P58" s="158" t="n">
        <v>0.03757</v>
      </c>
      <c r="Q58" s="158" t="n">
        <v>0.02031</v>
      </c>
      <c r="R58" s="158" t="n">
        <v>0.14987</v>
      </c>
      <c r="S58" s="158" t="n">
        <v>0.0759</v>
      </c>
      <c r="T58" s="158" t="n">
        <v>0.38098</v>
      </c>
      <c r="U58" s="158" t="n">
        <v>0.33457</v>
      </c>
      <c r="V58" s="158" t="n">
        <v>0.53282</v>
      </c>
      <c r="W58" s="158" t="n">
        <v>2.3288516826E-005</v>
      </c>
      <c r="X58" s="158" t="s">
        <v>428</v>
      </c>
      <c r="Y58" s="158" t="s">
        <v>428</v>
      </c>
      <c r="Z58" s="158" t="s">
        <v>428</v>
      </c>
      <c r="AA58" s="158" t="s">
        <v>428</v>
      </c>
      <c r="AB58" s="158" t="n">
        <v>0.02915</v>
      </c>
      <c r="AC58" s="158" t="n">
        <v>0.000761416</v>
      </c>
      <c r="AD58" s="158" t="n">
        <v>0.68141175</v>
      </c>
      <c r="AE58" s="158" t="n">
        <v>7.866742558358</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4.332009938</v>
      </c>
      <c r="F59" s="158" t="n">
        <v>5.4339128746987</v>
      </c>
      <c r="G59" s="158" t="n">
        <v>12.4091405722857</v>
      </c>
      <c r="H59" s="158" t="n">
        <v>2.0090318</v>
      </c>
      <c r="I59" s="158" t="n">
        <v>2.889099371137</v>
      </c>
      <c r="J59" s="158" t="n">
        <v>3.24696409087782</v>
      </c>
      <c r="K59" s="158" t="n">
        <v>3.54876921830746</v>
      </c>
      <c r="L59" s="158" t="n">
        <v>0.0055279850521245</v>
      </c>
      <c r="M59" s="158" t="n">
        <v>0.179358425545005</v>
      </c>
      <c r="N59" s="158" t="n">
        <v>26.3381575686276</v>
      </c>
      <c r="O59" s="158" t="n">
        <v>0.369794273749071</v>
      </c>
      <c r="P59" s="158" t="n">
        <v>0.0938722194000323</v>
      </c>
      <c r="Q59" s="158" t="n">
        <v>0.680360548400294</v>
      </c>
      <c r="R59" s="158" t="n">
        <v>9.39692050067105</v>
      </c>
      <c r="S59" s="158" t="n">
        <v>0.985227102045804</v>
      </c>
      <c r="T59" s="158" t="n">
        <v>5.90203456300473</v>
      </c>
      <c r="U59" s="158" t="n">
        <v>33.5822755778011</v>
      </c>
      <c r="V59" s="158" t="n">
        <v>21.4782488067655</v>
      </c>
      <c r="W59" s="158" t="n">
        <v>3.14272352E-007</v>
      </c>
      <c r="X59" s="158" t="s">
        <v>428</v>
      </c>
      <c r="Y59" s="158" t="s">
        <v>428</v>
      </c>
      <c r="Z59" s="158" t="s">
        <v>428</v>
      </c>
      <c r="AA59" s="158" t="s">
        <v>428</v>
      </c>
      <c r="AB59" s="158" t="s">
        <v>428</v>
      </c>
      <c r="AC59" s="158" t="s">
        <v>428</v>
      </c>
      <c r="AD59" s="158" t="s">
        <v>428</v>
      </c>
      <c r="AE59" s="158" t="n">
        <v>14.332009938</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5.89649623452587</v>
      </c>
      <c r="J60" s="158" t="n">
        <v>48.9400186922537</v>
      </c>
      <c r="K60" s="158" t="n">
        <v>119.829615016492</v>
      </c>
      <c r="L60" s="158" t="s">
        <v>428</v>
      </c>
      <c r="M60" s="158" t="s">
        <v>428</v>
      </c>
      <c r="N60" s="158" t="n">
        <v>0.977085895597684</v>
      </c>
      <c r="O60" s="158" t="n">
        <v>0.000359999999776483</v>
      </c>
      <c r="P60" s="158" t="n">
        <v>0.0012010000000475</v>
      </c>
      <c r="Q60" s="158" t="n">
        <v>0.00790499999988824</v>
      </c>
      <c r="R60" s="158" t="s">
        <v>428</v>
      </c>
      <c r="S60" s="158" t="n">
        <v>0.0424017910993294</v>
      </c>
      <c r="T60" s="158" t="n">
        <v>0.00403889555002608</v>
      </c>
      <c r="U60" s="158" t="s">
        <v>428</v>
      </c>
      <c r="V60" s="158" t="n">
        <v>0.195690970902316</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3.0748973760586</v>
      </c>
      <c r="J61" s="158" t="n">
        <v>46.2924188821844</v>
      </c>
      <c r="K61" s="158" t="n">
        <v>214.728328762176</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052374</v>
      </c>
      <c r="J62" s="158" t="n">
        <v>0.052374</v>
      </c>
      <c r="K62" s="158" t="n">
        <v>0.104748</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12.73078254</v>
      </c>
      <c r="F63" s="160" t="n">
        <v>7.658866137</v>
      </c>
      <c r="G63" s="160" t="n">
        <v>18.124024965</v>
      </c>
      <c r="H63" s="160" t="n">
        <v>0.776244</v>
      </c>
      <c r="I63" s="160" t="n">
        <v>5.41871754566901</v>
      </c>
      <c r="J63" s="160" t="n">
        <v>11.1847180081265</v>
      </c>
      <c r="K63" s="160" t="n">
        <v>14.4681890509009</v>
      </c>
      <c r="L63" s="160" t="n">
        <v>0.00340917125758253</v>
      </c>
      <c r="M63" s="160" t="n">
        <v>21.37571897</v>
      </c>
      <c r="N63" s="160" t="n">
        <v>0.18906610038147</v>
      </c>
      <c r="O63" s="160" t="n">
        <v>0.00687870019073486</v>
      </c>
      <c r="P63" s="160" t="n">
        <v>2E-005</v>
      </c>
      <c r="Q63" s="160" t="n">
        <v>0.001</v>
      </c>
      <c r="R63" s="160" t="n">
        <v>0.246487797</v>
      </c>
      <c r="S63" s="160" t="n">
        <v>0.01308</v>
      </c>
      <c r="T63" s="160" t="n">
        <v>0.0350999999046326</v>
      </c>
      <c r="U63" s="160" t="s">
        <v>428</v>
      </c>
      <c r="V63" s="160" t="n">
        <v>1.478533</v>
      </c>
      <c r="W63" s="160" t="n">
        <v>9.06674752760534E-007</v>
      </c>
      <c r="X63" s="160" t="n">
        <v>0.126979488</v>
      </c>
      <c r="Y63" s="160" t="n">
        <v>0.120433069</v>
      </c>
      <c r="Z63" s="160" t="n">
        <v>0.112593522</v>
      </c>
      <c r="AA63" s="160" t="n">
        <v>0.106781848</v>
      </c>
      <c r="AB63" s="160" t="n">
        <v>0.042787926</v>
      </c>
      <c r="AC63" s="160" t="s">
        <v>428</v>
      </c>
      <c r="AD63" s="160" t="s">
        <v>428</v>
      </c>
      <c r="AE63" s="160" t="n">
        <v>12.73078254</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7.4447344808862</v>
      </c>
      <c r="F64" s="158" t="n">
        <v>3.9592598644181</v>
      </c>
      <c r="G64" s="158" t="n">
        <v>0.520579484603451</v>
      </c>
      <c r="H64" s="158" t="n">
        <v>2.2802082772024</v>
      </c>
      <c r="I64" s="158" t="s">
        <v>428</v>
      </c>
      <c r="J64" s="158" t="s">
        <v>428</v>
      </c>
      <c r="K64" s="158" t="s">
        <v>428</v>
      </c>
      <c r="L64" s="158" t="s">
        <v>428</v>
      </c>
      <c r="M64" s="158" t="n">
        <v>13.7258091622725</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7.4447344808862</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66.0233355983125</v>
      </c>
      <c r="F65" s="158" t="s">
        <v>428</v>
      </c>
      <c r="G65" s="158" t="s">
        <v>428</v>
      </c>
      <c r="H65" s="158" t="n">
        <v>0.375501817794811</v>
      </c>
      <c r="I65" s="158" t="n">
        <v>0.2494</v>
      </c>
      <c r="J65" s="158" t="n">
        <v>0.3331</v>
      </c>
      <c r="K65" s="158" t="n">
        <v>0.4155</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66.0233355983125</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3459</v>
      </c>
      <c r="F66" s="158" t="n">
        <v>0.272572</v>
      </c>
      <c r="G66" s="158" t="s">
        <v>428</v>
      </c>
      <c r="H66" s="158" t="s">
        <v>428</v>
      </c>
      <c r="I66" s="158" t="n">
        <v>5.250042E-005</v>
      </c>
      <c r="J66" s="158" t="n">
        <v>0.0003500028</v>
      </c>
      <c r="K66" s="158" t="n">
        <v>0.119467004</v>
      </c>
      <c r="L66" s="158" t="n">
        <v>9.4500756E-007</v>
      </c>
      <c r="M66" s="158" t="n">
        <v>0.32</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3459</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405085810821981</v>
      </c>
      <c r="G67" s="158" t="n">
        <v>0.00841245</v>
      </c>
      <c r="H67" s="158" t="s">
        <v>428</v>
      </c>
      <c r="I67" s="158" t="n">
        <v>0.399128168256</v>
      </c>
      <c r="J67" s="158" t="n">
        <v>0.523024032096</v>
      </c>
      <c r="K67" s="158" t="n">
        <v>0.760459349966062</v>
      </c>
      <c r="L67" s="158" t="n">
        <v>0.002530368</v>
      </c>
      <c r="M67" s="158" t="n">
        <v>6.7709935</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52016628</v>
      </c>
      <c r="F68" s="158" t="s">
        <v>428</v>
      </c>
      <c r="G68" s="158" t="n">
        <v>1.2579526</v>
      </c>
      <c r="H68" s="158" t="s">
        <v>428</v>
      </c>
      <c r="I68" s="158" t="n">
        <v>0.18551935</v>
      </c>
      <c r="J68" s="158" t="n">
        <v>0.216378525</v>
      </c>
      <c r="K68" s="158" t="n">
        <v>0.277604857142857</v>
      </c>
      <c r="L68" s="158" t="n">
        <v>0.044463606</v>
      </c>
      <c r="M68" s="158" t="n">
        <v>40.168105555</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52016628</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4.74732194562636</v>
      </c>
      <c r="I69" s="159" t="n">
        <v>0.112781396</v>
      </c>
      <c r="J69" s="159" t="n">
        <v>0.1358812</v>
      </c>
      <c r="K69" s="159" t="n">
        <v>0.69744020206693</v>
      </c>
      <c r="L69" s="159" t="n">
        <v>0.00203006513432047</v>
      </c>
      <c r="M69" s="159" t="n">
        <v>42.6317414971294</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20.1611312816635</v>
      </c>
      <c r="F70" s="159" t="n">
        <v>215.076745964736</v>
      </c>
      <c r="G70" s="159" t="n">
        <v>126.867287532785</v>
      </c>
      <c r="H70" s="159" t="n">
        <v>42.0861314659975</v>
      </c>
      <c r="I70" s="159" t="n">
        <v>9.35579583548086</v>
      </c>
      <c r="J70" s="159" t="n">
        <v>12.8191885920151</v>
      </c>
      <c r="K70" s="159" t="n">
        <v>117.553719431177</v>
      </c>
      <c r="L70" s="159" t="n">
        <v>0.10916211992145</v>
      </c>
      <c r="M70" s="159" t="n">
        <v>126.6008052105</v>
      </c>
      <c r="N70" s="159" t="n">
        <v>27.27395</v>
      </c>
      <c r="O70" s="159" t="n">
        <v>0.39983514</v>
      </c>
      <c r="P70" s="159" t="n">
        <v>8.61833430681238</v>
      </c>
      <c r="Q70" s="159" t="n">
        <v>0.03406</v>
      </c>
      <c r="R70" s="159" t="n">
        <v>19.922849795</v>
      </c>
      <c r="S70" s="159" t="n">
        <v>4.3341695</v>
      </c>
      <c r="T70" s="159" t="n">
        <v>1.2074525</v>
      </c>
      <c r="U70" s="159" t="n">
        <v>0.01166</v>
      </c>
      <c r="V70" s="159" t="n">
        <v>11.84780725</v>
      </c>
      <c r="W70" s="159" t="n">
        <v>8.14665536747461E-006</v>
      </c>
      <c r="X70" s="159" t="n">
        <v>0.17205899606</v>
      </c>
      <c r="Y70" s="159" t="n">
        <v>0.12813297128</v>
      </c>
      <c r="Z70" s="159" t="n">
        <v>0.12439747486</v>
      </c>
      <c r="AA70" s="159" t="n">
        <v>0.01623821746</v>
      </c>
      <c r="AB70" s="159" t="n">
        <v>1.69107917685318</v>
      </c>
      <c r="AC70" s="159" t="n">
        <v>245.56219374</v>
      </c>
      <c r="AD70" s="159" t="n">
        <v>7.40265813197705</v>
      </c>
      <c r="AE70" s="159" t="n">
        <v>20.1611312816635</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1.998</v>
      </c>
      <c r="G71" s="159" t="s">
        <v>428</v>
      </c>
      <c r="H71" s="159" t="s">
        <v>428</v>
      </c>
      <c r="I71" s="159" t="n">
        <v>0.022319284</v>
      </c>
      <c r="J71" s="159" t="n">
        <v>0.178554272</v>
      </c>
      <c r="K71" s="159" t="n">
        <v>0.5579821</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25.0977233433003</v>
      </c>
      <c r="F72" s="158" t="n">
        <v>24.0194661895916</v>
      </c>
      <c r="G72" s="158" t="n">
        <v>25.4875855955729</v>
      </c>
      <c r="H72" s="158" t="n">
        <v>0.0931548140332494</v>
      </c>
      <c r="I72" s="158" t="n">
        <v>38.8640037852536</v>
      </c>
      <c r="J72" s="158" t="n">
        <v>60.0198718095781</v>
      </c>
      <c r="K72" s="158" t="n">
        <v>84.7669995555032</v>
      </c>
      <c r="L72" s="158" t="n">
        <v>0.550432315974773</v>
      </c>
      <c r="M72" s="158" t="n">
        <v>2346.2662358284</v>
      </c>
      <c r="N72" s="158" t="n">
        <v>722.773329365308</v>
      </c>
      <c r="O72" s="158" t="n">
        <v>19.0701408066579</v>
      </c>
      <c r="P72" s="158" t="n">
        <v>11.5030792230267</v>
      </c>
      <c r="Q72" s="158" t="n">
        <v>15.0797645454198</v>
      </c>
      <c r="R72" s="158" t="n">
        <v>189.222599326342</v>
      </c>
      <c r="S72" s="158" t="n">
        <v>45.7487633554525</v>
      </c>
      <c r="T72" s="158" t="n">
        <v>70.0411314591995</v>
      </c>
      <c r="U72" s="158" t="n">
        <v>4.04312475065641</v>
      </c>
      <c r="V72" s="158" t="n">
        <v>1577.3157029254</v>
      </c>
      <c r="W72" s="158" t="n">
        <v>0.000330099132338637</v>
      </c>
      <c r="X72" s="158" t="n">
        <v>0.203743847349361</v>
      </c>
      <c r="Y72" s="158" t="n">
        <v>0.103349328073525</v>
      </c>
      <c r="Z72" s="158" t="n">
        <v>0.0654105354237279</v>
      </c>
      <c r="AA72" s="158" t="n">
        <v>0.0539273692493612</v>
      </c>
      <c r="AB72" s="158" t="n">
        <v>107.900666379186</v>
      </c>
      <c r="AC72" s="158" t="n">
        <v>30.225877952072</v>
      </c>
      <c r="AD72" s="158" t="n">
        <v>674.968068418848</v>
      </c>
      <c r="AE72" s="158" t="n">
        <v>25.0977233433003</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30809705</v>
      </c>
      <c r="F73" s="158" t="n">
        <v>0.085275599</v>
      </c>
      <c r="G73" s="158" t="n">
        <v>0.636242936</v>
      </c>
      <c r="H73" s="158" t="s">
        <v>428</v>
      </c>
      <c r="I73" s="158" t="n">
        <v>0.32623431411762</v>
      </c>
      <c r="J73" s="158" t="n">
        <v>0.446519395687229</v>
      </c>
      <c r="K73" s="158" t="n">
        <v>0.63056374728003</v>
      </c>
      <c r="L73" s="158" t="n">
        <v>0.031985719542322</v>
      </c>
      <c r="M73" s="158" t="n">
        <v>85.80387586</v>
      </c>
      <c r="N73" s="158" t="n">
        <v>0.705975756260193</v>
      </c>
      <c r="O73" s="158" t="n">
        <v>0.0340829501434991</v>
      </c>
      <c r="P73" s="158" t="n">
        <v>0.266878370686377</v>
      </c>
      <c r="Q73" s="158" t="n">
        <v>0.0331153790429151</v>
      </c>
      <c r="R73" s="158" t="n">
        <v>4.73434646440695</v>
      </c>
      <c r="S73" s="158" t="n">
        <v>0.0689106981027348</v>
      </c>
      <c r="T73" s="158" t="n">
        <v>0.0426055440567715</v>
      </c>
      <c r="U73" s="158" t="s">
        <v>428</v>
      </c>
      <c r="V73" s="158" t="n">
        <v>3.82886183972724</v>
      </c>
      <c r="W73" s="158" t="n">
        <v>4.64421459553605E-007</v>
      </c>
      <c r="X73" s="158" t="s">
        <v>428</v>
      </c>
      <c r="Y73" s="158" t="s">
        <v>428</v>
      </c>
      <c r="Z73" s="158" t="s">
        <v>428</v>
      </c>
      <c r="AA73" s="158" t="s">
        <v>428</v>
      </c>
      <c r="AB73" s="158" t="n">
        <v>2.44673</v>
      </c>
      <c r="AC73" s="158" t="s">
        <v>428</v>
      </c>
      <c r="AD73" s="158" t="n">
        <v>0.0507615575354367</v>
      </c>
      <c r="AE73" s="158" t="n">
        <v>0.30809705</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363784705</v>
      </c>
      <c r="F74" s="158" t="n">
        <v>1.17839644349423</v>
      </c>
      <c r="G74" s="158" t="n">
        <v>25.42289035</v>
      </c>
      <c r="H74" s="158" t="n">
        <v>0.050376</v>
      </c>
      <c r="I74" s="158" t="n">
        <v>5.92117055213358</v>
      </c>
      <c r="J74" s="158" t="n">
        <v>10.8553062790834</v>
      </c>
      <c r="K74" s="158" t="n">
        <v>12.4930488460385</v>
      </c>
      <c r="L74" s="158" t="n">
        <v>0.0275635416929053</v>
      </c>
      <c r="M74" s="158" t="n">
        <v>361.240807234</v>
      </c>
      <c r="N74" s="158" t="n">
        <v>2.15396931777594</v>
      </c>
      <c r="O74" s="158" t="n">
        <v>0.534454384313052</v>
      </c>
      <c r="P74" s="158" t="n">
        <v>0.0537689822126266</v>
      </c>
      <c r="Q74" s="158" t="n">
        <v>0.426315001758554</v>
      </c>
      <c r="R74" s="158" t="n">
        <v>1.03430433926292</v>
      </c>
      <c r="S74" s="158" t="n">
        <v>2.23711394396626</v>
      </c>
      <c r="T74" s="158" t="n">
        <v>10.1280053832151</v>
      </c>
      <c r="U74" s="158" t="n">
        <v>0.00845871809481924</v>
      </c>
      <c r="V74" s="158" t="n">
        <v>20.2650853090212</v>
      </c>
      <c r="W74" s="158" t="n">
        <v>2.31002757457948E-005</v>
      </c>
      <c r="X74" s="158" t="n">
        <v>4.82687065848</v>
      </c>
      <c r="Y74" s="158" t="n">
        <v>7.864059897</v>
      </c>
      <c r="Z74" s="158" t="n">
        <v>3.943018109</v>
      </c>
      <c r="AA74" s="158" t="n">
        <v>1.374641074</v>
      </c>
      <c r="AB74" s="158" t="n">
        <v>25.8470061885955</v>
      </c>
      <c r="AC74" s="158" t="n">
        <v>38.74848</v>
      </c>
      <c r="AD74" s="158" t="n">
        <v>0.1090516</v>
      </c>
      <c r="AE74" s="158" t="n">
        <v>1.363784705</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1.62E-007</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s">
        <v>428</v>
      </c>
      <c r="G76" s="158" t="n">
        <v>2.012807035</v>
      </c>
      <c r="H76" s="158" t="s">
        <v>428</v>
      </c>
      <c r="I76" s="158" t="n">
        <v>0.040566682</v>
      </c>
      <c r="J76" s="158" t="n">
        <v>0.063605343</v>
      </c>
      <c r="K76" s="158" t="n">
        <v>0.0726998553469235</v>
      </c>
      <c r="L76" s="158" t="n">
        <v>1.33104357295848E-005</v>
      </c>
      <c r="M76" s="158" t="n">
        <v>0.975</v>
      </c>
      <c r="N76" s="158" t="n">
        <v>9.25917817060473</v>
      </c>
      <c r="O76" s="158" t="n">
        <v>0.227821729</v>
      </c>
      <c r="P76" s="158" t="n">
        <v>0.142541619</v>
      </c>
      <c r="Q76" s="158" t="n">
        <v>0.014028755</v>
      </c>
      <c r="R76" s="158" t="s">
        <v>428</v>
      </c>
      <c r="S76" s="158" t="n">
        <v>0.095682363</v>
      </c>
      <c r="T76" s="158" t="s">
        <v>428</v>
      </c>
      <c r="U76" s="158" t="n">
        <v>0.007810694</v>
      </c>
      <c r="V76" s="158" t="n">
        <v>1.328435088</v>
      </c>
      <c r="W76" s="158" t="n">
        <v>2.405065122E-006</v>
      </c>
      <c r="X76" s="158" t="s">
        <v>428</v>
      </c>
      <c r="Y76" s="158" t="s">
        <v>428</v>
      </c>
      <c r="Z76" s="158" t="s">
        <v>428</v>
      </c>
      <c r="AA76" s="158" t="s">
        <v>428</v>
      </c>
      <c r="AB76" s="158" t="s">
        <v>428</v>
      </c>
      <c r="AC76" s="158" t="n">
        <v>0.000237</v>
      </c>
      <c r="AD76" s="158" t="n">
        <v>282.8137759</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0.735053899</v>
      </c>
      <c r="F77" s="158" t="s">
        <v>428</v>
      </c>
      <c r="G77" s="158" t="n">
        <v>0.5415</v>
      </c>
      <c r="H77" s="158" t="s">
        <v>428</v>
      </c>
      <c r="I77" s="158" t="n">
        <v>0.0957853192650364</v>
      </c>
      <c r="J77" s="158" t="n">
        <v>0.127964815244547</v>
      </c>
      <c r="K77" s="158" t="n">
        <v>0.153050497658841</v>
      </c>
      <c r="L77" s="158" t="n">
        <v>0.00585769411764706</v>
      </c>
      <c r="M77" s="158" t="n">
        <v>69.239</v>
      </c>
      <c r="N77" s="158" t="n">
        <v>14.6791729438202</v>
      </c>
      <c r="O77" s="158" t="n">
        <v>1.47724236265697</v>
      </c>
      <c r="P77" s="158" t="n">
        <v>0.67224013053536</v>
      </c>
      <c r="Q77" s="158" t="n">
        <v>0.641232542531395</v>
      </c>
      <c r="R77" s="158" t="n">
        <v>0.031</v>
      </c>
      <c r="S77" s="158" t="n">
        <v>0.369026125</v>
      </c>
      <c r="T77" s="158" t="n">
        <v>0.024</v>
      </c>
      <c r="U77" s="158" t="s">
        <v>428</v>
      </c>
      <c r="V77" s="158" t="n">
        <v>64.4164800442829</v>
      </c>
      <c r="W77" s="158" t="n">
        <v>8.21348501853536E-006</v>
      </c>
      <c r="X77" s="158" t="s">
        <v>428</v>
      </c>
      <c r="Y77" s="158" t="s">
        <v>428</v>
      </c>
      <c r="Z77" s="158" t="s">
        <v>428</v>
      </c>
      <c r="AA77" s="158" t="s">
        <v>428</v>
      </c>
      <c r="AB77" s="158" t="s">
        <v>428</v>
      </c>
      <c r="AC77" s="158" t="s">
        <v>428</v>
      </c>
      <c r="AD77" s="158" t="n">
        <v>156.1813314</v>
      </c>
      <c r="AE77" s="158" t="n">
        <v>0.735053899</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s">
        <v>428</v>
      </c>
      <c r="G78" s="158" t="n">
        <v>1.044</v>
      </c>
      <c r="H78" s="158" t="s">
        <v>428</v>
      </c>
      <c r="I78" s="158" t="n">
        <v>0.132202896</v>
      </c>
      <c r="J78" s="158" t="n">
        <v>0.170830428</v>
      </c>
      <c r="K78" s="158" t="n">
        <v>0.19408150426087</v>
      </c>
      <c r="L78" s="158" t="n">
        <v>7.394838594E-005</v>
      </c>
      <c r="M78" s="158" t="n">
        <v>3.490282</v>
      </c>
      <c r="N78" s="158" t="n">
        <v>16.278165548</v>
      </c>
      <c r="O78" s="158" t="n">
        <v>0.849803947</v>
      </c>
      <c r="P78" s="158" t="n">
        <v>0.114667997</v>
      </c>
      <c r="Q78" s="158" t="n">
        <v>1.340419802</v>
      </c>
      <c r="R78" s="158" t="n">
        <v>0.331824</v>
      </c>
      <c r="S78" s="158" t="n">
        <v>12.786760452</v>
      </c>
      <c r="T78" s="158" t="n">
        <v>0.957056975</v>
      </c>
      <c r="U78" s="158" t="s">
        <v>428</v>
      </c>
      <c r="V78" s="158" t="n">
        <v>72.283500283</v>
      </c>
      <c r="W78" s="158" t="n">
        <v>1.734541185E-005</v>
      </c>
      <c r="X78" s="158" t="s">
        <v>428</v>
      </c>
      <c r="Y78" s="158" t="s">
        <v>428</v>
      </c>
      <c r="Z78" s="158" t="s">
        <v>428</v>
      </c>
      <c r="AA78" s="158" t="s">
        <v>428</v>
      </c>
      <c r="AB78" s="158" t="s">
        <v>428</v>
      </c>
      <c r="AC78" s="158" t="n">
        <v>8.527</v>
      </c>
      <c r="AD78" s="158" t="n">
        <v>1.55805469636484</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204</v>
      </c>
      <c r="G79" s="158" t="s">
        <v>428</v>
      </c>
      <c r="H79" s="158" t="n">
        <v>4.05</v>
      </c>
      <c r="I79" s="158" t="n">
        <v>0.00351</v>
      </c>
      <c r="J79" s="158" t="n">
        <v>0.00585</v>
      </c>
      <c r="K79" s="158" t="n">
        <v>0.00702</v>
      </c>
      <c r="L79" s="158" t="s">
        <v>428</v>
      </c>
      <c r="M79" s="158" t="s">
        <v>428</v>
      </c>
      <c r="N79" s="158" t="s">
        <v>428</v>
      </c>
      <c r="O79" s="158" t="s">
        <v>428</v>
      </c>
      <c r="P79" s="158" t="s">
        <v>428</v>
      </c>
      <c r="Q79" s="158" t="s">
        <v>428</v>
      </c>
      <c r="R79" s="158" t="s">
        <v>428</v>
      </c>
      <c r="S79" s="158" t="s">
        <v>428</v>
      </c>
      <c r="T79" s="158" t="n">
        <v>5.994290378</v>
      </c>
      <c r="U79" s="158" t="s">
        <v>428</v>
      </c>
      <c r="V79" s="158" t="s">
        <v>428</v>
      </c>
      <c r="W79" s="158" t="n">
        <v>7.10406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1.78989004535818</v>
      </c>
      <c r="F80" s="158" t="n">
        <v>1.254420558</v>
      </c>
      <c r="G80" s="158" t="n">
        <v>6.46527781120093</v>
      </c>
      <c r="H80" s="158" t="n">
        <v>0.05861447</v>
      </c>
      <c r="I80" s="158" t="n">
        <v>2.49084542936727</v>
      </c>
      <c r="J80" s="158" t="n">
        <v>3.16929125905868</v>
      </c>
      <c r="K80" s="158" t="n">
        <v>3.56702309630177</v>
      </c>
      <c r="L80" s="158" t="n">
        <v>0.124084384571106</v>
      </c>
      <c r="M80" s="158" t="n">
        <v>3.87553224257916</v>
      </c>
      <c r="N80" s="158" t="n">
        <v>37.7873264891588</v>
      </c>
      <c r="O80" s="158" t="n">
        <v>0.694499797724185</v>
      </c>
      <c r="P80" s="158" t="n">
        <v>1.202385824</v>
      </c>
      <c r="Q80" s="158" t="n">
        <v>1.71145531000865</v>
      </c>
      <c r="R80" s="158" t="n">
        <v>9.08229782492418</v>
      </c>
      <c r="S80" s="158" t="n">
        <v>12.5250179044794</v>
      </c>
      <c r="T80" s="158" t="n">
        <v>6.74024221813403</v>
      </c>
      <c r="U80" s="158" t="n">
        <v>1.217727815</v>
      </c>
      <c r="V80" s="158" t="n">
        <v>58.4134414851055</v>
      </c>
      <c r="W80" s="158" t="n">
        <v>0.000165793209167563</v>
      </c>
      <c r="X80" s="158" t="n">
        <v>0.219859544</v>
      </c>
      <c r="Y80" s="158" t="s">
        <v>428</v>
      </c>
      <c r="Z80" s="158" t="s">
        <v>428</v>
      </c>
      <c r="AA80" s="158" t="s">
        <v>428</v>
      </c>
      <c r="AB80" s="158" t="n">
        <v>0.18319818925137</v>
      </c>
      <c r="AC80" s="158" t="n">
        <v>4.81513669064748</v>
      </c>
      <c r="AD80" s="158" t="n">
        <v>38.18704697559</v>
      </c>
      <c r="AE80" s="158" t="n">
        <v>1.78989004535818</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149932536115486</v>
      </c>
      <c r="J81" s="158" t="n">
        <v>0.0728541943359024</v>
      </c>
      <c r="K81" s="158" t="n">
        <v>0.205821592350338</v>
      </c>
      <c r="L81" s="158" t="s">
        <v>428</v>
      </c>
      <c r="M81" s="158" t="s">
        <v>428</v>
      </c>
      <c r="N81" s="158" t="n">
        <v>0.14728844208</v>
      </c>
      <c r="O81" s="158" t="s">
        <v>428</v>
      </c>
      <c r="P81" s="158" t="s">
        <v>428</v>
      </c>
      <c r="Q81" s="158" t="s">
        <v>428</v>
      </c>
      <c r="R81" s="158" t="s">
        <v>428</v>
      </c>
      <c r="S81" s="158" t="s">
        <v>428</v>
      </c>
      <c r="T81" s="158" t="s">
        <v>428</v>
      </c>
      <c r="U81" s="158" t="s">
        <v>428</v>
      </c>
      <c r="V81" s="158" t="n">
        <v>6.7</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1000.88228776427</v>
      </c>
      <c r="G82" s="158" t="s">
        <v>428</v>
      </c>
      <c r="H82" s="158" t="n">
        <v>1.740225355</v>
      </c>
      <c r="I82" s="158" t="s">
        <v>428</v>
      </c>
      <c r="J82" s="158" t="s">
        <v>428</v>
      </c>
      <c r="K82" s="158" t="s">
        <v>428</v>
      </c>
      <c r="L82" s="158" t="s">
        <v>428</v>
      </c>
      <c r="M82" s="158" t="s">
        <v>428</v>
      </c>
      <c r="N82" s="158" t="s">
        <v>428</v>
      </c>
      <c r="O82" s="158" t="s">
        <v>428</v>
      </c>
      <c r="P82" s="158" t="n">
        <v>0.155904222156333</v>
      </c>
      <c r="Q82" s="158" t="s">
        <v>428</v>
      </c>
      <c r="R82" s="158" t="s">
        <v>428</v>
      </c>
      <c r="S82" s="158" t="s">
        <v>428</v>
      </c>
      <c r="T82" s="158" t="s">
        <v>428</v>
      </c>
      <c r="U82" s="158" t="s">
        <v>428</v>
      </c>
      <c r="V82" s="158" t="s">
        <v>428</v>
      </c>
      <c r="W82" s="158" t="s">
        <v>428</v>
      </c>
      <c r="X82" s="158" t="n">
        <v>0.0043437624668354</v>
      </c>
      <c r="Y82" s="158" t="n">
        <v>0.0021718812334177</v>
      </c>
      <c r="Z82" s="158" t="n">
        <v>0.0021718812334177</v>
      </c>
      <c r="AA82" s="158" t="n">
        <v>0.0021718812334177</v>
      </c>
      <c r="AB82" s="158" t="n">
        <v>0.022109406167088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1.318815929</v>
      </c>
      <c r="F83" s="158" t="n">
        <v>66.6822143812392</v>
      </c>
      <c r="G83" s="158" t="n">
        <v>2.424097231</v>
      </c>
      <c r="H83" s="158" t="s">
        <v>428</v>
      </c>
      <c r="I83" s="158" t="n">
        <v>6.71314437797383</v>
      </c>
      <c r="J83" s="158" t="n">
        <v>38.7678191538287</v>
      </c>
      <c r="K83" s="158" t="n">
        <v>182.984923454853</v>
      </c>
      <c r="L83" s="158" t="n">
        <v>0.120222749841628</v>
      </c>
      <c r="M83" s="158" t="n">
        <v>2.4917651024</v>
      </c>
      <c r="N83" s="158" t="s">
        <v>428</v>
      </c>
      <c r="O83" s="158" t="s">
        <v>428</v>
      </c>
      <c r="P83" s="158" t="s">
        <v>428</v>
      </c>
      <c r="Q83" s="158" t="s">
        <v>428</v>
      </c>
      <c r="R83" s="158" t="s">
        <v>428</v>
      </c>
      <c r="S83" s="158" t="s">
        <v>428</v>
      </c>
      <c r="T83" s="158" t="s">
        <v>428</v>
      </c>
      <c r="U83" s="158" t="s">
        <v>428</v>
      </c>
      <c r="V83" s="158" t="s">
        <v>428</v>
      </c>
      <c r="W83" s="158" t="n">
        <v>2.0220688895512E-006</v>
      </c>
      <c r="X83" s="158" t="n">
        <v>0.0108930360714286</v>
      </c>
      <c r="Y83" s="158" t="n">
        <v>0.00131670714285714</v>
      </c>
      <c r="Z83" s="158" t="n">
        <v>0.00242127857142857</v>
      </c>
      <c r="AA83" s="158" t="n">
        <v>8.78607142857143E-005</v>
      </c>
      <c r="AB83" s="158" t="n">
        <v>0.0147188825</v>
      </c>
      <c r="AC83" s="158" t="s">
        <v>428</v>
      </c>
      <c r="AD83" s="158" t="s">
        <v>428</v>
      </c>
      <c r="AE83" s="158" t="n">
        <v>1.318815929</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7.0887512184745</v>
      </c>
      <c r="G84" s="158" t="s">
        <v>428</v>
      </c>
      <c r="H84" s="158" t="s">
        <v>428</v>
      </c>
      <c r="I84" s="158" t="n">
        <v>0.0339855469450584</v>
      </c>
      <c r="J84" s="158" t="n">
        <v>0.20117765586412</v>
      </c>
      <c r="K84" s="158" t="n">
        <v>0.721414636599338</v>
      </c>
      <c r="L84" s="158" t="n">
        <v>4.08622718873439E-006</v>
      </c>
      <c r="M84" s="158" t="n">
        <v>9.3238230614</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595.33672059806</v>
      </c>
      <c r="G85" s="158" t="s">
        <v>428</v>
      </c>
      <c r="H85" s="158" t="s">
        <v>428</v>
      </c>
      <c r="I85" s="158" t="n">
        <v>2.56343163691293</v>
      </c>
      <c r="J85" s="158" t="n">
        <v>6.01084621662953</v>
      </c>
      <c r="K85" s="158" t="n">
        <v>7.07008072569213</v>
      </c>
      <c r="L85" s="158" t="s">
        <v>428</v>
      </c>
      <c r="M85" s="158" t="s">
        <v>428</v>
      </c>
      <c r="N85" s="158" t="s">
        <v>428</v>
      </c>
      <c r="O85" s="158" t="s">
        <v>428</v>
      </c>
      <c r="P85" s="158" t="s">
        <v>428</v>
      </c>
      <c r="Q85" s="158" t="s">
        <v>428</v>
      </c>
      <c r="R85" s="158" t="n">
        <v>0.00261</v>
      </c>
      <c r="S85" s="158" t="n">
        <v>0.00277</v>
      </c>
      <c r="T85" s="158" t="n">
        <v>0.01708</v>
      </c>
      <c r="U85" s="158" t="s">
        <v>428</v>
      </c>
      <c r="V85" s="158" t="s">
        <v>428</v>
      </c>
      <c r="W85" s="158" t="s">
        <v>428</v>
      </c>
      <c r="X85" s="158" t="s">
        <v>428</v>
      </c>
      <c r="Y85" s="158" t="s">
        <v>428</v>
      </c>
      <c r="Z85" s="158" t="s">
        <v>428</v>
      </c>
      <c r="AA85" s="158" t="n">
        <v>0.009218939</v>
      </c>
      <c r="AB85" s="158" t="n">
        <v>0.05539015</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264.420701801136</v>
      </c>
      <c r="G86" s="158" t="s">
        <v>428</v>
      </c>
      <c r="H86" s="158" t="s">
        <v>428</v>
      </c>
      <c r="I86" s="158" t="s">
        <v>428</v>
      </c>
      <c r="J86" s="158" t="s">
        <v>428</v>
      </c>
      <c r="K86" s="158" t="s">
        <v>428</v>
      </c>
      <c r="L86" s="158" t="s">
        <v>428</v>
      </c>
      <c r="M86" s="158" t="s">
        <v>428</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n">
        <v>0.00278977249763521</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33.4142812303717</v>
      </c>
      <c r="G87" s="158" t="s">
        <v>428</v>
      </c>
      <c r="H87" s="158" t="s">
        <v>428</v>
      </c>
      <c r="I87" s="158" t="s">
        <v>428</v>
      </c>
      <c r="J87" s="158" t="s">
        <v>428</v>
      </c>
      <c r="K87" s="158" t="s">
        <v>428</v>
      </c>
      <c r="L87" s="158" t="s">
        <v>428</v>
      </c>
      <c r="M87" s="158" t="s">
        <v>428</v>
      </c>
      <c r="N87" s="158" t="n">
        <v>0.0084</v>
      </c>
      <c r="O87" s="158" t="n">
        <v>0.00015</v>
      </c>
      <c r="P87" s="158" t="s">
        <v>428</v>
      </c>
      <c r="Q87" s="158" t="s">
        <v>428</v>
      </c>
      <c r="R87" s="158" t="n">
        <v>0.00769</v>
      </c>
      <c r="S87" s="158" t="s">
        <v>428</v>
      </c>
      <c r="T87" s="158" t="s">
        <v>428</v>
      </c>
      <c r="U87" s="158" t="s">
        <v>428</v>
      </c>
      <c r="V87" s="158" t="s">
        <v>428</v>
      </c>
      <c r="W87" s="158" t="s">
        <v>428</v>
      </c>
      <c r="X87" s="158" t="s">
        <v>428</v>
      </c>
      <c r="Y87" s="158" t="s">
        <v>428</v>
      </c>
      <c r="Z87" s="158" t="s">
        <v>428</v>
      </c>
      <c r="AA87" s="158" t="s">
        <v>428</v>
      </c>
      <c r="AB87" s="158" t="s">
        <v>428</v>
      </c>
      <c r="AC87" s="158" t="n">
        <v>8.07943178589758E-00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s">
        <v>428</v>
      </c>
      <c r="F88" s="158" t="n">
        <v>409.873229482523</v>
      </c>
      <c r="G88" s="158" t="s">
        <v>428</v>
      </c>
      <c r="H88" s="158" t="n">
        <v>0.109568696470588</v>
      </c>
      <c r="I88" s="158" t="n">
        <v>0.1180983866287</v>
      </c>
      <c r="J88" s="158" t="n">
        <v>0.227677740762008</v>
      </c>
      <c r="K88" s="158" t="n">
        <v>8.41329603779641</v>
      </c>
      <c r="L88" s="158" t="s">
        <v>428</v>
      </c>
      <c r="M88" s="158" t="s">
        <v>428</v>
      </c>
      <c r="N88" s="158" t="n">
        <v>0.50403</v>
      </c>
      <c r="O88" s="158" t="n">
        <v>0.0002676403</v>
      </c>
      <c r="P88" s="158" t="s">
        <v>428</v>
      </c>
      <c r="Q88" s="158" t="n">
        <v>0.0003382015</v>
      </c>
      <c r="R88" s="158" t="n">
        <v>0.004058418</v>
      </c>
      <c r="S88" s="158" t="s">
        <v>428</v>
      </c>
      <c r="T88" s="158" t="n">
        <v>0.03382015</v>
      </c>
      <c r="U88" s="158" t="n">
        <v>0.0003382015</v>
      </c>
      <c r="V88" s="158" t="s">
        <v>428</v>
      </c>
      <c r="W88" s="158" t="s">
        <v>428</v>
      </c>
      <c r="X88" s="158" t="s">
        <v>428</v>
      </c>
      <c r="Y88" s="158" t="s">
        <v>428</v>
      </c>
      <c r="Z88" s="158" t="s">
        <v>428</v>
      </c>
      <c r="AA88" s="158" t="s">
        <v>428</v>
      </c>
      <c r="AB88" s="158" t="s">
        <v>428</v>
      </c>
      <c r="AC88" s="158" t="n">
        <v>19.00192</v>
      </c>
      <c r="AD88" s="158" t="s">
        <v>428</v>
      </c>
      <c r="AE88" s="158" t="s">
        <v>42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216.769233505152</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575278304</v>
      </c>
      <c r="F90" s="158" t="n">
        <v>271.938847766982</v>
      </c>
      <c r="G90" s="158" t="n">
        <v>0.029025</v>
      </c>
      <c r="H90" s="158" t="n">
        <v>0.886306078</v>
      </c>
      <c r="I90" s="158" t="n">
        <v>2.7494501786</v>
      </c>
      <c r="J90" s="158" t="n">
        <v>2.7808080611</v>
      </c>
      <c r="K90" s="158" t="n">
        <v>2.8021150436</v>
      </c>
      <c r="L90" s="158" t="n">
        <v>0.38310032727</v>
      </c>
      <c r="M90" s="158" t="n">
        <v>3.8200202778</v>
      </c>
      <c r="N90" s="158" t="n">
        <v>0.054396277</v>
      </c>
      <c r="O90" s="158" t="n">
        <v>0.1665149732</v>
      </c>
      <c r="P90" s="158" t="s">
        <v>428</v>
      </c>
      <c r="Q90" s="158" t="s">
        <v>428</v>
      </c>
      <c r="R90" s="158" t="s">
        <v>428</v>
      </c>
      <c r="S90" s="158" t="n">
        <v>10.3516080312</v>
      </c>
      <c r="T90" s="158" t="n">
        <v>0.0887711346</v>
      </c>
      <c r="U90" s="158" t="s">
        <v>428</v>
      </c>
      <c r="V90" s="158" t="n">
        <v>0.0893107966</v>
      </c>
      <c r="W90" s="158" t="n">
        <v>2.10030831798E-005</v>
      </c>
      <c r="X90" s="158" t="n">
        <v>0.107573898578</v>
      </c>
      <c r="Y90" s="158" t="n">
        <v>0.00201626616</v>
      </c>
      <c r="Z90" s="158" t="n">
        <v>0.01306096416</v>
      </c>
      <c r="AA90" s="158" t="n">
        <v>0.01384210416</v>
      </c>
      <c r="AB90" s="158" t="n">
        <v>0.134368233058</v>
      </c>
      <c r="AC90" s="158" t="s">
        <v>428</v>
      </c>
      <c r="AD90" s="158" t="s">
        <v>428</v>
      </c>
      <c r="AE90" s="158" t="n">
        <v>0.3575278304</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814216593150159</v>
      </c>
      <c r="F91" s="158" t="n">
        <v>219.790207851714</v>
      </c>
      <c r="G91" s="158" t="n">
        <v>0.185030381958921</v>
      </c>
      <c r="H91" s="158" t="n">
        <v>3.71917459961793</v>
      </c>
      <c r="I91" s="158" t="n">
        <v>19.3475450777641</v>
      </c>
      <c r="J91" s="158" t="n">
        <v>21.7773027690644</v>
      </c>
      <c r="K91" s="158" t="n">
        <v>23.3187738896132</v>
      </c>
      <c r="L91" s="158" t="n">
        <v>0.039726935658101</v>
      </c>
      <c r="M91" s="158" t="n">
        <v>26.214540259955</v>
      </c>
      <c r="N91" s="158" t="n">
        <v>48.7324912106637</v>
      </c>
      <c r="O91" s="158" t="n">
        <v>2.26926614595295</v>
      </c>
      <c r="P91" s="158" t="n">
        <v>0.009494412220665</v>
      </c>
      <c r="Q91" s="158" t="n">
        <v>0.0752141463369573</v>
      </c>
      <c r="R91" s="158" t="n">
        <v>0.785129479879756</v>
      </c>
      <c r="S91" s="158" t="n">
        <v>24.4445457441504</v>
      </c>
      <c r="T91" s="158" t="n">
        <v>2.60861771573778</v>
      </c>
      <c r="U91" s="158" t="n">
        <v>0.00721450735</v>
      </c>
      <c r="V91" s="158" t="n">
        <v>14.3830433296161</v>
      </c>
      <c r="W91" s="158" t="n">
        <v>1.77818984984441E-007</v>
      </c>
      <c r="X91" s="158" t="n">
        <v>0.0709455307889039</v>
      </c>
      <c r="Y91" s="158" t="n">
        <v>0.0427101563348904</v>
      </c>
      <c r="Z91" s="158" t="n">
        <v>0.0330286665971399</v>
      </c>
      <c r="AA91" s="158" t="n">
        <v>0.0352720363032604</v>
      </c>
      <c r="AB91" s="158" t="n">
        <v>11.5596486048342</v>
      </c>
      <c r="AC91" s="158" t="n">
        <v>0.00404199658747845</v>
      </c>
      <c r="AD91" s="158" t="n">
        <v>0.00146881672133738</v>
      </c>
      <c r="AE91" s="158" t="n">
        <v>0.814216593150159</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19.297815597</v>
      </c>
      <c r="F92" s="159" t="n">
        <v>20.241795725844</v>
      </c>
      <c r="G92" s="159" t="n">
        <v>21.347836456</v>
      </c>
      <c r="H92" s="159" t="n">
        <v>2.022035</v>
      </c>
      <c r="I92" s="159" t="n">
        <v>9.66892486268</v>
      </c>
      <c r="J92" s="159" t="n">
        <v>12.6024542237367</v>
      </c>
      <c r="K92" s="159" t="n">
        <v>13.9262751971697</v>
      </c>
      <c r="L92" s="159" t="n">
        <v>0.128241835205</v>
      </c>
      <c r="M92" s="159" t="n">
        <v>19.325545478</v>
      </c>
      <c r="N92" s="159" t="n">
        <v>0.278307813501467</v>
      </c>
      <c r="O92" s="159" t="n">
        <v>0.0603000262586511</v>
      </c>
      <c r="P92" s="159" t="n">
        <v>0.015282</v>
      </c>
      <c r="Q92" s="159" t="n">
        <v>0.089367</v>
      </c>
      <c r="R92" s="159" t="n">
        <v>0.136331127592722</v>
      </c>
      <c r="S92" s="159" t="n">
        <v>0.300307279455515</v>
      </c>
      <c r="T92" s="159" t="n">
        <v>0.324692449085044</v>
      </c>
      <c r="U92" s="159" t="s">
        <v>428</v>
      </c>
      <c r="V92" s="159" t="n">
        <v>0.556615627002933</v>
      </c>
      <c r="W92" s="159" t="n">
        <v>5.71927398209991E-007</v>
      </c>
      <c r="X92" s="159" t="s">
        <v>428</v>
      </c>
      <c r="Y92" s="159" t="s">
        <v>428</v>
      </c>
      <c r="Z92" s="159" t="s">
        <v>428</v>
      </c>
      <c r="AA92" s="159" t="s">
        <v>428</v>
      </c>
      <c r="AB92" s="159" t="n">
        <v>0.0168102</v>
      </c>
      <c r="AC92" s="159" t="s">
        <v>428</v>
      </c>
      <c r="AD92" s="159" t="s">
        <v>428</v>
      </c>
      <c r="AE92" s="159" t="n">
        <v>19.297815597</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s">
        <v>428</v>
      </c>
      <c r="F93" s="159" t="n">
        <v>277.065216403311</v>
      </c>
      <c r="G93" s="159" t="s">
        <v>428</v>
      </c>
      <c r="H93" s="159" t="n">
        <v>1.311143</v>
      </c>
      <c r="I93" s="159" t="n">
        <v>1.11575667507135</v>
      </c>
      <c r="J93" s="159" t="n">
        <v>5.31060910187118</v>
      </c>
      <c r="K93" s="159" t="n">
        <v>5.53416710167319</v>
      </c>
      <c r="L93" s="159" t="n">
        <v>0.0471123746134747</v>
      </c>
      <c r="M93" s="159" t="n">
        <v>0.1202642</v>
      </c>
      <c r="N93" s="159" t="s">
        <v>428</v>
      </c>
      <c r="O93" s="159" t="s">
        <v>428</v>
      </c>
      <c r="P93" s="159" t="s">
        <v>428</v>
      </c>
      <c r="Q93" s="159" t="s">
        <v>428</v>
      </c>
      <c r="R93" s="159" t="s">
        <v>428</v>
      </c>
      <c r="S93" s="159" t="s">
        <v>428</v>
      </c>
      <c r="T93" s="159" t="s">
        <v>428</v>
      </c>
      <c r="U93" s="159" t="s">
        <v>428</v>
      </c>
      <c r="V93" s="159" t="s">
        <v>428</v>
      </c>
      <c r="W93" s="159" t="n">
        <v>1.70699856E-006</v>
      </c>
      <c r="X93" s="159" t="s">
        <v>428</v>
      </c>
      <c r="Y93" s="159" t="s">
        <v>428</v>
      </c>
      <c r="Z93" s="159" t="s">
        <v>428</v>
      </c>
      <c r="AA93" s="159" t="s">
        <v>428</v>
      </c>
      <c r="AB93" s="159" t="n">
        <v>0.037</v>
      </c>
      <c r="AC93" s="159" t="n">
        <v>0.0262</v>
      </c>
      <c r="AD93" s="159" t="s">
        <v>428</v>
      </c>
      <c r="AE93" s="159" t="s">
        <v>428</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6.001697</v>
      </c>
      <c r="G94" s="158" t="s">
        <v>428</v>
      </c>
      <c r="H94" s="158" t="n">
        <v>0.02683465</v>
      </c>
      <c r="I94" s="158" t="n">
        <v>1.558363838</v>
      </c>
      <c r="J94" s="158" t="n">
        <v>5.290606144</v>
      </c>
      <c r="K94" s="158" t="n">
        <v>13.0703287492551</v>
      </c>
      <c r="L94" s="158" t="s">
        <v>428</v>
      </c>
      <c r="M94" s="158" t="s">
        <v>428</v>
      </c>
      <c r="N94" s="158" t="n">
        <v>2.838</v>
      </c>
      <c r="O94" s="158" t="s">
        <v>428</v>
      </c>
      <c r="P94" s="158" t="s">
        <v>428</v>
      </c>
      <c r="Q94" s="158" t="s">
        <v>428</v>
      </c>
      <c r="R94" s="158" t="s">
        <v>428</v>
      </c>
      <c r="S94" s="158" t="s">
        <v>428</v>
      </c>
      <c r="T94" s="158" t="s">
        <v>428</v>
      </c>
      <c r="U94" s="158" t="s">
        <v>428</v>
      </c>
      <c r="V94" s="158" t="s">
        <v>428</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8.1045372251</v>
      </c>
      <c r="G95" s="159" t="s">
        <v>428</v>
      </c>
      <c r="H95" s="159" t="s">
        <v>428</v>
      </c>
      <c r="I95" s="159" t="n">
        <v>14.239266490778</v>
      </c>
      <c r="J95" s="159" t="n">
        <v>17.7686168709449</v>
      </c>
      <c r="K95" s="159" t="n">
        <v>46.6172402856967</v>
      </c>
      <c r="L95" s="159" t="s">
        <v>428</v>
      </c>
      <c r="M95" s="159" t="s">
        <v>428</v>
      </c>
      <c r="N95" s="159" t="s">
        <v>428</v>
      </c>
      <c r="O95" s="159" t="s">
        <v>428</v>
      </c>
      <c r="P95" s="159" t="s">
        <v>428</v>
      </c>
      <c r="Q95" s="159" t="s">
        <v>428</v>
      </c>
      <c r="R95" s="159" t="s">
        <v>428</v>
      </c>
      <c r="S95" s="159" t="s">
        <v>428</v>
      </c>
      <c r="T95" s="159" t="s">
        <v>428</v>
      </c>
      <c r="U95" s="159" t="s">
        <v>428</v>
      </c>
      <c r="V95" s="159" t="s">
        <v>428</v>
      </c>
      <c r="W95" s="159" t="s">
        <v>428</v>
      </c>
      <c r="X95" s="159" t="n">
        <v>0.042</v>
      </c>
      <c r="Y95" s="159" t="n">
        <v>0.021</v>
      </c>
      <c r="Z95" s="159" t="n">
        <v>0.021</v>
      </c>
      <c r="AA95" s="159" t="n">
        <v>0.021</v>
      </c>
      <c r="AB95" s="159" t="n">
        <v>0.105</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8078238</v>
      </c>
      <c r="Q97" s="161" t="s">
        <v>428</v>
      </c>
      <c r="R97" s="161" t="s">
        <v>428</v>
      </c>
      <c r="S97" s="161" t="s">
        <v>428</v>
      </c>
      <c r="T97" s="161" t="s">
        <v>428</v>
      </c>
      <c r="U97" s="161" t="s">
        <v>428</v>
      </c>
      <c r="V97" s="161" t="s">
        <v>428</v>
      </c>
      <c r="W97" s="161" t="n">
        <v>2.71330116E-007</v>
      </c>
      <c r="X97" s="161" t="s">
        <v>428</v>
      </c>
      <c r="Y97" s="161" t="s">
        <v>428</v>
      </c>
      <c r="Z97" s="161" t="s">
        <v>428</v>
      </c>
      <c r="AA97" s="161" t="s">
        <v>428</v>
      </c>
      <c r="AB97" s="161" t="s">
        <v>428</v>
      </c>
      <c r="AC97" s="161" t="s">
        <v>428</v>
      </c>
      <c r="AD97" s="161" t="n">
        <v>4272.82220002292</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7.2</v>
      </c>
      <c r="F98" s="161" t="n">
        <v>0.187</v>
      </c>
      <c r="G98" s="161" t="n">
        <v>19.1</v>
      </c>
      <c r="H98" s="161" t="n">
        <v>1.02190769045127</v>
      </c>
      <c r="I98" s="161" t="n">
        <v>16.8685735126546</v>
      </c>
      <c r="J98" s="161" t="n">
        <v>70.3944532690327</v>
      </c>
      <c r="K98" s="161" t="n">
        <v>156.239103025039</v>
      </c>
      <c r="L98" s="161" t="n">
        <v>0.0011044254586449</v>
      </c>
      <c r="M98" s="161" t="n">
        <v>0.1</v>
      </c>
      <c r="N98" s="161" t="n">
        <v>7.62016</v>
      </c>
      <c r="O98" s="161" t="n">
        <v>0.016</v>
      </c>
      <c r="P98" s="161" t="n">
        <v>0.858</v>
      </c>
      <c r="Q98" s="161" t="n">
        <v>1.761</v>
      </c>
      <c r="R98" s="161" t="n">
        <v>15.436</v>
      </c>
      <c r="S98" s="161" t="n">
        <v>2.79</v>
      </c>
      <c r="T98" s="161" t="n">
        <v>8.025</v>
      </c>
      <c r="U98" s="161" t="s">
        <v>428</v>
      </c>
      <c r="V98" s="161" t="n">
        <v>28.233</v>
      </c>
      <c r="W98" s="161" t="n">
        <v>6.52209880207185E-007</v>
      </c>
      <c r="X98" s="161" t="s">
        <v>428</v>
      </c>
      <c r="Y98" s="161" t="s">
        <v>428</v>
      </c>
      <c r="Z98" s="161" t="s">
        <v>428</v>
      </c>
      <c r="AA98" s="161" t="s">
        <v>428</v>
      </c>
      <c r="AB98" s="161" t="n">
        <v>1.59627017167802</v>
      </c>
      <c r="AC98" s="161" t="s">
        <v>428</v>
      </c>
      <c r="AD98" s="161" t="n">
        <v>6.05919112742089</v>
      </c>
      <c r="AE98" s="161" t="n">
        <v>7.2</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50871696995242</v>
      </c>
      <c r="F99" s="161" t="n">
        <v>150.06958556243</v>
      </c>
      <c r="G99" s="161" t="s">
        <v>428</v>
      </c>
      <c r="H99" s="161" t="n">
        <v>746.927507563345</v>
      </c>
      <c r="I99" s="161" t="n">
        <v>8.10239304643901</v>
      </c>
      <c r="J99" s="161" t="n">
        <v>13.9130991158121</v>
      </c>
      <c r="K99" s="161" t="n">
        <v>34.8121942155208</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50871696995242</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41887378780881</v>
      </c>
      <c r="F100" s="161" t="n">
        <v>182.671658211223</v>
      </c>
      <c r="G100" s="161" t="s">
        <v>428</v>
      </c>
      <c r="H100" s="161" t="n">
        <v>670.978639522799</v>
      </c>
      <c r="I100" s="161" t="n">
        <v>7.46438689085114</v>
      </c>
      <c r="J100" s="161" t="n">
        <v>12.6583519217085</v>
      </c>
      <c r="K100" s="161" t="n">
        <v>29.3235585990013</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41887378780881</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74809903771416</v>
      </c>
      <c r="F101" s="161" t="n">
        <v>1.2902700141499</v>
      </c>
      <c r="G101" s="161" t="s">
        <v>428</v>
      </c>
      <c r="H101" s="161" t="n">
        <v>72.6957066498997</v>
      </c>
      <c r="I101" s="161" t="n">
        <v>0.532631008965931</v>
      </c>
      <c r="J101" s="161" t="n">
        <v>1.82338383693506</v>
      </c>
      <c r="K101" s="161" t="n">
        <v>7.2029962115903</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74809903771416</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2.78749626354539</v>
      </c>
      <c r="F102" s="161" t="n">
        <v>33.5227654875455</v>
      </c>
      <c r="G102" s="161" t="s">
        <v>428</v>
      </c>
      <c r="H102" s="161" t="n">
        <v>656.344054059378</v>
      </c>
      <c r="I102" s="161" t="n">
        <v>7.0258759204797</v>
      </c>
      <c r="J102" s="161" t="n">
        <v>45.6031178125822</v>
      </c>
      <c r="K102" s="161" t="n">
        <v>102.12902983217</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2.78749626354539</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132249739333333</v>
      </c>
      <c r="F103" s="162" t="n">
        <v>0.0126525517808219</v>
      </c>
      <c r="G103" s="162" t="s">
        <v>428</v>
      </c>
      <c r="H103" s="162" t="n">
        <v>6.44584944433098</v>
      </c>
      <c r="I103" s="162" t="n">
        <v>0.0824364007041835</v>
      </c>
      <c r="J103" s="162" t="n">
        <v>0.126950894508792</v>
      </c>
      <c r="K103" s="162" t="n">
        <v>0.225609083905915</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132249739333333</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0789969299674648</v>
      </c>
      <c r="F104" s="161" t="n">
        <v>0.27479123544518</v>
      </c>
      <c r="G104" s="161" t="s">
        <v>428</v>
      </c>
      <c r="H104" s="161" t="n">
        <v>19.4772561236541</v>
      </c>
      <c r="I104" s="161" t="n">
        <v>0.0390626666071231</v>
      </c>
      <c r="J104" s="161" t="n">
        <v>0.117726489159202</v>
      </c>
      <c r="K104" s="161" t="n">
        <v>0.309485625049391</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0789969299674648</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19646015240077</v>
      </c>
      <c r="F105" s="161" t="n">
        <v>4.90771221809275</v>
      </c>
      <c r="G105" s="161" t="s">
        <v>428</v>
      </c>
      <c r="H105" s="161" t="n">
        <v>55.9062872057889</v>
      </c>
      <c r="I105" s="161" t="n">
        <v>0.422853548076647</v>
      </c>
      <c r="J105" s="161" t="n">
        <v>0.860534005111979</v>
      </c>
      <c r="K105" s="161" t="n">
        <v>1.95802944919308</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19646015240077</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85029186880344</v>
      </c>
      <c r="F106" s="161" t="n">
        <v>0.0367365808656012</v>
      </c>
      <c r="G106" s="161" t="s">
        <v>428</v>
      </c>
      <c r="H106" s="161" t="n">
        <v>3.75484143229532</v>
      </c>
      <c r="I106" s="161" t="n">
        <v>0.01944437951572</v>
      </c>
      <c r="J106" s="161" t="n">
        <v>0.029363994225152</v>
      </c>
      <c r="K106" s="161" t="n">
        <v>0.0578841263021658</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85029186880344</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471273860787929</v>
      </c>
      <c r="F107" s="161" t="n">
        <v>14.3436398002956</v>
      </c>
      <c r="G107" s="161" t="s">
        <v>428</v>
      </c>
      <c r="H107" s="161" t="n">
        <v>163.629083443864</v>
      </c>
      <c r="I107" s="161" t="n">
        <v>4.22566384702425</v>
      </c>
      <c r="J107" s="161" t="n">
        <v>24.708500745053</v>
      </c>
      <c r="K107" s="161" t="n">
        <v>50.3653351207673</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471273860787929</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518066023905823</v>
      </c>
      <c r="F108" s="161" t="n">
        <v>24.8499545217932</v>
      </c>
      <c r="G108" s="161" t="s">
        <v>428</v>
      </c>
      <c r="H108" s="161" t="n">
        <v>101.665105658576</v>
      </c>
      <c r="I108" s="161" t="n">
        <v>5.51514381095626</v>
      </c>
      <c r="J108" s="161" t="n">
        <v>41.9314390049092</v>
      </c>
      <c r="K108" s="161" t="n">
        <v>94.5491454149236</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518066023905823</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469546632495353</v>
      </c>
      <c r="F109" s="161" t="n">
        <v>6.00484394100963</v>
      </c>
      <c r="G109" s="161" t="s">
        <v>428</v>
      </c>
      <c r="H109" s="161" t="n">
        <v>14.0214492330066</v>
      </c>
      <c r="I109" s="161" t="n">
        <v>0.997950585601458</v>
      </c>
      <c r="J109" s="161" t="n">
        <v>7.45373268611083</v>
      </c>
      <c r="K109" s="161" t="n">
        <v>7.46269792311083</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469546632495353</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77258176078391</v>
      </c>
      <c r="F110" s="161" t="n">
        <v>10.0889549692683</v>
      </c>
      <c r="G110" s="161" t="s">
        <v>428</v>
      </c>
      <c r="H110" s="161" t="n">
        <v>71.4709774173674</v>
      </c>
      <c r="I110" s="161" t="n">
        <v>1.22992807839459</v>
      </c>
      <c r="J110" s="161" t="n">
        <v>14.3422231672699</v>
      </c>
      <c r="K110" s="161" t="n">
        <v>38.7820600925686</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77258176078391</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614597487983752</v>
      </c>
      <c r="F111" s="161" t="n">
        <v>4.59498324483499</v>
      </c>
      <c r="G111" s="161" t="s">
        <v>428</v>
      </c>
      <c r="H111" s="161" t="n">
        <v>103.057652309964</v>
      </c>
      <c r="I111" s="161" t="n">
        <v>0.0228376359099307</v>
      </c>
      <c r="J111" s="161" t="n">
        <v>0.0810026554428023</v>
      </c>
      <c r="K111" s="161" t="n">
        <v>0.161285651509469</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614597487983752</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41.848398810908</v>
      </c>
      <c r="F112" s="158" t="n">
        <v>29.15906201818</v>
      </c>
      <c r="G112" s="158" t="s">
        <v>428</v>
      </c>
      <c r="H112" s="158" t="n">
        <v>770.857182975248</v>
      </c>
      <c r="I112" s="158" t="n">
        <v>0.8243376492</v>
      </c>
      <c r="J112" s="158" t="n">
        <v>21.4327785992</v>
      </c>
      <c r="K112" s="158" t="n">
        <v>9.5388417192</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41.848398810908</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4.8822501604853</v>
      </c>
      <c r="F113" s="158" t="n">
        <v>0.00407704200989554</v>
      </c>
      <c r="G113" s="158" t="s">
        <v>428</v>
      </c>
      <c r="H113" s="158" t="n">
        <v>425.641048604135</v>
      </c>
      <c r="I113" s="158" t="n">
        <v>1.02191555555556</v>
      </c>
      <c r="J113" s="158" t="n">
        <v>4.59862</v>
      </c>
      <c r="K113" s="158" t="n">
        <v>10.2191555555556</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4.8822501604853</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2.07707387732616</v>
      </c>
      <c r="F114" s="158" t="s">
        <v>428</v>
      </c>
      <c r="G114" s="158" t="s">
        <v>428</v>
      </c>
      <c r="H114" s="158" t="n">
        <v>2.92815487049004</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40.995554853</v>
      </c>
      <c r="AE114" s="158" t="n">
        <v>2.07707387732616</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2.878685303336</v>
      </c>
      <c r="F115" s="158" t="s">
        <v>428</v>
      </c>
      <c r="G115" s="158" t="s">
        <v>428</v>
      </c>
      <c r="H115" s="158" t="n">
        <v>4.42089321423218</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2.878685303336</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77620359408815</v>
      </c>
      <c r="F116" s="158" t="n">
        <v>0.0214747144442499</v>
      </c>
      <c r="G116" s="158" t="s">
        <v>428</v>
      </c>
      <c r="H116" s="158" t="n">
        <v>142.73317502427</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77620359408815</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3.027961071</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2100525065</v>
      </c>
      <c r="J119" s="158" t="n">
        <v>55.485863021</v>
      </c>
      <c r="K119" s="158" t="n">
        <v>514.287745666003</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s">
        <v>428</v>
      </c>
      <c r="I120" s="158" t="n">
        <v>0.015036655478</v>
      </c>
      <c r="J120" s="158" t="n">
        <v>0.07245204822</v>
      </c>
      <c r="K120" s="158" t="n">
        <v>0.247967943142</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6.3981680087785</v>
      </c>
      <c r="G121" s="163" t="s">
        <v>428</v>
      </c>
      <c r="H121" s="163" t="n">
        <v>8.62760720814286</v>
      </c>
      <c r="I121" s="163" t="n">
        <v>0.471206640895512</v>
      </c>
      <c r="J121" s="163" t="n">
        <v>8.76539153093691</v>
      </c>
      <c r="K121" s="163" t="n">
        <v>109.194792906404</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45.998531509</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24.5463584386911</v>
      </c>
      <c r="F123" s="158" t="n">
        <v>67.6615831813559</v>
      </c>
      <c r="G123" s="158" t="n">
        <v>4.45840919288513</v>
      </c>
      <c r="H123" s="158" t="n">
        <v>8.30758858520959</v>
      </c>
      <c r="I123" s="158" t="n">
        <v>8.90620862767314</v>
      </c>
      <c r="J123" s="158" t="n">
        <v>9.24339140366359</v>
      </c>
      <c r="K123" s="158" t="n">
        <v>9.57415425288132</v>
      </c>
      <c r="L123" s="158" t="n">
        <v>1.49772562239935</v>
      </c>
      <c r="M123" s="158" t="n">
        <v>610.753253357761</v>
      </c>
      <c r="N123" s="158" t="n">
        <v>0.0877616840917005</v>
      </c>
      <c r="O123" s="158" t="n">
        <v>0.232320662384593</v>
      </c>
      <c r="P123" s="158" t="n">
        <v>0.037985284035608</v>
      </c>
      <c r="Q123" s="158" t="n">
        <v>0.0138286507342419</v>
      </c>
      <c r="R123" s="158" t="n">
        <v>0.041862705172698</v>
      </c>
      <c r="S123" s="158" t="n">
        <v>0.0270710208414149</v>
      </c>
      <c r="T123" s="158" t="n">
        <v>0.0262698282727253</v>
      </c>
      <c r="U123" s="158" t="n">
        <v>0.0117909478976028</v>
      </c>
      <c r="V123" s="158" t="n">
        <v>0.238519288135505</v>
      </c>
      <c r="W123" s="158" t="n">
        <v>1.15154733878114E-005</v>
      </c>
      <c r="X123" s="158" t="n">
        <v>27.2569623023705</v>
      </c>
      <c r="Y123" s="158" t="n">
        <v>50.0975262600933</v>
      </c>
      <c r="Z123" s="158" t="n">
        <v>24.8116061021888</v>
      </c>
      <c r="AA123" s="158" t="n">
        <v>18.4500489387935</v>
      </c>
      <c r="AB123" s="158" t="n">
        <v>305.167264875841</v>
      </c>
      <c r="AC123" s="158" t="n">
        <v>0.15380687</v>
      </c>
      <c r="AD123" s="158" t="n">
        <v>1.838102625E-005</v>
      </c>
      <c r="AE123" s="158" t="n">
        <v>24.5463584386911</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163</v>
      </c>
      <c r="F124" s="158" t="s">
        <v>428</v>
      </c>
      <c r="G124" s="158" t="s">
        <v>428</v>
      </c>
      <c r="H124" s="158" t="n">
        <v>6.36375950485151</v>
      </c>
      <c r="I124" s="158" t="n">
        <v>0.1087671522</v>
      </c>
      <c r="J124" s="158" t="n">
        <v>0.4894521849</v>
      </c>
      <c r="K124" s="158" t="n">
        <v>1.087671522</v>
      </c>
      <c r="L124" s="158" t="s">
        <v>428</v>
      </c>
      <c r="M124" s="158" t="n">
        <v>0.2712</v>
      </c>
      <c r="N124" s="158" t="s">
        <v>428</v>
      </c>
      <c r="O124" s="158" t="s">
        <v>428</v>
      </c>
      <c r="P124" s="158" t="s">
        <v>428</v>
      </c>
      <c r="Q124" s="158" t="s">
        <v>428</v>
      </c>
      <c r="R124" s="158" t="s">
        <v>428</v>
      </c>
      <c r="S124" s="158" t="s">
        <v>428</v>
      </c>
      <c r="T124" s="158" t="s">
        <v>428</v>
      </c>
      <c r="U124" s="158" t="s">
        <v>428</v>
      </c>
      <c r="V124" s="158" t="s">
        <v>428</v>
      </c>
      <c r="W124" s="158" t="n">
        <v>2.09E-008</v>
      </c>
      <c r="X124" s="158" t="n">
        <v>0.03</v>
      </c>
      <c r="Y124" s="158" t="n">
        <v>0.018</v>
      </c>
      <c r="Z124" s="158" t="n">
        <v>0.009</v>
      </c>
      <c r="AA124" s="158" t="n">
        <v>0.012</v>
      </c>
      <c r="AB124" s="158" t="n">
        <v>0.069</v>
      </c>
      <c r="AC124" s="158" t="n">
        <v>0.20036484</v>
      </c>
      <c r="AD124" s="158" t="s">
        <v>428</v>
      </c>
      <c r="AE124" s="158" t="n">
        <v>0.0163</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0970867731713364</v>
      </c>
      <c r="F125" s="158" t="n">
        <v>45.5617793880212</v>
      </c>
      <c r="G125" s="158" t="n">
        <v>0.0746137653934145</v>
      </c>
      <c r="H125" s="158" t="n">
        <v>14.6305003618595</v>
      </c>
      <c r="I125" s="158" t="n">
        <v>0.466299995578553</v>
      </c>
      <c r="J125" s="158" t="n">
        <v>3.02106297728503</v>
      </c>
      <c r="K125" s="158" t="n">
        <v>6.37086740903942</v>
      </c>
      <c r="L125" s="158" t="s">
        <v>428</v>
      </c>
      <c r="M125" s="158" t="n">
        <v>7.89644718039303</v>
      </c>
      <c r="N125" s="158" t="n">
        <v>0.00102262079241424</v>
      </c>
      <c r="O125" s="158" t="n">
        <v>0.00102262079241424</v>
      </c>
      <c r="P125" s="158" t="n">
        <v>0.411095618460412</v>
      </c>
      <c r="Q125" s="158" t="s">
        <v>428</v>
      </c>
      <c r="R125" s="158" t="s">
        <v>428</v>
      </c>
      <c r="S125" s="158" t="s">
        <v>428</v>
      </c>
      <c r="T125" s="158" t="s">
        <v>428</v>
      </c>
      <c r="U125" s="158" t="s">
        <v>428</v>
      </c>
      <c r="V125" s="158" t="s">
        <v>428</v>
      </c>
      <c r="W125" s="158" t="n">
        <v>2.49646156606201E-006</v>
      </c>
      <c r="X125" s="158" t="s">
        <v>428</v>
      </c>
      <c r="Y125" s="158" t="s">
        <v>428</v>
      </c>
      <c r="Z125" s="158" t="s">
        <v>428</v>
      </c>
      <c r="AA125" s="158" t="s">
        <v>428</v>
      </c>
      <c r="AB125" s="158" t="s">
        <v>428</v>
      </c>
      <c r="AC125" s="158" t="s">
        <v>428</v>
      </c>
      <c r="AD125" s="158" t="n">
        <v>2.0913948258907</v>
      </c>
      <c r="AE125" s="158" t="n">
        <v>0.0970867731713364</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1320804</v>
      </c>
      <c r="F126" s="158" t="n">
        <v>0.113459675616</v>
      </c>
      <c r="G126" s="158" t="n">
        <v>0.000766174</v>
      </c>
      <c r="H126" s="158" t="n">
        <v>7.30733618576097</v>
      </c>
      <c r="I126" s="158" t="s">
        <v>428</v>
      </c>
      <c r="J126" s="158" t="s">
        <v>428</v>
      </c>
      <c r="K126" s="158" t="s">
        <v>428</v>
      </c>
      <c r="L126" s="158" t="s">
        <v>428</v>
      </c>
      <c r="M126" s="158" t="n">
        <v>0.3582</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1320804</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1223264</v>
      </c>
      <c r="F127" s="158" t="n">
        <v>8.7376E-005</v>
      </c>
      <c r="G127" s="158" t="n">
        <v>0.0010922</v>
      </c>
      <c r="H127" s="158" t="n">
        <v>0.224954</v>
      </c>
      <c r="I127" s="158" t="n">
        <v>6.1485E-005</v>
      </c>
      <c r="J127" s="158" t="n">
        <v>6.1485E-005</v>
      </c>
      <c r="K127" s="158" t="n">
        <v>6.1485E-005</v>
      </c>
      <c r="L127" s="158" t="s">
        <v>428</v>
      </c>
      <c r="M127" s="158" t="n">
        <v>0.001572768</v>
      </c>
      <c r="N127" s="158" t="n">
        <v>2.1844E-007</v>
      </c>
      <c r="O127" s="158" t="n">
        <v>8.7376E-008</v>
      </c>
      <c r="P127" s="158" t="n">
        <v>5.24256E-006</v>
      </c>
      <c r="Q127" s="158" t="n">
        <v>1.74752E-006</v>
      </c>
      <c r="R127" s="158" t="n">
        <v>7.86384E-006</v>
      </c>
      <c r="S127" s="158" t="n">
        <v>1.354328E-005</v>
      </c>
      <c r="T127" s="158" t="n">
        <v>1.004824E-005</v>
      </c>
      <c r="U127" s="158" t="n">
        <v>9.17448E-006</v>
      </c>
      <c r="V127" s="158" t="n">
        <v>0.0001725676</v>
      </c>
      <c r="W127" s="158" t="n">
        <v>1.0922E-012</v>
      </c>
      <c r="X127" s="158" t="s">
        <v>428</v>
      </c>
      <c r="Y127" s="158" t="s">
        <v>428</v>
      </c>
      <c r="Z127" s="158" t="s">
        <v>428</v>
      </c>
      <c r="AA127" s="158" t="s">
        <v>428</v>
      </c>
      <c r="AB127" s="158" t="s">
        <v>428</v>
      </c>
      <c r="AC127" s="158" t="n">
        <v>8.30072E-006</v>
      </c>
      <c r="AD127" s="158" t="n">
        <v>3.93192E-006</v>
      </c>
      <c r="AE127" s="158" t="n">
        <v>0.001223264</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2.55843897483165</v>
      </c>
      <c r="F128" s="158" t="n">
        <v>0.222945412698219</v>
      </c>
      <c r="G128" s="158" t="n">
        <v>0.693683320946356</v>
      </c>
      <c r="H128" s="158" t="n">
        <v>0.00306269739150729</v>
      </c>
      <c r="I128" s="158" t="n">
        <v>0.306247371877308</v>
      </c>
      <c r="J128" s="158" t="n">
        <v>0.371492716589938</v>
      </c>
      <c r="K128" s="158" t="n">
        <v>0.390944330747994</v>
      </c>
      <c r="L128" s="158" t="n">
        <v>0.0105456839710058</v>
      </c>
      <c r="M128" s="158" t="n">
        <v>0.8941625370647</v>
      </c>
      <c r="N128" s="158" t="n">
        <v>10.8349940768488</v>
      </c>
      <c r="O128" s="158" t="n">
        <v>0.635575423299616</v>
      </c>
      <c r="P128" s="158" t="n">
        <v>0.720732285136229</v>
      </c>
      <c r="Q128" s="158" t="n">
        <v>0.0873337646232807</v>
      </c>
      <c r="R128" s="158" t="n">
        <v>0.665199192921441</v>
      </c>
      <c r="S128" s="158" t="n">
        <v>2.09403048565819</v>
      </c>
      <c r="T128" s="158" t="n">
        <v>4.82989474494156</v>
      </c>
      <c r="U128" s="158" t="n">
        <v>0.0169666937541545</v>
      </c>
      <c r="V128" s="158" t="n">
        <v>8.84983002774671</v>
      </c>
      <c r="W128" s="158" t="n">
        <v>0.000133053317491015</v>
      </c>
      <c r="X128" s="158" t="n">
        <v>0.0201358462623003</v>
      </c>
      <c r="Y128" s="158" t="n">
        <v>0.0327207493963452</v>
      </c>
      <c r="Z128" s="158" t="n">
        <v>0.0327207494926752</v>
      </c>
      <c r="AA128" s="158" t="n">
        <v>0.000671194953995009</v>
      </c>
      <c r="AB128" s="158" t="n">
        <v>0.110824777327578</v>
      </c>
      <c r="AC128" s="158" t="n">
        <v>2.58808645639697</v>
      </c>
      <c r="AD128" s="158" t="n">
        <v>2.77651762697245</v>
      </c>
      <c r="AE128" s="158" t="n">
        <v>2.55843897483165</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07673061822873</v>
      </c>
      <c r="F129" s="158" t="n">
        <v>4.38353031344217</v>
      </c>
      <c r="G129" s="158" t="n">
        <v>2.00964514808174</v>
      </c>
      <c r="H129" s="158" t="n">
        <v>0.00033</v>
      </c>
      <c r="I129" s="164" t="n">
        <v>6.94581997950514</v>
      </c>
      <c r="J129" s="158" t="n">
        <v>11.8812094135018</v>
      </c>
      <c r="K129" s="158" t="n">
        <v>19.6954629516148</v>
      </c>
      <c r="L129" s="158" t="n">
        <v>0.00810393088317459</v>
      </c>
      <c r="M129" s="158" t="n">
        <v>1.92937224963775</v>
      </c>
      <c r="N129" s="158" t="n">
        <v>34.4051803870962</v>
      </c>
      <c r="O129" s="158" t="n">
        <v>2.32462581614312</v>
      </c>
      <c r="P129" s="158" t="n">
        <v>3.16773567720748</v>
      </c>
      <c r="Q129" s="158" t="n">
        <v>0.794564002024498</v>
      </c>
      <c r="R129" s="158" t="n">
        <v>2.39878429408719</v>
      </c>
      <c r="S129" s="158" t="n">
        <v>4.86510288663145</v>
      </c>
      <c r="T129" s="158" t="n">
        <v>1.09524284774594</v>
      </c>
      <c r="U129" s="158" t="n">
        <v>0.0373745709786348</v>
      </c>
      <c r="V129" s="158" t="n">
        <v>18.6122439248522</v>
      </c>
      <c r="W129" s="158" t="n">
        <v>0.000401417128335212</v>
      </c>
      <c r="X129" s="158" t="n">
        <v>0.0418556919350655</v>
      </c>
      <c r="Y129" s="158" t="n">
        <v>0.0390467048446432</v>
      </c>
      <c r="Z129" s="158" t="n">
        <v>0.0453206885467665</v>
      </c>
      <c r="AA129" s="158" t="n">
        <v>0.0365683784261699</v>
      </c>
      <c r="AB129" s="158" t="n">
        <v>0.674738363759001</v>
      </c>
      <c r="AC129" s="158" t="n">
        <v>199.090377435867</v>
      </c>
      <c r="AD129" s="158" t="n">
        <v>185.697297979743</v>
      </c>
      <c r="AE129" s="158" t="n">
        <v>3.07673061822873</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499402236</v>
      </c>
      <c r="F130" s="158" t="n">
        <v>0.5432973753</v>
      </c>
      <c r="G130" s="158" t="n">
        <v>0.64185850087</v>
      </c>
      <c r="H130" s="158" t="n">
        <v>0.00039119753</v>
      </c>
      <c r="I130" s="158" t="n">
        <v>0.02463987012</v>
      </c>
      <c r="J130" s="158" t="n">
        <v>0.04282779286</v>
      </c>
      <c r="K130" s="158" t="n">
        <v>0.0452445733801306</v>
      </c>
      <c r="L130" s="164" t="n">
        <v>0.000863466452430765</v>
      </c>
      <c r="M130" s="158" t="n">
        <v>0.14661714922</v>
      </c>
      <c r="N130" s="158" t="n">
        <v>0.258577143</v>
      </c>
      <c r="O130" s="158" t="n">
        <v>0.013555661</v>
      </c>
      <c r="P130" s="158" t="n">
        <v>0.0374871502</v>
      </c>
      <c r="Q130" s="158" t="n">
        <v>0.0323231202</v>
      </c>
      <c r="R130" s="158" t="n">
        <v>0.063900564</v>
      </c>
      <c r="S130" s="158" t="n">
        <v>0.080212519</v>
      </c>
      <c r="T130" s="158" t="n">
        <v>0.073209844</v>
      </c>
      <c r="U130" s="158" t="n">
        <v>2.256E-006</v>
      </c>
      <c r="V130" s="158" t="n">
        <v>0.477305217</v>
      </c>
      <c r="W130" s="158" t="n">
        <v>3.084316303E-006</v>
      </c>
      <c r="X130" s="158" t="n">
        <v>0.0013618965</v>
      </c>
      <c r="Y130" s="158" t="n">
        <v>0.0001859</v>
      </c>
      <c r="Z130" s="158" t="n">
        <v>0.0001859</v>
      </c>
      <c r="AA130" s="158" t="s">
        <v>428</v>
      </c>
      <c r="AB130" s="158" t="n">
        <v>0.0017951869442</v>
      </c>
      <c r="AC130" s="158" t="n">
        <v>0.263694420000006</v>
      </c>
      <c r="AD130" s="158" t="n">
        <v>0.69955010498</v>
      </c>
      <c r="AE130" s="158" t="n">
        <v>0.499402236</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667147643783251</v>
      </c>
      <c r="F131" s="158" t="n">
        <v>0.808677424595313</v>
      </c>
      <c r="G131" s="158" t="n">
        <v>0.393522208898087</v>
      </c>
      <c r="H131" s="158" t="n">
        <v>4.75131755493538E-005</v>
      </c>
      <c r="I131" s="158" t="n">
        <v>0.0669678552554072</v>
      </c>
      <c r="J131" s="158" t="n">
        <v>0.118035492001039</v>
      </c>
      <c r="K131" s="158" t="n">
        <v>0.3838453198603</v>
      </c>
      <c r="L131" s="158" t="n">
        <v>0.00709209151566294</v>
      </c>
      <c r="M131" s="158" t="n">
        <v>0.578253987828908</v>
      </c>
      <c r="N131" s="158" t="n">
        <v>4.49353510272584</v>
      </c>
      <c r="O131" s="158" t="n">
        <v>0.507828660435945</v>
      </c>
      <c r="P131" s="158" t="n">
        <v>1.85382140988009</v>
      </c>
      <c r="Q131" s="158" t="n">
        <v>0.0329886951027932</v>
      </c>
      <c r="R131" s="158" t="n">
        <v>0.148520587951512</v>
      </c>
      <c r="S131" s="158" t="n">
        <v>2.60397147793903</v>
      </c>
      <c r="T131" s="158" t="n">
        <v>0.177211643855867</v>
      </c>
      <c r="U131" s="158" t="n">
        <v>0.00201546470462513</v>
      </c>
      <c r="V131" s="158" t="n">
        <v>2.23515622802326</v>
      </c>
      <c r="W131" s="158" t="n">
        <v>0.000481682510999883</v>
      </c>
      <c r="X131" s="158" t="n">
        <v>0.00308842787654776</v>
      </c>
      <c r="Y131" s="158" t="n">
        <v>0.00136830541157596</v>
      </c>
      <c r="Z131" s="158" t="n">
        <v>0.00136830541157596</v>
      </c>
      <c r="AA131" s="158" t="n">
        <v>5.81455995951281E-006</v>
      </c>
      <c r="AB131" s="158" t="n">
        <v>0.00300612151334467</v>
      </c>
      <c r="AC131" s="158" t="n">
        <v>3.86136968737383</v>
      </c>
      <c r="AD131" s="158" t="n">
        <v>3.18493614258831</v>
      </c>
      <c r="AE131" s="158" t="n">
        <v>0.667147643783251</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277921541</v>
      </c>
      <c r="F132" s="158" t="n">
        <v>0.197324301</v>
      </c>
      <c r="G132" s="158" t="n">
        <v>0.572249231</v>
      </c>
      <c r="H132" s="158" t="n">
        <v>0.016965062</v>
      </c>
      <c r="I132" s="158" t="n">
        <v>0.006248904</v>
      </c>
      <c r="J132" s="158" t="n">
        <v>0.008080331</v>
      </c>
      <c r="K132" s="158" t="n">
        <v>0.00833608061557185</v>
      </c>
      <c r="L132" s="158" t="n">
        <v>0.00021871162537</v>
      </c>
      <c r="M132" s="158" t="n">
        <v>3.555773502</v>
      </c>
      <c r="N132" s="158" t="n">
        <v>0.719456068</v>
      </c>
      <c r="O132" s="158" t="n">
        <v>0.070517228</v>
      </c>
      <c r="P132" s="158" t="n">
        <v>0.08966399</v>
      </c>
      <c r="Q132" s="158" t="n">
        <v>0.037770401</v>
      </c>
      <c r="R132" s="158" t="n">
        <v>2.884243412</v>
      </c>
      <c r="S132" s="158" t="n">
        <v>8.090237825</v>
      </c>
      <c r="T132" s="158" t="n">
        <v>1.575962391</v>
      </c>
      <c r="U132" s="158" t="s">
        <v>428</v>
      </c>
      <c r="V132" s="158" t="n">
        <v>0.819497075</v>
      </c>
      <c r="W132" s="158" t="n">
        <v>4.580244693E-006</v>
      </c>
      <c r="X132" s="158" t="s">
        <v>428</v>
      </c>
      <c r="Y132" s="158" t="s">
        <v>428</v>
      </c>
      <c r="Z132" s="158" t="s">
        <v>428</v>
      </c>
      <c r="AA132" s="158" t="s">
        <v>428</v>
      </c>
      <c r="AB132" s="158" t="n">
        <v>0.018043912</v>
      </c>
      <c r="AC132" s="158" t="n">
        <v>10.575</v>
      </c>
      <c r="AD132" s="158" t="n">
        <v>0.794819563</v>
      </c>
      <c r="AE132" s="158" t="n">
        <v>0.277921541</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00830747206001</v>
      </c>
      <c r="F133" s="158" t="n">
        <v>2.025180747967</v>
      </c>
      <c r="G133" s="158" t="n">
        <v>0.302188571785784</v>
      </c>
      <c r="H133" s="158" t="n">
        <v>0.0109709541081051</v>
      </c>
      <c r="I133" s="158" t="n">
        <v>0.371854318654917</v>
      </c>
      <c r="J133" s="158" t="n">
        <v>0.424391889485496</v>
      </c>
      <c r="K133" s="158" t="n">
        <v>0.449909743899067</v>
      </c>
      <c r="L133" s="158" t="n">
        <v>0.0111900238630742</v>
      </c>
      <c r="M133" s="158" t="n">
        <v>3.45691293827646</v>
      </c>
      <c r="N133" s="158" t="n">
        <v>0.0794228339545946</v>
      </c>
      <c r="O133" s="158" t="n">
        <v>0.00894057087879283</v>
      </c>
      <c r="P133" s="158" t="n">
        <v>1.20173706084568</v>
      </c>
      <c r="Q133" s="158" t="n">
        <v>0.00817612378292885</v>
      </c>
      <c r="R133" s="158" t="n">
        <v>0.01394004189818</v>
      </c>
      <c r="S133" s="158" t="n">
        <v>0.0132677748807003</v>
      </c>
      <c r="T133" s="158" t="n">
        <v>0.0103382295967041</v>
      </c>
      <c r="U133" s="158" t="n">
        <v>0.0116720346695081</v>
      </c>
      <c r="V133" s="158" t="n">
        <v>0.155574312190778</v>
      </c>
      <c r="W133" s="158" t="n">
        <v>1.43788085460151E-005</v>
      </c>
      <c r="X133" s="158" t="n">
        <v>0.133406074156865</v>
      </c>
      <c r="Y133" s="158" t="n">
        <v>0.133405197633601</v>
      </c>
      <c r="Z133" s="158" t="n">
        <v>0.133405089196172</v>
      </c>
      <c r="AA133" s="158" t="n">
        <v>0.133407542540318</v>
      </c>
      <c r="AB133" s="158" t="n">
        <v>0.534644718854621</v>
      </c>
      <c r="AC133" s="158" t="n">
        <v>0.08782902928376</v>
      </c>
      <c r="AD133" s="158" t="n">
        <v>0.196979151741457</v>
      </c>
      <c r="AE133" s="158" t="n">
        <v>1.00830747206001</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9592076</v>
      </c>
      <c r="J134" s="158" t="n">
        <v>0.69592076</v>
      </c>
      <c r="K134" s="158" t="n">
        <v>0.69592076</v>
      </c>
      <c r="L134" s="158" t="s">
        <v>428</v>
      </c>
      <c r="M134" s="158" t="s">
        <v>428</v>
      </c>
      <c r="N134" s="158" t="n">
        <v>0.001220484</v>
      </c>
      <c r="O134" s="158" t="n">
        <v>0.0024650565</v>
      </c>
      <c r="P134" s="158" t="n">
        <v>0.0024650565</v>
      </c>
      <c r="Q134" s="158" t="n">
        <v>0.0039103665</v>
      </c>
      <c r="R134" s="158" t="n">
        <v>0.0037337175</v>
      </c>
      <c r="S134" s="158" t="n">
        <v>0.0086638305</v>
      </c>
      <c r="T134" s="158" t="s">
        <v>428</v>
      </c>
      <c r="U134" s="158" t="s">
        <v>428</v>
      </c>
      <c r="V134" s="158" t="s">
        <v>428</v>
      </c>
      <c r="W134" s="158" t="n">
        <v>4.20606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82390179200257</v>
      </c>
      <c r="F135" s="158" t="n">
        <v>9.03309884122028</v>
      </c>
      <c r="G135" s="158" t="n">
        <v>0.225015658770988</v>
      </c>
      <c r="H135" s="158" t="n">
        <v>0.283264062831946</v>
      </c>
      <c r="I135" s="158" t="n">
        <v>8.84260255973916</v>
      </c>
      <c r="J135" s="158" t="n">
        <v>9.5967819324858</v>
      </c>
      <c r="K135" s="158" t="n">
        <v>10.6800884226635</v>
      </c>
      <c r="L135" s="158" t="n">
        <v>3.04733975447167</v>
      </c>
      <c r="M135" s="158" t="n">
        <v>93.197831437539</v>
      </c>
      <c r="N135" s="158" t="n">
        <v>2.501669571</v>
      </c>
      <c r="O135" s="158" t="n">
        <v>0.086242184</v>
      </c>
      <c r="P135" s="158" t="n">
        <v>0.402311249</v>
      </c>
      <c r="Q135" s="158" t="n">
        <v>9.142450458</v>
      </c>
      <c r="R135" s="158" t="n">
        <v>8.796213187</v>
      </c>
      <c r="S135" s="158" t="n">
        <v>4.970268601</v>
      </c>
      <c r="T135" s="158" t="n">
        <v>0.026068154</v>
      </c>
      <c r="U135" s="158" t="n">
        <v>0.018418426</v>
      </c>
      <c r="V135" s="158" t="n">
        <v>5.783635616</v>
      </c>
      <c r="W135" s="158" t="n">
        <v>9.0385839457705E-005</v>
      </c>
      <c r="X135" s="158" t="n">
        <v>0.85375319207656</v>
      </c>
      <c r="Y135" s="158" t="n">
        <v>1.34223312370105</v>
      </c>
      <c r="Z135" s="158" t="n">
        <v>1.45231756175912</v>
      </c>
      <c r="AA135" s="158" t="n">
        <v>0.594990320010638</v>
      </c>
      <c r="AB135" s="158" t="n">
        <v>11.2534940670203</v>
      </c>
      <c r="AC135" s="158" t="n">
        <v>0.269711</v>
      </c>
      <c r="AD135" s="158" t="n">
        <v>126.363357650423</v>
      </c>
      <c r="AE135" s="158" t="n">
        <v>3.82390179200257</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840670909478752</v>
      </c>
      <c r="F136" s="158" t="n">
        <v>0.01784606183925</v>
      </c>
      <c r="G136" s="158" t="s">
        <v>428</v>
      </c>
      <c r="H136" s="158" t="n">
        <v>16.2315104174555</v>
      </c>
      <c r="I136" s="158" t="n">
        <v>0.00334995517319024</v>
      </c>
      <c r="J136" s="158" t="n">
        <v>0.00334995517319024</v>
      </c>
      <c r="K136" s="158" t="n">
        <v>0.00334995517319024</v>
      </c>
      <c r="L136" s="158" t="s">
        <v>428</v>
      </c>
      <c r="M136" s="158" t="n">
        <v>0.155258643229523</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840670909478752</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06339679521566</v>
      </c>
      <c r="F137" s="158" t="n">
        <v>3.51266122341084</v>
      </c>
      <c r="G137" s="158" t="s">
        <v>428</v>
      </c>
      <c r="H137" s="158" t="s">
        <v>428</v>
      </c>
      <c r="I137" s="158" t="n">
        <v>0.0146321361236971</v>
      </c>
      <c r="J137" s="158" t="n">
        <v>0.0146321361236971</v>
      </c>
      <c r="K137" s="158" t="n">
        <v>0.0146321361236971</v>
      </c>
      <c r="L137" s="158" t="s">
        <v>428</v>
      </c>
      <c r="M137" s="158" t="n">
        <v>0.750445229179566</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06339679521566</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75245</v>
      </c>
      <c r="G138" s="163" t="s">
        <v>428</v>
      </c>
      <c r="H138" s="163" t="n">
        <v>19.2679427711866</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12164981339892</v>
      </c>
      <c r="F139" s="163" t="n">
        <v>0.715024854053033</v>
      </c>
      <c r="G139" s="163" t="n">
        <v>0.604663689293866</v>
      </c>
      <c r="H139" s="163" t="n">
        <v>2.58083362002699</v>
      </c>
      <c r="I139" s="163" t="n">
        <v>2.09242278756572</v>
      </c>
      <c r="J139" s="163" t="n">
        <v>2.08195553687185</v>
      </c>
      <c r="K139" s="163" t="n">
        <v>2.08206243454318</v>
      </c>
      <c r="L139" s="163" t="n">
        <v>0.559047499950094</v>
      </c>
      <c r="M139" s="163" t="n">
        <v>1.41737648625925</v>
      </c>
      <c r="N139" s="163" t="n">
        <v>2.81647346707714</v>
      </c>
      <c r="O139" s="163" t="n">
        <v>0.0213229103258069</v>
      </c>
      <c r="P139" s="163" t="n">
        <v>0.0128137646316441</v>
      </c>
      <c r="Q139" s="163" t="n">
        <v>0.0158313877623922</v>
      </c>
      <c r="R139" s="163" t="n">
        <v>0.233125352069715</v>
      </c>
      <c r="S139" s="163" t="n">
        <v>0.99784946132448</v>
      </c>
      <c r="T139" s="163" t="n">
        <v>0.0698300342020837</v>
      </c>
      <c r="U139" s="163" t="n">
        <v>0.00592643990072946</v>
      </c>
      <c r="V139" s="163" t="n">
        <v>59.8684069286418</v>
      </c>
      <c r="W139" s="163" t="n">
        <v>2.56661224436634E-005</v>
      </c>
      <c r="X139" s="163" t="n">
        <v>0.107046298523288</v>
      </c>
      <c r="Y139" s="163" t="n">
        <v>0.319893360795287</v>
      </c>
      <c r="Z139" s="163" t="n">
        <v>0.136629776851676</v>
      </c>
      <c r="AA139" s="163" t="n">
        <v>0.204755872031632</v>
      </c>
      <c r="AB139" s="163" t="n">
        <v>0.768325308201883</v>
      </c>
      <c r="AC139" s="163" t="s">
        <v>428</v>
      </c>
      <c r="AD139" s="163" t="n">
        <v>167.444019553362</v>
      </c>
      <c r="AE139" s="163" t="n">
        <v>0.112164981339892</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888201425445319</v>
      </c>
      <c r="F140" s="158" t="n">
        <v>1.94840936591406</v>
      </c>
      <c r="G140" s="158" t="n">
        <v>0.0227046526932427</v>
      </c>
      <c r="H140" s="158" t="n">
        <v>29.47987891819</v>
      </c>
      <c r="I140" s="158" t="n">
        <v>3.393718378</v>
      </c>
      <c r="J140" s="158" t="n">
        <v>3.659594174</v>
      </c>
      <c r="K140" s="158" t="n">
        <v>5.95465442427831</v>
      </c>
      <c r="L140" s="158" t="n">
        <v>1.04484671733925</v>
      </c>
      <c r="M140" s="158" t="n">
        <v>48.8625357225874</v>
      </c>
      <c r="N140" s="158" t="s">
        <v>428</v>
      </c>
      <c r="O140" s="158" t="s">
        <v>428</v>
      </c>
      <c r="P140" s="158" t="s">
        <v>428</v>
      </c>
      <c r="Q140" s="158" t="s">
        <v>428</v>
      </c>
      <c r="R140" s="158" t="s">
        <v>428</v>
      </c>
      <c r="S140" s="158" t="n">
        <v>4.93294892</v>
      </c>
      <c r="T140" s="158" t="s">
        <v>428</v>
      </c>
      <c r="U140" s="158" t="s">
        <v>428</v>
      </c>
      <c r="V140" s="158" t="s">
        <v>428</v>
      </c>
      <c r="W140" s="158" t="n">
        <v>6.034074605E-005</v>
      </c>
      <c r="X140" s="158" t="n">
        <v>3.518453449</v>
      </c>
      <c r="Y140" s="158" t="n">
        <v>2.351453068</v>
      </c>
      <c r="Z140" s="158" t="n">
        <v>1.110596178</v>
      </c>
      <c r="AA140" s="158" t="n">
        <v>1.470602265</v>
      </c>
      <c r="AB140" s="158" t="n">
        <v>8.45110496</v>
      </c>
      <c r="AC140" s="158" t="s">
        <v>428</v>
      </c>
      <c r="AD140" s="158" t="n">
        <v>60.453497746</v>
      </c>
      <c r="AE140" s="158" t="n">
        <v>0.888201425445319</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3204.1915982151</v>
      </c>
      <c r="F141" s="165" t="n">
        <v>11694.1582951094</v>
      </c>
      <c r="G141" s="165" t="n">
        <v>11188.5355595221</v>
      </c>
      <c r="H141" s="165" t="n">
        <v>4346.87921644505</v>
      </c>
      <c r="I141" s="165" t="n">
        <v>1613.85367279912</v>
      </c>
      <c r="J141" s="165" t="n">
        <v>2407.05420752649</v>
      </c>
      <c r="K141" s="165" t="n">
        <v>4378.67697334422</v>
      </c>
      <c r="L141" s="165" t="n">
        <v>218.492636090322</v>
      </c>
      <c r="M141" s="165" t="n">
        <v>40787.6602614802</v>
      </c>
      <c r="N141" s="165" t="n">
        <v>6790.97047276049</v>
      </c>
      <c r="O141" s="165" t="n">
        <v>122.338693106356</v>
      </c>
      <c r="P141" s="165" t="n">
        <v>118.634684680957</v>
      </c>
      <c r="Q141" s="165" t="n">
        <v>220.877623725019</v>
      </c>
      <c r="R141" s="165" t="n">
        <v>575.976540667853</v>
      </c>
      <c r="S141" s="165" t="n">
        <v>3614.0421653495</v>
      </c>
      <c r="T141" s="165" t="n">
        <v>1739.75402033057</v>
      </c>
      <c r="U141" s="165" t="n">
        <v>212.91616835002</v>
      </c>
      <c r="V141" s="165" t="n">
        <v>7927.25487939582</v>
      </c>
      <c r="W141" s="165" t="n">
        <v>0.00506717240816189</v>
      </c>
      <c r="X141" s="165" t="n">
        <v>192.50124336154</v>
      </c>
      <c r="Y141" s="165" t="n">
        <v>177.512222266148</v>
      </c>
      <c r="Z141" s="165" t="n">
        <v>107.254429283315</v>
      </c>
      <c r="AA141" s="165" t="n">
        <v>114.874667402598</v>
      </c>
      <c r="AB141" s="165" t="n">
        <v>1843.03377901858</v>
      </c>
      <c r="AC141" s="165" t="n">
        <v>755.620142265717</v>
      </c>
      <c r="AD141" s="165" t="n">
        <v>8034.83938878074</v>
      </c>
      <c r="AE141" s="165" t="n">
        <v>13204.1915982151</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58.770795118595</v>
      </c>
      <c r="F148" s="170" t="n">
        <v>13.7782971664888</v>
      </c>
      <c r="G148" s="170" t="n">
        <v>21.3687171980377</v>
      </c>
      <c r="H148" s="170" t="n">
        <v>0.902283589639987</v>
      </c>
      <c r="I148" s="170" t="n">
        <v>11.2236433002078</v>
      </c>
      <c r="J148" s="170" t="n">
        <v>11.5169272958629</v>
      </c>
      <c r="K148" s="170" t="n">
        <v>8.88140453582821</v>
      </c>
      <c r="L148" s="170" t="n">
        <v>1.53457453822164</v>
      </c>
      <c r="M148" s="170" t="n">
        <v>55.9086998230938</v>
      </c>
      <c r="N148" s="170" t="n">
        <v>34.1745158829265</v>
      </c>
      <c r="O148" s="170" t="n">
        <v>0.239102578074279</v>
      </c>
      <c r="P148" s="170" t="n">
        <v>0.00340130050796477</v>
      </c>
      <c r="Q148" s="170" t="n">
        <v>0.00101665552994601</v>
      </c>
      <c r="R148" s="170" t="n">
        <v>0.246741912708548</v>
      </c>
      <c r="S148" s="170" t="n">
        <v>5.39858053347109</v>
      </c>
      <c r="T148" s="170" t="n">
        <v>0.619013415625486</v>
      </c>
      <c r="U148" s="170" t="n">
        <v>1.2141649895156</v>
      </c>
      <c r="V148" s="170" t="n">
        <v>5.01350113789831</v>
      </c>
      <c r="W148" s="170" t="n">
        <v>3.8309992E-009</v>
      </c>
      <c r="X148" s="170" t="n">
        <v>0.215329916399723</v>
      </c>
      <c r="Y148" s="170" t="n">
        <v>0.251177123199723</v>
      </c>
      <c r="Z148" s="170" t="n">
        <v>0.025139671161973</v>
      </c>
      <c r="AA148" s="170" t="n">
        <v>0.0508587234619384</v>
      </c>
      <c r="AB148" s="170" t="n">
        <v>0.762006918525865</v>
      </c>
      <c r="AC148" s="170" t="s">
        <v>428</v>
      </c>
      <c r="AD148" s="170" t="s">
        <v>428</v>
      </c>
      <c r="AE148" s="170" t="n">
        <v>358.770795118595</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1.5417681098894</v>
      </c>
      <c r="F149" s="170" t="n">
        <v>2.69966707142111</v>
      </c>
      <c r="G149" s="170" t="n">
        <v>3.57718505533682</v>
      </c>
      <c r="H149" s="170" t="n">
        <v>0.0921869387994315</v>
      </c>
      <c r="I149" s="170" t="n">
        <v>1.03948656205559</v>
      </c>
      <c r="J149" s="170" t="n">
        <v>1.11210368608211</v>
      </c>
      <c r="K149" s="170" t="n">
        <v>1.11833463300344</v>
      </c>
      <c r="L149" s="170" t="n">
        <v>0.360883257213304</v>
      </c>
      <c r="M149" s="170" t="n">
        <v>15.2072520253642</v>
      </c>
      <c r="N149" s="170" t="n">
        <v>57.5511783800894</v>
      </c>
      <c r="O149" s="170" t="n">
        <v>0.0234120265654386</v>
      </c>
      <c r="P149" s="170" t="n">
        <v>0.000138930894431397</v>
      </c>
      <c r="Q149" s="170" t="n">
        <v>4.44703352826492E-005</v>
      </c>
      <c r="R149" s="170" t="n">
        <v>0.0494483081542602</v>
      </c>
      <c r="S149" s="170" t="n">
        <v>1.50718799482542</v>
      </c>
      <c r="T149" s="170" t="n">
        <v>0.0873513386955954</v>
      </c>
      <c r="U149" s="170" t="n">
        <v>0.0820181348360078</v>
      </c>
      <c r="V149" s="170" t="n">
        <v>1.01715238372898</v>
      </c>
      <c r="W149" s="170" t="n">
        <v>4.144462E-010</v>
      </c>
      <c r="X149" s="170" t="n">
        <v>0.0220755459257856</v>
      </c>
      <c r="Y149" s="170" t="n">
        <v>0.0259535782257856</v>
      </c>
      <c r="Z149" s="170" t="n">
        <v>0.0026007817145141</v>
      </c>
      <c r="AA149" s="170" t="n">
        <v>0.00523071051773731</v>
      </c>
      <c r="AB149" s="170" t="n">
        <v>0.124356815189521</v>
      </c>
      <c r="AC149" s="170" t="s">
        <v>428</v>
      </c>
      <c r="AD149" s="170" t="s">
        <v>428</v>
      </c>
      <c r="AE149" s="170" t="n">
        <v>51.5417681098894</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27.18622561563</v>
      </c>
      <c r="F150" s="170" t="n">
        <v>67.5854193034163</v>
      </c>
      <c r="G150" s="170" t="n">
        <v>1212.602205824</v>
      </c>
      <c r="H150" s="170" t="n">
        <v>0.105222955123407</v>
      </c>
      <c r="I150" s="170" t="n">
        <v>150.038964820676</v>
      </c>
      <c r="J150" s="170" t="n">
        <v>151.822161493537</v>
      </c>
      <c r="K150" s="170" t="n">
        <v>154.631468929819</v>
      </c>
      <c r="L150" s="170" t="n">
        <v>8.53925493368198</v>
      </c>
      <c r="M150" s="170" t="n">
        <v>153.868126685942</v>
      </c>
      <c r="N150" s="170" t="n">
        <v>4.27745264911502</v>
      </c>
      <c r="O150" s="170" t="n">
        <v>0.727633724576898</v>
      </c>
      <c r="P150" s="170" t="n">
        <v>0.538399161078661</v>
      </c>
      <c r="Q150" s="170" t="n">
        <v>6.11037893937111</v>
      </c>
      <c r="R150" s="170" t="n">
        <v>5.5059214110664</v>
      </c>
      <c r="S150" s="170" t="n">
        <v>10.3540259401386</v>
      </c>
      <c r="T150" s="170" t="n">
        <v>404.444931250097</v>
      </c>
      <c r="U150" s="170" t="n">
        <v>4.22474306464032</v>
      </c>
      <c r="V150" s="170" t="n">
        <v>15.5818070101707</v>
      </c>
      <c r="W150" s="170" t="n">
        <v>4.14392899202592E-005</v>
      </c>
      <c r="X150" s="170" t="n">
        <v>0.213544812718764</v>
      </c>
      <c r="Y150" s="170" t="n">
        <v>0.291610972139973</v>
      </c>
      <c r="Z150" s="170" t="n">
        <v>0.214423129353986</v>
      </c>
      <c r="AA150" s="170" t="n">
        <v>0.179833745710625</v>
      </c>
      <c r="AB150" s="170" t="n">
        <v>3.14301812648472</v>
      </c>
      <c r="AC150" s="170" t="n">
        <v>1.84850745746609</v>
      </c>
      <c r="AD150" s="170" t="n">
        <v>6.97472270644088</v>
      </c>
      <c r="AE150" s="170" t="n">
        <v>1627.18622561563</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78070264787227</v>
      </c>
      <c r="F151" s="170" t="n">
        <v>0.000459726832894231</v>
      </c>
      <c r="G151" s="170" t="n">
        <v>0.000127880028719186</v>
      </c>
      <c r="H151" s="170" t="n">
        <v>1.16447899996685E-006</v>
      </c>
      <c r="I151" s="170" t="n">
        <v>0.000147595533838506</v>
      </c>
      <c r="J151" s="170" t="n">
        <v>0.000147595533838506</v>
      </c>
      <c r="K151" s="170" t="n">
        <v>0.000130320200422078</v>
      </c>
      <c r="L151" s="171" t="n">
        <v>7.1895596680621E-005</v>
      </c>
      <c r="M151" s="170" t="n">
        <v>0.00489398410470151</v>
      </c>
      <c r="N151" s="170" t="n">
        <v>3.69711577777266E-005</v>
      </c>
      <c r="O151" s="170" t="s">
        <v>428</v>
      </c>
      <c r="P151" s="170" t="s">
        <v>428</v>
      </c>
      <c r="Q151" s="170" t="s">
        <v>428</v>
      </c>
      <c r="R151" s="170" t="s">
        <v>428</v>
      </c>
      <c r="S151" s="170" t="s">
        <v>428</v>
      </c>
      <c r="T151" s="170" t="s">
        <v>428</v>
      </c>
      <c r="U151" s="170" t="s">
        <v>428</v>
      </c>
      <c r="V151" s="170" t="s">
        <v>428</v>
      </c>
      <c r="W151" s="170" t="s">
        <v>428</v>
      </c>
      <c r="X151" s="170" t="s">
        <v>428</v>
      </c>
      <c r="Y151" s="170" t="s">
        <v>428</v>
      </c>
      <c r="Z151" s="170" t="s">
        <v>428</v>
      </c>
      <c r="AA151" s="170" t="s">
        <v>428</v>
      </c>
      <c r="AB151" s="170" t="s">
        <v>428</v>
      </c>
      <c r="AC151" s="170" t="s">
        <v>428</v>
      </c>
      <c r="AD151" s="170" t="s">
        <v>428</v>
      </c>
      <c r="AE151" s="170" t="n">
        <v>0.00378070264787227</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7627774829029</v>
      </c>
      <c r="F153" s="170" t="n">
        <v>1599.86641446614</v>
      </c>
      <c r="G153" s="170" t="s">
        <v>428</v>
      </c>
      <c r="H153" s="170" t="n">
        <v>0.019918975</v>
      </c>
      <c r="I153" s="170" t="s">
        <v>428</v>
      </c>
      <c r="J153" s="170" t="s">
        <v>428</v>
      </c>
      <c r="K153" s="170" t="s">
        <v>428</v>
      </c>
      <c r="L153" s="170" t="s">
        <v>428</v>
      </c>
      <c r="M153" s="170" t="n">
        <v>371.298911385712</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6.7627774829029</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6000.02884615385</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7.91794940330959</v>
      </c>
      <c r="F155" s="172" t="n">
        <v>33.0218794525533</v>
      </c>
      <c r="G155" s="172" t="n">
        <v>2.25605644912272</v>
      </c>
      <c r="H155" s="172" t="n">
        <v>2.51790516088806</v>
      </c>
      <c r="I155" s="172" t="n">
        <v>16.3126476268806</v>
      </c>
      <c r="J155" s="172" t="n">
        <v>19.9376808941873</v>
      </c>
      <c r="K155" s="172" t="n">
        <v>28.7878235336444</v>
      </c>
      <c r="L155" s="172" t="n">
        <v>6.5298632224571</v>
      </c>
      <c r="M155" s="172" t="n">
        <v>670.648637056311</v>
      </c>
      <c r="N155" s="172" t="s">
        <v>428</v>
      </c>
      <c r="O155" s="172" t="s">
        <v>428</v>
      </c>
      <c r="P155" s="172" t="s">
        <v>428</v>
      </c>
      <c r="Q155" s="172" t="s">
        <v>428</v>
      </c>
      <c r="R155" s="172" t="s">
        <v>428</v>
      </c>
      <c r="S155" s="172" t="s">
        <v>428</v>
      </c>
      <c r="T155" s="172" t="s">
        <v>428</v>
      </c>
      <c r="U155" s="172" t="s">
        <v>428</v>
      </c>
      <c r="V155" s="172" t="s">
        <v>428</v>
      </c>
      <c r="W155" s="172" t="n">
        <v>1.8558888239982E-005</v>
      </c>
      <c r="X155" s="172" t="n">
        <v>2.24603536071529</v>
      </c>
      <c r="Y155" s="172" t="n">
        <v>1.38665105386454</v>
      </c>
      <c r="Z155" s="172" t="n">
        <v>0.688833970483138</v>
      </c>
      <c r="AA155" s="172" t="n">
        <v>0.885317382636366</v>
      </c>
      <c r="AB155" s="172" t="n">
        <v>22.0365403893589</v>
      </c>
      <c r="AC155" s="172" t="n">
        <v>0.0173050162983915</v>
      </c>
      <c r="AD155" s="172" t="n">
        <v>0.0895785495341582</v>
      </c>
      <c r="AE155" s="172" t="n">
        <v>7.91794940330959</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9.2856494947635</v>
      </c>
      <c r="F156" s="172" t="n">
        <v>1889.50684305614</v>
      </c>
      <c r="G156" s="172" t="n">
        <v>0.768623765289952</v>
      </c>
      <c r="H156" s="172" t="n">
        <v>9.0150368289512</v>
      </c>
      <c r="I156" s="172" t="n">
        <v>14.9955731567787</v>
      </c>
      <c r="J156" s="172" t="n">
        <v>30.8056676785073</v>
      </c>
      <c r="K156" s="172" t="n">
        <v>32.9224221821347</v>
      </c>
      <c r="L156" s="172" t="n">
        <v>3.91750688433764</v>
      </c>
      <c r="M156" s="172" t="n">
        <v>272.918179496338</v>
      </c>
      <c r="N156" s="172" t="s">
        <v>428</v>
      </c>
      <c r="O156" s="172" t="s">
        <v>428</v>
      </c>
      <c r="P156" s="172" t="s">
        <v>428</v>
      </c>
      <c r="Q156" s="172" t="s">
        <v>428</v>
      </c>
      <c r="R156" s="172" t="s">
        <v>428</v>
      </c>
      <c r="S156" s="172" t="s">
        <v>428</v>
      </c>
      <c r="T156" s="172" t="s">
        <v>428</v>
      </c>
      <c r="U156" s="172" t="s">
        <v>428</v>
      </c>
      <c r="V156" s="172" t="s">
        <v>428</v>
      </c>
      <c r="W156" s="172" t="n">
        <v>0.000704417270708643</v>
      </c>
      <c r="X156" s="172" t="n">
        <v>2.88</v>
      </c>
      <c r="Y156" s="172" t="n">
        <v>1.88</v>
      </c>
      <c r="Z156" s="172" t="n">
        <v>0.92</v>
      </c>
      <c r="AA156" s="172" t="n">
        <v>1.08</v>
      </c>
      <c r="AB156" s="172" t="n">
        <v>15.5296700880157</v>
      </c>
      <c r="AC156" s="172" t="s">
        <v>428</v>
      </c>
      <c r="AD156" s="172" t="s">
        <v>428</v>
      </c>
      <c r="AE156" s="172" t="n">
        <v>49.2856494947635</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9:3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