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3239.1870224464</v>
      </c>
      <c r="F14" s="158" t="n">
        <v>43.0327985438782</v>
      </c>
      <c r="G14" s="158" t="n">
        <v>11475.8953229047</v>
      </c>
      <c r="H14" s="158" t="n">
        <v>3.46675671032999</v>
      </c>
      <c r="I14" s="158" t="n">
        <v>173.116248541424</v>
      </c>
      <c r="J14" s="158" t="n">
        <v>332.430773188669</v>
      </c>
      <c r="K14" s="158" t="n">
        <v>887.190037478476</v>
      </c>
      <c r="L14" s="158" t="n">
        <v>3.48423146238009</v>
      </c>
      <c r="M14" s="158" t="n">
        <v>736.67586419059</v>
      </c>
      <c r="N14" s="158" t="n">
        <v>504.33409713721</v>
      </c>
      <c r="O14" s="158" t="n">
        <v>28.6620846162637</v>
      </c>
      <c r="P14" s="158" t="n">
        <v>65.389271928267</v>
      </c>
      <c r="Q14" s="158" t="n">
        <v>111.948187649867</v>
      </c>
      <c r="R14" s="158" t="n">
        <v>194.470802632755</v>
      </c>
      <c r="S14" s="158" t="n">
        <v>185.500012834953</v>
      </c>
      <c r="T14" s="158" t="n">
        <v>620.384046033817</v>
      </c>
      <c r="U14" s="158" t="n">
        <v>93.0654259798221</v>
      </c>
      <c r="V14" s="158" t="n">
        <v>718.636597167509</v>
      </c>
      <c r="W14" s="158" t="n">
        <v>0.00267556388125989</v>
      </c>
      <c r="X14" s="158" t="n">
        <v>1.2658903658099</v>
      </c>
      <c r="Y14" s="158" t="n">
        <v>1.45839887423608</v>
      </c>
      <c r="Z14" s="158" t="n">
        <v>0.900603594548957</v>
      </c>
      <c r="AA14" s="158" t="n">
        <v>0.483153632926213</v>
      </c>
      <c r="AB14" s="158" t="n">
        <v>9.25541778231224</v>
      </c>
      <c r="AC14" s="158" t="n">
        <v>69.2675713476313</v>
      </c>
      <c r="AD14" s="158" t="n">
        <v>938.761979571977</v>
      </c>
      <c r="AE14" s="158" t="n">
        <v>3239.1870224464</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6.568324565549</v>
      </c>
      <c r="F15" s="158" t="n">
        <v>6.76713314056741</v>
      </c>
      <c r="G15" s="158" t="n">
        <v>938.326227894661</v>
      </c>
      <c r="H15" s="158" t="n">
        <v>0.748925385693965</v>
      </c>
      <c r="I15" s="158" t="n">
        <v>27.1260379629774</v>
      </c>
      <c r="J15" s="158" t="n">
        <v>34.1146703385728</v>
      </c>
      <c r="K15" s="158" t="n">
        <v>41.7359068755136</v>
      </c>
      <c r="L15" s="158" t="n">
        <v>0.730318783436801</v>
      </c>
      <c r="M15" s="158" t="n">
        <v>35.4119535708916</v>
      </c>
      <c r="N15" s="158" t="n">
        <v>15.537747310047</v>
      </c>
      <c r="O15" s="158" t="n">
        <v>6.03414991368701</v>
      </c>
      <c r="P15" s="158" t="n">
        <v>2.5608444547802</v>
      </c>
      <c r="Q15" s="158" t="n">
        <v>4.50700325915386</v>
      </c>
      <c r="R15" s="158" t="n">
        <v>15.621453972598</v>
      </c>
      <c r="S15" s="158" t="n">
        <v>13.7929930857793</v>
      </c>
      <c r="T15" s="158" t="n">
        <v>344.315516511398</v>
      </c>
      <c r="U15" s="158" t="n">
        <v>4.35586958761632</v>
      </c>
      <c r="V15" s="158" t="n">
        <v>23.64523405522</v>
      </c>
      <c r="W15" s="158" t="n">
        <v>1.14828771032913E-005</v>
      </c>
      <c r="X15" s="158" t="n">
        <v>0.0475964947390724</v>
      </c>
      <c r="Y15" s="158" t="n">
        <v>0.0173370328660704</v>
      </c>
      <c r="Z15" s="158" t="n">
        <v>0.00904572730420205</v>
      </c>
      <c r="AA15" s="158" t="n">
        <v>0.0342527928080463</v>
      </c>
      <c r="AB15" s="158" t="n">
        <v>2.33293695897377</v>
      </c>
      <c r="AC15" s="158" t="n">
        <v>0.145304923182806</v>
      </c>
      <c r="AD15" s="158" t="n">
        <v>17.1553095465267</v>
      </c>
      <c r="AE15" s="158" t="n">
        <v>216.568324565549</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90.532143452824</v>
      </c>
      <c r="F16" s="158" t="n">
        <v>17.2726789697987</v>
      </c>
      <c r="G16" s="158" t="n">
        <v>755.323690031118</v>
      </c>
      <c r="H16" s="158" t="n">
        <v>0.759196167699518</v>
      </c>
      <c r="I16" s="158" t="n">
        <v>24.1983825084221</v>
      </c>
      <c r="J16" s="158" t="n">
        <v>35.2299506285272</v>
      </c>
      <c r="K16" s="158" t="n">
        <v>174.666014562726</v>
      </c>
      <c r="L16" s="158" t="n">
        <v>0.539957203047754</v>
      </c>
      <c r="M16" s="158" t="n">
        <v>122.155670144082</v>
      </c>
      <c r="N16" s="158" t="n">
        <v>52.5895281329181</v>
      </c>
      <c r="O16" s="158" t="n">
        <v>8.06124194098288</v>
      </c>
      <c r="P16" s="158" t="n">
        <v>12.4998022343942</v>
      </c>
      <c r="Q16" s="158" t="n">
        <v>24.7554182672092</v>
      </c>
      <c r="R16" s="158" t="n">
        <v>24.7726811980883</v>
      </c>
      <c r="S16" s="158" t="n">
        <v>57.6877536147833</v>
      </c>
      <c r="T16" s="158" t="n">
        <v>36.0812504407817</v>
      </c>
      <c r="U16" s="158" t="n">
        <v>0.938292118889178</v>
      </c>
      <c r="V16" s="158" t="n">
        <v>129.825621093181</v>
      </c>
      <c r="W16" s="158" t="n">
        <v>1.1097830349587E-005</v>
      </c>
      <c r="X16" s="158" t="n">
        <v>6.41846189246673</v>
      </c>
      <c r="Y16" s="158" t="n">
        <v>7.20409658930081</v>
      </c>
      <c r="Z16" s="158" t="n">
        <v>6.62846009596335</v>
      </c>
      <c r="AA16" s="158" t="n">
        <v>6.70914744817378</v>
      </c>
      <c r="AB16" s="158" t="n">
        <v>20.1663742469439</v>
      </c>
      <c r="AC16" s="158" t="n">
        <v>0.325371721192997</v>
      </c>
      <c r="AD16" s="158" t="n">
        <v>4.44415629170958</v>
      </c>
      <c r="AE16" s="158" t="n">
        <v>190.532143452824</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202.380853856814</v>
      </c>
      <c r="F17" s="158" t="n">
        <v>11.753567107891</v>
      </c>
      <c r="G17" s="158" t="n">
        <v>405.322725938108</v>
      </c>
      <c r="H17" s="158" t="n">
        <v>0.20840452516722</v>
      </c>
      <c r="I17" s="158" t="n">
        <v>43.8401635560687</v>
      </c>
      <c r="J17" s="158" t="n">
        <v>82.8821474226323</v>
      </c>
      <c r="K17" s="158" t="n">
        <v>122.837823526111</v>
      </c>
      <c r="L17" s="158" t="n">
        <v>1.89102444409547</v>
      </c>
      <c r="M17" s="158" t="n">
        <v>2196.8315393966</v>
      </c>
      <c r="N17" s="158" t="n">
        <v>188.995117489583</v>
      </c>
      <c r="O17" s="158" t="n">
        <v>13.6093712702018</v>
      </c>
      <c r="P17" s="158" t="n">
        <v>8.62112105947379</v>
      </c>
      <c r="Q17" s="158" t="n">
        <v>23.3545125161411</v>
      </c>
      <c r="R17" s="158" t="n">
        <v>28.2639024555864</v>
      </c>
      <c r="S17" s="158" t="n">
        <v>80.5238042302598</v>
      </c>
      <c r="T17" s="158" t="n">
        <v>57.1418506482191</v>
      </c>
      <c r="U17" s="158" t="n">
        <v>5.28827122522403</v>
      </c>
      <c r="V17" s="158" t="n">
        <v>196.138796265775</v>
      </c>
      <c r="W17" s="158" t="n">
        <v>0.000475155232784939</v>
      </c>
      <c r="X17" s="158" t="n">
        <v>1.13374537218092</v>
      </c>
      <c r="Y17" s="158" t="n">
        <v>1.46719605341832</v>
      </c>
      <c r="Z17" s="158" t="n">
        <v>0.999221539705767</v>
      </c>
      <c r="AA17" s="158" t="n">
        <v>0.937704836108937</v>
      </c>
      <c r="AB17" s="158" t="n">
        <v>10.1443054290022</v>
      </c>
      <c r="AC17" s="158" t="n">
        <v>5.77695586569766</v>
      </c>
      <c r="AD17" s="158" t="n">
        <v>52.9976203775891</v>
      </c>
      <c r="AE17" s="158" t="n">
        <v>202.380853856814</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1.3525219758435</v>
      </c>
      <c r="F18" s="158" t="n">
        <v>1.5937802162472</v>
      </c>
      <c r="G18" s="158" t="n">
        <v>184.064193765697</v>
      </c>
      <c r="H18" s="158" t="n">
        <v>0.0121999570194171</v>
      </c>
      <c r="I18" s="158" t="n">
        <v>4.33009023090828</v>
      </c>
      <c r="J18" s="158" t="n">
        <v>6.09129224080858</v>
      </c>
      <c r="K18" s="158" t="n">
        <v>9.34710233478626</v>
      </c>
      <c r="L18" s="158" t="n">
        <v>0.269003469501991</v>
      </c>
      <c r="M18" s="158" t="n">
        <v>49.9125613398084</v>
      </c>
      <c r="N18" s="158" t="n">
        <v>572.243538400785</v>
      </c>
      <c r="O18" s="158" t="n">
        <v>15.0656019985545</v>
      </c>
      <c r="P18" s="158" t="n">
        <v>6.99998815115875</v>
      </c>
      <c r="Q18" s="158" t="n">
        <v>44.5040248636869</v>
      </c>
      <c r="R18" s="158" t="n">
        <v>2.25741223198316</v>
      </c>
      <c r="S18" s="158" t="n">
        <v>337.091793946181</v>
      </c>
      <c r="T18" s="158" t="n">
        <v>35.7018209136025</v>
      </c>
      <c r="U18" s="158" t="n">
        <v>6.49100462685853</v>
      </c>
      <c r="V18" s="158" t="n">
        <v>970.814499947325</v>
      </c>
      <c r="W18" s="158" t="n">
        <v>0.000414462984356639</v>
      </c>
      <c r="X18" s="158" t="n">
        <v>0.117269095737347</v>
      </c>
      <c r="Y18" s="158" t="n">
        <v>0.284584400677397</v>
      </c>
      <c r="Z18" s="158" t="n">
        <v>0.0840255154426131</v>
      </c>
      <c r="AA18" s="158" t="n">
        <v>0.0739576936876614</v>
      </c>
      <c r="AB18" s="158" t="n">
        <v>0.605209355880705</v>
      </c>
      <c r="AC18" s="158" t="n">
        <v>1241.99092512965</v>
      </c>
      <c r="AD18" s="158" t="n">
        <v>24.2656495772838</v>
      </c>
      <c r="AE18" s="158" t="n">
        <v>31.3525219758435</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50.160131092206</v>
      </c>
      <c r="F19" s="158" t="n">
        <v>5.64785112581363</v>
      </c>
      <c r="G19" s="158" t="n">
        <v>300.321739689191</v>
      </c>
      <c r="H19" s="158" t="n">
        <v>0.852496684052104</v>
      </c>
      <c r="I19" s="158" t="n">
        <v>10.6855476934444</v>
      </c>
      <c r="J19" s="158" t="n">
        <v>17.2796367844027</v>
      </c>
      <c r="K19" s="158" t="n">
        <v>26.6737361659676</v>
      </c>
      <c r="L19" s="158" t="n">
        <v>1.26146136903684</v>
      </c>
      <c r="M19" s="158" t="n">
        <v>55.9904717746643</v>
      </c>
      <c r="N19" s="158" t="n">
        <v>32.2904513575084</v>
      </c>
      <c r="O19" s="158" t="n">
        <v>7.93409073989009</v>
      </c>
      <c r="P19" s="158" t="n">
        <v>2.02847048100641</v>
      </c>
      <c r="Q19" s="158" t="n">
        <v>3.46334802969816</v>
      </c>
      <c r="R19" s="158" t="n">
        <v>7.0711426919923</v>
      </c>
      <c r="S19" s="158" t="n">
        <v>12.6338266643636</v>
      </c>
      <c r="T19" s="158" t="n">
        <v>144.149771787866</v>
      </c>
      <c r="U19" s="158" t="n">
        <v>1.1057378883143</v>
      </c>
      <c r="V19" s="158" t="n">
        <v>81.8927274635464</v>
      </c>
      <c r="W19" s="158" t="n">
        <v>7.47532441827175E-006</v>
      </c>
      <c r="X19" s="158" t="n">
        <v>0.0898281202110155</v>
      </c>
      <c r="Y19" s="158" t="n">
        <v>0.367247820971375</v>
      </c>
      <c r="Z19" s="158" t="n">
        <v>0.193249365568916</v>
      </c>
      <c r="AA19" s="158" t="n">
        <v>0.140922483040831</v>
      </c>
      <c r="AB19" s="158" t="n">
        <v>1.33540632062999</v>
      </c>
      <c r="AC19" s="158" t="n">
        <v>0.402067604336032</v>
      </c>
      <c r="AD19" s="158" t="n">
        <v>13.3405593025535</v>
      </c>
      <c r="AE19" s="158" t="n">
        <v>150.160131092206</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85.068552802808</v>
      </c>
      <c r="F20" s="158" t="n">
        <v>10.2364879610615</v>
      </c>
      <c r="G20" s="158" t="n">
        <v>208.09065945107</v>
      </c>
      <c r="H20" s="158" t="n">
        <v>0.255085864742523</v>
      </c>
      <c r="I20" s="158" t="n">
        <v>9.77069487384597</v>
      </c>
      <c r="J20" s="158" t="n">
        <v>13.4050197406058</v>
      </c>
      <c r="K20" s="158" t="n">
        <v>18.1494294517705</v>
      </c>
      <c r="L20" s="158" t="n">
        <v>0.960914301362862</v>
      </c>
      <c r="M20" s="158" t="n">
        <v>91.7386482323405</v>
      </c>
      <c r="N20" s="158" t="n">
        <v>19.109013405634</v>
      </c>
      <c r="O20" s="158" t="n">
        <v>3.35013344985668</v>
      </c>
      <c r="P20" s="158" t="n">
        <v>1.49782668287679</v>
      </c>
      <c r="Q20" s="158" t="n">
        <v>1.85796031706691</v>
      </c>
      <c r="R20" s="158" t="n">
        <v>3.29318476520011</v>
      </c>
      <c r="S20" s="158" t="n">
        <v>5.86541413577501</v>
      </c>
      <c r="T20" s="158" t="n">
        <v>63.8412477298579</v>
      </c>
      <c r="U20" s="158" t="n">
        <v>0.755201396033476</v>
      </c>
      <c r="V20" s="158" t="n">
        <v>53.2911162950775</v>
      </c>
      <c r="W20" s="158" t="n">
        <v>1.01476400565728E-005</v>
      </c>
      <c r="X20" s="158" t="n">
        <v>0.286568007951296</v>
      </c>
      <c r="Y20" s="158" t="n">
        <v>0.204338631342959</v>
      </c>
      <c r="Z20" s="158" t="n">
        <v>0.0950031648486793</v>
      </c>
      <c r="AA20" s="158" t="n">
        <v>0.0852178096420108</v>
      </c>
      <c r="AB20" s="158" t="n">
        <v>1.79876188523916</v>
      </c>
      <c r="AC20" s="158" t="n">
        <v>0.286517021937142</v>
      </c>
      <c r="AD20" s="158" t="n">
        <v>5.74574064921722</v>
      </c>
      <c r="AE20" s="158" t="n">
        <v>85.068552802808</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3.3075912316802</v>
      </c>
      <c r="F21" s="158" t="n">
        <v>5.31070349785073</v>
      </c>
      <c r="G21" s="158" t="n">
        <v>262.39591089276</v>
      </c>
      <c r="H21" s="158" t="n">
        <v>0.0950323695760574</v>
      </c>
      <c r="I21" s="158" t="n">
        <v>8.81142642091631</v>
      </c>
      <c r="J21" s="158" t="n">
        <v>12.6062706227766</v>
      </c>
      <c r="K21" s="158" t="n">
        <v>17.6153626186107</v>
      </c>
      <c r="L21" s="158" t="n">
        <v>1.37451303979938</v>
      </c>
      <c r="M21" s="158" t="n">
        <v>32.5950098080114</v>
      </c>
      <c r="N21" s="158" t="n">
        <v>32.1964581528065</v>
      </c>
      <c r="O21" s="158" t="n">
        <v>7.72801883975598</v>
      </c>
      <c r="P21" s="158" t="n">
        <v>1.56788545499901</v>
      </c>
      <c r="Q21" s="158" t="n">
        <v>3.10383570578888</v>
      </c>
      <c r="R21" s="158" t="n">
        <v>6.36159642720675</v>
      </c>
      <c r="S21" s="158" t="n">
        <v>12.1400658428618</v>
      </c>
      <c r="T21" s="158" t="n">
        <v>118.70781555013</v>
      </c>
      <c r="U21" s="158" t="n">
        <v>0.992827740898734</v>
      </c>
      <c r="V21" s="158" t="n">
        <v>84.5072603793415</v>
      </c>
      <c r="W21" s="158" t="n">
        <v>5.74895634536805E-006</v>
      </c>
      <c r="X21" s="158" t="n">
        <v>0.325736518135299</v>
      </c>
      <c r="Y21" s="158" t="n">
        <v>0.817022194051132</v>
      </c>
      <c r="Z21" s="158" t="n">
        <v>0.303310169916537</v>
      </c>
      <c r="AA21" s="158" t="n">
        <v>0.244542077309087</v>
      </c>
      <c r="AB21" s="158" t="n">
        <v>2.19170189697203</v>
      </c>
      <c r="AC21" s="158" t="n">
        <v>0.328963080475502</v>
      </c>
      <c r="AD21" s="158" t="n">
        <v>13.2739189386228</v>
      </c>
      <c r="AE21" s="158" t="n">
        <v>83.3075912316802</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611.626106393156</v>
      </c>
      <c r="F22" s="158" t="n">
        <v>27.3692664622402</v>
      </c>
      <c r="G22" s="158" t="n">
        <v>520.47747813965</v>
      </c>
      <c r="H22" s="158" t="n">
        <v>2.11209583760893</v>
      </c>
      <c r="I22" s="158" t="n">
        <v>54.4405835108557</v>
      </c>
      <c r="J22" s="158" t="n">
        <v>76.5444671067459</v>
      </c>
      <c r="K22" s="158" t="n">
        <v>120.617505552522</v>
      </c>
      <c r="L22" s="158" t="n">
        <v>1.62282344340811</v>
      </c>
      <c r="M22" s="158" t="n">
        <v>713.39196106323</v>
      </c>
      <c r="N22" s="158" t="n">
        <v>434.406640411473</v>
      </c>
      <c r="O22" s="158" t="n">
        <v>41.0196709589444</v>
      </c>
      <c r="P22" s="158" t="n">
        <v>12.6003877507999</v>
      </c>
      <c r="Q22" s="158" t="n">
        <v>44.2905592813144</v>
      </c>
      <c r="R22" s="158" t="n">
        <v>70.6691878218612</v>
      </c>
      <c r="S22" s="158" t="n">
        <v>66.7118761189682</v>
      </c>
      <c r="T22" s="158" t="n">
        <v>120.081424999542</v>
      </c>
      <c r="U22" s="158" t="n">
        <v>86.9916235107835</v>
      </c>
      <c r="V22" s="158" t="n">
        <v>623.785807492568</v>
      </c>
      <c r="W22" s="158" t="n">
        <v>0.000138947009685671</v>
      </c>
      <c r="X22" s="158" t="n">
        <v>0.871333698409057</v>
      </c>
      <c r="Y22" s="158" t="n">
        <v>1.51643791862882</v>
      </c>
      <c r="Z22" s="158" t="n">
        <v>0.694240595181774</v>
      </c>
      <c r="AA22" s="158" t="n">
        <v>0.513470468736258</v>
      </c>
      <c r="AB22" s="158" t="n">
        <v>13.7901976622232</v>
      </c>
      <c r="AC22" s="158" t="n">
        <v>6.81853317335944</v>
      </c>
      <c r="AD22" s="158" t="n">
        <v>88.0944964505647</v>
      </c>
      <c r="AE22" s="158" t="n">
        <v>611.626106393156</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72.621391132206</v>
      </c>
      <c r="F23" s="158" t="n">
        <v>74.7379543291949</v>
      </c>
      <c r="G23" s="158" t="n">
        <v>37.587449055634</v>
      </c>
      <c r="H23" s="158" t="n">
        <v>0.100761217143419</v>
      </c>
      <c r="I23" s="158" t="n">
        <v>38.0108428762608</v>
      </c>
      <c r="J23" s="158" t="n">
        <v>39.4363348482725</v>
      </c>
      <c r="K23" s="158" t="n">
        <v>42.1758753203543</v>
      </c>
      <c r="L23" s="158" t="n">
        <v>16.4256825275732</v>
      </c>
      <c r="M23" s="158" t="n">
        <v>444.241650180723</v>
      </c>
      <c r="N23" s="158" t="n">
        <v>32.0845196782833</v>
      </c>
      <c r="O23" s="158" t="n">
        <v>0.0847013751032149</v>
      </c>
      <c r="P23" s="158" t="n">
        <v>0.0370709091765736</v>
      </c>
      <c r="Q23" s="158" t="n">
        <v>0.0592268796169226</v>
      </c>
      <c r="R23" s="158" t="n">
        <v>0.229727263832329</v>
      </c>
      <c r="S23" s="158" t="n">
        <v>5.55482637900115</v>
      </c>
      <c r="T23" s="158" t="n">
        <v>2.8255625983853</v>
      </c>
      <c r="U23" s="158" t="n">
        <v>0.303728404371831</v>
      </c>
      <c r="V23" s="158" t="n">
        <v>4.19988880505462</v>
      </c>
      <c r="W23" s="158" t="n">
        <v>2.99966936627905E-006</v>
      </c>
      <c r="X23" s="158" t="n">
        <v>0.285105607875565</v>
      </c>
      <c r="Y23" s="158" t="n">
        <v>0.614898164891305</v>
      </c>
      <c r="Z23" s="158" t="n">
        <v>0.438600885547563</v>
      </c>
      <c r="AA23" s="158" t="n">
        <v>0.140711116737195</v>
      </c>
      <c r="AB23" s="158" t="n">
        <v>2.13212087549257</v>
      </c>
      <c r="AC23" s="158" t="n">
        <v>0.278398277025863</v>
      </c>
      <c r="AD23" s="158" t="n">
        <v>5.74127754396754</v>
      </c>
      <c r="AE23" s="158" t="n">
        <v>372.621391132206</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529.692861373751</v>
      </c>
      <c r="F24" s="158" t="n">
        <v>32.2457734475994</v>
      </c>
      <c r="G24" s="158" t="n">
        <v>1648.91602257354</v>
      </c>
      <c r="H24" s="158" t="n">
        <v>2.66718876626484</v>
      </c>
      <c r="I24" s="158" t="n">
        <v>23.3142071840811</v>
      </c>
      <c r="J24" s="158" t="n">
        <v>34.7304267591552</v>
      </c>
      <c r="K24" s="158" t="n">
        <v>277.117648159311</v>
      </c>
      <c r="L24" s="158" t="n">
        <v>3.71143008713417</v>
      </c>
      <c r="M24" s="158" t="n">
        <v>276.710862968334</v>
      </c>
      <c r="N24" s="158" t="n">
        <v>262.533240849124</v>
      </c>
      <c r="O24" s="158" t="n">
        <v>15.8492881284369</v>
      </c>
      <c r="P24" s="158" t="n">
        <v>9.30059288345236</v>
      </c>
      <c r="Q24" s="158" t="n">
        <v>54.6620651400489</v>
      </c>
      <c r="R24" s="158" t="n">
        <v>53.4020070678472</v>
      </c>
      <c r="S24" s="158" t="n">
        <v>42.7296792508905</v>
      </c>
      <c r="T24" s="158" t="n">
        <v>224.365146907355</v>
      </c>
      <c r="U24" s="158" t="n">
        <v>13.6435500237946</v>
      </c>
      <c r="V24" s="158" t="n">
        <v>611.441027065343</v>
      </c>
      <c r="W24" s="158" t="n">
        <v>0.00047923740550903</v>
      </c>
      <c r="X24" s="158" t="n">
        <v>4.73513382786216</v>
      </c>
      <c r="Y24" s="158" t="n">
        <v>1.62032661947562</v>
      </c>
      <c r="Z24" s="158" t="n">
        <v>0.787639980674911</v>
      </c>
      <c r="AA24" s="158" t="n">
        <v>1.03232175301637</v>
      </c>
      <c r="AB24" s="158" t="n">
        <v>120.625699760399</v>
      </c>
      <c r="AC24" s="158" t="n">
        <v>1.12354971340223</v>
      </c>
      <c r="AD24" s="158" t="n">
        <v>174.748060342785</v>
      </c>
      <c r="AE24" s="158" t="n">
        <v>529.692861373751</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23.7656553324747</v>
      </c>
      <c r="F25" s="158" t="n">
        <v>7.8496043704873</v>
      </c>
      <c r="G25" s="158" t="n">
        <v>1.79762710792011</v>
      </c>
      <c r="H25" s="158" t="n">
        <v>0.0617093669246768</v>
      </c>
      <c r="I25" s="158" t="n">
        <v>1.50693548243818</v>
      </c>
      <c r="J25" s="158" t="n">
        <v>1.64530151821192</v>
      </c>
      <c r="K25" s="158" t="n">
        <v>2.29285449770036</v>
      </c>
      <c r="L25" s="158" t="n">
        <v>0.517459978330326</v>
      </c>
      <c r="M25" s="158" t="n">
        <v>33.990893162636</v>
      </c>
      <c r="N25" s="158" t="n">
        <v>13.1894933317665</v>
      </c>
      <c r="O25" s="158" t="n">
        <v>0.0182824565656417</v>
      </c>
      <c r="P25" s="158" t="n">
        <v>0.00048036534325124</v>
      </c>
      <c r="Q25" s="158" t="n">
        <v>0.000128466013863352</v>
      </c>
      <c r="R25" s="158" t="n">
        <v>0.0608339040980062</v>
      </c>
      <c r="S25" s="158" t="n">
        <v>1.64062253082976</v>
      </c>
      <c r="T25" s="158" t="n">
        <v>0.0904242666127851</v>
      </c>
      <c r="U25" s="158" t="n">
        <v>0.0681365117629823</v>
      </c>
      <c r="V25" s="158" t="n">
        <v>1.18463375985401</v>
      </c>
      <c r="W25" s="158" t="n">
        <v>1.457014763981E-008</v>
      </c>
      <c r="X25" s="158" t="n">
        <v>0.0147874502764601</v>
      </c>
      <c r="Y25" s="158" t="n">
        <v>0.0175951683257208</v>
      </c>
      <c r="Z25" s="158" t="n">
        <v>0.00188139678882795</v>
      </c>
      <c r="AA25" s="158" t="n">
        <v>0.00362517600436363</v>
      </c>
      <c r="AB25" s="158" t="n">
        <v>0.0538377089824908</v>
      </c>
      <c r="AC25" s="158" t="n">
        <v>9.65E-008</v>
      </c>
      <c r="AD25" s="158" t="s">
        <v>428</v>
      </c>
      <c r="AE25" s="158" t="n">
        <v>23.7656553324747</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6.527972008826</v>
      </c>
      <c r="F26" s="158" t="n">
        <v>5.06090510621964</v>
      </c>
      <c r="G26" s="158" t="n">
        <v>1.2173298789632</v>
      </c>
      <c r="H26" s="158" t="n">
        <v>0.0386451904087827</v>
      </c>
      <c r="I26" s="158" t="n">
        <v>0.412320409735222</v>
      </c>
      <c r="J26" s="158" t="n">
        <v>0.719033816685417</v>
      </c>
      <c r="K26" s="158" t="n">
        <v>0.64903547074473</v>
      </c>
      <c r="L26" s="158" t="n">
        <v>0.159736793721949</v>
      </c>
      <c r="M26" s="158" t="n">
        <v>82.4638089915669</v>
      </c>
      <c r="N26" s="158" t="n">
        <v>47.1340992671274</v>
      </c>
      <c r="O26" s="158" t="n">
        <v>0.0085398170043036</v>
      </c>
      <c r="P26" s="158" t="n">
        <v>9.32337410920692E-005</v>
      </c>
      <c r="Q26" s="158" t="n">
        <v>1.96524027082462E-005</v>
      </c>
      <c r="R26" s="158" t="n">
        <v>0.0517303094523447</v>
      </c>
      <c r="S26" s="158" t="n">
        <v>1.70680499061459</v>
      </c>
      <c r="T26" s="158" t="n">
        <v>0.0922702971930876</v>
      </c>
      <c r="U26" s="158" t="n">
        <v>0.0282715051700444</v>
      </c>
      <c r="V26" s="158" t="n">
        <v>1.04710287719419</v>
      </c>
      <c r="W26" s="158" t="n">
        <v>4.83626407833321E-009</v>
      </c>
      <c r="X26" s="158" t="n">
        <v>0.0112861565728168</v>
      </c>
      <c r="Y26" s="158" t="n">
        <v>0.012059790536334</v>
      </c>
      <c r="Z26" s="158" t="n">
        <v>0.00119543252703442</v>
      </c>
      <c r="AA26" s="158" t="n">
        <v>0.00259828930200876</v>
      </c>
      <c r="AB26" s="158" t="n">
        <v>0.0442111953290898</v>
      </c>
      <c r="AC26" s="158" t="n">
        <v>9.65E-008</v>
      </c>
      <c r="AD26" s="158" t="s">
        <v>428</v>
      </c>
      <c r="AE26" s="158" t="n">
        <v>16.527972008826</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4464.81930478014</v>
      </c>
      <c r="F27" s="158" t="n">
        <v>3412.53797902481</v>
      </c>
      <c r="G27" s="158" t="n">
        <v>280.37950397749</v>
      </c>
      <c r="H27" s="158" t="n">
        <v>14.2581416158649</v>
      </c>
      <c r="I27" s="158" t="n">
        <v>110.78019998872</v>
      </c>
      <c r="J27" s="158" t="n">
        <v>124.850939084675</v>
      </c>
      <c r="K27" s="158" t="n">
        <v>292.162724511095</v>
      </c>
      <c r="L27" s="158" t="n">
        <v>36.6163601744411</v>
      </c>
      <c r="M27" s="158" t="n">
        <v>29573.5873393509</v>
      </c>
      <c r="N27" s="158" t="n">
        <v>11796.0291686045</v>
      </c>
      <c r="O27" s="158" t="n">
        <v>3.30476165236691</v>
      </c>
      <c r="P27" s="158" t="n">
        <v>0.733352892777518</v>
      </c>
      <c r="Q27" s="158" t="n">
        <v>0.162919226654211</v>
      </c>
      <c r="R27" s="158" t="n">
        <v>7.51161630619801</v>
      </c>
      <c r="S27" s="158" t="n">
        <v>41.2964816948492</v>
      </c>
      <c r="T27" s="158" t="n">
        <v>18.2567426859662</v>
      </c>
      <c r="U27" s="158" t="n">
        <v>0.202214054105648</v>
      </c>
      <c r="V27" s="158" t="n">
        <v>308.228847724743</v>
      </c>
      <c r="W27" s="158" t="n">
        <v>0.000228796157949046</v>
      </c>
      <c r="X27" s="158" t="n">
        <v>2.44337326330678</v>
      </c>
      <c r="Y27" s="158" t="n">
        <v>3.41881741576909</v>
      </c>
      <c r="Z27" s="158" t="n">
        <v>1.77726775698666</v>
      </c>
      <c r="AA27" s="158" t="n">
        <v>3.19555271678023</v>
      </c>
      <c r="AB27" s="158" t="n">
        <v>44.1151403259772</v>
      </c>
      <c r="AC27" s="158" t="n">
        <v>3.39040644616663</v>
      </c>
      <c r="AD27" s="158" t="n">
        <v>107.130449199418</v>
      </c>
      <c r="AE27" s="158" t="n">
        <v>4464.81930478014</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77.234103244211</v>
      </c>
      <c r="F28" s="158" t="n">
        <v>210.99172866884</v>
      </c>
      <c r="G28" s="158" t="n">
        <v>70.9883958052458</v>
      </c>
      <c r="H28" s="158" t="n">
        <v>0.643233555681409</v>
      </c>
      <c r="I28" s="158" t="n">
        <v>68.7418086071474</v>
      </c>
      <c r="J28" s="158" t="n">
        <v>66.2718814463716</v>
      </c>
      <c r="K28" s="158" t="n">
        <v>64.0789017409678</v>
      </c>
      <c r="L28" s="158" t="n">
        <v>28.615611616828</v>
      </c>
      <c r="M28" s="158" t="n">
        <v>2505.32991301163</v>
      </c>
      <c r="N28" s="158" t="n">
        <v>712.609109729307</v>
      </c>
      <c r="O28" s="158" t="n">
        <v>0.245209505030416</v>
      </c>
      <c r="P28" s="158" t="n">
        <v>0.0680807914232131</v>
      </c>
      <c r="Q28" s="158" t="n">
        <v>0.0167691048334071</v>
      </c>
      <c r="R28" s="158" t="n">
        <v>1.34639304878791</v>
      </c>
      <c r="S28" s="158" t="n">
        <v>7.88325718682839</v>
      </c>
      <c r="T28" s="158" t="n">
        <v>1.02177712235775</v>
      </c>
      <c r="U28" s="158" t="n">
        <v>0.022095523569733</v>
      </c>
      <c r="V28" s="158" t="n">
        <v>41.4601183913271</v>
      </c>
      <c r="W28" s="158" t="n">
        <v>1.68192248544784E-005</v>
      </c>
      <c r="X28" s="158" t="n">
        <v>0.347486214994991</v>
      </c>
      <c r="Y28" s="158" t="n">
        <v>0.401398046776313</v>
      </c>
      <c r="Z28" s="158" t="n">
        <v>0.289471515863651</v>
      </c>
      <c r="AA28" s="158" t="n">
        <v>0.299089328477764</v>
      </c>
      <c r="AB28" s="158" t="n">
        <v>2.29558858071365</v>
      </c>
      <c r="AC28" s="158" t="n">
        <v>1.49686234713987</v>
      </c>
      <c r="AD28" s="158" t="n">
        <v>4.35744223735965</v>
      </c>
      <c r="AE28" s="158" t="n">
        <v>477.234103244211</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196.49982004686</v>
      </c>
      <c r="F29" s="158" t="n">
        <v>163.110722391151</v>
      </c>
      <c r="G29" s="158" t="n">
        <v>229.470605644709</v>
      </c>
      <c r="H29" s="158" t="n">
        <v>0.724115369206198</v>
      </c>
      <c r="I29" s="158" t="n">
        <v>106.593162752722</v>
      </c>
      <c r="J29" s="158" t="n">
        <v>99.9332017329571</v>
      </c>
      <c r="K29" s="158" t="n">
        <v>102.031484912379</v>
      </c>
      <c r="L29" s="158" t="n">
        <v>28.7588712036586</v>
      </c>
      <c r="M29" s="158" t="n">
        <v>501.267023768312</v>
      </c>
      <c r="N29" s="158" t="n">
        <v>124.255791669412</v>
      </c>
      <c r="O29" s="158" t="n">
        <v>0.745151525789547</v>
      </c>
      <c r="P29" s="158" t="n">
        <v>0.162649232194386</v>
      </c>
      <c r="Q29" s="158" t="n">
        <v>0.0150255295080888</v>
      </c>
      <c r="R29" s="158" t="n">
        <v>2.02712940975494</v>
      </c>
      <c r="S29" s="158" t="n">
        <v>13.6707766262649</v>
      </c>
      <c r="T29" s="158" t="n">
        <v>2.16499336170169</v>
      </c>
      <c r="U29" s="158" t="n">
        <v>0.0393030607586905</v>
      </c>
      <c r="V29" s="158" t="n">
        <v>88.7494824194972</v>
      </c>
      <c r="W29" s="158" t="n">
        <v>7.22629230895962E-006</v>
      </c>
      <c r="X29" s="158" t="n">
        <v>0.602960457777538</v>
      </c>
      <c r="Y29" s="158" t="n">
        <v>1.11971247421147</v>
      </c>
      <c r="Z29" s="158" t="n">
        <v>1.1096670260895</v>
      </c>
      <c r="AA29" s="158" t="n">
        <v>0.249142619797078</v>
      </c>
      <c r="AB29" s="158" t="n">
        <v>5.50884423976269</v>
      </c>
      <c r="AC29" s="158" t="n">
        <v>1.51865936796306</v>
      </c>
      <c r="AD29" s="158" t="n">
        <v>120.970158763229</v>
      </c>
      <c r="AE29" s="158" t="n">
        <v>2196.49982004686</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6.5473266705009</v>
      </c>
      <c r="F30" s="158" t="n">
        <v>441.733673989013</v>
      </c>
      <c r="G30" s="158" t="n">
        <v>4.43724590619731</v>
      </c>
      <c r="H30" s="158" t="n">
        <v>0.133019122537028</v>
      </c>
      <c r="I30" s="158" t="n">
        <v>11.5520968031264</v>
      </c>
      <c r="J30" s="158" t="n">
        <v>11.284816814199</v>
      </c>
      <c r="K30" s="158" t="n">
        <v>10.6275736489561</v>
      </c>
      <c r="L30" s="158" t="n">
        <v>0.965456363435733</v>
      </c>
      <c r="M30" s="158" t="n">
        <v>1443.54761653662</v>
      </c>
      <c r="N30" s="158" t="n">
        <v>384.436649026648</v>
      </c>
      <c r="O30" s="158" t="n">
        <v>0.045368315805737</v>
      </c>
      <c r="P30" s="158" t="n">
        <v>0.00996766711964241</v>
      </c>
      <c r="Q30" s="158" t="n">
        <v>0.0019722370574893</v>
      </c>
      <c r="R30" s="158" t="n">
        <v>0.15137231212833</v>
      </c>
      <c r="S30" s="158" t="n">
        <v>1.2593116589799</v>
      </c>
      <c r="T30" s="158" t="n">
        <v>0.113564192372318</v>
      </c>
      <c r="U30" s="158" t="n">
        <v>0.00302769318072463</v>
      </c>
      <c r="V30" s="158" t="n">
        <v>9.13849869742055</v>
      </c>
      <c r="W30" s="158" t="n">
        <v>3.44295641123017E-006</v>
      </c>
      <c r="X30" s="158" t="n">
        <v>0.0515531934654868</v>
      </c>
      <c r="Y30" s="158" t="n">
        <v>0.0611420894384781</v>
      </c>
      <c r="Z30" s="158" t="n">
        <v>0.0359377877296119</v>
      </c>
      <c r="AA30" s="158" t="n">
        <v>0.0650252050410577</v>
      </c>
      <c r="AB30" s="158" t="n">
        <v>0.409475065989602</v>
      </c>
      <c r="AC30" s="158" t="n">
        <v>0.00600074839866728</v>
      </c>
      <c r="AD30" s="158" t="n">
        <v>0.553454581338236</v>
      </c>
      <c r="AE30" s="158" t="n">
        <v>16.5473266705009</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1138.91761886316</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25.7536213688975</v>
      </c>
      <c r="J32" s="158" t="n">
        <v>47.2136980886933</v>
      </c>
      <c r="K32" s="158" t="n">
        <v>73.6451835461176</v>
      </c>
      <c r="L32" s="158" t="n">
        <v>1.29063370284906</v>
      </c>
      <c r="M32" s="158" t="s">
        <v>428</v>
      </c>
      <c r="N32" s="158" t="n">
        <v>154.479259650097</v>
      </c>
      <c r="O32" s="158" t="n">
        <v>0.443047390603583</v>
      </c>
      <c r="P32" s="158" t="n">
        <v>0.0976270590982374</v>
      </c>
      <c r="Q32" s="158" t="n">
        <v>0.378024856039676</v>
      </c>
      <c r="R32" s="158" t="n">
        <v>30.3635441336484</v>
      </c>
      <c r="S32" s="158" t="n">
        <v>2172.31184809055</v>
      </c>
      <c r="T32" s="158" t="n">
        <v>5.62785557321438</v>
      </c>
      <c r="U32" s="158" t="n">
        <v>2.09883682679862</v>
      </c>
      <c r="V32" s="158" t="n">
        <v>1771.40063781601</v>
      </c>
      <c r="W32" s="158" t="s">
        <v>428</v>
      </c>
      <c r="X32" s="158" t="n">
        <v>0.038574135092448</v>
      </c>
      <c r="Y32" s="158" t="n">
        <v>0.0452256034272212</v>
      </c>
      <c r="Z32" s="158" t="n">
        <v>0.0121182798870652</v>
      </c>
      <c r="AA32" s="158" t="n">
        <v>0.0178811310439537</v>
      </c>
      <c r="AB32" s="158" t="n">
        <v>0.110687401013753</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2.7841478806364</v>
      </c>
      <c r="J33" s="158" t="n">
        <v>30.9271186880446</v>
      </c>
      <c r="K33" s="158" t="n">
        <v>85.7803086424083</v>
      </c>
      <c r="L33" s="158" t="n">
        <v>0.4190176522662</v>
      </c>
      <c r="M33" s="158" t="s">
        <v>428</v>
      </c>
      <c r="N33" s="158" t="n">
        <v>0.50017332036336</v>
      </c>
      <c r="O33" s="158" t="n">
        <v>0.0616815632791294</v>
      </c>
      <c r="P33" s="158" t="n">
        <v>4.67162204726221E-005</v>
      </c>
      <c r="Q33" s="158" t="n">
        <v>1.0494904310248</v>
      </c>
      <c r="R33" s="158" t="n">
        <v>0.823539355919466</v>
      </c>
      <c r="S33" s="158" t="n">
        <v>1.60798282838422</v>
      </c>
      <c r="T33" s="158" t="n">
        <v>0.780300615071173</v>
      </c>
      <c r="U33" s="158" t="s">
        <v>428</v>
      </c>
      <c r="V33" s="158" t="n">
        <v>34.4799050694596</v>
      </c>
      <c r="W33" s="158" t="s">
        <v>428</v>
      </c>
      <c r="X33" s="158" t="n">
        <v>0.10462654861153</v>
      </c>
      <c r="Y33" s="158" t="n">
        <v>0.0618894052538228</v>
      </c>
      <c r="Z33" s="158" t="n">
        <v>0.0618894052538228</v>
      </c>
      <c r="AA33" s="158" t="n">
        <v>0.0448280016433095</v>
      </c>
      <c r="AB33" s="158" t="n">
        <v>0.273233360762485</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79.244398460208</v>
      </c>
      <c r="F34" s="158" t="n">
        <v>16.7093791549829</v>
      </c>
      <c r="G34" s="158" t="n">
        <v>15.5591933297095</v>
      </c>
      <c r="H34" s="158" t="n">
        <v>0.0978485587736887</v>
      </c>
      <c r="I34" s="158" t="n">
        <v>10.3058632801785</v>
      </c>
      <c r="J34" s="158" t="n">
        <v>11.7444527406457</v>
      </c>
      <c r="K34" s="158" t="n">
        <v>21.4897790140461</v>
      </c>
      <c r="L34" s="158" t="n">
        <v>2.39088920025773</v>
      </c>
      <c r="M34" s="158" t="n">
        <v>55.1615799681664</v>
      </c>
      <c r="N34" s="158" t="n">
        <v>1.76255333958017</v>
      </c>
      <c r="O34" s="158" t="n">
        <v>0.0767161396303108</v>
      </c>
      <c r="P34" s="158" t="n">
        <v>0.0600776828523694</v>
      </c>
      <c r="Q34" s="158" t="n">
        <v>0.0216752024651843</v>
      </c>
      <c r="R34" s="158" t="n">
        <v>0.142247011647662</v>
      </c>
      <c r="S34" s="158" t="n">
        <v>63.8853198186791</v>
      </c>
      <c r="T34" s="158" t="n">
        <v>1.03208166244858</v>
      </c>
      <c r="U34" s="158" t="n">
        <v>0.0977024023137344</v>
      </c>
      <c r="V34" s="158" t="n">
        <v>2.33845523394972</v>
      </c>
      <c r="W34" s="158" t="n">
        <v>7.97474990275813E-006</v>
      </c>
      <c r="X34" s="158" t="n">
        <v>0.187379897368055</v>
      </c>
      <c r="Y34" s="158" t="n">
        <v>0.123613003237485</v>
      </c>
      <c r="Z34" s="158" t="n">
        <v>0.0527122990445642</v>
      </c>
      <c r="AA34" s="158" t="n">
        <v>0.026867473443325</v>
      </c>
      <c r="AB34" s="158" t="n">
        <v>4.00245805746727</v>
      </c>
      <c r="AC34" s="158" t="n">
        <v>0.0600705913633035</v>
      </c>
      <c r="AD34" s="158" t="n">
        <v>6.97741316503309</v>
      </c>
      <c r="AE34" s="158" t="n">
        <v>179.244398460208</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2.0950786195458</v>
      </c>
      <c r="F35" s="158" t="n">
        <v>3.24235120831139</v>
      </c>
      <c r="G35" s="158" t="n">
        <v>1.44528074263667</v>
      </c>
      <c r="H35" s="158" t="n">
        <v>0.00468466746046332</v>
      </c>
      <c r="I35" s="158" t="n">
        <v>1.13435545008092</v>
      </c>
      <c r="J35" s="158" t="n">
        <v>1.18745985474886</v>
      </c>
      <c r="K35" s="158" t="n">
        <v>1.19349037596923</v>
      </c>
      <c r="L35" s="158" t="n">
        <v>0.434239969342201</v>
      </c>
      <c r="M35" s="158" t="n">
        <v>8.33745936725476</v>
      </c>
      <c r="N35" s="158" t="n">
        <v>0.00542828418361163</v>
      </c>
      <c r="O35" s="158" t="n">
        <v>0.000562662609560841</v>
      </c>
      <c r="P35" s="158" t="n">
        <v>0.00210021917761584</v>
      </c>
      <c r="Q35" s="158" t="n">
        <v>0.00412820719135026</v>
      </c>
      <c r="R35" s="158" t="n">
        <v>0.00094002298918783</v>
      </c>
      <c r="S35" s="158" t="n">
        <v>0.0165060422097058</v>
      </c>
      <c r="T35" s="158" t="n">
        <v>0.115335202783757</v>
      </c>
      <c r="U35" s="158" t="n">
        <v>0.0103205179783757</v>
      </c>
      <c r="V35" s="158" t="n">
        <v>0.0350282487405079</v>
      </c>
      <c r="W35" s="158" t="n">
        <v>1.49738206595789E-007</v>
      </c>
      <c r="X35" s="158" t="n">
        <v>0.008037071</v>
      </c>
      <c r="Y35" s="158" t="n">
        <v>0.006721914</v>
      </c>
      <c r="Z35" s="158" t="n">
        <v>0.003360957</v>
      </c>
      <c r="AA35" s="158" t="n">
        <v>1.461E-006</v>
      </c>
      <c r="AB35" s="158" t="n">
        <v>0.026749590316146</v>
      </c>
      <c r="AC35" s="158" t="n">
        <v>0.000895009027480624</v>
      </c>
      <c r="AD35" s="158" t="n">
        <v>0.000121796831782751</v>
      </c>
      <c r="AE35" s="158" t="n">
        <v>22.0950786195458</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33.500277937666</v>
      </c>
      <c r="F36" s="158" t="n">
        <v>162.590962354159</v>
      </c>
      <c r="G36" s="158" t="n">
        <v>222.4166040192</v>
      </c>
      <c r="H36" s="158" t="n">
        <v>0.0424724298179189</v>
      </c>
      <c r="I36" s="158" t="n">
        <v>31.4400551380451</v>
      </c>
      <c r="J36" s="158" t="n">
        <v>31.9471706238634</v>
      </c>
      <c r="K36" s="158" t="n">
        <v>36.5478353117681</v>
      </c>
      <c r="L36" s="158" t="n">
        <v>2.69671498620632</v>
      </c>
      <c r="M36" s="158" t="n">
        <v>417.695209278964</v>
      </c>
      <c r="N36" s="158" t="n">
        <v>62.8396180896845</v>
      </c>
      <c r="O36" s="158" t="n">
        <v>0.18755901670225</v>
      </c>
      <c r="P36" s="158" t="n">
        <v>0.12241194440443</v>
      </c>
      <c r="Q36" s="158" t="n">
        <v>0.826486247754773</v>
      </c>
      <c r="R36" s="158" t="n">
        <v>0.758655330474001</v>
      </c>
      <c r="S36" s="158" t="n">
        <v>3.085185920119</v>
      </c>
      <c r="T36" s="158" t="n">
        <v>42.4815125895744</v>
      </c>
      <c r="U36" s="158" t="n">
        <v>1.07470203746097</v>
      </c>
      <c r="V36" s="158" t="n">
        <v>4.32467958203314</v>
      </c>
      <c r="W36" s="158" t="n">
        <v>2.05278305773831E-005</v>
      </c>
      <c r="X36" s="158" t="n">
        <v>0.062723005042837</v>
      </c>
      <c r="Y36" s="158" t="n">
        <v>0.104814689581303</v>
      </c>
      <c r="Z36" s="158" t="n">
        <v>0.068219439416977</v>
      </c>
      <c r="AA36" s="158" t="n">
        <v>0.0358826112625833</v>
      </c>
      <c r="AB36" s="158" t="n">
        <v>1.76722396349739</v>
      </c>
      <c r="AC36" s="158" t="n">
        <v>0.428724865882851</v>
      </c>
      <c r="AD36" s="158" t="n">
        <v>2.16305751862791</v>
      </c>
      <c r="AE36" s="158" t="n">
        <v>433.500277937666</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4.8335665394841</v>
      </c>
      <c r="F37" s="158" t="n">
        <v>0.800664319971893</v>
      </c>
      <c r="G37" s="158" t="n">
        <v>0.124368809346218</v>
      </c>
      <c r="H37" s="158" t="n">
        <v>0.00720555</v>
      </c>
      <c r="I37" s="158" t="n">
        <v>0.759764094319591</v>
      </c>
      <c r="J37" s="158" t="n">
        <v>0.777559125210022</v>
      </c>
      <c r="K37" s="158" t="n">
        <v>5.94938591815163</v>
      </c>
      <c r="L37" s="158" t="n">
        <v>0.00677377417155151</v>
      </c>
      <c r="M37" s="158" t="n">
        <v>4.53538737775163</v>
      </c>
      <c r="N37" s="158" t="n">
        <v>0.00607371308418997</v>
      </c>
      <c r="O37" s="158" t="n">
        <v>0.00192782503089611</v>
      </c>
      <c r="P37" s="158" t="n">
        <v>0.000955386039767904</v>
      </c>
      <c r="Q37" s="158" t="n">
        <v>0.000347395931746748</v>
      </c>
      <c r="R37" s="158" t="n">
        <v>0.0063241761824722</v>
      </c>
      <c r="S37" s="158" t="n">
        <v>0.2060903722247</v>
      </c>
      <c r="T37" s="158" t="n">
        <v>0.00881806234954218</v>
      </c>
      <c r="U37" s="158" t="n">
        <v>0.00139651194790854</v>
      </c>
      <c r="V37" s="158" t="n">
        <v>0.128090064116236</v>
      </c>
      <c r="W37" s="158" t="n">
        <v>3.90281164107681E-006</v>
      </c>
      <c r="X37" s="158" t="n">
        <v>0.00117071597201511</v>
      </c>
      <c r="Y37" s="158" t="n">
        <v>0.00457932034714115</v>
      </c>
      <c r="Z37" s="158" t="n">
        <v>0.00174254463221242</v>
      </c>
      <c r="AA37" s="158" t="n">
        <v>0.00171556768301511</v>
      </c>
      <c r="AB37" s="158" t="n">
        <v>1.32672474473311</v>
      </c>
      <c r="AC37" s="158" t="n">
        <v>0.00016264</v>
      </c>
      <c r="AD37" s="158" t="n">
        <v>2.20950672991839</v>
      </c>
      <c r="AE37" s="158" t="n">
        <v>14.8335665394841</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6.55812787826236</v>
      </c>
      <c r="F38" s="159" t="n">
        <v>2.66147533787028</v>
      </c>
      <c r="G38" s="159" t="n">
        <v>0.446488524346666</v>
      </c>
      <c r="H38" s="159" t="n">
        <v>0.00293809076057977</v>
      </c>
      <c r="I38" s="159" t="n">
        <v>0.612004642905998</v>
      </c>
      <c r="J38" s="159" t="n">
        <v>0.648198373895848</v>
      </c>
      <c r="K38" s="159" t="n">
        <v>0.684277945972181</v>
      </c>
      <c r="L38" s="159" t="n">
        <v>0.365709974041357</v>
      </c>
      <c r="M38" s="159" t="n">
        <v>48.2971424798345</v>
      </c>
      <c r="N38" s="159" t="n">
        <v>0.021803357</v>
      </c>
      <c r="O38" s="159" t="n">
        <v>0.001796415</v>
      </c>
      <c r="P38" s="159" t="n">
        <v>0.00095233</v>
      </c>
      <c r="Q38" s="159" t="n">
        <v>0.002185619</v>
      </c>
      <c r="R38" s="159" t="n">
        <v>0.002088654</v>
      </c>
      <c r="S38" s="159" t="n">
        <v>0.014064741</v>
      </c>
      <c r="T38" s="159" t="n">
        <v>0.099209543</v>
      </c>
      <c r="U38" s="159" t="n">
        <v>0.009760601</v>
      </c>
      <c r="V38" s="159" t="n">
        <v>0.014847865</v>
      </c>
      <c r="W38" s="159" t="n">
        <v>6.87679139318395E-008</v>
      </c>
      <c r="X38" s="159" t="n">
        <v>0.000325262</v>
      </c>
      <c r="Y38" s="159" t="n">
        <v>0.004774948</v>
      </c>
      <c r="Z38" s="159" t="n">
        <v>0.006366143</v>
      </c>
      <c r="AA38" s="159" t="n">
        <v>0.000954649</v>
      </c>
      <c r="AB38" s="159" t="n">
        <v>0.012421002</v>
      </c>
      <c r="AC38" s="159" t="s">
        <v>428</v>
      </c>
      <c r="AD38" s="159" t="s">
        <v>428</v>
      </c>
      <c r="AE38" s="159" t="n">
        <v>6.55812787826236</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35.59598123217</v>
      </c>
      <c r="F39" s="158" t="n">
        <v>114.07041207899</v>
      </c>
      <c r="G39" s="158" t="n">
        <v>619.306404830188</v>
      </c>
      <c r="H39" s="158" t="n">
        <v>2.03320468117708</v>
      </c>
      <c r="I39" s="158" t="n">
        <v>45.6344695029434</v>
      </c>
      <c r="J39" s="158" t="n">
        <v>57.1382250250852</v>
      </c>
      <c r="K39" s="158" t="n">
        <v>153.123719489865</v>
      </c>
      <c r="L39" s="158" t="n">
        <v>3.63793706995446</v>
      </c>
      <c r="M39" s="158" t="n">
        <v>1226.67293690003</v>
      </c>
      <c r="N39" s="158" t="n">
        <v>64.5472441616947</v>
      </c>
      <c r="O39" s="158" t="n">
        <v>4.86139421151423</v>
      </c>
      <c r="P39" s="158" t="n">
        <v>2.92664107708965</v>
      </c>
      <c r="Q39" s="158" t="n">
        <v>10.913570519784</v>
      </c>
      <c r="R39" s="158" t="n">
        <v>14.3448631421479</v>
      </c>
      <c r="S39" s="158" t="n">
        <v>25.9981234521635</v>
      </c>
      <c r="T39" s="158" t="n">
        <v>88.7071481233197</v>
      </c>
      <c r="U39" s="158" t="n">
        <v>1.6495771846637</v>
      </c>
      <c r="V39" s="158" t="n">
        <v>133.451083921435</v>
      </c>
      <c r="W39" s="158" t="n">
        <v>0.000305574432555597</v>
      </c>
      <c r="X39" s="158" t="n">
        <v>15.6756388910922</v>
      </c>
      <c r="Y39" s="158" t="n">
        <v>4.56011088684906</v>
      </c>
      <c r="Z39" s="158" t="n">
        <v>1.72616147595935</v>
      </c>
      <c r="AA39" s="158" t="n">
        <v>1.54412423808965</v>
      </c>
      <c r="AB39" s="158" t="n">
        <v>77.8848076249022</v>
      </c>
      <c r="AC39" s="158" t="n">
        <v>3.46020852774772</v>
      </c>
      <c r="AD39" s="158" t="n">
        <v>286.200486911128</v>
      </c>
      <c r="AE39" s="158" t="n">
        <v>235.59598123217</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3.1116068867061</v>
      </c>
      <c r="F40" s="158" t="n">
        <v>19.4950676375887</v>
      </c>
      <c r="G40" s="158" t="n">
        <v>1.16193862562348</v>
      </c>
      <c r="H40" s="158" t="n">
        <v>0.00369219003120803</v>
      </c>
      <c r="I40" s="158" t="n">
        <v>2.26482978383984</v>
      </c>
      <c r="J40" s="158" t="n">
        <v>2.34033283983984</v>
      </c>
      <c r="K40" s="158" t="n">
        <v>2.79676516054639</v>
      </c>
      <c r="L40" s="158" t="n">
        <v>0.322596896909073</v>
      </c>
      <c r="M40" s="158" t="n">
        <v>80.3271630664876</v>
      </c>
      <c r="N40" s="158" t="n">
        <v>0.462498963532768</v>
      </c>
      <c r="O40" s="158" t="n">
        <v>0.00400335034405646</v>
      </c>
      <c r="P40" s="158" t="n">
        <v>0.00122831892459376</v>
      </c>
      <c r="Q40" s="158" t="n">
        <v>2.63183021749725E-005</v>
      </c>
      <c r="R40" s="158" t="n">
        <v>0.0149470515897206</v>
      </c>
      <c r="S40" s="158" t="n">
        <v>0.469975229589275</v>
      </c>
      <c r="T40" s="158" t="n">
        <v>0.0204887039666743</v>
      </c>
      <c r="U40" s="158" t="n">
        <v>0.00274250375885035</v>
      </c>
      <c r="V40" s="158" t="n">
        <v>0.527671628491392</v>
      </c>
      <c r="W40" s="158" t="n">
        <v>2.56735362696096E-008</v>
      </c>
      <c r="X40" s="158" t="n">
        <v>0.00905192926298026</v>
      </c>
      <c r="Y40" s="158" t="n">
        <v>0.014266822812298</v>
      </c>
      <c r="Z40" s="158" t="n">
        <v>0.00715982466729954</v>
      </c>
      <c r="AA40" s="158" t="n">
        <v>0.00215787500491626</v>
      </c>
      <c r="AB40" s="158" t="n">
        <v>0.0326554751138555</v>
      </c>
      <c r="AC40" s="158" t="n">
        <v>0.000138627624022531</v>
      </c>
      <c r="AD40" s="158" t="n">
        <v>0.886187180387378</v>
      </c>
      <c r="AE40" s="158" t="n">
        <v>23.1116068867061</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506.009470063176</v>
      </c>
      <c r="F41" s="158" t="n">
        <v>1193.6972378791</v>
      </c>
      <c r="G41" s="158" t="n">
        <v>1269.4114602124</v>
      </c>
      <c r="H41" s="158" t="n">
        <v>27.8099115576425</v>
      </c>
      <c r="I41" s="158" t="n">
        <v>666.439445068615</v>
      </c>
      <c r="J41" s="158" t="n">
        <v>778.455427915041</v>
      </c>
      <c r="K41" s="158" t="n">
        <v>1186.90111350038</v>
      </c>
      <c r="L41" s="158" t="n">
        <v>45.6987882541699</v>
      </c>
      <c r="M41" s="158" t="n">
        <v>9340.42448435136</v>
      </c>
      <c r="N41" s="158" t="n">
        <v>445.344882288848</v>
      </c>
      <c r="O41" s="158" t="n">
        <v>16.2021602267878</v>
      </c>
      <c r="P41" s="158" t="n">
        <v>9.76441815684036</v>
      </c>
      <c r="Q41" s="158" t="n">
        <v>62.5160134234758</v>
      </c>
      <c r="R41" s="158" t="n">
        <v>77.1450271517062</v>
      </c>
      <c r="S41" s="158" t="n">
        <v>153.286670397508</v>
      </c>
      <c r="T41" s="158" t="n">
        <v>157.130383359922</v>
      </c>
      <c r="U41" s="158" t="n">
        <v>8.73842019250003</v>
      </c>
      <c r="V41" s="158" t="n">
        <v>1207.45708199656</v>
      </c>
      <c r="W41" s="158" t="n">
        <v>0.00259519448165132</v>
      </c>
      <c r="X41" s="158" t="n">
        <v>233.1049380564</v>
      </c>
      <c r="Y41" s="158" t="n">
        <v>161.937969313801</v>
      </c>
      <c r="Z41" s="158" t="n">
        <v>100.626066963135</v>
      </c>
      <c r="AA41" s="158" t="n">
        <v>127.372667304439</v>
      </c>
      <c r="AB41" s="158" t="n">
        <v>1542.22351600157</v>
      </c>
      <c r="AC41" s="158" t="n">
        <v>72.7718419640606</v>
      </c>
      <c r="AD41" s="158" t="n">
        <v>2339.13674069369</v>
      </c>
      <c r="AE41" s="158" t="n">
        <v>506.009470063176</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4.54075870777764</v>
      </c>
      <c r="F42" s="158" t="n">
        <v>59.276698466607</v>
      </c>
      <c r="G42" s="158" t="n">
        <v>0.517750271638531</v>
      </c>
      <c r="H42" s="158" t="n">
        <v>0.00226645781120655</v>
      </c>
      <c r="I42" s="158" t="n">
        <v>0.769213127958345</v>
      </c>
      <c r="J42" s="158" t="n">
        <v>0.77888299380752</v>
      </c>
      <c r="K42" s="158" t="n">
        <v>0.807640085661889</v>
      </c>
      <c r="L42" s="158" t="n">
        <v>0.127083048689594</v>
      </c>
      <c r="M42" s="158" t="n">
        <v>395.62523988389</v>
      </c>
      <c r="N42" s="158" t="n">
        <v>31.7965604551695</v>
      </c>
      <c r="O42" s="158" t="n">
        <v>0.00208387065139183</v>
      </c>
      <c r="P42" s="158" t="n">
        <v>0.0021460802715039</v>
      </c>
      <c r="Q42" s="158" t="n">
        <v>7.37246358829243E-005</v>
      </c>
      <c r="R42" s="158" t="n">
        <v>0.00678144546422379</v>
      </c>
      <c r="S42" s="158" t="n">
        <v>0.135766170784832</v>
      </c>
      <c r="T42" s="158" t="n">
        <v>0.00749249109514136</v>
      </c>
      <c r="U42" s="158" t="n">
        <v>0.00106094179171868</v>
      </c>
      <c r="V42" s="158" t="n">
        <v>0.339898944366079</v>
      </c>
      <c r="W42" s="158" t="n">
        <v>3.44073108444755E-007</v>
      </c>
      <c r="X42" s="158" t="n">
        <v>0.0241979719007846</v>
      </c>
      <c r="Y42" s="158" t="n">
        <v>0.0357642434982777</v>
      </c>
      <c r="Z42" s="158" t="n">
        <v>0.0339823798542579</v>
      </c>
      <c r="AA42" s="158" t="n">
        <v>0.0111867865190435</v>
      </c>
      <c r="AB42" s="158" t="n">
        <v>0.134859951499981</v>
      </c>
      <c r="AC42" s="158" t="n">
        <v>0.0126393854346025</v>
      </c>
      <c r="AD42" s="158" t="n">
        <v>0.46596306526122</v>
      </c>
      <c r="AE42" s="158" t="n">
        <v>4.54075870777764</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4.8637374942958</v>
      </c>
      <c r="F43" s="158" t="n">
        <v>12.7993450441182</v>
      </c>
      <c r="G43" s="158" t="n">
        <v>55.8174332277421</v>
      </c>
      <c r="H43" s="158" t="n">
        <v>0.213470672370468</v>
      </c>
      <c r="I43" s="158" t="n">
        <v>21.6132244210577</v>
      </c>
      <c r="J43" s="158" t="n">
        <v>42.012927450203</v>
      </c>
      <c r="K43" s="158" t="n">
        <v>56.0079373376915</v>
      </c>
      <c r="L43" s="158" t="n">
        <v>1.32460099986957</v>
      </c>
      <c r="M43" s="158" t="n">
        <v>136.613452589455</v>
      </c>
      <c r="N43" s="158" t="n">
        <v>24.2084040052113</v>
      </c>
      <c r="O43" s="158" t="n">
        <v>2.82234091820856</v>
      </c>
      <c r="P43" s="158" t="n">
        <v>0.937207313216122</v>
      </c>
      <c r="Q43" s="158" t="n">
        <v>6.12100680051438</v>
      </c>
      <c r="R43" s="158" t="n">
        <v>8.72951814098787</v>
      </c>
      <c r="S43" s="158" t="n">
        <v>25.5364999425079</v>
      </c>
      <c r="T43" s="158" t="n">
        <v>46.7962314100403</v>
      </c>
      <c r="U43" s="158" t="n">
        <v>0.248704787682437</v>
      </c>
      <c r="V43" s="158" t="n">
        <v>174.820847504575</v>
      </c>
      <c r="W43" s="158" t="n">
        <v>1.98257310079451E-005</v>
      </c>
      <c r="X43" s="158" t="n">
        <v>1.57180686568725</v>
      </c>
      <c r="Y43" s="158" t="n">
        <v>0.687871496602143</v>
      </c>
      <c r="Z43" s="158" t="n">
        <v>0.269398783539548</v>
      </c>
      <c r="AA43" s="158" t="n">
        <v>0.536087615791758</v>
      </c>
      <c r="AB43" s="158" t="n">
        <v>10.2130136700225</v>
      </c>
      <c r="AC43" s="158" t="n">
        <v>3.89961634980447</v>
      </c>
      <c r="AD43" s="158" t="n">
        <v>12.9865435278679</v>
      </c>
      <c r="AE43" s="158" t="n">
        <v>54.8637374942958</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611.092413866775</v>
      </c>
      <c r="F44" s="158" t="n">
        <v>200.355197270446</v>
      </c>
      <c r="G44" s="158" t="n">
        <v>118.456785218031</v>
      </c>
      <c r="H44" s="158" t="n">
        <v>0.132462189715716</v>
      </c>
      <c r="I44" s="158" t="n">
        <v>84.6358183309274</v>
      </c>
      <c r="J44" s="158" t="n">
        <v>86.7920505020796</v>
      </c>
      <c r="K44" s="158" t="n">
        <v>115.376575272323</v>
      </c>
      <c r="L44" s="158" t="n">
        <v>25.1676080257557</v>
      </c>
      <c r="M44" s="158" t="n">
        <v>711.121127078867</v>
      </c>
      <c r="N44" s="158" t="n">
        <v>63.5376671329903</v>
      </c>
      <c r="O44" s="158" t="n">
        <v>0.401235098910373</v>
      </c>
      <c r="P44" s="158" t="n">
        <v>0.0392243634322759</v>
      </c>
      <c r="Q44" s="158" t="n">
        <v>0.0704784936721037</v>
      </c>
      <c r="R44" s="158" t="n">
        <v>0.407591002707864</v>
      </c>
      <c r="S44" s="158" t="n">
        <v>11.9719964429384</v>
      </c>
      <c r="T44" s="158" t="n">
        <v>3.94373378969449</v>
      </c>
      <c r="U44" s="158" t="n">
        <v>0.306602006927195</v>
      </c>
      <c r="V44" s="158" t="n">
        <v>7.32911860439967</v>
      </c>
      <c r="W44" s="158" t="n">
        <v>2.43495047991505E-005</v>
      </c>
      <c r="X44" s="158" t="n">
        <v>0.838063194049643</v>
      </c>
      <c r="Y44" s="158" t="n">
        <v>0.463132095765291</v>
      </c>
      <c r="Z44" s="158" t="n">
        <v>0.35724893528715</v>
      </c>
      <c r="AA44" s="158" t="n">
        <v>0.146798135662983</v>
      </c>
      <c r="AB44" s="158" t="n">
        <v>12.3623054167359</v>
      </c>
      <c r="AC44" s="158" t="n">
        <v>0.654465498060747</v>
      </c>
      <c r="AD44" s="158" t="n">
        <v>21.5899530127139</v>
      </c>
      <c r="AE44" s="158" t="n">
        <v>611.092413866775</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8.316485815748</v>
      </c>
      <c r="F45" s="158" t="n">
        <v>11.4723467736622</v>
      </c>
      <c r="G45" s="158" t="n">
        <v>13.2774660329499</v>
      </c>
      <c r="H45" s="158" t="n">
        <v>0.00922436507123218</v>
      </c>
      <c r="I45" s="158" t="n">
        <v>5.79759650170325</v>
      </c>
      <c r="J45" s="158" t="n">
        <v>5.91614144945041</v>
      </c>
      <c r="K45" s="158" t="n">
        <v>7.66742329892932</v>
      </c>
      <c r="L45" s="158" t="n">
        <v>1.52308392767675</v>
      </c>
      <c r="M45" s="158" t="n">
        <v>33.0022505976508</v>
      </c>
      <c r="N45" s="158" t="n">
        <v>4.64424133282213</v>
      </c>
      <c r="O45" s="158" t="n">
        <v>0.046278376582908</v>
      </c>
      <c r="P45" s="158" t="n">
        <v>0.0555729853684427</v>
      </c>
      <c r="Q45" s="158" t="n">
        <v>0.0912731312585444</v>
      </c>
      <c r="R45" s="158" t="n">
        <v>0.0824163949005846</v>
      </c>
      <c r="S45" s="158" t="n">
        <v>0.345318880680493</v>
      </c>
      <c r="T45" s="158" t="n">
        <v>1.86976509403538</v>
      </c>
      <c r="U45" s="158" t="n">
        <v>0.266480331436243</v>
      </c>
      <c r="V45" s="158" t="n">
        <v>0.798135177149951</v>
      </c>
      <c r="W45" s="158" t="n">
        <v>3.32234581302327E-006</v>
      </c>
      <c r="X45" s="158" t="n">
        <v>0.0584046502072545</v>
      </c>
      <c r="Y45" s="158" t="n">
        <v>0.0361385627893948</v>
      </c>
      <c r="Z45" s="158" t="n">
        <v>0.0268311075409755</v>
      </c>
      <c r="AA45" s="158" t="n">
        <v>0.0301369417834276</v>
      </c>
      <c r="AB45" s="158" t="n">
        <v>0.62872292531568</v>
      </c>
      <c r="AC45" s="158" t="n">
        <v>0.122818366619646</v>
      </c>
      <c r="AD45" s="158" t="n">
        <v>0.336456418417547</v>
      </c>
      <c r="AE45" s="158" t="n">
        <v>128.316485815748</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9.18815229833333</v>
      </c>
      <c r="F46" s="158" t="n">
        <v>125.745332716333</v>
      </c>
      <c r="G46" s="158" t="n">
        <v>50.6158883319167</v>
      </c>
      <c r="H46" s="158" t="n">
        <v>0.0643738006694301</v>
      </c>
      <c r="I46" s="158" t="n">
        <v>0.668537868709547</v>
      </c>
      <c r="J46" s="158" t="n">
        <v>1.55548882990883</v>
      </c>
      <c r="K46" s="158" t="n">
        <v>14.7482160754702</v>
      </c>
      <c r="L46" s="158" t="n">
        <v>0.00048149488978284</v>
      </c>
      <c r="M46" s="158" t="n">
        <v>160.089671706333</v>
      </c>
      <c r="N46" s="158" t="n">
        <v>10.3146941723418</v>
      </c>
      <c r="O46" s="158" t="n">
        <v>0.58975887227819</v>
      </c>
      <c r="P46" s="158" t="n">
        <v>0.576421158570057</v>
      </c>
      <c r="Q46" s="158" t="n">
        <v>0.133419969134485</v>
      </c>
      <c r="R46" s="158" t="n">
        <v>8.89195799259158</v>
      </c>
      <c r="S46" s="158" t="n">
        <v>5.19610770641475</v>
      </c>
      <c r="T46" s="158" t="n">
        <v>1.64838583623838</v>
      </c>
      <c r="U46" s="158" t="n">
        <v>0.00403779720786335</v>
      </c>
      <c r="V46" s="158" t="n">
        <v>4.94893299507539</v>
      </c>
      <c r="W46" s="158" t="n">
        <v>1.9296027282861E-005</v>
      </c>
      <c r="X46" s="158" t="n">
        <v>0.00908954030113571</v>
      </c>
      <c r="Y46" s="158" t="n">
        <v>0.00746084940429232</v>
      </c>
      <c r="Z46" s="158" t="n">
        <v>0.00505071066345702</v>
      </c>
      <c r="AA46" s="158" t="n">
        <v>0.00102574241404253</v>
      </c>
      <c r="AB46" s="158" t="n">
        <v>0.0252734114246306</v>
      </c>
      <c r="AC46" s="158" t="n">
        <v>1.16475373280875</v>
      </c>
      <c r="AD46" s="158" t="n">
        <v>2.19030634540438</v>
      </c>
      <c r="AE46" s="158" t="n">
        <v>9.18815229833333</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13.902814319997</v>
      </c>
      <c r="F47" s="158" t="n">
        <v>50.6268752953084</v>
      </c>
      <c r="G47" s="158" t="n">
        <v>13.4969384606265</v>
      </c>
      <c r="H47" s="158" t="n">
        <v>0.0948412764862084</v>
      </c>
      <c r="I47" s="158" t="n">
        <v>4.56371626345977</v>
      </c>
      <c r="J47" s="158" t="n">
        <v>3.93123353030382</v>
      </c>
      <c r="K47" s="158" t="n">
        <v>4.01962930300619</v>
      </c>
      <c r="L47" s="158" t="n">
        <v>1.13351651703045</v>
      </c>
      <c r="M47" s="158" t="n">
        <v>268.02039732252</v>
      </c>
      <c r="N47" s="158" t="n">
        <v>32.274169141928</v>
      </c>
      <c r="O47" s="158" t="n">
        <v>0.0308215127865975</v>
      </c>
      <c r="P47" s="158" t="n">
        <v>0.011504788663704</v>
      </c>
      <c r="Q47" s="158" t="n">
        <v>0.016329959714353</v>
      </c>
      <c r="R47" s="158" t="n">
        <v>0.053379674161351</v>
      </c>
      <c r="S47" s="158" t="n">
        <v>1.06306028646202</v>
      </c>
      <c r="T47" s="158" t="n">
        <v>0.777879672453132</v>
      </c>
      <c r="U47" s="158" t="n">
        <v>0.208658968876293</v>
      </c>
      <c r="V47" s="158" t="n">
        <v>0.800575748868962</v>
      </c>
      <c r="W47" s="158" t="n">
        <v>1.52121675973324E-007</v>
      </c>
      <c r="X47" s="158" t="n">
        <v>0.0449952122436618</v>
      </c>
      <c r="Y47" s="158" t="n">
        <v>0.04879106503125</v>
      </c>
      <c r="Z47" s="158" t="n">
        <v>0.0120292441138398</v>
      </c>
      <c r="AA47" s="158" t="n">
        <v>0.0100351522173192</v>
      </c>
      <c r="AB47" s="158" t="n">
        <v>0.13156748697037</v>
      </c>
      <c r="AC47" s="158" t="n">
        <v>0.0155996336147177</v>
      </c>
      <c r="AD47" s="158" t="n">
        <v>1.02938522480343</v>
      </c>
      <c r="AE47" s="158" t="n">
        <v>113.902814319997</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8.14295446924842</v>
      </c>
      <c r="G48" s="158" t="s">
        <v>428</v>
      </c>
      <c r="H48" s="158" t="s">
        <v>428</v>
      </c>
      <c r="I48" s="158" t="n">
        <v>33.3985591690988</v>
      </c>
      <c r="J48" s="158" t="n">
        <v>59.317497015987</v>
      </c>
      <c r="K48" s="158" t="n">
        <v>100.648205881185</v>
      </c>
      <c r="L48" s="158" t="n">
        <v>3.1671623155</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78386451033333</v>
      </c>
      <c r="F49" s="158" t="n">
        <v>15.4608901187714</v>
      </c>
      <c r="G49" s="158" t="n">
        <v>20.401738414</v>
      </c>
      <c r="H49" s="158" t="n">
        <v>1.23496320877283</v>
      </c>
      <c r="I49" s="158" t="n">
        <v>6.2467759348182</v>
      </c>
      <c r="J49" s="158" t="n">
        <v>12.2855070597885</v>
      </c>
      <c r="K49" s="158" t="n">
        <v>41.1898212248532</v>
      </c>
      <c r="L49" s="158" t="n">
        <v>2.0252625762947</v>
      </c>
      <c r="M49" s="158" t="n">
        <v>83.215189250077</v>
      </c>
      <c r="N49" s="158" t="n">
        <v>16.1620069036</v>
      </c>
      <c r="O49" s="158" t="n">
        <v>2.61578997556641</v>
      </c>
      <c r="P49" s="158" t="n">
        <v>0.425837860848361</v>
      </c>
      <c r="Q49" s="158" t="n">
        <v>0.795386933171035</v>
      </c>
      <c r="R49" s="158" t="n">
        <v>9.99359776665592</v>
      </c>
      <c r="S49" s="158" t="n">
        <v>4.70401710455978</v>
      </c>
      <c r="T49" s="158" t="n">
        <v>4.78071327273407</v>
      </c>
      <c r="U49" s="158" t="n">
        <v>0.243319856841188</v>
      </c>
      <c r="V49" s="158" t="n">
        <v>16.2477062201601</v>
      </c>
      <c r="W49" s="158" t="n">
        <v>9.1993690672957E-005</v>
      </c>
      <c r="X49" s="158" t="n">
        <v>14.9165914335537</v>
      </c>
      <c r="Y49" s="158" t="n">
        <v>6.7356477094828</v>
      </c>
      <c r="Z49" s="158" t="n">
        <v>5.08739851542252</v>
      </c>
      <c r="AA49" s="158" t="n">
        <v>5.5079396318811</v>
      </c>
      <c r="AB49" s="158" t="n">
        <v>84.0925441032808</v>
      </c>
      <c r="AC49" s="158" t="s">
        <v>428</v>
      </c>
      <c r="AD49" s="158" t="n">
        <v>12.50127733</v>
      </c>
      <c r="AE49" s="158" t="n">
        <v>2.78386451033333</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646911311249</v>
      </c>
      <c r="F50" s="158" t="n">
        <v>0.00022505472363</v>
      </c>
      <c r="G50" s="158" t="n">
        <v>0.01513978163132</v>
      </c>
      <c r="H50" s="158" t="s">
        <v>428</v>
      </c>
      <c r="I50" s="158" t="n">
        <v>1.86602616470134</v>
      </c>
      <c r="J50" s="158" t="n">
        <v>3.54616130272157</v>
      </c>
      <c r="K50" s="158" t="n">
        <v>12.4680207902034</v>
      </c>
      <c r="L50" s="158" t="s">
        <v>428</v>
      </c>
      <c r="M50" s="158" t="n">
        <v>0.00112527361815</v>
      </c>
      <c r="N50" s="158" t="s">
        <v>428</v>
      </c>
      <c r="O50" s="158" t="s">
        <v>428</v>
      </c>
      <c r="P50" s="158" t="s">
        <v>428</v>
      </c>
      <c r="Q50" s="158" t="s">
        <v>428</v>
      </c>
      <c r="R50" s="158" t="s">
        <v>428</v>
      </c>
      <c r="S50" s="158" t="s">
        <v>428</v>
      </c>
      <c r="T50" s="158" t="s">
        <v>428</v>
      </c>
      <c r="U50" s="158" t="s">
        <v>428</v>
      </c>
      <c r="V50" s="158" t="s">
        <v>428</v>
      </c>
      <c r="W50" s="158" t="n">
        <v>1.61010702659297E-006</v>
      </c>
      <c r="X50" s="158" t="n">
        <v>2.65275</v>
      </c>
      <c r="Y50" s="158" t="n">
        <v>0.88425</v>
      </c>
      <c r="Z50" s="158" t="n">
        <v>0.88425</v>
      </c>
      <c r="AA50" s="158" t="n">
        <v>1.0611</v>
      </c>
      <c r="AB50" s="158" t="n">
        <v>15.354464998076</v>
      </c>
      <c r="AC50" s="158" t="s">
        <v>428</v>
      </c>
      <c r="AD50" s="158" t="s">
        <v>428</v>
      </c>
      <c r="AE50" s="158" t="n">
        <v>0.00646911311249</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8.15082007563338</v>
      </c>
      <c r="F51" s="158" t="n">
        <v>374.517120164638</v>
      </c>
      <c r="G51" s="158" t="n">
        <v>29.8724322520252</v>
      </c>
      <c r="H51" s="158" t="s">
        <v>428</v>
      </c>
      <c r="I51" s="158" t="n">
        <v>0.0007502448080713</v>
      </c>
      <c r="J51" s="158" t="n">
        <v>0.0027200448080713</v>
      </c>
      <c r="K51" s="158" t="n">
        <v>0.0232450489022757</v>
      </c>
      <c r="L51" s="158" t="n">
        <v>8.24468511912561E-009</v>
      </c>
      <c r="M51" s="158" t="n">
        <v>35.0155963359532</v>
      </c>
      <c r="N51" s="158" t="n">
        <v>2.56408725370116E-008</v>
      </c>
      <c r="O51" s="158" t="n">
        <v>3.5811274493033E-012</v>
      </c>
      <c r="P51" s="158" t="n">
        <v>1.43245097972132E-009</v>
      </c>
      <c r="Q51" s="158" t="n">
        <v>1.71894117566558E-009</v>
      </c>
      <c r="R51" s="158" t="n">
        <v>1.0886627445882E-011</v>
      </c>
      <c r="S51" s="158" t="n">
        <v>1.0886627445882E-012</v>
      </c>
      <c r="T51" s="158" t="n">
        <v>7.30549999657874E-012</v>
      </c>
      <c r="U51" s="158" t="n">
        <v>1.60434509728788E-010</v>
      </c>
      <c r="V51" s="158" t="n">
        <v>2.14867646958198E-011</v>
      </c>
      <c r="W51" s="158" t="n">
        <v>7.1622548986066E-015</v>
      </c>
      <c r="X51" s="158" t="n">
        <v>8.0217254864394E-012</v>
      </c>
      <c r="Y51" s="158" t="n">
        <v>1.20325882296591E-011</v>
      </c>
      <c r="Z51" s="158" t="n">
        <v>1.20325882296591E-011</v>
      </c>
      <c r="AA51" s="158" t="n">
        <v>1.20325882296591E-011</v>
      </c>
      <c r="AB51" s="158" t="n">
        <v>4.41194901754167E-011</v>
      </c>
      <c r="AC51" s="158" t="s">
        <v>428</v>
      </c>
      <c r="AD51" s="158" t="s">
        <v>428</v>
      </c>
      <c r="AE51" s="158" t="n">
        <v>8.15082007563338</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3.0087654020896</v>
      </c>
      <c r="F52" s="158" t="n">
        <v>342.959530266005</v>
      </c>
      <c r="G52" s="158" t="n">
        <v>176.85696939951</v>
      </c>
      <c r="H52" s="158" t="n">
        <v>0.229616938451826</v>
      </c>
      <c r="I52" s="158" t="n">
        <v>1.67160823242034</v>
      </c>
      <c r="J52" s="158" t="n">
        <v>3.41530044649711</v>
      </c>
      <c r="K52" s="158" t="n">
        <v>4.34978575447241</v>
      </c>
      <c r="L52" s="158" t="n">
        <v>0.0487402716147942</v>
      </c>
      <c r="M52" s="158" t="n">
        <v>58.9219973574483</v>
      </c>
      <c r="N52" s="158" t="n">
        <v>0.433731726904572</v>
      </c>
      <c r="O52" s="158" t="n">
        <v>0.203736497220672</v>
      </c>
      <c r="P52" s="158" t="n">
        <v>0.210000958729572</v>
      </c>
      <c r="Q52" s="158" t="n">
        <v>0.159885266658372</v>
      </c>
      <c r="R52" s="158" t="n">
        <v>0.442680957631572</v>
      </c>
      <c r="S52" s="158" t="n">
        <v>0.272645573818572</v>
      </c>
      <c r="T52" s="158" t="n">
        <v>0.693259417987572</v>
      </c>
      <c r="U52" s="158" t="n">
        <v>0.159885266658372</v>
      </c>
      <c r="V52" s="158" t="n">
        <v>0.254747112364572</v>
      </c>
      <c r="W52" s="158" t="n">
        <v>5.14280116558476E-007</v>
      </c>
      <c r="X52" s="158" t="n">
        <v>0.002508284181617</v>
      </c>
      <c r="Y52" s="158" t="n">
        <v>0.00407649268724</v>
      </c>
      <c r="Z52" s="158" t="n">
        <v>0.001624951919614</v>
      </c>
      <c r="AA52" s="158" t="n">
        <v>0.000731241305074</v>
      </c>
      <c r="AB52" s="158" t="n">
        <v>0.019420896893545</v>
      </c>
      <c r="AC52" s="158" t="s">
        <v>428</v>
      </c>
      <c r="AD52" s="158" t="n">
        <v>10.233</v>
      </c>
      <c r="AE52" s="158" t="n">
        <v>13.0087654020896</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441.899289456128</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5.60060492633026</v>
      </c>
      <c r="F54" s="158" t="n">
        <v>97.9536613801354</v>
      </c>
      <c r="G54" s="158" t="n">
        <v>27.3287567834056</v>
      </c>
      <c r="H54" s="158" t="s">
        <v>428</v>
      </c>
      <c r="I54" s="158" t="n">
        <v>2.35127971151659E-006</v>
      </c>
      <c r="J54" s="158" t="n">
        <v>2.35127971151659E-006</v>
      </c>
      <c r="K54" s="158" t="n">
        <v>2.35127971151659E-006</v>
      </c>
      <c r="L54" s="158" t="n">
        <v>4.32635466919053E-007</v>
      </c>
      <c r="M54" s="158" t="n">
        <v>38.4047973943058</v>
      </c>
      <c r="N54" s="158" t="n">
        <v>1.10875504579844E-007</v>
      </c>
      <c r="O54" s="158" t="n">
        <v>1.5485405667576E-011</v>
      </c>
      <c r="P54" s="158" t="n">
        <v>0.768250006194162</v>
      </c>
      <c r="Q54" s="158" t="n">
        <v>7.43299472043649E-009</v>
      </c>
      <c r="R54" s="158" t="n">
        <v>4.70756332294311E-011</v>
      </c>
      <c r="S54" s="158" t="n">
        <v>4.70756332294311E-012</v>
      </c>
      <c r="T54" s="158" t="n">
        <v>3.15902275618551E-011</v>
      </c>
      <c r="U54" s="158" t="n">
        <v>6.93746173907406E-010</v>
      </c>
      <c r="V54" s="158" t="n">
        <v>9.29124340054562E-011</v>
      </c>
      <c r="W54" s="158" t="n">
        <v>3.09708113351521E-014</v>
      </c>
      <c r="X54" s="158" t="n">
        <v>3.46873086953703E-011</v>
      </c>
      <c r="Y54" s="158" t="n">
        <v>5.20309630430555E-011</v>
      </c>
      <c r="Z54" s="158" t="n">
        <v>5.20309630430555E-011</v>
      </c>
      <c r="AA54" s="158" t="n">
        <v>5.20309630430555E-011</v>
      </c>
      <c r="AB54" s="158" t="n">
        <v>1.90780197824537E-010</v>
      </c>
      <c r="AC54" s="158" t="s">
        <v>428</v>
      </c>
      <c r="AD54" s="158" t="s">
        <v>428</v>
      </c>
      <c r="AE54" s="158" t="n">
        <v>5.60060492633026</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3.7925626074742</v>
      </c>
      <c r="F55" s="158" t="n">
        <v>50.7892961287539</v>
      </c>
      <c r="G55" s="158" t="n">
        <v>48.3319347934835</v>
      </c>
      <c r="H55" s="158" t="n">
        <v>0.0016579338414</v>
      </c>
      <c r="I55" s="158" t="n">
        <v>0.96601391285636</v>
      </c>
      <c r="J55" s="158" t="n">
        <v>1.80741487085636</v>
      </c>
      <c r="K55" s="158" t="n">
        <v>1.87115736764804</v>
      </c>
      <c r="L55" s="158" t="n">
        <v>0.21835413829076</v>
      </c>
      <c r="M55" s="158" t="n">
        <v>20.7761440076788</v>
      </c>
      <c r="N55" s="158" t="n">
        <v>0.0855864114536461</v>
      </c>
      <c r="O55" s="158" t="n">
        <v>0.26271277541496</v>
      </c>
      <c r="P55" s="158" t="n">
        <v>0.0626974046766762</v>
      </c>
      <c r="Q55" s="158" t="n">
        <v>0.0513932834182056</v>
      </c>
      <c r="R55" s="158" t="n">
        <v>0.0208536711581622</v>
      </c>
      <c r="S55" s="158" t="n">
        <v>0.023497380042333</v>
      </c>
      <c r="T55" s="158" t="n">
        <v>0.502556055126484</v>
      </c>
      <c r="U55" s="158" t="n">
        <v>0.005920255288201</v>
      </c>
      <c r="V55" s="158" t="n">
        <v>6.84041768845541</v>
      </c>
      <c r="W55" s="158" t="n">
        <v>5.48968224583779E-009</v>
      </c>
      <c r="X55" s="158" t="n">
        <v>6.76389723113485E-006</v>
      </c>
      <c r="Y55" s="158" t="n">
        <v>1.03178252086613E-005</v>
      </c>
      <c r="Z55" s="158" t="n">
        <v>9.66812539681616E-006</v>
      </c>
      <c r="AA55" s="158" t="n">
        <v>9.66812539681616E-006</v>
      </c>
      <c r="AB55" s="158" t="n">
        <v>3.64535234584285E-005</v>
      </c>
      <c r="AC55" s="158" t="s">
        <v>428</v>
      </c>
      <c r="AD55" s="158" t="s">
        <v>428</v>
      </c>
      <c r="AE55" s="158" t="n">
        <v>13.7925626074742</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0105</v>
      </c>
      <c r="I56" s="158" t="s">
        <v>428</v>
      </c>
      <c r="J56" s="158" t="s">
        <v>428</v>
      </c>
      <c r="K56" s="158" t="s">
        <v>428</v>
      </c>
      <c r="L56" s="158" t="s">
        <v>428</v>
      </c>
      <c r="M56" s="158" t="s">
        <v>428</v>
      </c>
      <c r="N56" s="158" t="s">
        <v>428</v>
      </c>
      <c r="O56" s="158" t="s">
        <v>428</v>
      </c>
      <c r="P56" s="158" t="n">
        <v>0.0022</v>
      </c>
      <c r="Q56" s="158" t="n">
        <v>0.000125</v>
      </c>
      <c r="R56" s="158" t="s">
        <v>428</v>
      </c>
      <c r="S56" s="158" t="s">
        <v>428</v>
      </c>
      <c r="T56" s="158" t="s">
        <v>428</v>
      </c>
      <c r="U56" s="158" t="s">
        <v>428</v>
      </c>
      <c r="V56" s="158" t="s">
        <v>428</v>
      </c>
      <c r="W56" s="158" t="s">
        <v>428</v>
      </c>
      <c r="X56" s="158" t="s">
        <v>428</v>
      </c>
      <c r="Y56" s="158" t="s">
        <v>428</v>
      </c>
      <c r="Z56" s="158" t="s">
        <v>428</v>
      </c>
      <c r="AA56" s="158" t="s">
        <v>428</v>
      </c>
      <c r="AB56" s="158" t="s">
        <v>428</v>
      </c>
      <c r="AC56" s="158" t="n">
        <v>0.914895506</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38.9328245574904</v>
      </c>
      <c r="F57" s="158" t="n">
        <v>1.37639973440172</v>
      </c>
      <c r="G57" s="158" t="n">
        <v>47.8172321746469</v>
      </c>
      <c r="H57" s="158" t="n">
        <v>1.375912</v>
      </c>
      <c r="I57" s="158" t="n">
        <v>16.4176443090479</v>
      </c>
      <c r="J57" s="158" t="n">
        <v>22.1598935204882</v>
      </c>
      <c r="K57" s="158" t="n">
        <v>35.5849990559805</v>
      </c>
      <c r="L57" s="158" t="n">
        <v>0.298473867338163</v>
      </c>
      <c r="M57" s="158" t="n">
        <v>0.138457656337448</v>
      </c>
      <c r="N57" s="158" t="n">
        <v>8.38698091289055</v>
      </c>
      <c r="O57" s="158" t="n">
        <v>0.747067676472294</v>
      </c>
      <c r="P57" s="158" t="n">
        <v>1.92755245131352</v>
      </c>
      <c r="Q57" s="158" t="n">
        <v>0.370619185562814</v>
      </c>
      <c r="R57" s="158" t="n">
        <v>2.84527121203503</v>
      </c>
      <c r="S57" s="158" t="n">
        <v>1.49679</v>
      </c>
      <c r="T57" s="158" t="n">
        <v>2.23669052818872</v>
      </c>
      <c r="U57" s="158" t="n">
        <v>0.16246</v>
      </c>
      <c r="V57" s="158" t="n">
        <v>7.9079024790026</v>
      </c>
      <c r="W57" s="158" t="n">
        <v>7.63286638107614E-006</v>
      </c>
      <c r="X57" s="158" t="n">
        <v>0.02567</v>
      </c>
      <c r="Y57" s="158" t="s">
        <v>428</v>
      </c>
      <c r="Z57" s="158" t="s">
        <v>428</v>
      </c>
      <c r="AA57" s="158" t="s">
        <v>428</v>
      </c>
      <c r="AB57" s="158" t="n">
        <v>6.6208</v>
      </c>
      <c r="AC57" s="158" t="n">
        <v>13.4617756496547</v>
      </c>
      <c r="AD57" s="158" t="n">
        <v>10.1427855227378</v>
      </c>
      <c r="AE57" s="158" t="n">
        <v>38.9328245574904</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8.62470959569342</v>
      </c>
      <c r="F58" s="158" t="n">
        <v>0.292110331690329</v>
      </c>
      <c r="G58" s="158" t="n">
        <v>1.43100558562558</v>
      </c>
      <c r="H58" s="158" t="s">
        <v>428</v>
      </c>
      <c r="I58" s="158" t="n">
        <v>2.76517344800366</v>
      </c>
      <c r="J58" s="158" t="n">
        <v>11.2359108740515</v>
      </c>
      <c r="K58" s="158" t="n">
        <v>25.8041347348413</v>
      </c>
      <c r="L58" s="158" t="n">
        <v>0.00862962012264662</v>
      </c>
      <c r="M58" s="158" t="n">
        <v>0.090845981877736</v>
      </c>
      <c r="N58" s="158" t="n">
        <v>0.43399</v>
      </c>
      <c r="O58" s="158" t="n">
        <v>0.02569</v>
      </c>
      <c r="P58" s="158" t="n">
        <v>0.03569</v>
      </c>
      <c r="Q58" s="158" t="n">
        <v>0.02184</v>
      </c>
      <c r="R58" s="158" t="n">
        <v>0.14105</v>
      </c>
      <c r="S58" s="158" t="n">
        <v>0.23016</v>
      </c>
      <c r="T58" s="158" t="n">
        <v>0.31112</v>
      </c>
      <c r="U58" s="158" t="n">
        <v>0.33517</v>
      </c>
      <c r="V58" s="158" t="n">
        <v>0.77405</v>
      </c>
      <c r="W58" s="158" t="n">
        <v>4.80066039708123E-005</v>
      </c>
      <c r="X58" s="158" t="s">
        <v>428</v>
      </c>
      <c r="Y58" s="158" t="s">
        <v>428</v>
      </c>
      <c r="Z58" s="158" t="s">
        <v>428</v>
      </c>
      <c r="AA58" s="158" t="s">
        <v>428</v>
      </c>
      <c r="AB58" s="158" t="n">
        <v>0.03</v>
      </c>
      <c r="AC58" s="158" t="n">
        <v>0.000689776</v>
      </c>
      <c r="AD58" s="158" t="n">
        <v>0.7551333</v>
      </c>
      <c r="AE58" s="158" t="n">
        <v>8.62470959569342</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30.3910964786</v>
      </c>
      <c r="F59" s="158" t="n">
        <v>3.61644201980174</v>
      </c>
      <c r="G59" s="158" t="n">
        <v>15.332735083248</v>
      </c>
      <c r="H59" s="158" t="n">
        <v>1.8325706182</v>
      </c>
      <c r="I59" s="158" t="n">
        <v>2.82523257911761</v>
      </c>
      <c r="J59" s="158" t="n">
        <v>3.30066081542243</v>
      </c>
      <c r="K59" s="158" t="n">
        <v>4.09807340155115</v>
      </c>
      <c r="L59" s="158" t="n">
        <v>0.0120841271380784</v>
      </c>
      <c r="M59" s="158" t="n">
        <v>0.070379691793654</v>
      </c>
      <c r="N59" s="158" t="n">
        <v>20.3728052576311</v>
      </c>
      <c r="O59" s="158" t="n">
        <v>0.460072824814236</v>
      </c>
      <c r="P59" s="158" t="n">
        <v>0.0830910022657731</v>
      </c>
      <c r="Q59" s="158" t="n">
        <v>0.574677769310014</v>
      </c>
      <c r="R59" s="158" t="n">
        <v>7.01059539113696</v>
      </c>
      <c r="S59" s="158" t="n">
        <v>0.687613035211335</v>
      </c>
      <c r="T59" s="158" t="n">
        <v>4.7616498695967</v>
      </c>
      <c r="U59" s="158" t="n">
        <v>23.002474218276</v>
      </c>
      <c r="V59" s="158" t="n">
        <v>15.1895314853644</v>
      </c>
      <c r="W59" s="158" t="n">
        <v>4.55658611582682E-007</v>
      </c>
      <c r="X59" s="158" t="s">
        <v>428</v>
      </c>
      <c r="Y59" s="158" t="s">
        <v>428</v>
      </c>
      <c r="Z59" s="158" t="s">
        <v>428</v>
      </c>
      <c r="AA59" s="158" t="s">
        <v>428</v>
      </c>
      <c r="AB59" s="158" t="s">
        <v>428</v>
      </c>
      <c r="AC59" s="158" t="s">
        <v>428</v>
      </c>
      <c r="AD59" s="158" t="s">
        <v>428</v>
      </c>
      <c r="AE59" s="158" t="n">
        <v>30.3910964786</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6.05930479315092</v>
      </c>
      <c r="J60" s="158" t="n">
        <v>49.5497525849991</v>
      </c>
      <c r="K60" s="158" t="n">
        <v>120.430589552335</v>
      </c>
      <c r="L60" s="158" t="s">
        <v>428</v>
      </c>
      <c r="M60" s="158" t="s">
        <v>428</v>
      </c>
      <c r="N60" s="158" t="n">
        <v>1.1552220735786</v>
      </c>
      <c r="O60" s="158" t="n">
        <v>0.00275</v>
      </c>
      <c r="P60" s="158" t="n">
        <v>0.00611</v>
      </c>
      <c r="Q60" s="158" t="n">
        <v>0.03834</v>
      </c>
      <c r="R60" s="158" t="s">
        <v>428</v>
      </c>
      <c r="S60" s="158" t="n">
        <v>0.0841</v>
      </c>
      <c r="T60" s="158" t="n">
        <v>0.00017</v>
      </c>
      <c r="U60" s="158" t="s">
        <v>428</v>
      </c>
      <c r="V60" s="158" t="n">
        <v>0.668181310330663</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3.5053100234643</v>
      </c>
      <c r="J61" s="158" t="n">
        <v>46.2989552236809</v>
      </c>
      <c r="K61" s="158" t="n">
        <v>220.4064614675</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240003786422401</v>
      </c>
      <c r="J62" s="158" t="n">
        <v>0.02400037864224</v>
      </c>
      <c r="K62" s="158" t="n">
        <v>0.0480007572844801</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6.548116606</v>
      </c>
      <c r="F63" s="160" t="n">
        <v>12.920543969</v>
      </c>
      <c r="G63" s="160" t="n">
        <v>14.92035823</v>
      </c>
      <c r="H63" s="160" t="n">
        <v>0.909661793</v>
      </c>
      <c r="I63" s="160" t="n">
        <v>6.28009134611902</v>
      </c>
      <c r="J63" s="160" t="n">
        <v>12.8063359825251</v>
      </c>
      <c r="K63" s="160" t="n">
        <v>47.3062634084341</v>
      </c>
      <c r="L63" s="160" t="n">
        <v>0.00137629086987576</v>
      </c>
      <c r="M63" s="160" t="n">
        <v>23.733915722</v>
      </c>
      <c r="N63" s="160" t="n">
        <v>0.364693572</v>
      </c>
      <c r="O63" s="160" t="n">
        <v>0.0217096</v>
      </c>
      <c r="P63" s="160" t="n">
        <v>2E-005</v>
      </c>
      <c r="Q63" s="160" t="n">
        <v>0.001</v>
      </c>
      <c r="R63" s="160" t="n">
        <v>0.054911056</v>
      </c>
      <c r="S63" s="160" t="n">
        <v>0.006</v>
      </c>
      <c r="T63" s="160" t="n">
        <v>0.0567</v>
      </c>
      <c r="U63" s="160" t="s">
        <v>428</v>
      </c>
      <c r="V63" s="160" t="n">
        <v>1.092748082</v>
      </c>
      <c r="W63" s="160" t="n">
        <v>1.11413720535986E-006</v>
      </c>
      <c r="X63" s="160" t="n">
        <v>0.371926127</v>
      </c>
      <c r="Y63" s="160" t="n">
        <v>0.372104887</v>
      </c>
      <c r="Z63" s="160" t="n">
        <v>0.359886209</v>
      </c>
      <c r="AA63" s="160" t="n">
        <v>0.353470873</v>
      </c>
      <c r="AB63" s="160" t="n">
        <v>0.047788096</v>
      </c>
      <c r="AC63" s="160" t="s">
        <v>428</v>
      </c>
      <c r="AD63" s="160" t="s">
        <v>428</v>
      </c>
      <c r="AE63" s="160" t="n">
        <v>6.548116606</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6.558779698463</v>
      </c>
      <c r="F64" s="158" t="n">
        <v>7.47803117451776</v>
      </c>
      <c r="G64" s="158" t="n">
        <v>0.744271687483537</v>
      </c>
      <c r="H64" s="158" t="n">
        <v>3.2891623912219</v>
      </c>
      <c r="I64" s="158" t="s">
        <v>428</v>
      </c>
      <c r="J64" s="158" t="s">
        <v>428</v>
      </c>
      <c r="K64" s="158" t="s">
        <v>428</v>
      </c>
      <c r="L64" s="158" t="s">
        <v>428</v>
      </c>
      <c r="M64" s="158" t="n">
        <v>21.9961649130669</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6.558779698463</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96.3555129885036</v>
      </c>
      <c r="F65" s="158" t="s">
        <v>428</v>
      </c>
      <c r="G65" s="158" t="s">
        <v>428</v>
      </c>
      <c r="H65" s="158" t="n">
        <v>0.317410413588112</v>
      </c>
      <c r="I65" s="158" t="n">
        <v>0.377515258784</v>
      </c>
      <c r="J65" s="158" t="n">
        <v>0.506446019376</v>
      </c>
      <c r="K65" s="158" t="n">
        <v>0.62967996968</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96.3555129885036</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503845513364055</v>
      </c>
      <c r="F66" s="158" t="n">
        <v>0.2399836</v>
      </c>
      <c r="G66" s="158" t="s">
        <v>428</v>
      </c>
      <c r="H66" s="158" t="s">
        <v>428</v>
      </c>
      <c r="I66" s="158" t="n">
        <v>4.48932E-005</v>
      </c>
      <c r="J66" s="158" t="n">
        <v>0.000299288</v>
      </c>
      <c r="K66" s="158" t="n">
        <v>0.0927640542857143</v>
      </c>
      <c r="L66" s="158" t="n">
        <v>8.080776E-007</v>
      </c>
      <c r="M66" s="158" t="n">
        <v>0.180668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503845513364055</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587146849393658</v>
      </c>
      <c r="G67" s="158" t="n">
        <v>0.0332595</v>
      </c>
      <c r="H67" s="158" t="s">
        <v>428</v>
      </c>
      <c r="I67" s="158" t="n">
        <v>0.438393244894392</v>
      </c>
      <c r="J67" s="158" t="n">
        <v>0.69669899927952</v>
      </c>
      <c r="K67" s="158" t="n">
        <v>1.57186305030553</v>
      </c>
      <c r="L67" s="158" t="n">
        <v>0.000120538985472002</v>
      </c>
      <c r="M67" s="158" t="n">
        <v>6.3727983</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5</v>
      </c>
      <c r="F68" s="158" t="s">
        <v>428</v>
      </c>
      <c r="G68" s="158" t="n">
        <v>2.9944932</v>
      </c>
      <c r="H68" s="158" t="s">
        <v>428</v>
      </c>
      <c r="I68" s="158" t="n">
        <v>0.314046436</v>
      </c>
      <c r="J68" s="158" t="n">
        <v>0.366109954</v>
      </c>
      <c r="K68" s="158" t="n">
        <v>0.4593672</v>
      </c>
      <c r="L68" s="158" t="n">
        <v>0.0713270935428571</v>
      </c>
      <c r="M68" s="158" t="n">
        <v>38.722203315</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5</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7.13348257936865</v>
      </c>
      <c r="I69" s="159" t="n">
        <v>0.202545341</v>
      </c>
      <c r="J69" s="159" t="n">
        <v>0.244030531</v>
      </c>
      <c r="K69" s="159" t="n">
        <v>0.923915200381416</v>
      </c>
      <c r="L69" s="159" t="n">
        <v>0.00364581613218403</v>
      </c>
      <c r="M69" s="159" t="n">
        <v>46.8085346550667</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32.5164119979675</v>
      </c>
      <c r="F70" s="159" t="n">
        <v>389.531414781268</v>
      </c>
      <c r="G70" s="159" t="n">
        <v>213.195096199554</v>
      </c>
      <c r="H70" s="159" t="n">
        <v>47.6452932609212</v>
      </c>
      <c r="I70" s="159" t="n">
        <v>12.3034002865188</v>
      </c>
      <c r="J70" s="159" t="n">
        <v>19.1345932463832</v>
      </c>
      <c r="K70" s="159" t="n">
        <v>127.265552832164</v>
      </c>
      <c r="L70" s="159" t="n">
        <v>0.175519997259329</v>
      </c>
      <c r="M70" s="159" t="n">
        <v>132.828504390873</v>
      </c>
      <c r="N70" s="159" t="n">
        <v>97.392135509214</v>
      </c>
      <c r="O70" s="159" t="n">
        <v>1.43530163891075</v>
      </c>
      <c r="P70" s="159" t="n">
        <v>21.9669146175791</v>
      </c>
      <c r="Q70" s="159" t="n">
        <v>0.04783378</v>
      </c>
      <c r="R70" s="159" t="n">
        <v>30.102388127</v>
      </c>
      <c r="S70" s="159" t="n">
        <v>3.617775294</v>
      </c>
      <c r="T70" s="159" t="n">
        <v>3.835223351</v>
      </c>
      <c r="U70" s="159" t="n">
        <v>0.014638549</v>
      </c>
      <c r="V70" s="159" t="n">
        <v>77.099669309</v>
      </c>
      <c r="W70" s="159" t="n">
        <v>1.23831306136416E-005</v>
      </c>
      <c r="X70" s="159" t="n">
        <v>0.202523938286655</v>
      </c>
      <c r="Y70" s="159" t="n">
        <v>0.24789271669934</v>
      </c>
      <c r="Z70" s="159" t="n">
        <v>0.210304841014859</v>
      </c>
      <c r="AA70" s="159" t="n">
        <v>0.0679899363252393</v>
      </c>
      <c r="AB70" s="159" t="n">
        <v>3.05127212245722</v>
      </c>
      <c r="AC70" s="159" t="n">
        <v>813.973122305</v>
      </c>
      <c r="AD70" s="159" t="n">
        <v>11.7031130570381</v>
      </c>
      <c r="AE70" s="159" t="n">
        <v>32.5164119979675</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244</v>
      </c>
      <c r="G71" s="159" t="s">
        <v>428</v>
      </c>
      <c r="H71" s="159" t="s">
        <v>428</v>
      </c>
      <c r="I71" s="159" t="n">
        <v>0.030611352</v>
      </c>
      <c r="J71" s="159" t="n">
        <v>0.244890816</v>
      </c>
      <c r="K71" s="159" t="n">
        <v>0.7652838</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30.9078416739463</v>
      </c>
      <c r="F72" s="158" t="n">
        <v>22.7237148371735</v>
      </c>
      <c r="G72" s="158" t="n">
        <v>49.8182876738554</v>
      </c>
      <c r="H72" s="158" t="n">
        <v>0.0704374857296415</v>
      </c>
      <c r="I72" s="158" t="n">
        <v>54.290355860188</v>
      </c>
      <c r="J72" s="158" t="n">
        <v>98.3352704844917</v>
      </c>
      <c r="K72" s="158" t="n">
        <v>137.022832126276</v>
      </c>
      <c r="L72" s="158" t="n">
        <v>0.714910056803559</v>
      </c>
      <c r="M72" s="158" t="n">
        <v>2799.3759725877</v>
      </c>
      <c r="N72" s="158" t="n">
        <v>856.595335440602</v>
      </c>
      <c r="O72" s="158" t="n">
        <v>22.1460071769757</v>
      </c>
      <c r="P72" s="158" t="n">
        <v>9.74682638128476</v>
      </c>
      <c r="Q72" s="158" t="n">
        <v>23.9519671521068</v>
      </c>
      <c r="R72" s="158" t="n">
        <v>472.241565670216</v>
      </c>
      <c r="S72" s="158" t="n">
        <v>69.5134977148032</v>
      </c>
      <c r="T72" s="158" t="n">
        <v>119.652579943165</v>
      </c>
      <c r="U72" s="158" t="n">
        <v>4.50003303916514</v>
      </c>
      <c r="V72" s="158" t="n">
        <v>2591.09524271376</v>
      </c>
      <c r="W72" s="158" t="n">
        <v>0.000600483612330188</v>
      </c>
      <c r="X72" s="158" t="n">
        <v>0.637782320155556</v>
      </c>
      <c r="Y72" s="158" t="n">
        <v>0.408967906</v>
      </c>
      <c r="Z72" s="158" t="n">
        <v>0.654585227</v>
      </c>
      <c r="AA72" s="158" t="n">
        <v>0.283117331</v>
      </c>
      <c r="AB72" s="158" t="n">
        <v>97.8641711324874</v>
      </c>
      <c r="AC72" s="158" t="n">
        <v>34.220002821665</v>
      </c>
      <c r="AD72" s="158" t="n">
        <v>1047.76050113638</v>
      </c>
      <c r="AE72" s="158" t="n">
        <v>30.9078416739463</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08525132</v>
      </c>
      <c r="F73" s="158" t="n">
        <v>0.01832502</v>
      </c>
      <c r="G73" s="158" t="n">
        <v>0.594060555</v>
      </c>
      <c r="H73" s="158" t="s">
        <v>428</v>
      </c>
      <c r="I73" s="158" t="n">
        <v>0.583204609865933</v>
      </c>
      <c r="J73" s="158" t="n">
        <v>0.830954230928443</v>
      </c>
      <c r="K73" s="158" t="n">
        <v>3.85698809016219</v>
      </c>
      <c r="L73" s="158" t="n">
        <v>0.0566812667799577</v>
      </c>
      <c r="M73" s="158" t="n">
        <v>39.0908820694</v>
      </c>
      <c r="N73" s="158" t="n">
        <v>2.23991261855645</v>
      </c>
      <c r="O73" s="158" t="n">
        <v>0.0632204777417218</v>
      </c>
      <c r="P73" s="158" t="n">
        <v>0.324250462005297</v>
      </c>
      <c r="Q73" s="158" t="n">
        <v>0.210154139527726</v>
      </c>
      <c r="R73" s="158" t="n">
        <v>16.034954170368</v>
      </c>
      <c r="S73" s="158" t="n">
        <v>0.0854596598888432</v>
      </c>
      <c r="T73" s="158" t="n">
        <v>0.158703819080746</v>
      </c>
      <c r="U73" s="158" t="s">
        <v>428</v>
      </c>
      <c r="V73" s="158" t="n">
        <v>5.43904914657529</v>
      </c>
      <c r="W73" s="158" t="n">
        <v>5.79313914498433E-007</v>
      </c>
      <c r="X73" s="158" t="s">
        <v>428</v>
      </c>
      <c r="Y73" s="158" t="s">
        <v>428</v>
      </c>
      <c r="Z73" s="158" t="s">
        <v>428</v>
      </c>
      <c r="AA73" s="158" t="s">
        <v>428</v>
      </c>
      <c r="AB73" s="158" t="n">
        <v>1.10912</v>
      </c>
      <c r="AC73" s="158" t="n">
        <v>40</v>
      </c>
      <c r="AD73" s="158" t="n">
        <v>0.0949612551943413</v>
      </c>
      <c r="AE73" s="158" t="n">
        <v>0.308525132</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40603066826</v>
      </c>
      <c r="F74" s="158" t="n">
        <v>1.55326320720734</v>
      </c>
      <c r="G74" s="158" t="n">
        <v>22.6092479634285</v>
      </c>
      <c r="H74" s="158" t="s">
        <v>428</v>
      </c>
      <c r="I74" s="158" t="n">
        <v>7.74470122248287</v>
      </c>
      <c r="J74" s="158" t="n">
        <v>14.9018879326416</v>
      </c>
      <c r="K74" s="158" t="n">
        <v>19.4563451517073</v>
      </c>
      <c r="L74" s="158" t="n">
        <v>0.0372616078155785</v>
      </c>
      <c r="M74" s="158" t="n">
        <v>324.756607211</v>
      </c>
      <c r="N74" s="158" t="n">
        <v>2.85404261521551</v>
      </c>
      <c r="O74" s="158" t="n">
        <v>0.348319541568231</v>
      </c>
      <c r="P74" s="158" t="n">
        <v>0.112630008993789</v>
      </c>
      <c r="Q74" s="158" t="n">
        <v>0.148332632</v>
      </c>
      <c r="R74" s="158" t="n">
        <v>0.350686978536418</v>
      </c>
      <c r="S74" s="158" t="n">
        <v>2.8120303983478</v>
      </c>
      <c r="T74" s="158" t="n">
        <v>16.0182621745582</v>
      </c>
      <c r="U74" s="158" t="n">
        <v>0.014305</v>
      </c>
      <c r="V74" s="158" t="n">
        <v>18.6471632201451</v>
      </c>
      <c r="W74" s="158" t="n">
        <v>3.56830370029517E-005</v>
      </c>
      <c r="X74" s="158" t="n">
        <v>29.1969821118</v>
      </c>
      <c r="Y74" s="158" t="n">
        <v>60.0019471458</v>
      </c>
      <c r="Z74" s="158" t="n">
        <v>28.6420065758</v>
      </c>
      <c r="AA74" s="158" t="n">
        <v>14.2183558276</v>
      </c>
      <c r="AB74" s="158" t="n">
        <v>153.495873450531</v>
      </c>
      <c r="AC74" s="158" t="n">
        <v>2445.6334</v>
      </c>
      <c r="AD74" s="158" t="n">
        <v>0.107083</v>
      </c>
      <c r="AE74" s="158" t="n">
        <v>1.40603066826</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2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s">
        <v>428</v>
      </c>
      <c r="G76" s="158" t="n">
        <v>2.230937301</v>
      </c>
      <c r="H76" s="158" t="s">
        <v>428</v>
      </c>
      <c r="I76" s="158" t="n">
        <v>0.0434308658806916</v>
      </c>
      <c r="J76" s="158" t="n">
        <v>0.0663369838202067</v>
      </c>
      <c r="K76" s="158" t="n">
        <v>0.128085028048228</v>
      </c>
      <c r="L76" s="158" t="n">
        <v>1.39691423515071E-005</v>
      </c>
      <c r="M76" s="158" t="n">
        <v>0.822661308</v>
      </c>
      <c r="N76" s="158" t="n">
        <v>16.1382819984726</v>
      </c>
      <c r="O76" s="158" t="n">
        <v>0.453308538</v>
      </c>
      <c r="P76" s="158" t="n">
        <v>0.154399156</v>
      </c>
      <c r="Q76" s="158" t="n">
        <v>0.026897006</v>
      </c>
      <c r="R76" s="158" t="s">
        <v>428</v>
      </c>
      <c r="S76" s="158" t="n">
        <v>0.252289241</v>
      </c>
      <c r="T76" s="158" t="s">
        <v>428</v>
      </c>
      <c r="U76" s="158" t="n">
        <v>0.007623128</v>
      </c>
      <c r="V76" s="158" t="n">
        <v>2.210993918</v>
      </c>
      <c r="W76" s="158" t="n">
        <v>5.328319086E-006</v>
      </c>
      <c r="X76" s="158" t="s">
        <v>428</v>
      </c>
      <c r="Y76" s="158" t="s">
        <v>428</v>
      </c>
      <c r="Z76" s="158" t="s">
        <v>428</v>
      </c>
      <c r="AA76" s="158" t="s">
        <v>428</v>
      </c>
      <c r="AB76" s="158" t="s">
        <v>428</v>
      </c>
      <c r="AC76" s="158" t="n">
        <v>0.000237</v>
      </c>
      <c r="AD76" s="158" t="n">
        <v>615.7521817</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1.905970032</v>
      </c>
      <c r="F77" s="158" t="s">
        <v>428</v>
      </c>
      <c r="G77" s="158" t="n">
        <v>0.594</v>
      </c>
      <c r="H77" s="158" t="n">
        <v>0.0413092</v>
      </c>
      <c r="I77" s="158" t="n">
        <v>0.216012371265036</v>
      </c>
      <c r="J77" s="158" t="n">
        <v>0.288609379044547</v>
      </c>
      <c r="K77" s="158" t="n">
        <v>0.378621781332082</v>
      </c>
      <c r="L77" s="158" t="n">
        <v>0.0139082029773963</v>
      </c>
      <c r="M77" s="158" t="n">
        <v>43.074565613</v>
      </c>
      <c r="N77" s="158" t="n">
        <v>28.3529298034157</v>
      </c>
      <c r="O77" s="158" t="n">
        <v>2.69312236316457</v>
      </c>
      <c r="P77" s="158" t="n">
        <v>3.26996440159286</v>
      </c>
      <c r="Q77" s="158" t="n">
        <v>0.699542147432915</v>
      </c>
      <c r="R77" s="158" t="n">
        <v>0.074409629</v>
      </c>
      <c r="S77" s="158" t="n">
        <v>0.711505089</v>
      </c>
      <c r="T77" s="158" t="n">
        <v>0.037307307</v>
      </c>
      <c r="U77" s="158" t="s">
        <v>428</v>
      </c>
      <c r="V77" s="158" t="n">
        <v>100.795418308743</v>
      </c>
      <c r="W77" s="158" t="n">
        <v>9.60381379259286E-006</v>
      </c>
      <c r="X77" s="158" t="s">
        <v>428</v>
      </c>
      <c r="Y77" s="158" t="s">
        <v>428</v>
      </c>
      <c r="Z77" s="158" t="s">
        <v>428</v>
      </c>
      <c r="AA77" s="158" t="s">
        <v>428</v>
      </c>
      <c r="AB77" s="158" t="s">
        <v>428</v>
      </c>
      <c r="AC77" s="158" t="s">
        <v>428</v>
      </c>
      <c r="AD77" s="158" t="n">
        <v>235.230071</v>
      </c>
      <c r="AE77" s="158" t="n">
        <v>1.905970032</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47756</v>
      </c>
      <c r="G78" s="158" t="n">
        <v>0.7905</v>
      </c>
      <c r="H78" s="158" t="s">
        <v>428</v>
      </c>
      <c r="I78" s="158" t="n">
        <v>0.1863870738</v>
      </c>
      <c r="J78" s="158" t="n">
        <v>0.2442664404</v>
      </c>
      <c r="K78" s="158" t="n">
        <v>0.431194931662067</v>
      </c>
      <c r="L78" s="158" t="n">
        <v>9.12214508468263E-005</v>
      </c>
      <c r="M78" s="158" t="n">
        <v>2.857095446</v>
      </c>
      <c r="N78" s="158" t="n">
        <v>18.534259578</v>
      </c>
      <c r="O78" s="158" t="n">
        <v>1.173381494</v>
      </c>
      <c r="P78" s="158" t="n">
        <v>0.057528497</v>
      </c>
      <c r="Q78" s="158" t="n">
        <v>1.517596241</v>
      </c>
      <c r="R78" s="158" t="n">
        <v>0.331824</v>
      </c>
      <c r="S78" s="158" t="n">
        <v>19.810111634</v>
      </c>
      <c r="T78" s="158" t="n">
        <v>0.888183511</v>
      </c>
      <c r="U78" s="158" t="s">
        <v>428</v>
      </c>
      <c r="V78" s="158" t="n">
        <v>81.607961009</v>
      </c>
      <c r="W78" s="158" t="n">
        <v>4.1821000002E-005</v>
      </c>
      <c r="X78" s="158" t="n">
        <v>0.014504395</v>
      </c>
      <c r="Y78" s="158" t="n">
        <v>0.024152008</v>
      </c>
      <c r="Z78" s="158" t="n">
        <v>0.009670661</v>
      </c>
      <c r="AA78" s="158" t="n">
        <v>0.012074034</v>
      </c>
      <c r="AB78" s="158" t="n">
        <v>0.060401098</v>
      </c>
      <c r="AC78" s="158" t="n">
        <v>6.038</v>
      </c>
      <c r="AD78" s="158" t="n">
        <v>1.37506748671514</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792621359223301</v>
      </c>
      <c r="G79" s="158" t="s">
        <v>428</v>
      </c>
      <c r="H79" s="158" t="s">
        <v>428</v>
      </c>
      <c r="I79" s="158" t="n">
        <v>0.00261</v>
      </c>
      <c r="J79" s="158" t="n">
        <v>0.00435</v>
      </c>
      <c r="K79" s="158" t="n">
        <v>0.00522</v>
      </c>
      <c r="L79" s="158" t="s">
        <v>428</v>
      </c>
      <c r="M79" s="158" t="s">
        <v>428</v>
      </c>
      <c r="N79" s="158" t="s">
        <v>428</v>
      </c>
      <c r="O79" s="158" t="s">
        <v>428</v>
      </c>
      <c r="P79" s="158" t="s">
        <v>428</v>
      </c>
      <c r="Q79" s="158" t="s">
        <v>428</v>
      </c>
      <c r="R79" s="158" t="s">
        <v>428</v>
      </c>
      <c r="S79" s="158" t="s">
        <v>428</v>
      </c>
      <c r="T79" s="158" t="n">
        <v>4.35310276</v>
      </c>
      <c r="U79" s="158" t="s">
        <v>428</v>
      </c>
      <c r="V79" s="158" t="s">
        <v>428</v>
      </c>
      <c r="W79" s="158" t="n">
        <v>5.72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721817827865213</v>
      </c>
      <c r="F80" s="158" t="n">
        <v>1.565558245</v>
      </c>
      <c r="G80" s="158" t="n">
        <v>6.91229031190996</v>
      </c>
      <c r="H80" s="158" t="n">
        <v>0.167649556</v>
      </c>
      <c r="I80" s="158" t="n">
        <v>6.81261273752727</v>
      </c>
      <c r="J80" s="158" t="n">
        <v>7.38917532305868</v>
      </c>
      <c r="K80" s="158" t="n">
        <v>22.509816772656</v>
      </c>
      <c r="L80" s="158" t="n">
        <v>0.471382525257816</v>
      </c>
      <c r="M80" s="158" t="n">
        <v>3.61682179057916</v>
      </c>
      <c r="N80" s="158" t="n">
        <v>100.237684127903</v>
      </c>
      <c r="O80" s="158" t="n">
        <v>2.27789682112058</v>
      </c>
      <c r="P80" s="158" t="n">
        <v>4.250910499</v>
      </c>
      <c r="Q80" s="158" t="n">
        <v>6.01511196265169</v>
      </c>
      <c r="R80" s="158" t="n">
        <v>31.5516760833509</v>
      </c>
      <c r="S80" s="158" t="n">
        <v>28.0913461724954</v>
      </c>
      <c r="T80" s="158" t="n">
        <v>20.7278098224779</v>
      </c>
      <c r="U80" s="158" t="n">
        <v>0.187097408</v>
      </c>
      <c r="V80" s="158" t="n">
        <v>183.378109707782</v>
      </c>
      <c r="W80" s="158" t="n">
        <v>0.000389360672185225</v>
      </c>
      <c r="X80" s="158" t="n">
        <v>0.219859544</v>
      </c>
      <c r="Y80" s="158" t="s">
        <v>428</v>
      </c>
      <c r="Z80" s="158" t="s">
        <v>428</v>
      </c>
      <c r="AA80" s="158" t="s">
        <v>428</v>
      </c>
      <c r="AB80" s="158" t="n">
        <v>0.429915292053561</v>
      </c>
      <c r="AC80" s="158" t="n">
        <v>12.0167553956835</v>
      </c>
      <c r="AD80" s="158" t="n">
        <v>97.2373087605341</v>
      </c>
      <c r="AE80" s="158" t="n">
        <v>0.721817827865213</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224830091895644</v>
      </c>
      <c r="J81" s="158" t="n">
        <v>0.13317727291783</v>
      </c>
      <c r="K81" s="158" t="n">
        <v>0.323939826417275</v>
      </c>
      <c r="L81" s="158" t="s">
        <v>428</v>
      </c>
      <c r="M81" s="158" t="s">
        <v>428</v>
      </c>
      <c r="N81" s="158" t="n">
        <v>0.14728844208</v>
      </c>
      <c r="O81" s="158" t="s">
        <v>428</v>
      </c>
      <c r="P81" s="158" t="s">
        <v>428</v>
      </c>
      <c r="Q81" s="158" t="s">
        <v>428</v>
      </c>
      <c r="R81" s="158" t="s">
        <v>428</v>
      </c>
      <c r="S81" s="158" t="s">
        <v>428</v>
      </c>
      <c r="T81" s="158" t="s">
        <v>428</v>
      </c>
      <c r="U81" s="158" t="s">
        <v>428</v>
      </c>
      <c r="V81" s="158" t="s">
        <v>428</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81.848060243261</v>
      </c>
      <c r="G82" s="158" t="s">
        <v>428</v>
      </c>
      <c r="H82" s="158" t="n">
        <v>1.205546735</v>
      </c>
      <c r="I82" s="158" t="s">
        <v>428</v>
      </c>
      <c r="J82" s="158" t="s">
        <v>428</v>
      </c>
      <c r="K82" s="158" t="s">
        <v>428</v>
      </c>
      <c r="L82" s="158" t="s">
        <v>428</v>
      </c>
      <c r="M82" s="158" t="s">
        <v>428</v>
      </c>
      <c r="N82" s="158" t="s">
        <v>428</v>
      </c>
      <c r="O82" s="158" t="s">
        <v>428</v>
      </c>
      <c r="P82" s="158" t="n">
        <v>0.158610844370501</v>
      </c>
      <c r="Q82" s="158" t="s">
        <v>428</v>
      </c>
      <c r="R82" s="158" t="s">
        <v>428</v>
      </c>
      <c r="S82" s="158" t="s">
        <v>428</v>
      </c>
      <c r="T82" s="158" t="s">
        <v>428</v>
      </c>
      <c r="U82" s="158" t="s">
        <v>428</v>
      </c>
      <c r="V82" s="158" t="s">
        <v>428</v>
      </c>
      <c r="W82" s="158" t="s">
        <v>428</v>
      </c>
      <c r="X82" s="158" t="n">
        <v>0.00836538461538462</v>
      </c>
      <c r="Y82" s="158" t="n">
        <v>0.00418269230769231</v>
      </c>
      <c r="Z82" s="158" t="n">
        <v>0.00418269230769231</v>
      </c>
      <c r="AA82" s="158" t="n">
        <v>0.00418269230769231</v>
      </c>
      <c r="AB82" s="158" t="n">
        <v>0.032163461538461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12940578</v>
      </c>
      <c r="F83" s="158" t="n">
        <v>62.2319029694179</v>
      </c>
      <c r="G83" s="158" t="n">
        <v>0.14525</v>
      </c>
      <c r="H83" s="158" t="s">
        <v>428</v>
      </c>
      <c r="I83" s="158" t="n">
        <v>4.51481899464214</v>
      </c>
      <c r="J83" s="158" t="n">
        <v>23.4891020974988</v>
      </c>
      <c r="K83" s="158" t="n">
        <v>108.697889688466</v>
      </c>
      <c r="L83" s="158" t="n">
        <v>0.123904789001782</v>
      </c>
      <c r="M83" s="158" t="n">
        <v>1.83777185545</v>
      </c>
      <c r="N83" s="158" t="s">
        <v>428</v>
      </c>
      <c r="O83" s="158" t="s">
        <v>428</v>
      </c>
      <c r="P83" s="158" t="s">
        <v>428</v>
      </c>
      <c r="Q83" s="158" t="s">
        <v>428</v>
      </c>
      <c r="R83" s="158" t="s">
        <v>428</v>
      </c>
      <c r="S83" s="158" t="s">
        <v>428</v>
      </c>
      <c r="T83" s="158" t="s">
        <v>428</v>
      </c>
      <c r="U83" s="158" t="s">
        <v>428</v>
      </c>
      <c r="V83" s="158" t="s">
        <v>428</v>
      </c>
      <c r="W83" s="158" t="n">
        <v>2.01867085115921E-006</v>
      </c>
      <c r="X83" s="158" t="n">
        <v>0.014080566</v>
      </c>
      <c r="Y83" s="158" t="n">
        <v>0.0010393</v>
      </c>
      <c r="Z83" s="158" t="n">
        <v>0.002822738</v>
      </c>
      <c r="AA83" s="158" t="n">
        <v>6.935E-005</v>
      </c>
      <c r="AB83" s="158" t="n">
        <v>0.018011954</v>
      </c>
      <c r="AC83" s="158" t="s">
        <v>428</v>
      </c>
      <c r="AD83" s="158" t="s">
        <v>428</v>
      </c>
      <c r="AE83" s="158" t="n">
        <v>0.12940578</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89241052356477</v>
      </c>
      <c r="G84" s="158" t="s">
        <v>428</v>
      </c>
      <c r="H84" s="158" t="s">
        <v>428</v>
      </c>
      <c r="I84" s="158" t="n">
        <v>0.0361662775298258</v>
      </c>
      <c r="J84" s="158" t="n">
        <v>0.212144858287957</v>
      </c>
      <c r="K84" s="158" t="n">
        <v>0.758284124294685</v>
      </c>
      <c r="L84" s="158" t="n">
        <v>4.08622718873439E-006</v>
      </c>
      <c r="M84" s="158" t="n">
        <v>9.80700431982889</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2033.59745755519</v>
      </c>
      <c r="G85" s="158" t="s">
        <v>428</v>
      </c>
      <c r="H85" s="158" t="s">
        <v>428</v>
      </c>
      <c r="I85" s="158" t="n">
        <v>2.65840786091293</v>
      </c>
      <c r="J85" s="158" t="n">
        <v>6.637145002</v>
      </c>
      <c r="K85" s="158" t="n">
        <v>7.80750462759811</v>
      </c>
      <c r="L85" s="158" t="s">
        <v>428</v>
      </c>
      <c r="M85" s="158" t="s">
        <v>428</v>
      </c>
      <c r="N85" s="158" t="n">
        <v>0.010222</v>
      </c>
      <c r="O85" s="158" t="s">
        <v>428</v>
      </c>
      <c r="P85" s="158" t="s">
        <v>428</v>
      </c>
      <c r="Q85" s="158" t="s">
        <v>428</v>
      </c>
      <c r="R85" s="158" t="n">
        <v>0.049477</v>
      </c>
      <c r="S85" s="158" t="n">
        <v>0.005592</v>
      </c>
      <c r="T85" s="158" t="n">
        <v>0.028986</v>
      </c>
      <c r="U85" s="158" t="s">
        <v>428</v>
      </c>
      <c r="V85" s="158" t="n">
        <v>0.149563</v>
      </c>
      <c r="W85" s="158" t="s">
        <v>428</v>
      </c>
      <c r="X85" s="158" t="n">
        <v>0.495478659</v>
      </c>
      <c r="Y85" s="158" t="n">
        <v>0.890572278</v>
      </c>
      <c r="Z85" s="158" t="n">
        <v>0.331060413</v>
      </c>
      <c r="AA85" s="158" t="n">
        <v>0.413284322</v>
      </c>
      <c r="AB85" s="158" t="n">
        <v>2.130395672</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789.506662697631</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271865114888903</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42.0179560047772</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n">
        <v>8.15994898691815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409.830269323119</v>
      </c>
      <c r="G88" s="158" t="s">
        <v>428</v>
      </c>
      <c r="H88" s="158" t="n">
        <v>0.0897460526264349</v>
      </c>
      <c r="I88" s="158" t="n">
        <v>0.122761935718362</v>
      </c>
      <c r="J88" s="158" t="n">
        <v>0.216940228147837</v>
      </c>
      <c r="K88" s="158" t="n">
        <v>8.41752391784454</v>
      </c>
      <c r="L88" s="158" t="s">
        <v>428</v>
      </c>
      <c r="M88" s="158" t="s">
        <v>428</v>
      </c>
      <c r="N88" s="158" t="n">
        <v>0.339464</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n">
        <v>27.55088</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07.844971129577</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386925586</v>
      </c>
      <c r="F90" s="158" t="n">
        <v>327.783851584358</v>
      </c>
      <c r="G90" s="158" t="n">
        <v>0.01161</v>
      </c>
      <c r="H90" s="158" t="n">
        <v>0.38595102</v>
      </c>
      <c r="I90" s="158" t="n">
        <v>2.7884859716</v>
      </c>
      <c r="J90" s="158" t="n">
        <v>2.7982114541</v>
      </c>
      <c r="K90" s="158" t="n">
        <v>2.8050968366</v>
      </c>
      <c r="L90" s="158" t="n">
        <v>0.35142527727</v>
      </c>
      <c r="M90" s="158" t="n">
        <v>4.3976295717</v>
      </c>
      <c r="N90" s="158" t="n">
        <v>0.051849376</v>
      </c>
      <c r="O90" s="158" t="n">
        <v>0.1954081448</v>
      </c>
      <c r="P90" s="158" t="s">
        <v>428</v>
      </c>
      <c r="Q90" s="158" t="s">
        <v>428</v>
      </c>
      <c r="R90" s="158" t="s">
        <v>428</v>
      </c>
      <c r="S90" s="158" t="n">
        <v>4.2694968448</v>
      </c>
      <c r="T90" s="158" t="n">
        <v>0.1029595639</v>
      </c>
      <c r="U90" s="158" t="s">
        <v>428</v>
      </c>
      <c r="V90" s="158" t="n">
        <v>0.1034739589</v>
      </c>
      <c r="W90" s="158" t="n">
        <v>1.0461182587E-006</v>
      </c>
      <c r="X90" s="158" t="n">
        <v>0.037440783657</v>
      </c>
      <c r="Y90" s="158" t="n">
        <v>0.002198293415</v>
      </c>
      <c r="Z90" s="158" t="n">
        <v>0.005703125415</v>
      </c>
      <c r="AA90" s="158" t="n">
        <v>0.005888176415</v>
      </c>
      <c r="AB90" s="158" t="n">
        <v>0.199713755468533</v>
      </c>
      <c r="AC90" s="158" t="n">
        <v>6.389</v>
      </c>
      <c r="AD90" s="158" t="s">
        <v>428</v>
      </c>
      <c r="AE90" s="158" t="n">
        <v>0.338692558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67980961638262</v>
      </c>
      <c r="F91" s="158" t="n">
        <v>247.520794837528</v>
      </c>
      <c r="G91" s="158" t="n">
        <v>0.299405933684021</v>
      </c>
      <c r="H91" s="158" t="n">
        <v>3.16464639230771</v>
      </c>
      <c r="I91" s="158" t="n">
        <v>19.9101211178973</v>
      </c>
      <c r="J91" s="158" t="n">
        <v>23.5965207176481</v>
      </c>
      <c r="K91" s="158" t="n">
        <v>27.5193338219405</v>
      </c>
      <c r="L91" s="158" t="n">
        <v>0.038705580699957</v>
      </c>
      <c r="M91" s="158" t="n">
        <v>24.273717422315</v>
      </c>
      <c r="N91" s="158" t="n">
        <v>74.3139816165019</v>
      </c>
      <c r="O91" s="158" t="n">
        <v>2.22985705481576</v>
      </c>
      <c r="P91" s="158" t="n">
        <v>0.0153990791333055</v>
      </c>
      <c r="Q91" s="158" t="n">
        <v>0.134126572404655</v>
      </c>
      <c r="R91" s="158" t="n">
        <v>1.43513206076086</v>
      </c>
      <c r="S91" s="158" t="n">
        <v>42.8227527051253</v>
      </c>
      <c r="T91" s="158" t="n">
        <v>3.7924794999011</v>
      </c>
      <c r="U91" s="158" t="n">
        <v>0.00412504835</v>
      </c>
      <c r="V91" s="158" t="n">
        <v>25.0672004293875</v>
      </c>
      <c r="W91" s="158" t="n">
        <v>1.35088209548342E-007</v>
      </c>
      <c r="X91" s="158" t="n">
        <v>0.0582874536982751</v>
      </c>
      <c r="Y91" s="158" t="n">
        <v>0.0315546446246768</v>
      </c>
      <c r="Z91" s="158" t="n">
        <v>0.0260762255788438</v>
      </c>
      <c r="AA91" s="158" t="n">
        <v>0.0273475794591612</v>
      </c>
      <c r="AB91" s="158" t="n">
        <v>11.278408137956</v>
      </c>
      <c r="AC91" s="158" t="n">
        <v>0.004590318136855</v>
      </c>
      <c r="AD91" s="158" t="n">
        <v>0.000830698319985468</v>
      </c>
      <c r="AE91" s="158" t="n">
        <v>0.767980961638262</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8.59714703</v>
      </c>
      <c r="F92" s="159" t="n">
        <v>20.5388776707448</v>
      </c>
      <c r="G92" s="159" t="n">
        <v>52.685895797</v>
      </c>
      <c r="H92" s="159" t="n">
        <v>2.3582666</v>
      </c>
      <c r="I92" s="159" t="n">
        <v>11.1342373881371</v>
      </c>
      <c r="J92" s="159" t="n">
        <v>15.0930639793664</v>
      </c>
      <c r="K92" s="159" t="n">
        <v>16.1000284043039</v>
      </c>
      <c r="L92" s="159" t="n">
        <v>0.12879620145511</v>
      </c>
      <c r="M92" s="159" t="n">
        <v>14.43830948</v>
      </c>
      <c r="N92" s="159" t="n">
        <v>0.415281361107341</v>
      </c>
      <c r="O92" s="159" t="n">
        <v>0.089977628239924</v>
      </c>
      <c r="P92" s="159" t="n">
        <v>0.014274</v>
      </c>
      <c r="Q92" s="159" t="n">
        <v>0.130725</v>
      </c>
      <c r="R92" s="159" t="n">
        <v>0.199977438959466</v>
      </c>
      <c r="S92" s="159" t="n">
        <v>0.454383094982098</v>
      </c>
      <c r="T92" s="159" t="n">
        <v>0.484494921291899</v>
      </c>
      <c r="U92" s="159" t="s">
        <v>428</v>
      </c>
      <c r="V92" s="159" t="n">
        <v>0.830562722214683</v>
      </c>
      <c r="W92" s="159" t="n">
        <v>8.14476835345977E-007</v>
      </c>
      <c r="X92" s="159" t="s">
        <v>428</v>
      </c>
      <c r="Y92" s="159" t="s">
        <v>428</v>
      </c>
      <c r="Z92" s="159" t="s">
        <v>428</v>
      </c>
      <c r="AA92" s="159" t="s">
        <v>428</v>
      </c>
      <c r="AB92" s="159" t="n">
        <v>0.0157014</v>
      </c>
      <c r="AC92" s="159" t="n">
        <v>0.016</v>
      </c>
      <c r="AD92" s="159" t="n">
        <v>1.106</v>
      </c>
      <c r="AE92" s="159" t="n">
        <v>18.59714703</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73.863817256382</v>
      </c>
      <c r="G93" s="159" t="s">
        <v>428</v>
      </c>
      <c r="H93" s="159" t="n">
        <v>1.0691198</v>
      </c>
      <c r="I93" s="159" t="n">
        <v>1.25622809272267</v>
      </c>
      <c r="J93" s="159" t="n">
        <v>7.062751493754</v>
      </c>
      <c r="K93" s="159" t="n">
        <v>4.78528489088393</v>
      </c>
      <c r="L93" s="159" t="n">
        <v>0.0360616966934325</v>
      </c>
      <c r="M93" s="159" t="n">
        <v>0.0754803</v>
      </c>
      <c r="N93" s="159" t="s">
        <v>428</v>
      </c>
      <c r="O93" s="159" t="s">
        <v>428</v>
      </c>
      <c r="P93" s="159" t="s">
        <v>428</v>
      </c>
      <c r="Q93" s="159" t="s">
        <v>428</v>
      </c>
      <c r="R93" s="159" t="s">
        <v>428</v>
      </c>
      <c r="S93" s="159" t="s">
        <v>428</v>
      </c>
      <c r="T93" s="159" t="n">
        <v>0.0586768</v>
      </c>
      <c r="U93" s="159" t="s">
        <v>428</v>
      </c>
      <c r="V93" s="159" t="s">
        <v>428</v>
      </c>
      <c r="W93" s="159" t="n">
        <v>2.88247915955716E-006</v>
      </c>
      <c r="X93" s="159" t="n">
        <v>0.000686336</v>
      </c>
      <c r="Y93" s="159" t="n">
        <v>0.00088371</v>
      </c>
      <c r="Z93" s="159" t="n">
        <v>0.000229758</v>
      </c>
      <c r="AA93" s="159" t="n">
        <v>0.000439811</v>
      </c>
      <c r="AB93" s="159" t="n">
        <v>0.411239614</v>
      </c>
      <c r="AC93" s="159" t="n">
        <v>0.2694</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s">
        <v>428</v>
      </c>
      <c r="G94" s="158" t="s">
        <v>428</v>
      </c>
      <c r="H94" s="158" t="s">
        <v>428</v>
      </c>
      <c r="I94" s="158" t="n">
        <v>0.644224078</v>
      </c>
      <c r="J94" s="158" t="n">
        <v>2.147413592</v>
      </c>
      <c r="K94" s="158" t="n">
        <v>2.71824505355032</v>
      </c>
      <c r="L94" s="158" t="s">
        <v>428</v>
      </c>
      <c r="M94" s="158" t="s">
        <v>428</v>
      </c>
      <c r="N94" s="158" t="n">
        <v>3.51925</v>
      </c>
      <c r="O94" s="158" t="s">
        <v>428</v>
      </c>
      <c r="P94" s="158" t="s">
        <v>428</v>
      </c>
      <c r="Q94" s="158" t="s">
        <v>428</v>
      </c>
      <c r="R94" s="158" t="s">
        <v>428</v>
      </c>
      <c r="S94" s="158" t="s">
        <v>428</v>
      </c>
      <c r="T94" s="158" t="s">
        <v>428</v>
      </c>
      <c r="U94" s="158" t="s">
        <v>428</v>
      </c>
      <c r="V94" s="158" t="s">
        <v>428</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10.1256658389</v>
      </c>
      <c r="G95" s="159" t="s">
        <v>428</v>
      </c>
      <c r="H95" s="159" t="s">
        <v>428</v>
      </c>
      <c r="I95" s="159" t="n">
        <v>15.0689666992138</v>
      </c>
      <c r="J95" s="159" t="n">
        <v>18.8954482035345</v>
      </c>
      <c r="K95" s="159" t="n">
        <v>46.7656628984218</v>
      </c>
      <c r="L95" s="159" t="s">
        <v>428</v>
      </c>
      <c r="M95" s="159" t="s">
        <v>428</v>
      </c>
      <c r="N95" s="159" t="s">
        <v>428</v>
      </c>
      <c r="O95" s="159" t="s">
        <v>428</v>
      </c>
      <c r="P95" s="159" t="s">
        <v>428</v>
      </c>
      <c r="Q95" s="159" t="s">
        <v>428</v>
      </c>
      <c r="R95" s="159" t="s">
        <v>428</v>
      </c>
      <c r="S95" s="159" t="s">
        <v>428</v>
      </c>
      <c r="T95" s="159" t="s">
        <v>428</v>
      </c>
      <c r="U95" s="159" t="s">
        <v>428</v>
      </c>
      <c r="V95" s="159" t="s">
        <v>428</v>
      </c>
      <c r="W95" s="159" t="n">
        <v>4E-007</v>
      </c>
      <c r="X95" s="159" t="n">
        <v>0.058</v>
      </c>
      <c r="Y95" s="159" t="n">
        <v>0.029</v>
      </c>
      <c r="Z95" s="159" t="n">
        <v>0.029</v>
      </c>
      <c r="AA95" s="159" t="n">
        <v>0.029</v>
      </c>
      <c r="AB95" s="159" t="n">
        <v>0.145</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217134</v>
      </c>
      <c r="Q97" s="161" t="s">
        <v>428</v>
      </c>
      <c r="R97" s="161" t="s">
        <v>428</v>
      </c>
      <c r="S97" s="161" t="s">
        <v>428</v>
      </c>
      <c r="T97" s="161" t="s">
        <v>428</v>
      </c>
      <c r="U97" s="161" t="s">
        <v>428</v>
      </c>
      <c r="V97" s="161" t="s">
        <v>428</v>
      </c>
      <c r="W97" s="161" t="n">
        <v>4.44772283E-007</v>
      </c>
      <c r="X97" s="161" t="s">
        <v>428</v>
      </c>
      <c r="Y97" s="161" t="s">
        <v>428</v>
      </c>
      <c r="Z97" s="161" t="s">
        <v>428</v>
      </c>
      <c r="AA97" s="161" t="s">
        <v>428</v>
      </c>
      <c r="AB97" s="161" t="s">
        <v>428</v>
      </c>
      <c r="AC97" s="161" t="s">
        <v>428</v>
      </c>
      <c r="AD97" s="161" t="n">
        <v>6550.20120953768</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6.1</v>
      </c>
      <c r="F98" s="161" t="n">
        <v>0.312</v>
      </c>
      <c r="G98" s="161" t="n">
        <v>43.6</v>
      </c>
      <c r="H98" s="161" t="n">
        <v>1.08482663526564</v>
      </c>
      <c r="I98" s="161" t="n">
        <v>10.9129517307526</v>
      </c>
      <c r="J98" s="161" t="n">
        <v>55.3585691110688</v>
      </c>
      <c r="K98" s="161" t="n">
        <v>213.204249037637</v>
      </c>
      <c r="L98" s="161" t="n">
        <v>0.0018170787848381</v>
      </c>
      <c r="M98" s="161" t="n">
        <v>0.01</v>
      </c>
      <c r="N98" s="161" t="n">
        <v>63.49352</v>
      </c>
      <c r="O98" s="161" t="n">
        <v>2.674</v>
      </c>
      <c r="P98" s="161" t="n">
        <v>0.369</v>
      </c>
      <c r="Q98" s="161" t="n">
        <v>20.257</v>
      </c>
      <c r="R98" s="161" t="n">
        <v>36.856</v>
      </c>
      <c r="S98" s="161" t="n">
        <v>87.969</v>
      </c>
      <c r="T98" s="161" t="n">
        <v>21.516</v>
      </c>
      <c r="U98" s="161" t="s">
        <v>428</v>
      </c>
      <c r="V98" s="161" t="n">
        <v>373.147</v>
      </c>
      <c r="W98" s="161" t="n">
        <v>5.85296495543646E-007</v>
      </c>
      <c r="X98" s="161" t="s">
        <v>428</v>
      </c>
      <c r="Y98" s="161" t="s">
        <v>428</v>
      </c>
      <c r="Z98" s="161" t="s">
        <v>428</v>
      </c>
      <c r="AA98" s="161" t="s">
        <v>428</v>
      </c>
      <c r="AB98" s="161" t="n">
        <v>2.14231731628365</v>
      </c>
      <c r="AC98" s="161" t="s">
        <v>428</v>
      </c>
      <c r="AD98" s="161" t="n">
        <v>11.3940926757878</v>
      </c>
      <c r="AE98" s="161" t="n">
        <v>6.1</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3.15503293341137</v>
      </c>
      <c r="F99" s="161" t="n">
        <v>183.905610879359</v>
      </c>
      <c r="G99" s="161" t="s">
        <v>428</v>
      </c>
      <c r="H99" s="161" t="n">
        <v>877.243444034084</v>
      </c>
      <c r="I99" s="161" t="n">
        <v>9.30921612392001</v>
      </c>
      <c r="J99" s="161" t="n">
        <v>16.1249354917393</v>
      </c>
      <c r="K99" s="161" t="n">
        <v>38.6120378552286</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3.15503293341137</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98503949341592</v>
      </c>
      <c r="F100" s="161" t="n">
        <v>210.921160108011</v>
      </c>
      <c r="G100" s="161" t="s">
        <v>428</v>
      </c>
      <c r="H100" s="161" t="n">
        <v>796.868031636968</v>
      </c>
      <c r="I100" s="161" t="n">
        <v>8.05954572223509</v>
      </c>
      <c r="J100" s="161" t="n">
        <v>13.9673764768894</v>
      </c>
      <c r="K100" s="161" t="n">
        <v>32.456018463534</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98503949341592</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64411304043258</v>
      </c>
      <c r="F101" s="161" t="n">
        <v>5.33140241784666</v>
      </c>
      <c r="G101" s="161" t="s">
        <v>428</v>
      </c>
      <c r="H101" s="161" t="n">
        <v>83.5325702024478</v>
      </c>
      <c r="I101" s="161" t="n">
        <v>0.483972509701186</v>
      </c>
      <c r="J101" s="161" t="n">
        <v>1.63903666107076</v>
      </c>
      <c r="K101" s="161" t="n">
        <v>6.68962051545447</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64411304043258</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5.41940021684913</v>
      </c>
      <c r="F102" s="161" t="n">
        <v>44.5241608287721</v>
      </c>
      <c r="G102" s="161" t="s">
        <v>428</v>
      </c>
      <c r="H102" s="161" t="n">
        <v>759.422522133711</v>
      </c>
      <c r="I102" s="161" t="n">
        <v>6.67994514210363</v>
      </c>
      <c r="J102" s="161" t="n">
        <v>44.3332891048654</v>
      </c>
      <c r="K102" s="161" t="n">
        <v>103.408519105433</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5.41940021684913</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0549884</v>
      </c>
      <c r="F103" s="162" t="n">
        <v>0.00562169178082192</v>
      </c>
      <c r="G103" s="162" t="s">
        <v>428</v>
      </c>
      <c r="H103" s="162" t="n">
        <v>3.05851028807432</v>
      </c>
      <c r="I103" s="162" t="n">
        <v>0.0684529542020277</v>
      </c>
      <c r="J103" s="162" t="n">
        <v>0.104791963876621</v>
      </c>
      <c r="K103" s="162" t="n">
        <v>0.206998291733312</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0549884</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517895189940625</v>
      </c>
      <c r="F104" s="161" t="n">
        <v>3.96116822737587</v>
      </c>
      <c r="G104" s="161" t="s">
        <v>428</v>
      </c>
      <c r="H104" s="161" t="n">
        <v>23.302789243649</v>
      </c>
      <c r="I104" s="161" t="n">
        <v>0.0303397401478187</v>
      </c>
      <c r="J104" s="161" t="n">
        <v>0.0979175546394383</v>
      </c>
      <c r="K104" s="161" t="n">
        <v>0.280276746551293</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517895189940625</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09400295978126</v>
      </c>
      <c r="F105" s="161" t="n">
        <v>6.74747123339135</v>
      </c>
      <c r="G105" s="161" t="s">
        <v>428</v>
      </c>
      <c r="H105" s="161" t="n">
        <v>60.4041047252691</v>
      </c>
      <c r="I105" s="161" t="n">
        <v>0.433286761916075</v>
      </c>
      <c r="J105" s="161" t="n">
        <v>0.938197261298575</v>
      </c>
      <c r="K105" s="161" t="n">
        <v>1.96886214635804</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09400295978126</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217527943487333</v>
      </c>
      <c r="F106" s="161" t="n">
        <v>5.25847564693655</v>
      </c>
      <c r="G106" s="161" t="s">
        <v>428</v>
      </c>
      <c r="H106" s="161" t="n">
        <v>5.7481530087787</v>
      </c>
      <c r="I106" s="161" t="n">
        <v>0.021561368167688</v>
      </c>
      <c r="J106" s="161" t="n">
        <v>0.032592814646596</v>
      </c>
      <c r="K106" s="161" t="n">
        <v>0.0581421576055302</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217527943487333</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43178645861866</v>
      </c>
      <c r="F107" s="161" t="n">
        <v>21.4648820124509</v>
      </c>
      <c r="G107" s="161" t="s">
        <v>428</v>
      </c>
      <c r="H107" s="161" t="n">
        <v>196.505980248362</v>
      </c>
      <c r="I107" s="161" t="n">
        <v>4.32216984641992</v>
      </c>
      <c r="J107" s="161" t="n">
        <v>24.3981520774563</v>
      </c>
      <c r="K107" s="161" t="n">
        <v>52.2442661333332</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43178645861866</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92330544671576</v>
      </c>
      <c r="F108" s="161" t="n">
        <v>21.0268413793803</v>
      </c>
      <c r="G108" s="161" t="s">
        <v>428</v>
      </c>
      <c r="H108" s="161" t="n">
        <v>101.059609031517</v>
      </c>
      <c r="I108" s="161" t="n">
        <v>5.10927065481411</v>
      </c>
      <c r="J108" s="161" t="n">
        <v>38.0981264562851</v>
      </c>
      <c r="K108" s="161" t="n">
        <v>81.2555102945703</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92330544671576</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396563665212003</v>
      </c>
      <c r="F109" s="161" t="n">
        <v>4.19943792893654</v>
      </c>
      <c r="G109" s="161" t="s">
        <v>428</v>
      </c>
      <c r="H109" s="161" t="n">
        <v>10.0735649999518</v>
      </c>
      <c r="I109" s="161" t="n">
        <v>0.793862269596922</v>
      </c>
      <c r="J109" s="161" t="n">
        <v>5.9506349221121</v>
      </c>
      <c r="K109" s="161" t="n">
        <v>6.0502816609841</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396563665212003</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292839105820748</v>
      </c>
      <c r="F110" s="161" t="n">
        <v>14.3576255619535</v>
      </c>
      <c r="G110" s="161" t="s">
        <v>428</v>
      </c>
      <c r="H110" s="161" t="n">
        <v>72.7121957803622</v>
      </c>
      <c r="I110" s="161" t="n">
        <v>1.14120126264218</v>
      </c>
      <c r="J110" s="161" t="n">
        <v>13.4106159762837</v>
      </c>
      <c r="K110" s="161" t="n">
        <v>35.2178543298215</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292839105820748</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827508103625155</v>
      </c>
      <c r="F111" s="161" t="n">
        <v>5.36268213777449</v>
      </c>
      <c r="G111" s="161" t="s">
        <v>428</v>
      </c>
      <c r="H111" s="161" t="n">
        <v>164.438540714932</v>
      </c>
      <c r="I111" s="161" t="n">
        <v>0.0211788701113961</v>
      </c>
      <c r="J111" s="161" t="n">
        <v>0.0945226484631611</v>
      </c>
      <c r="K111" s="161" t="n">
        <v>0.201543186492126</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827508103625155</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41.655236763086</v>
      </c>
      <c r="F112" s="158" t="n">
        <v>44.10711725571</v>
      </c>
      <c r="G112" s="158" t="s">
        <v>428</v>
      </c>
      <c r="H112" s="158" t="n">
        <v>847.625346277029</v>
      </c>
      <c r="I112" s="158" t="n">
        <v>0.820110047365651</v>
      </c>
      <c r="J112" s="158" t="n">
        <v>21.3228609515069</v>
      </c>
      <c r="K112" s="158" t="n">
        <v>9.94920307150693</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41.655236763086</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6.4678555702066</v>
      </c>
      <c r="F113" s="158" t="n">
        <v>0.00386546835989359</v>
      </c>
      <c r="G113" s="158" t="s">
        <v>428</v>
      </c>
      <c r="H113" s="158" t="n">
        <v>589.314684304573</v>
      </c>
      <c r="I113" s="158" t="n">
        <v>1.01853842488889</v>
      </c>
      <c r="J113" s="158" t="n">
        <v>4.583422912</v>
      </c>
      <c r="K113" s="158" t="n">
        <v>10.1853842488889</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6.4678555702066</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26802065341817</v>
      </c>
      <c r="F114" s="158" t="s">
        <v>428</v>
      </c>
      <c r="G114" s="158" t="s">
        <v>428</v>
      </c>
      <c r="H114" s="158" t="n">
        <v>2.93191279165305</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110.929433393</v>
      </c>
      <c r="AE114" s="158" t="n">
        <v>1.26802065341817</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17471136632448</v>
      </c>
      <c r="F115" s="158" t="s">
        <v>428</v>
      </c>
      <c r="G115" s="158" t="s">
        <v>428</v>
      </c>
      <c r="H115" s="158" t="n">
        <v>3.195788871267</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17471136632448</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5.24129936125681</v>
      </c>
      <c r="F116" s="158" t="n">
        <v>0.012709580863048</v>
      </c>
      <c r="G116" s="158" t="s">
        <v>428</v>
      </c>
      <c r="H116" s="158" t="n">
        <v>148.454478418926</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5.24129936125681</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3.806012214</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44750687717701</v>
      </c>
      <c r="J119" s="158" t="n">
        <v>58.9579473952499</v>
      </c>
      <c r="K119" s="158" t="n">
        <v>553.922782219708</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319896551</v>
      </c>
      <c r="J120" s="158" t="n">
        <v>0.066057960188</v>
      </c>
      <c r="K120" s="158" t="n">
        <v>0.232270500214</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6.2706766673466</v>
      </c>
      <c r="G121" s="163" t="s">
        <v>428</v>
      </c>
      <c r="H121" s="163" t="n">
        <v>9.698503421</v>
      </c>
      <c r="I121" s="163" t="n">
        <v>0.48591744859434</v>
      </c>
      <c r="J121" s="163" t="n">
        <v>9.14787253110644</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34.310635446407</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35.2130736028135</v>
      </c>
      <c r="F123" s="158" t="n">
        <v>99.07246727487</v>
      </c>
      <c r="G123" s="158" t="n">
        <v>5.07779743723731</v>
      </c>
      <c r="H123" s="158" t="n">
        <v>9.23495469412069</v>
      </c>
      <c r="I123" s="158" t="n">
        <v>9.28810292117479</v>
      </c>
      <c r="J123" s="158" t="n">
        <v>9.64374680763795</v>
      </c>
      <c r="K123" s="158" t="n">
        <v>10.1004464859473</v>
      </c>
      <c r="L123" s="158" t="n">
        <v>1.47600286939736</v>
      </c>
      <c r="M123" s="158" t="n">
        <v>908.659868423796</v>
      </c>
      <c r="N123" s="158" t="n">
        <v>0.0805692344520619</v>
      </c>
      <c r="O123" s="158" t="n">
        <v>0.268929163081318</v>
      </c>
      <c r="P123" s="158" t="n">
        <v>0.0438105812377538</v>
      </c>
      <c r="Q123" s="158" t="n">
        <v>0.0134856792568306</v>
      </c>
      <c r="R123" s="158" t="n">
        <v>0.0422849196627562</v>
      </c>
      <c r="S123" s="158" t="n">
        <v>0.0301983992868179</v>
      </c>
      <c r="T123" s="158" t="n">
        <v>0.0255693399586653</v>
      </c>
      <c r="U123" s="158" t="n">
        <v>0.0126437922459689</v>
      </c>
      <c r="V123" s="158" t="n">
        <v>0.261977223182563</v>
      </c>
      <c r="W123" s="158" t="n">
        <v>6.13727003912316E-005</v>
      </c>
      <c r="X123" s="158" t="n">
        <v>50.8275037506666</v>
      </c>
      <c r="Y123" s="158" t="n">
        <v>70.33582137842</v>
      </c>
      <c r="Z123" s="158" t="n">
        <v>34.2180588592085</v>
      </c>
      <c r="AA123" s="158" t="n">
        <v>28.3709766197256</v>
      </c>
      <c r="AB123" s="158" t="n">
        <v>384.508568600258</v>
      </c>
      <c r="AC123" s="158" t="n">
        <v>0.12147479</v>
      </c>
      <c r="AD123" s="158" t="n">
        <v>0.97719251728125</v>
      </c>
      <c r="AE123" s="158" t="n">
        <v>35.2130736028135</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54</v>
      </c>
      <c r="F124" s="158" t="s">
        <v>428</v>
      </c>
      <c r="G124" s="158" t="s">
        <v>428</v>
      </c>
      <c r="H124" s="158" t="n">
        <v>12.8870362789849</v>
      </c>
      <c r="I124" s="158" t="n">
        <v>0.120257003790022</v>
      </c>
      <c r="J124" s="158" t="n">
        <v>0.5411565170551</v>
      </c>
      <c r="K124" s="158" t="n">
        <v>1.20257003790022</v>
      </c>
      <c r="L124" s="158" t="s">
        <v>428</v>
      </c>
      <c r="M124" s="158" t="n">
        <v>0.0902</v>
      </c>
      <c r="N124" s="158" t="s">
        <v>428</v>
      </c>
      <c r="O124" s="158" t="s">
        <v>428</v>
      </c>
      <c r="P124" s="158" t="s">
        <v>428</v>
      </c>
      <c r="Q124" s="158" t="s">
        <v>428</v>
      </c>
      <c r="R124" s="158" t="s">
        <v>428</v>
      </c>
      <c r="S124" s="158" t="s">
        <v>428</v>
      </c>
      <c r="T124" s="158" t="s">
        <v>428</v>
      </c>
      <c r="U124" s="158" t="s">
        <v>428</v>
      </c>
      <c r="V124" s="158" t="s">
        <v>428</v>
      </c>
      <c r="W124" s="158" t="n">
        <v>6.9E-009</v>
      </c>
      <c r="X124" s="158" t="n">
        <v>0.01</v>
      </c>
      <c r="Y124" s="158" t="n">
        <v>0.006</v>
      </c>
      <c r="Z124" s="158" t="n">
        <v>0.003</v>
      </c>
      <c r="AA124" s="158" t="n">
        <v>0.004</v>
      </c>
      <c r="AB124" s="158" t="n">
        <v>0.023</v>
      </c>
      <c r="AC124" s="158" t="n">
        <v>0.223768243636364</v>
      </c>
      <c r="AD124" s="158" t="s">
        <v>428</v>
      </c>
      <c r="AE124" s="158" t="n">
        <v>0.0054</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0901706113466574</v>
      </c>
      <c r="F125" s="158" t="n">
        <v>42.0292174041455</v>
      </c>
      <c r="G125" s="158" t="n">
        <v>0.00514703940998602</v>
      </c>
      <c r="H125" s="158" t="n">
        <v>12.4170009303554</v>
      </c>
      <c r="I125" s="158" t="n">
        <v>0.384554682745733</v>
      </c>
      <c r="J125" s="158" t="n">
        <v>2.47274497884515</v>
      </c>
      <c r="K125" s="158" t="n">
        <v>5.21302846019998</v>
      </c>
      <c r="L125" s="158" t="s">
        <v>428</v>
      </c>
      <c r="M125" s="158" t="n">
        <v>11.1238350348429</v>
      </c>
      <c r="N125" s="158" t="n">
        <v>0.00146605050849522</v>
      </c>
      <c r="O125" s="158" t="n">
        <v>0.00146605050849522</v>
      </c>
      <c r="P125" s="158" t="n">
        <v>0.60476974250363</v>
      </c>
      <c r="Q125" s="158" t="s">
        <v>428</v>
      </c>
      <c r="R125" s="158" t="s">
        <v>428</v>
      </c>
      <c r="S125" s="158" t="s">
        <v>428</v>
      </c>
      <c r="T125" s="158" t="s">
        <v>428</v>
      </c>
      <c r="U125" s="158" t="s">
        <v>428</v>
      </c>
      <c r="V125" s="158" t="s">
        <v>428</v>
      </c>
      <c r="W125" s="158" t="n">
        <v>2.51093087414437E-006</v>
      </c>
      <c r="X125" s="158" t="s">
        <v>428</v>
      </c>
      <c r="Y125" s="158" t="s">
        <v>428</v>
      </c>
      <c r="Z125" s="158" t="s">
        <v>428</v>
      </c>
      <c r="AA125" s="158" t="s">
        <v>428</v>
      </c>
      <c r="AB125" s="158" t="s">
        <v>428</v>
      </c>
      <c r="AC125" s="158" t="s">
        <v>428</v>
      </c>
      <c r="AD125" s="158" t="n">
        <v>2.10465095021533</v>
      </c>
      <c r="AE125" s="158" t="n">
        <v>0.00901706113466574</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s">
        <v>428</v>
      </c>
      <c r="F126" s="158" t="n">
        <v>0.0175140466564292</v>
      </c>
      <c r="G126" s="158" t="s">
        <v>428</v>
      </c>
      <c r="H126" s="158" t="n">
        <v>3.76054807343235</v>
      </c>
      <c r="I126" s="158" t="s">
        <v>428</v>
      </c>
      <c r="J126" s="158" t="s">
        <v>428</v>
      </c>
      <c r="K126" s="158" t="s">
        <v>428</v>
      </c>
      <c r="L126" s="158" t="s">
        <v>428</v>
      </c>
      <c r="M126" s="158" t="n">
        <v>0.181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s">
        <v>428</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s">
        <v>428</v>
      </c>
      <c r="F127" s="158" t="s">
        <v>428</v>
      </c>
      <c r="G127" s="158" t="s">
        <v>428</v>
      </c>
      <c r="H127" s="158" t="s">
        <v>428</v>
      </c>
      <c r="I127" s="158" t="n">
        <v>6.1485E-005</v>
      </c>
      <c r="J127" s="158" t="n">
        <v>6.1485E-005</v>
      </c>
      <c r="K127" s="158" t="n">
        <v>6.1485E-005</v>
      </c>
      <c r="L127" s="158" t="s">
        <v>428</v>
      </c>
      <c r="M127" s="158" t="s">
        <v>428</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s">
        <v>428</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9.46903279540844</v>
      </c>
      <c r="F128" s="158" t="n">
        <v>0.615644233291199</v>
      </c>
      <c r="G128" s="158" t="n">
        <v>6.84940780853841</v>
      </c>
      <c r="H128" s="158" t="n">
        <v>0.0234372005</v>
      </c>
      <c r="I128" s="158" t="n">
        <v>2.2125653355</v>
      </c>
      <c r="J128" s="158" t="n">
        <v>2.4019640245</v>
      </c>
      <c r="K128" s="158" t="n">
        <v>2.82402602774448</v>
      </c>
      <c r="L128" s="158" t="n">
        <v>0.0772507905780674</v>
      </c>
      <c r="M128" s="158" t="n">
        <v>3.4811000722625</v>
      </c>
      <c r="N128" s="158" t="n">
        <v>272.028996521122</v>
      </c>
      <c r="O128" s="158" t="n">
        <v>10.1348912773971</v>
      </c>
      <c r="P128" s="158" t="n">
        <v>10.193339635427</v>
      </c>
      <c r="Q128" s="158" t="n">
        <v>2.43704591982879</v>
      </c>
      <c r="R128" s="158" t="n">
        <v>10.9756631713418</v>
      </c>
      <c r="S128" s="158" t="n">
        <v>7.17895762417867</v>
      </c>
      <c r="T128" s="158" t="n">
        <v>18.2025401457144</v>
      </c>
      <c r="U128" s="158" t="n">
        <v>0.0681566922209843</v>
      </c>
      <c r="V128" s="158" t="n">
        <v>67.8019708409707</v>
      </c>
      <c r="W128" s="158" t="n">
        <v>0.000977460778282424</v>
      </c>
      <c r="X128" s="158" t="n">
        <v>0.0706775081321477</v>
      </c>
      <c r="Y128" s="158" t="n">
        <v>0.119222860897459</v>
      </c>
      <c r="Z128" s="158" t="n">
        <v>0.119222860921209</v>
      </c>
      <c r="AA128" s="158" t="n">
        <v>0.00230522812377992</v>
      </c>
      <c r="AB128" s="158" t="n">
        <v>0.345101842882845</v>
      </c>
      <c r="AC128" s="158" t="n">
        <v>11.6160733574467</v>
      </c>
      <c r="AD128" s="158" t="n">
        <v>13.7693063487969</v>
      </c>
      <c r="AE128" s="158" t="n">
        <v>9.46903279540844</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06267099500022</v>
      </c>
      <c r="F129" s="158" t="n">
        <v>2.4917360223964</v>
      </c>
      <c r="G129" s="158" t="n">
        <v>3.94176970554873</v>
      </c>
      <c r="H129" s="158" t="n">
        <v>0.197977</v>
      </c>
      <c r="I129" s="164" t="n">
        <v>7.7724659741665</v>
      </c>
      <c r="J129" s="158" t="n">
        <v>13.2983307308171</v>
      </c>
      <c r="K129" s="158" t="n">
        <v>22.0664883813894</v>
      </c>
      <c r="L129" s="158" t="n">
        <v>0.00993812340586531</v>
      </c>
      <c r="M129" s="158" t="n">
        <v>2.85223598219257</v>
      </c>
      <c r="N129" s="158" t="n">
        <v>49.2603097420224</v>
      </c>
      <c r="O129" s="158" t="n">
        <v>3.41062704344633</v>
      </c>
      <c r="P129" s="158" t="n">
        <v>5.83777488782048</v>
      </c>
      <c r="Q129" s="158" t="n">
        <v>1.15950234601052</v>
      </c>
      <c r="R129" s="158" t="n">
        <v>4.98543747682763</v>
      </c>
      <c r="S129" s="158" t="n">
        <v>10.9130265559799</v>
      </c>
      <c r="T129" s="158" t="n">
        <v>1.35683149911381</v>
      </c>
      <c r="U129" s="158" t="n">
        <v>0.060668209968808</v>
      </c>
      <c r="V129" s="158" t="n">
        <v>26.3004622721284</v>
      </c>
      <c r="W129" s="158" t="n">
        <v>0.000832703821753441</v>
      </c>
      <c r="X129" s="158" t="n">
        <v>0.0397310282352357</v>
      </c>
      <c r="Y129" s="158" t="n">
        <v>0.0376389957006397</v>
      </c>
      <c r="Z129" s="158" t="n">
        <v>0.0430711519789653</v>
      </c>
      <c r="AA129" s="158" t="n">
        <v>0.0350735736627373</v>
      </c>
      <c r="AB129" s="158" t="n">
        <v>0.745476385221169</v>
      </c>
      <c r="AC129" s="158" t="n">
        <v>76.9403728563138</v>
      </c>
      <c r="AD129" s="158" t="n">
        <v>251.678928267666</v>
      </c>
      <c r="AE129" s="158" t="n">
        <v>3.06267099500022</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647660834507229</v>
      </c>
      <c r="F130" s="158" t="n">
        <v>0.611291246629304</v>
      </c>
      <c r="G130" s="158" t="n">
        <v>2.15341697328786</v>
      </c>
      <c r="H130" s="158" t="n">
        <v>0.00107434582</v>
      </c>
      <c r="I130" s="158" t="n">
        <v>0.10296189412</v>
      </c>
      <c r="J130" s="158" t="n">
        <v>0.17959713456</v>
      </c>
      <c r="K130" s="158" t="n">
        <v>0.187683592595545</v>
      </c>
      <c r="L130" s="164" t="n">
        <v>0.00359341128149791</v>
      </c>
      <c r="M130" s="158" t="n">
        <v>0.132945965820069</v>
      </c>
      <c r="N130" s="158" t="n">
        <v>1.98861127764299</v>
      </c>
      <c r="O130" s="158" t="n">
        <v>0.0432682473571528</v>
      </c>
      <c r="P130" s="158" t="n">
        <v>0.0618244213200056</v>
      </c>
      <c r="Q130" s="158" t="n">
        <v>0.123443232377144</v>
      </c>
      <c r="R130" s="158" t="n">
        <v>0.090221634</v>
      </c>
      <c r="S130" s="158" t="n">
        <v>0.817405111</v>
      </c>
      <c r="T130" s="158" t="n">
        <v>0.0942291563000139</v>
      </c>
      <c r="U130" s="158" t="n">
        <v>7.416E-006</v>
      </c>
      <c r="V130" s="158" t="n">
        <v>2.090989959</v>
      </c>
      <c r="W130" s="158" t="n">
        <v>5.50051725003464E-006</v>
      </c>
      <c r="X130" s="158" t="n">
        <v>0.002164021</v>
      </c>
      <c r="Y130" s="158" t="n">
        <v>0.0001885</v>
      </c>
      <c r="Z130" s="158" t="n">
        <v>0.0001885</v>
      </c>
      <c r="AA130" s="158" t="s">
        <v>428</v>
      </c>
      <c r="AB130" s="158" t="n">
        <v>0.00221378809927143</v>
      </c>
      <c r="AC130" s="158" t="n">
        <v>0.265809927143101</v>
      </c>
      <c r="AD130" s="158" t="n">
        <v>1.32000526012</v>
      </c>
      <c r="AE130" s="158" t="n">
        <v>0.647660834507229</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1.14721979462898</v>
      </c>
      <c r="F131" s="158" t="n">
        <v>1.01320652139942</v>
      </c>
      <c r="G131" s="158" t="n">
        <v>0.686512876659636</v>
      </c>
      <c r="H131" s="158" t="n">
        <v>5.67495954835026E-005</v>
      </c>
      <c r="I131" s="158" t="n">
        <v>0.283365668733813</v>
      </c>
      <c r="J131" s="158" t="n">
        <v>0.487494892126071</v>
      </c>
      <c r="K131" s="158" t="n">
        <v>0.886365302693255</v>
      </c>
      <c r="L131" s="158" t="n">
        <v>0.0129710531591022</v>
      </c>
      <c r="M131" s="158" t="n">
        <v>0.856456747786193</v>
      </c>
      <c r="N131" s="158" t="n">
        <v>25.6341181620112</v>
      </c>
      <c r="O131" s="158" t="n">
        <v>2.18030086887869</v>
      </c>
      <c r="P131" s="158" t="n">
        <v>3.25259464637297</v>
      </c>
      <c r="Q131" s="158" t="n">
        <v>0.51912439922528</v>
      </c>
      <c r="R131" s="158" t="n">
        <v>0.272061906567778</v>
      </c>
      <c r="S131" s="158" t="n">
        <v>3.07379840281728</v>
      </c>
      <c r="T131" s="158" t="n">
        <v>0.14961222499852</v>
      </c>
      <c r="U131" s="158" t="n">
        <v>0.00436162616918905</v>
      </c>
      <c r="V131" s="158" t="n">
        <v>9.66097058126437</v>
      </c>
      <c r="W131" s="158" t="n">
        <v>0.000612182865964652</v>
      </c>
      <c r="X131" s="158" t="n">
        <v>0.000730232224828335</v>
      </c>
      <c r="Y131" s="158" t="n">
        <v>0.00245553687375982</v>
      </c>
      <c r="Z131" s="158" t="n">
        <v>0.00245553687375982</v>
      </c>
      <c r="AA131" s="158" t="n">
        <v>3.24260575447487E-005</v>
      </c>
      <c r="AB131" s="158" t="n">
        <v>0.00646710211239585</v>
      </c>
      <c r="AC131" s="158" t="n">
        <v>7.11349259123211</v>
      </c>
      <c r="AD131" s="158" t="n">
        <v>9.95323618383793</v>
      </c>
      <c r="AE131" s="158" t="n">
        <v>1.14721979462898</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16355898</v>
      </c>
      <c r="F132" s="158" t="n">
        <v>0.0807635186</v>
      </c>
      <c r="G132" s="158" t="n">
        <v>1.05619114</v>
      </c>
      <c r="H132" s="158" t="n">
        <v>0.0138</v>
      </c>
      <c r="I132" s="158" t="n">
        <v>0.004721582</v>
      </c>
      <c r="J132" s="158" t="n">
        <v>0.005399418</v>
      </c>
      <c r="K132" s="158" t="n">
        <v>0.00554323303571429</v>
      </c>
      <c r="L132" s="158" t="n">
        <v>0.00016525536</v>
      </c>
      <c r="M132" s="158" t="n">
        <v>1.404707468</v>
      </c>
      <c r="N132" s="158" t="n">
        <v>0.50335884</v>
      </c>
      <c r="O132" s="158" t="n">
        <v>0.138717256</v>
      </c>
      <c r="P132" s="158" t="n">
        <v>0.085449256</v>
      </c>
      <c r="Q132" s="158" t="n">
        <v>0.025855155</v>
      </c>
      <c r="R132" s="158" t="n">
        <v>1.13365628</v>
      </c>
      <c r="S132" s="158" t="n">
        <v>3.18015256</v>
      </c>
      <c r="T132" s="158" t="n">
        <v>0.626032628</v>
      </c>
      <c r="U132" s="158" t="s">
        <v>428</v>
      </c>
      <c r="V132" s="158" t="n">
        <v>0.48915256</v>
      </c>
      <c r="W132" s="158" t="n">
        <v>7.30665660919344E-006</v>
      </c>
      <c r="X132" s="158" t="s">
        <v>428</v>
      </c>
      <c r="Y132" s="158" t="s">
        <v>428</v>
      </c>
      <c r="Z132" s="158" t="s">
        <v>428</v>
      </c>
      <c r="AA132" s="158" t="s">
        <v>428</v>
      </c>
      <c r="AB132" s="158" t="n">
        <v>0.015368267</v>
      </c>
      <c r="AC132" s="158" t="n">
        <v>10.605</v>
      </c>
      <c r="AD132" s="158" t="n">
        <v>0.537006833</v>
      </c>
      <c r="AE132" s="158" t="n">
        <v>0.16355898</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834423852814181</v>
      </c>
      <c r="F133" s="158" t="n">
        <v>2.01966670288898</v>
      </c>
      <c r="G133" s="158" t="n">
        <v>0.258523678929209</v>
      </c>
      <c r="H133" s="158" t="n">
        <v>0.00918561463868933</v>
      </c>
      <c r="I133" s="158" t="n">
        <v>0.398352626638011</v>
      </c>
      <c r="J133" s="158" t="n">
        <v>0.411893275817187</v>
      </c>
      <c r="K133" s="158" t="n">
        <v>0.440926592734011</v>
      </c>
      <c r="L133" s="158" t="n">
        <v>0.01042208525809</v>
      </c>
      <c r="M133" s="158" t="n">
        <v>3.4038254996725</v>
      </c>
      <c r="N133" s="158" t="n">
        <v>0.0975781549787656</v>
      </c>
      <c r="O133" s="158" t="n">
        <v>0.0106706766773242</v>
      </c>
      <c r="P133" s="158" t="n">
        <v>0.934641202281644</v>
      </c>
      <c r="Q133" s="158" t="n">
        <v>0.00743869294417902</v>
      </c>
      <c r="R133" s="158" t="n">
        <v>0.0151819309043227</v>
      </c>
      <c r="S133" s="158" t="n">
        <v>0.0145751216557386</v>
      </c>
      <c r="T133" s="158" t="n">
        <v>0.00940417123285986</v>
      </c>
      <c r="U133" s="158" t="n">
        <v>0.0104769890275638</v>
      </c>
      <c r="V133" s="158" t="n">
        <v>0.165921241921992</v>
      </c>
      <c r="W133" s="158" t="n">
        <v>2.10571624919038E-005</v>
      </c>
      <c r="X133" s="158" t="n">
        <v>0.116519674011578</v>
      </c>
      <c r="Y133" s="158" t="n">
        <v>0.116519145401401</v>
      </c>
      <c r="Z133" s="158" t="n">
        <v>0.116519081454195</v>
      </c>
      <c r="AA133" s="158" t="n">
        <v>0.116520452182139</v>
      </c>
      <c r="AB133" s="158" t="n">
        <v>0.467106970523067</v>
      </c>
      <c r="AC133" s="158" t="n">
        <v>0.0742587756113642</v>
      </c>
      <c r="AD133" s="158" t="n">
        <v>0.11151264418</v>
      </c>
      <c r="AE133" s="158" t="n">
        <v>0.834423852814181</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13262</v>
      </c>
      <c r="O134" s="158" t="n">
        <v>0.002678575</v>
      </c>
      <c r="P134" s="158" t="n">
        <v>0.002678575</v>
      </c>
      <c r="Q134" s="158" t="n">
        <v>0.004249075</v>
      </c>
      <c r="R134" s="158" t="n">
        <v>0.004057125</v>
      </c>
      <c r="S134" s="158" t="n">
        <v>0.009414275</v>
      </c>
      <c r="T134" s="158" t="s">
        <v>428</v>
      </c>
      <c r="U134" s="158" t="s">
        <v>428</v>
      </c>
      <c r="V134" s="158" t="s">
        <v>428</v>
      </c>
      <c r="W134" s="158" t="n">
        <v>4.56772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71255201799943</v>
      </c>
      <c r="F135" s="158" t="n">
        <v>13.5738386604757</v>
      </c>
      <c r="G135" s="158" t="n">
        <v>0.992255287521918</v>
      </c>
      <c r="H135" s="158" t="n">
        <v>0.359728925393244</v>
      </c>
      <c r="I135" s="158" t="n">
        <v>8.71317419036573</v>
      </c>
      <c r="J135" s="158" t="n">
        <v>9.3405943371766</v>
      </c>
      <c r="K135" s="158" t="n">
        <v>10.3464464446038</v>
      </c>
      <c r="L135" s="158" t="n">
        <v>2.99799128030465</v>
      </c>
      <c r="M135" s="158" t="n">
        <v>95.2942379801619</v>
      </c>
      <c r="N135" s="158" t="n">
        <v>6.979537542</v>
      </c>
      <c r="O135" s="158" t="n">
        <v>0.173234449</v>
      </c>
      <c r="P135" s="158" t="n">
        <v>1.847369627</v>
      </c>
      <c r="Q135" s="158" t="n">
        <v>9.173245875</v>
      </c>
      <c r="R135" s="158" t="n">
        <v>9.159353534</v>
      </c>
      <c r="S135" s="158" t="n">
        <v>5.459552141</v>
      </c>
      <c r="T135" s="158" t="n">
        <v>0.122648309</v>
      </c>
      <c r="U135" s="158" t="n">
        <v>0.026539241</v>
      </c>
      <c r="V135" s="158" t="n">
        <v>14.33531509</v>
      </c>
      <c r="W135" s="158" t="n">
        <v>0.000113492682907744</v>
      </c>
      <c r="X135" s="158" t="n">
        <v>0.823788107895207</v>
      </c>
      <c r="Y135" s="158" t="n">
        <v>1.43699763476594</v>
      </c>
      <c r="Z135" s="158" t="n">
        <v>1.53487457179414</v>
      </c>
      <c r="AA135" s="158" t="n">
        <v>0.635409708423106</v>
      </c>
      <c r="AB135" s="158" t="n">
        <v>11.6376184960471</v>
      </c>
      <c r="AC135" s="158" t="n">
        <v>1.232604</v>
      </c>
      <c r="AD135" s="158" t="n">
        <v>126.65236881654</v>
      </c>
      <c r="AE135" s="158" t="n">
        <v>3.71255201799943</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629616310034796</v>
      </c>
      <c r="F136" s="158" t="n">
        <v>0.01103422366125</v>
      </c>
      <c r="G136" s="158" t="s">
        <v>428</v>
      </c>
      <c r="H136" s="158" t="n">
        <v>29.4519454876423</v>
      </c>
      <c r="I136" s="158" t="n">
        <v>0.000871854686504856</v>
      </c>
      <c r="J136" s="158" t="n">
        <v>0.000871854686504856</v>
      </c>
      <c r="K136" s="158" t="n">
        <v>0.000871854686504856</v>
      </c>
      <c r="L136" s="158" t="s">
        <v>428</v>
      </c>
      <c r="M136" s="158" t="n">
        <v>0.116280191153268</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629616310034796</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76295200798726</v>
      </c>
      <c r="F137" s="158" t="n">
        <v>3.57240546855244</v>
      </c>
      <c r="G137" s="158" t="s">
        <v>428</v>
      </c>
      <c r="H137" s="158" t="s">
        <v>428</v>
      </c>
      <c r="I137" s="158" t="n">
        <v>0.00879258253089115</v>
      </c>
      <c r="J137" s="158" t="n">
        <v>0.00879258253089115</v>
      </c>
      <c r="K137" s="158" t="n">
        <v>0.00879258253089115</v>
      </c>
      <c r="L137" s="158" t="s">
        <v>428</v>
      </c>
      <c r="M137" s="158" t="n">
        <v>0.879642031369857</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76295200798726</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73565</v>
      </c>
      <c r="G138" s="163" t="s">
        <v>428</v>
      </c>
      <c r="H138" s="163" t="n">
        <v>24.5396231576515</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s">
        <v>428</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10102506932688</v>
      </c>
      <c r="F139" s="163" t="n">
        <v>1.38344316277475</v>
      </c>
      <c r="G139" s="163" t="n">
        <v>0.59817662176147</v>
      </c>
      <c r="H139" s="163" t="n">
        <v>1.33961175829218</v>
      </c>
      <c r="I139" s="163" t="n">
        <v>1.96968005138986</v>
      </c>
      <c r="J139" s="163" t="n">
        <v>1.97038771675277</v>
      </c>
      <c r="K139" s="163" t="n">
        <v>1.75089020416611</v>
      </c>
      <c r="L139" s="163" t="n">
        <v>0.559030552350094</v>
      </c>
      <c r="M139" s="163" t="n">
        <v>1.40246952835904</v>
      </c>
      <c r="N139" s="163" t="n">
        <v>2.59939166998102</v>
      </c>
      <c r="O139" s="163" t="n">
        <v>0.0189375660907837</v>
      </c>
      <c r="P139" s="163" t="n">
        <v>0.00980622511234947</v>
      </c>
      <c r="Q139" s="163" t="n">
        <v>0.0126736405729086</v>
      </c>
      <c r="R139" s="163" t="n">
        <v>0.229194247780311</v>
      </c>
      <c r="S139" s="163" t="n">
        <v>0.983992772170709</v>
      </c>
      <c r="T139" s="163" t="n">
        <v>0.0687805438605889</v>
      </c>
      <c r="U139" s="163" t="n">
        <v>0.00592537358420368</v>
      </c>
      <c r="V139" s="163" t="n">
        <v>59.0352628536778</v>
      </c>
      <c r="W139" s="163" t="n">
        <v>2.1243083313251E-005</v>
      </c>
      <c r="X139" s="163" t="n">
        <v>0.102665937180448</v>
      </c>
      <c r="Y139" s="163" t="n">
        <v>0.31831832917271</v>
      </c>
      <c r="Z139" s="163" t="n">
        <v>0.131600019433167</v>
      </c>
      <c r="AA139" s="163" t="n">
        <v>0.199454342273846</v>
      </c>
      <c r="AB139" s="163" t="n">
        <v>0.752038628060171</v>
      </c>
      <c r="AC139" s="163" t="s">
        <v>428</v>
      </c>
      <c r="AD139" s="163" t="n">
        <v>266.492549436634</v>
      </c>
      <c r="AE139" s="163" t="n">
        <v>0.110102506932688</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1205.58762847114</v>
      </c>
      <c r="F140" s="158" t="n">
        <v>835.103075349954</v>
      </c>
      <c r="G140" s="158" t="n">
        <v>2995.01513693675</v>
      </c>
      <c r="H140" s="158" t="n">
        <v>28.9172271541835</v>
      </c>
      <c r="I140" s="158" t="n">
        <v>3.354852145</v>
      </c>
      <c r="J140" s="158" t="n">
        <v>3.594159354</v>
      </c>
      <c r="K140" s="158" t="n">
        <v>5.46723200945645</v>
      </c>
      <c r="L140" s="158" t="n">
        <v>1.04854510677605</v>
      </c>
      <c r="M140" s="158" t="n">
        <v>7270.46583121819</v>
      </c>
      <c r="N140" s="158" t="s">
        <v>428</v>
      </c>
      <c r="O140" s="158" t="s">
        <v>428</v>
      </c>
      <c r="P140" s="158" t="s">
        <v>428</v>
      </c>
      <c r="Q140" s="158" t="s">
        <v>428</v>
      </c>
      <c r="R140" s="158" t="s">
        <v>428</v>
      </c>
      <c r="S140" s="158" t="n">
        <v>4.93294892</v>
      </c>
      <c r="T140" s="158" t="s">
        <v>428</v>
      </c>
      <c r="U140" s="158" t="s">
        <v>428</v>
      </c>
      <c r="V140" s="158" t="s">
        <v>428</v>
      </c>
      <c r="W140" s="158" t="n">
        <v>6.264283586E-005</v>
      </c>
      <c r="X140" s="158" t="n">
        <v>1.395756401</v>
      </c>
      <c r="Y140" s="158" t="n">
        <v>1.086147764</v>
      </c>
      <c r="Z140" s="158" t="n">
        <v>0.473162582</v>
      </c>
      <c r="AA140" s="158" t="n">
        <v>0.634157124</v>
      </c>
      <c r="AB140" s="158" t="n">
        <v>3.589223871</v>
      </c>
      <c r="AC140" s="158" t="s">
        <v>428</v>
      </c>
      <c r="AD140" s="158" t="n">
        <v>66.325034608</v>
      </c>
      <c r="AE140" s="158" t="n">
        <v>1205.58762847114</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7066.1274273837</v>
      </c>
      <c r="F141" s="165" t="n">
        <v>16368.954167501</v>
      </c>
      <c r="G141" s="165" t="n">
        <v>23503.2673730911</v>
      </c>
      <c r="H141" s="165" t="n">
        <v>5013.82328452317</v>
      </c>
      <c r="I141" s="165" t="n">
        <v>1955.52327289579</v>
      </c>
      <c r="J141" s="165" t="n">
        <v>2915.91351926377</v>
      </c>
      <c r="K141" s="165" t="n">
        <v>6449.79428874965</v>
      </c>
      <c r="L141" s="165" t="n">
        <v>228.646072112963</v>
      </c>
      <c r="M141" s="165" t="n">
        <v>63857.8232673419</v>
      </c>
      <c r="N141" s="165" t="n">
        <v>18261.925654243</v>
      </c>
      <c r="O141" s="165" t="n">
        <v>237.002352997742</v>
      </c>
      <c r="P141" s="165" t="n">
        <v>218.73362908765</v>
      </c>
      <c r="Q141" s="165" t="n">
        <v>471.476462729073</v>
      </c>
      <c r="R141" s="165" t="n">
        <v>1205.98421635844</v>
      </c>
      <c r="S141" s="165" t="n">
        <v>3671.33390194056</v>
      </c>
      <c r="T141" s="165" t="n">
        <v>2467.06894455959</v>
      </c>
      <c r="U141" s="165" t="n">
        <v>258.039753776648</v>
      </c>
      <c r="V141" s="165" t="n">
        <v>11031.8709647457</v>
      </c>
      <c r="W141" s="165" t="n">
        <v>0.0114668744292646</v>
      </c>
      <c r="X141" s="165" t="n">
        <v>373.090119449238</v>
      </c>
      <c r="Y141" s="165" t="n">
        <v>331.843523755455</v>
      </c>
      <c r="Z141" s="165" t="n">
        <v>190.510124809996</v>
      </c>
      <c r="AA141" s="165" t="n">
        <v>195.975716085518</v>
      </c>
      <c r="AB141" s="165" t="n">
        <v>2668.60239229016</v>
      </c>
      <c r="AC141" s="165" t="n">
        <v>5058.74306116219</v>
      </c>
      <c r="AD141" s="165" t="n">
        <v>13704.1982366829</v>
      </c>
      <c r="AE141" s="165" t="n">
        <v>17066.1274273837</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07.631633001984</v>
      </c>
      <c r="F148" s="170" t="n">
        <v>7.96711132275002</v>
      </c>
      <c r="G148" s="170" t="n">
        <v>14.8198070121049</v>
      </c>
      <c r="H148" s="170" t="n">
        <v>0.583180668049096</v>
      </c>
      <c r="I148" s="170" t="n">
        <v>9.05462279525082</v>
      </c>
      <c r="J148" s="170" t="n">
        <v>9.22778034150375</v>
      </c>
      <c r="K148" s="170" t="n">
        <v>6.54161917463143</v>
      </c>
      <c r="L148" s="170" t="n">
        <v>0.916161117716195</v>
      </c>
      <c r="M148" s="170" t="n">
        <v>37.3211053430199</v>
      </c>
      <c r="N148" s="170" t="n">
        <v>23.8853366470815</v>
      </c>
      <c r="O148" s="170" t="n">
        <v>0.165730240241376</v>
      </c>
      <c r="P148" s="170" t="n">
        <v>0.00199240815897878</v>
      </c>
      <c r="Q148" s="170" t="n">
        <v>0.000586747287556495</v>
      </c>
      <c r="R148" s="170" t="n">
        <v>0.148213631116237</v>
      </c>
      <c r="S148" s="170" t="n">
        <v>3.30322002168813</v>
      </c>
      <c r="T148" s="170" t="n">
        <v>0.385906327561017</v>
      </c>
      <c r="U148" s="170" t="n">
        <v>0.673185053342149</v>
      </c>
      <c r="V148" s="170" t="n">
        <v>3.27991181706391</v>
      </c>
      <c r="W148" s="170" t="n">
        <v>1.4198324E-009</v>
      </c>
      <c r="X148" s="170" t="n">
        <v>0.137733775907094</v>
      </c>
      <c r="Y148" s="170" t="n">
        <v>0.151019350507094</v>
      </c>
      <c r="Z148" s="170" t="n">
        <v>0.0149652510994417</v>
      </c>
      <c r="AA148" s="170" t="n">
        <v>0.0317382754628286</v>
      </c>
      <c r="AB148" s="170" t="n">
        <v>0.465175046625531</v>
      </c>
      <c r="AC148" s="170" t="s">
        <v>428</v>
      </c>
      <c r="AD148" s="170" t="s">
        <v>428</v>
      </c>
      <c r="AE148" s="170" t="n">
        <v>207.631633001984</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8.2481993572866</v>
      </c>
      <c r="F149" s="170" t="n">
        <v>2.43921325988204</v>
      </c>
      <c r="G149" s="170" t="n">
        <v>2.85264099244256</v>
      </c>
      <c r="H149" s="170" t="n">
        <v>0.0785843435179895</v>
      </c>
      <c r="I149" s="170" t="n">
        <v>0.816678369671039</v>
      </c>
      <c r="J149" s="170" t="n">
        <v>0.849736054440169</v>
      </c>
      <c r="K149" s="170" t="n">
        <v>0.880486002701455</v>
      </c>
      <c r="L149" s="170" t="n">
        <v>0.257047053801947</v>
      </c>
      <c r="M149" s="170" t="n">
        <v>11.752631247713</v>
      </c>
      <c r="N149" s="170" t="n">
        <v>110.828858024169</v>
      </c>
      <c r="O149" s="170" t="n">
        <v>0.0146677826589543</v>
      </c>
      <c r="P149" s="170" t="n">
        <v>8.99868572250473E-005</v>
      </c>
      <c r="Q149" s="170" t="n">
        <v>3.05500182901079E-005</v>
      </c>
      <c r="R149" s="170" t="n">
        <v>0.0299415852424023</v>
      </c>
      <c r="S149" s="170" t="n">
        <v>0.889257384908167</v>
      </c>
      <c r="T149" s="170" t="n">
        <v>0.054368041176182</v>
      </c>
      <c r="U149" s="170" t="n">
        <v>0.0601036941547045</v>
      </c>
      <c r="V149" s="170" t="n">
        <v>0.600943861260257</v>
      </c>
      <c r="W149" s="170" t="n">
        <v>1.977864E-010</v>
      </c>
      <c r="X149" s="170" t="n">
        <v>0.0186198109805918</v>
      </c>
      <c r="Y149" s="170" t="n">
        <v>0.0204705265805918</v>
      </c>
      <c r="Z149" s="170" t="n">
        <v>0.0020294293916077</v>
      </c>
      <c r="AA149" s="170" t="n">
        <v>0.00429509751418168</v>
      </c>
      <c r="AB149" s="170" t="n">
        <v>0.08572873636796</v>
      </c>
      <c r="AC149" s="170" t="s">
        <v>428</v>
      </c>
      <c r="AD149" s="170" t="s">
        <v>428</v>
      </c>
      <c r="AE149" s="170" t="n">
        <v>38.2481993572866</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16.59947406048</v>
      </c>
      <c r="F150" s="170" t="n">
        <v>55.0198639655945</v>
      </c>
      <c r="G150" s="170" t="n">
        <v>958.71294596654</v>
      </c>
      <c r="H150" s="170" t="n">
        <v>0.108233693544575</v>
      </c>
      <c r="I150" s="170" t="n">
        <v>130.53413100337</v>
      </c>
      <c r="J150" s="170" t="n">
        <v>132.279849722362</v>
      </c>
      <c r="K150" s="170" t="n">
        <v>136.008964039307</v>
      </c>
      <c r="L150" s="170" t="n">
        <v>9.61129031514008</v>
      </c>
      <c r="M150" s="170" t="n">
        <v>128.44947100256</v>
      </c>
      <c r="N150" s="170" t="n">
        <v>3.76980540256915</v>
      </c>
      <c r="O150" s="170" t="n">
        <v>0.685992574195359</v>
      </c>
      <c r="P150" s="170" t="n">
        <v>0.458509268657442</v>
      </c>
      <c r="Q150" s="170" t="n">
        <v>4.57024131815382</v>
      </c>
      <c r="R150" s="170" t="n">
        <v>4.37626622361761</v>
      </c>
      <c r="S150" s="170" t="n">
        <v>7.99601359622352</v>
      </c>
      <c r="T150" s="170" t="n">
        <v>313.636646784456</v>
      </c>
      <c r="U150" s="170" t="n">
        <v>3.29103357870237</v>
      </c>
      <c r="V150" s="170" t="n">
        <v>12.5859351184895</v>
      </c>
      <c r="W150" s="170" t="n">
        <v>3.46037143043704E-005</v>
      </c>
      <c r="X150" s="170" t="n">
        <v>0.195480757922807</v>
      </c>
      <c r="Y150" s="170" t="n">
        <v>0.259001198341675</v>
      </c>
      <c r="Z150" s="170" t="n">
        <v>0.190237729143221</v>
      </c>
      <c r="AA150" s="170" t="n">
        <v>0.143551486634954</v>
      </c>
      <c r="AB150" s="170" t="n">
        <v>2.39701024804198</v>
      </c>
      <c r="AC150" s="170" t="n">
        <v>1.58154000557585</v>
      </c>
      <c r="AD150" s="170" t="n">
        <v>4.9554910247196</v>
      </c>
      <c r="AE150" s="170" t="n">
        <v>1316.59947406048</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770296674678305</v>
      </c>
      <c r="F151" s="170" t="n">
        <v>6.05307932249587E-005</v>
      </c>
      <c r="G151" s="170" t="n">
        <v>4.53789263928362E-005</v>
      </c>
      <c r="H151" s="170" t="n">
        <v>2.0691345513933E-007</v>
      </c>
      <c r="I151" s="170" t="n">
        <v>4.45503978937945E-005</v>
      </c>
      <c r="J151" s="170" t="n">
        <v>4.45503978937945E-005</v>
      </c>
      <c r="K151" s="170" t="n">
        <v>3.71395272947667E-005</v>
      </c>
      <c r="L151" s="171" t="n">
        <v>3.32630105617861E-005</v>
      </c>
      <c r="M151" s="170" t="n">
        <v>0.000204296134640111</v>
      </c>
      <c r="N151" s="170" t="n">
        <v>7.2495456339011E-006</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0770296674678305</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3343017310437</v>
      </c>
      <c r="F153" s="170" t="n">
        <v>1484.62110573693</v>
      </c>
      <c r="G153" s="170" t="s">
        <v>428</v>
      </c>
      <c r="H153" s="170" t="n">
        <v>0.013767357</v>
      </c>
      <c r="I153" s="170" t="s">
        <v>428</v>
      </c>
      <c r="J153" s="170" t="s">
        <v>428</v>
      </c>
      <c r="K153" s="170" t="s">
        <v>428</v>
      </c>
      <c r="L153" s="170" t="s">
        <v>428</v>
      </c>
      <c r="M153" s="170" t="n">
        <v>420.871350145901</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90.3343017310437</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5118.90740740741</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1174738167677</v>
      </c>
      <c r="F155" s="172" t="n">
        <v>47.9275362482424</v>
      </c>
      <c r="G155" s="172" t="n">
        <v>2.52161918091233</v>
      </c>
      <c r="H155" s="172" t="n">
        <v>2.81158067140138</v>
      </c>
      <c r="I155" s="172" t="n">
        <v>12.5916627830138</v>
      </c>
      <c r="J155" s="172" t="n">
        <v>15.3898113837946</v>
      </c>
      <c r="K155" s="172" t="n">
        <v>31.2731602732756</v>
      </c>
      <c r="L155" s="172" t="n">
        <v>4.98197253664942</v>
      </c>
      <c r="M155" s="172" t="n">
        <v>764.525523999602</v>
      </c>
      <c r="N155" s="172" t="s">
        <v>428</v>
      </c>
      <c r="O155" s="172" t="s">
        <v>428</v>
      </c>
      <c r="P155" s="172" t="s">
        <v>428</v>
      </c>
      <c r="Q155" s="172" t="s">
        <v>428</v>
      </c>
      <c r="R155" s="172" t="s">
        <v>428</v>
      </c>
      <c r="S155" s="172" t="s">
        <v>428</v>
      </c>
      <c r="T155" s="172" t="s">
        <v>428</v>
      </c>
      <c r="U155" s="172" t="s">
        <v>428</v>
      </c>
      <c r="V155" s="172" t="s">
        <v>428</v>
      </c>
      <c r="W155" s="172" t="n">
        <v>1.46771901451507E-005</v>
      </c>
      <c r="X155" s="172" t="n">
        <v>1.29175329421217</v>
      </c>
      <c r="Y155" s="172" t="n">
        <v>0.812382288230562</v>
      </c>
      <c r="Z155" s="172" t="n">
        <v>0.401396893683533</v>
      </c>
      <c r="AA155" s="172" t="n">
        <v>0.499157857697699</v>
      </c>
      <c r="AB155" s="172" t="n">
        <v>21.2400096755623</v>
      </c>
      <c r="AC155" s="172" t="n">
        <v>0.022578926027425</v>
      </c>
      <c r="AD155" s="172" t="n">
        <v>0.167595329525106</v>
      </c>
      <c r="AE155" s="172" t="n">
        <v>14.1174738167677</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3.387965201854</v>
      </c>
      <c r="F156" s="172" t="n">
        <v>1793.76652590376</v>
      </c>
      <c r="G156" s="172" t="n">
        <v>1.28495017005199</v>
      </c>
      <c r="H156" s="172" t="n">
        <v>9.57813712730848</v>
      </c>
      <c r="I156" s="172" t="n">
        <v>20.4764681596434</v>
      </c>
      <c r="J156" s="172" t="n">
        <v>35.9833411076753</v>
      </c>
      <c r="K156" s="172" t="n">
        <v>38.8361618832996</v>
      </c>
      <c r="L156" s="172" t="n">
        <v>6.50858956985143</v>
      </c>
      <c r="M156" s="172" t="n">
        <v>445.672005865603</v>
      </c>
      <c r="N156" s="172" t="s">
        <v>428</v>
      </c>
      <c r="O156" s="172" t="s">
        <v>428</v>
      </c>
      <c r="P156" s="172" t="s">
        <v>428</v>
      </c>
      <c r="Q156" s="172" t="s">
        <v>428</v>
      </c>
      <c r="R156" s="172" t="s">
        <v>428</v>
      </c>
      <c r="S156" s="172" t="s">
        <v>428</v>
      </c>
      <c r="T156" s="172" t="s">
        <v>428</v>
      </c>
      <c r="U156" s="172" t="s">
        <v>428</v>
      </c>
      <c r="V156" s="172" t="s">
        <v>428</v>
      </c>
      <c r="W156" s="172" t="n">
        <v>0.000138442009963362</v>
      </c>
      <c r="X156" s="172" t="n">
        <v>2.88</v>
      </c>
      <c r="Y156" s="172" t="n">
        <v>1.88</v>
      </c>
      <c r="Z156" s="172" t="n">
        <v>0.92</v>
      </c>
      <c r="AA156" s="172" t="n">
        <v>1.08</v>
      </c>
      <c r="AB156" s="172" t="n">
        <v>21.4207346529867</v>
      </c>
      <c r="AC156" s="172" t="s">
        <v>428</v>
      </c>
      <c r="AD156" s="172" t="s">
        <v>428</v>
      </c>
      <c r="AE156" s="172" t="n">
        <v>63.387965201854</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50: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