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98.57098238796</v>
      </c>
      <c r="F14" s="158" t="n">
        <v>64.7445974622904</v>
      </c>
      <c r="G14" s="158" t="n">
        <v>5658.01656204834</v>
      </c>
      <c r="H14" s="158" t="n">
        <v>3.86844645360248</v>
      </c>
      <c r="I14" s="158" t="n">
        <v>92.9304874449435</v>
      </c>
      <c r="J14" s="158" t="n">
        <v>165.257960955351</v>
      </c>
      <c r="K14" s="158" t="n">
        <v>287.954709067207</v>
      </c>
      <c r="L14" s="158" t="n">
        <v>2.38834358321185</v>
      </c>
      <c r="M14" s="158" t="n">
        <v>493.645581427169</v>
      </c>
      <c r="N14" s="158" t="n">
        <v>142.570966179083</v>
      </c>
      <c r="O14" s="158" t="n">
        <v>14.0120338437162</v>
      </c>
      <c r="P14" s="158" t="n">
        <v>31.6044838175869</v>
      </c>
      <c r="Q14" s="158" t="n">
        <v>45.4800110411611</v>
      </c>
      <c r="R14" s="158" t="n">
        <v>80.3389782870885</v>
      </c>
      <c r="S14" s="158" t="n">
        <v>82.9076570498014</v>
      </c>
      <c r="T14" s="158" t="n">
        <v>396.933227755535</v>
      </c>
      <c r="U14" s="158" t="n">
        <v>50.7371274995602</v>
      </c>
      <c r="V14" s="158" t="n">
        <v>381.445698072642</v>
      </c>
      <c r="W14" s="158" t="n">
        <v>0.000402669117100171</v>
      </c>
      <c r="X14" s="158" t="n">
        <v>0.716007822030667</v>
      </c>
      <c r="Y14" s="158" t="n">
        <v>0.71310130401304</v>
      </c>
      <c r="Z14" s="158" t="n">
        <v>0.395493918543619</v>
      </c>
      <c r="AA14" s="158" t="n">
        <v>0.252156700480138</v>
      </c>
      <c r="AB14" s="158" t="n">
        <v>5.80106759719956</v>
      </c>
      <c r="AC14" s="158" t="n">
        <v>26.0829518780436</v>
      </c>
      <c r="AD14" s="158" t="n">
        <v>492.986492774444</v>
      </c>
      <c r="AE14" s="158" t="n">
        <v>2198.57098238796</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1.897166181884</v>
      </c>
      <c r="F15" s="158" t="n">
        <v>6.39782908631347</v>
      </c>
      <c r="G15" s="158" t="n">
        <v>558.820171622036</v>
      </c>
      <c r="H15" s="158" t="n">
        <v>0.872132430660168</v>
      </c>
      <c r="I15" s="158" t="n">
        <v>12.4383851383669</v>
      </c>
      <c r="J15" s="158" t="n">
        <v>16.4478185803035</v>
      </c>
      <c r="K15" s="158" t="n">
        <v>21.8751296029918</v>
      </c>
      <c r="L15" s="158" t="n">
        <v>0.385114185429124</v>
      </c>
      <c r="M15" s="158" t="n">
        <v>41.6639054205946</v>
      </c>
      <c r="N15" s="158" t="n">
        <v>15.8300949427718</v>
      </c>
      <c r="O15" s="158" t="n">
        <v>5.16905127025567</v>
      </c>
      <c r="P15" s="158" t="n">
        <v>2.7532512327019</v>
      </c>
      <c r="Q15" s="158" t="n">
        <v>4.69851845452294</v>
      </c>
      <c r="R15" s="158" t="n">
        <v>15.1432795499037</v>
      </c>
      <c r="S15" s="158" t="n">
        <v>14.1042598345061</v>
      </c>
      <c r="T15" s="158" t="n">
        <v>301.124346399992</v>
      </c>
      <c r="U15" s="158" t="n">
        <v>5.16743280105686</v>
      </c>
      <c r="V15" s="158" t="n">
        <v>20.4069516052784</v>
      </c>
      <c r="W15" s="158" t="n">
        <v>1.18011137345577E-005</v>
      </c>
      <c r="X15" s="158" t="n">
        <v>0.0542688645277226</v>
      </c>
      <c r="Y15" s="158" t="n">
        <v>0.0481868768415766</v>
      </c>
      <c r="Z15" s="158" t="n">
        <v>0.0393979852971399</v>
      </c>
      <c r="AA15" s="158" t="n">
        <v>0.0815790841615649</v>
      </c>
      <c r="AB15" s="158" t="n">
        <v>0.377599798484642</v>
      </c>
      <c r="AC15" s="158" t="n">
        <v>0.00310645639253838</v>
      </c>
      <c r="AD15" s="158" t="n">
        <v>8.88857123206562</v>
      </c>
      <c r="AE15" s="158" t="n">
        <v>191.897166181884</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9.648962408539</v>
      </c>
      <c r="F16" s="158" t="n">
        <v>8.38992229718197</v>
      </c>
      <c r="G16" s="158" t="n">
        <v>92.0407052525433</v>
      </c>
      <c r="H16" s="158" t="n">
        <v>0.353939020139701</v>
      </c>
      <c r="I16" s="158" t="n">
        <v>10.4724849608138</v>
      </c>
      <c r="J16" s="158" t="n">
        <v>15.5658969935228</v>
      </c>
      <c r="K16" s="158" t="n">
        <v>20.1488383023236</v>
      </c>
      <c r="L16" s="158" t="n">
        <v>0.258030092436672</v>
      </c>
      <c r="M16" s="158" t="n">
        <v>102.528630872514</v>
      </c>
      <c r="N16" s="158" t="n">
        <v>6.56995191711394</v>
      </c>
      <c r="O16" s="158" t="n">
        <v>1.10645934187395</v>
      </c>
      <c r="P16" s="158" t="n">
        <v>3.81933592431264</v>
      </c>
      <c r="Q16" s="158" t="n">
        <v>1.71353356816464</v>
      </c>
      <c r="R16" s="158" t="n">
        <v>2.7798047568135</v>
      </c>
      <c r="S16" s="158" t="n">
        <v>5.21806272382352</v>
      </c>
      <c r="T16" s="158" t="n">
        <v>3.79267344822274</v>
      </c>
      <c r="U16" s="158" t="n">
        <v>0.850457392686342</v>
      </c>
      <c r="V16" s="158" t="n">
        <v>17.7391675724596</v>
      </c>
      <c r="W16" s="158" t="n">
        <v>7.14187679440168E-006</v>
      </c>
      <c r="X16" s="158" t="n">
        <v>0.574921786960568</v>
      </c>
      <c r="Y16" s="158" t="n">
        <v>0.516230711113923</v>
      </c>
      <c r="Z16" s="158" t="n">
        <v>0.477061602657447</v>
      </c>
      <c r="AA16" s="158" t="n">
        <v>0.559090109879362</v>
      </c>
      <c r="AB16" s="158" t="n">
        <v>17.7419018038664</v>
      </c>
      <c r="AC16" s="158" t="n">
        <v>0.185364377111912</v>
      </c>
      <c r="AD16" s="158" t="n">
        <v>0.879020681584036</v>
      </c>
      <c r="AE16" s="158" t="n">
        <v>159.648962408539</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5.557045252698</v>
      </c>
      <c r="F17" s="158" t="n">
        <v>8.09200981650525</v>
      </c>
      <c r="G17" s="158" t="n">
        <v>179.266533913974</v>
      </c>
      <c r="H17" s="158" t="n">
        <v>0.119683151754284</v>
      </c>
      <c r="I17" s="158" t="n">
        <v>23.6046906137994</v>
      </c>
      <c r="J17" s="158" t="n">
        <v>33.1944920284522</v>
      </c>
      <c r="K17" s="158" t="n">
        <v>45.9796616916709</v>
      </c>
      <c r="L17" s="158" t="n">
        <v>1.09952122109475</v>
      </c>
      <c r="M17" s="158" t="n">
        <v>1830.15271777311</v>
      </c>
      <c r="N17" s="158" t="n">
        <v>122.20606231911</v>
      </c>
      <c r="O17" s="158" t="n">
        <v>4.60456061815109</v>
      </c>
      <c r="P17" s="158" t="n">
        <v>3.63105718151549</v>
      </c>
      <c r="Q17" s="158" t="n">
        <v>5.70344488579271</v>
      </c>
      <c r="R17" s="158" t="n">
        <v>10.7638127100311</v>
      </c>
      <c r="S17" s="158" t="n">
        <v>27.2958663376666</v>
      </c>
      <c r="T17" s="158" t="n">
        <v>31.6203628841262</v>
      </c>
      <c r="U17" s="158" t="n">
        <v>2.92798652094241</v>
      </c>
      <c r="V17" s="158" t="n">
        <v>111.838318014294</v>
      </c>
      <c r="W17" s="158" t="n">
        <v>0.000159782168109588</v>
      </c>
      <c r="X17" s="158" t="n">
        <v>0.255273990801875</v>
      </c>
      <c r="Y17" s="158" t="n">
        <v>0.303182119436467</v>
      </c>
      <c r="Z17" s="158" t="n">
        <v>0.165861579740427</v>
      </c>
      <c r="AA17" s="158" t="n">
        <v>0.151695162987815</v>
      </c>
      <c r="AB17" s="158" t="n">
        <v>8.18807511454142</v>
      </c>
      <c r="AC17" s="158" t="n">
        <v>1.39022653288894</v>
      </c>
      <c r="AD17" s="158" t="n">
        <v>16.1034172925156</v>
      </c>
      <c r="AE17" s="158" t="n">
        <v>125.557045252698</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4.6555425262667</v>
      </c>
      <c r="F18" s="158" t="n">
        <v>1.66943301260346</v>
      </c>
      <c r="G18" s="158" t="n">
        <v>160.538709277231</v>
      </c>
      <c r="H18" s="158" t="n">
        <v>0.0183257085898931</v>
      </c>
      <c r="I18" s="158" t="n">
        <v>3.18681208111611</v>
      </c>
      <c r="J18" s="158" t="n">
        <v>4.55631163211013</v>
      </c>
      <c r="K18" s="158" t="n">
        <v>6.64708421817623</v>
      </c>
      <c r="L18" s="158" t="n">
        <v>0.267395582136201</v>
      </c>
      <c r="M18" s="158" t="n">
        <v>61.7036829543553</v>
      </c>
      <c r="N18" s="158" t="n">
        <v>386.316007019837</v>
      </c>
      <c r="O18" s="158" t="n">
        <v>8.55333195137843</v>
      </c>
      <c r="P18" s="158" t="n">
        <v>4.46145981470699</v>
      </c>
      <c r="Q18" s="158" t="n">
        <v>40.0233144690553</v>
      </c>
      <c r="R18" s="158" t="n">
        <v>1.45783031523711</v>
      </c>
      <c r="S18" s="158" t="n">
        <v>346.591041489746</v>
      </c>
      <c r="T18" s="158" t="n">
        <v>40.2849403584316</v>
      </c>
      <c r="U18" s="158" t="n">
        <v>9.006739230485</v>
      </c>
      <c r="V18" s="158" t="n">
        <v>752.554807645013</v>
      </c>
      <c r="W18" s="158" t="n">
        <v>0.000108892942469094</v>
      </c>
      <c r="X18" s="158" t="n">
        <v>0.0351819304377759</v>
      </c>
      <c r="Y18" s="158" t="n">
        <v>0.266030220814941</v>
      </c>
      <c r="Z18" s="158" t="n">
        <v>0.0424636111650498</v>
      </c>
      <c r="AA18" s="158" t="n">
        <v>0.0327734990951355</v>
      </c>
      <c r="AB18" s="158" t="n">
        <v>0.387142198722641</v>
      </c>
      <c r="AC18" s="158" t="n">
        <v>16.3143730155065</v>
      </c>
      <c r="AD18" s="158" t="n">
        <v>4.59525934310077</v>
      </c>
      <c r="AE18" s="158" t="n">
        <v>34.6555425262667</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23.299544552647</v>
      </c>
      <c r="F19" s="158" t="n">
        <v>7.63233006732094</v>
      </c>
      <c r="G19" s="158" t="n">
        <v>147.032981062756</v>
      </c>
      <c r="H19" s="158" t="n">
        <v>0.423587515222487</v>
      </c>
      <c r="I19" s="158" t="n">
        <v>6.83031328102558</v>
      </c>
      <c r="J19" s="158" t="n">
        <v>9.5191158303551</v>
      </c>
      <c r="K19" s="158" t="n">
        <v>13.4872764574428</v>
      </c>
      <c r="L19" s="158" t="n">
        <v>0.475773580412205</v>
      </c>
      <c r="M19" s="158" t="n">
        <v>116.463406887525</v>
      </c>
      <c r="N19" s="158" t="n">
        <v>12.0155376292417</v>
      </c>
      <c r="O19" s="158" t="n">
        <v>1.99486504559381</v>
      </c>
      <c r="P19" s="158" t="n">
        <v>0.898118112355422</v>
      </c>
      <c r="Q19" s="158" t="n">
        <v>1.6516721670986</v>
      </c>
      <c r="R19" s="158" t="n">
        <v>3.85783807030527</v>
      </c>
      <c r="S19" s="158" t="n">
        <v>6.07082499008728</v>
      </c>
      <c r="T19" s="158" t="n">
        <v>47.3810188054818</v>
      </c>
      <c r="U19" s="158" t="n">
        <v>0.627311048358032</v>
      </c>
      <c r="V19" s="158" t="n">
        <v>39.4246296326451</v>
      </c>
      <c r="W19" s="158" t="n">
        <v>3.29395213990269E-006</v>
      </c>
      <c r="X19" s="158" t="n">
        <v>0.0261231311179648</v>
      </c>
      <c r="Y19" s="158" t="n">
        <v>0.163703090939742</v>
      </c>
      <c r="Z19" s="158" t="n">
        <v>0.0906989722284648</v>
      </c>
      <c r="AA19" s="158" t="n">
        <v>0.0524133040905929</v>
      </c>
      <c r="AB19" s="158" t="n">
        <v>0.790253997087986</v>
      </c>
      <c r="AC19" s="158" t="n">
        <v>0.147879038932267</v>
      </c>
      <c r="AD19" s="158" t="n">
        <v>4.79904556068784</v>
      </c>
      <c r="AE19" s="158" t="n">
        <v>123.299544552647</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9.4603125523643</v>
      </c>
      <c r="F20" s="158" t="n">
        <v>9.42019534128625</v>
      </c>
      <c r="G20" s="158" t="n">
        <v>77.4654831721162</v>
      </c>
      <c r="H20" s="158" t="n">
        <v>0.273952777659963</v>
      </c>
      <c r="I20" s="158" t="n">
        <v>9.36715110318811</v>
      </c>
      <c r="J20" s="158" t="n">
        <v>12.4746869693467</v>
      </c>
      <c r="K20" s="158" t="n">
        <v>16.25434045655</v>
      </c>
      <c r="L20" s="158" t="n">
        <v>0.828000835624117</v>
      </c>
      <c r="M20" s="158" t="n">
        <v>98.0314575297584</v>
      </c>
      <c r="N20" s="158" t="n">
        <v>13.6305643548735</v>
      </c>
      <c r="O20" s="158" t="n">
        <v>1.33716828646405</v>
      </c>
      <c r="P20" s="158" t="n">
        <v>0.97103468167483</v>
      </c>
      <c r="Q20" s="158" t="n">
        <v>1.02901877511212</v>
      </c>
      <c r="R20" s="158" t="n">
        <v>2.5138114197504</v>
      </c>
      <c r="S20" s="158" t="n">
        <v>4.46977175765322</v>
      </c>
      <c r="T20" s="158" t="n">
        <v>30.2732817680703</v>
      </c>
      <c r="U20" s="158" t="n">
        <v>0.487395280774665</v>
      </c>
      <c r="V20" s="158" t="n">
        <v>46.2672598733181</v>
      </c>
      <c r="W20" s="158" t="n">
        <v>9.3465679317485E-006</v>
      </c>
      <c r="X20" s="158" t="n">
        <v>0.155497523388181</v>
      </c>
      <c r="Y20" s="158" t="n">
        <v>0.19352087604018</v>
      </c>
      <c r="Z20" s="158" t="n">
        <v>0.0900334583451116</v>
      </c>
      <c r="AA20" s="158" t="n">
        <v>0.0731010851810525</v>
      </c>
      <c r="AB20" s="158" t="n">
        <v>1.09211972345852</v>
      </c>
      <c r="AC20" s="158" t="n">
        <v>0.208098695435476</v>
      </c>
      <c r="AD20" s="158" t="n">
        <v>3.01749308805053</v>
      </c>
      <c r="AE20" s="158" t="n">
        <v>79.4603125523643</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79.3139565287641</v>
      </c>
      <c r="F21" s="158" t="n">
        <v>11.7333932907098</v>
      </c>
      <c r="G21" s="158" t="n">
        <v>119.555202959798</v>
      </c>
      <c r="H21" s="158" t="n">
        <v>0.151604761065069</v>
      </c>
      <c r="I21" s="158" t="n">
        <v>6.85141709372796</v>
      </c>
      <c r="J21" s="158" t="n">
        <v>9.36348322813842</v>
      </c>
      <c r="K21" s="158" t="n">
        <v>13.0728411230042</v>
      </c>
      <c r="L21" s="158" t="n">
        <v>0.797591940540946</v>
      </c>
      <c r="M21" s="158" t="n">
        <v>54.2380812448027</v>
      </c>
      <c r="N21" s="158" t="n">
        <v>9.96202777199549</v>
      </c>
      <c r="O21" s="158" t="n">
        <v>1.84621930788832</v>
      </c>
      <c r="P21" s="158" t="n">
        <v>0.630239859027522</v>
      </c>
      <c r="Q21" s="158" t="n">
        <v>1.3707243907747</v>
      </c>
      <c r="R21" s="158" t="n">
        <v>2.66056956792417</v>
      </c>
      <c r="S21" s="158" t="n">
        <v>5.20338110150046</v>
      </c>
      <c r="T21" s="158" t="n">
        <v>42.3238654823527</v>
      </c>
      <c r="U21" s="158" t="n">
        <v>0.520855579499274</v>
      </c>
      <c r="V21" s="158" t="n">
        <v>37.9341725471194</v>
      </c>
      <c r="W21" s="158" t="n">
        <v>3.17851295915664E-006</v>
      </c>
      <c r="X21" s="158" t="n">
        <v>0.191323541870835</v>
      </c>
      <c r="Y21" s="158" t="n">
        <v>0.541529181574223</v>
      </c>
      <c r="Z21" s="158" t="n">
        <v>0.194318598980499</v>
      </c>
      <c r="AA21" s="158" t="n">
        <v>0.141326450732935</v>
      </c>
      <c r="AB21" s="158" t="n">
        <v>2.9035162435773</v>
      </c>
      <c r="AC21" s="158" t="n">
        <v>0.107867514805186</v>
      </c>
      <c r="AD21" s="158" t="n">
        <v>3.82960369505851</v>
      </c>
      <c r="AE21" s="158" t="n">
        <v>79.3139565287641</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28.337772020583</v>
      </c>
      <c r="F22" s="158" t="n">
        <v>23.9384379204708</v>
      </c>
      <c r="G22" s="158" t="n">
        <v>290.532417266404</v>
      </c>
      <c r="H22" s="158" t="n">
        <v>2.77595783435412</v>
      </c>
      <c r="I22" s="158" t="n">
        <v>34.5225115204383</v>
      </c>
      <c r="J22" s="158" t="n">
        <v>45.393640322042</v>
      </c>
      <c r="K22" s="158" t="n">
        <v>74.4962291610221</v>
      </c>
      <c r="L22" s="158" t="n">
        <v>1.50540882292152</v>
      </c>
      <c r="M22" s="158" t="n">
        <v>619.795071582201</v>
      </c>
      <c r="N22" s="158" t="n">
        <v>248.072573979105</v>
      </c>
      <c r="O22" s="158" t="n">
        <v>15.0256130213366</v>
      </c>
      <c r="P22" s="158" t="n">
        <v>7.35883030862641</v>
      </c>
      <c r="Q22" s="158" t="n">
        <v>44.8593963398572</v>
      </c>
      <c r="R22" s="158" t="n">
        <v>42.9742654273835</v>
      </c>
      <c r="S22" s="158" t="n">
        <v>39.9402337783038</v>
      </c>
      <c r="T22" s="158" t="n">
        <v>59.6361970091839</v>
      </c>
      <c r="U22" s="158" t="n">
        <v>95.0599813890948</v>
      </c>
      <c r="V22" s="158" t="n">
        <v>330.332484976339</v>
      </c>
      <c r="W22" s="158" t="n">
        <v>0.000117166287146585</v>
      </c>
      <c r="X22" s="158" t="n">
        <v>0.561349085484202</v>
      </c>
      <c r="Y22" s="158" t="n">
        <v>0.695258808839292</v>
      </c>
      <c r="Z22" s="158" t="n">
        <v>0.279118474857715</v>
      </c>
      <c r="AA22" s="158" t="n">
        <v>0.201870650770425</v>
      </c>
      <c r="AB22" s="158" t="n">
        <v>5.57030379165123</v>
      </c>
      <c r="AC22" s="158" t="n">
        <v>3.98450914142702</v>
      </c>
      <c r="AD22" s="158" t="n">
        <v>46.0187719677609</v>
      </c>
      <c r="AE22" s="158" t="n">
        <v>428.337772020583</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73.584640352066</v>
      </c>
      <c r="F23" s="158" t="n">
        <v>69.8835850471125</v>
      </c>
      <c r="G23" s="158" t="n">
        <v>17.0988748313109</v>
      </c>
      <c r="H23" s="158" t="n">
        <v>0.105728959412125</v>
      </c>
      <c r="I23" s="158" t="n">
        <v>34.2133498452305</v>
      </c>
      <c r="J23" s="158" t="n">
        <v>35.8633321695646</v>
      </c>
      <c r="K23" s="158" t="n">
        <v>38.2046255320835</v>
      </c>
      <c r="L23" s="158" t="n">
        <v>16.4866804841996</v>
      </c>
      <c r="M23" s="158" t="n">
        <v>507.595795838218</v>
      </c>
      <c r="N23" s="158" t="n">
        <v>1.254626105729</v>
      </c>
      <c r="O23" s="158" t="n">
        <v>0.0847153490787092</v>
      </c>
      <c r="P23" s="158" t="n">
        <v>0.0403726611878007</v>
      </c>
      <c r="Q23" s="158" t="n">
        <v>0.0639064956820834</v>
      </c>
      <c r="R23" s="158" t="n">
        <v>0.22317946520273</v>
      </c>
      <c r="S23" s="158" t="n">
        <v>4.89267233234437</v>
      </c>
      <c r="T23" s="158" t="n">
        <v>3.02011583441241</v>
      </c>
      <c r="U23" s="158" t="n">
        <v>0.321681692691165</v>
      </c>
      <c r="V23" s="158" t="n">
        <v>3.90701898573708</v>
      </c>
      <c r="W23" s="158" t="n">
        <v>3.20868114710819E-006</v>
      </c>
      <c r="X23" s="158" t="n">
        <v>0.25300462154212</v>
      </c>
      <c r="Y23" s="158" t="n">
        <v>0.540622313300943</v>
      </c>
      <c r="Z23" s="158" t="n">
        <v>0.309228094496852</v>
      </c>
      <c r="AA23" s="158" t="n">
        <v>0.146627262890976</v>
      </c>
      <c r="AB23" s="158" t="n">
        <v>1.64024660121005</v>
      </c>
      <c r="AC23" s="158" t="n">
        <v>0.451828608549533</v>
      </c>
      <c r="AD23" s="158" t="n">
        <v>5.88844053905289</v>
      </c>
      <c r="AE23" s="158" t="n">
        <v>373.584640352066</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20.399666080998</v>
      </c>
      <c r="F24" s="158" t="n">
        <v>33.492174616897</v>
      </c>
      <c r="G24" s="158" t="n">
        <v>269.547377868421</v>
      </c>
      <c r="H24" s="158" t="n">
        <v>1.64362161230381</v>
      </c>
      <c r="I24" s="158" t="n">
        <v>21.0787210907252</v>
      </c>
      <c r="J24" s="158" t="n">
        <v>30.2710815270229</v>
      </c>
      <c r="K24" s="158" t="n">
        <v>38.891206262751</v>
      </c>
      <c r="L24" s="158" t="n">
        <v>3.45177439494409</v>
      </c>
      <c r="M24" s="158" t="n">
        <v>475.875719129409</v>
      </c>
      <c r="N24" s="158" t="n">
        <v>72.3767421102554</v>
      </c>
      <c r="O24" s="158" t="n">
        <v>6.19734744445923</v>
      </c>
      <c r="P24" s="158" t="n">
        <v>3.11367095844407</v>
      </c>
      <c r="Q24" s="158" t="n">
        <v>10.3625770759954</v>
      </c>
      <c r="R24" s="158" t="n">
        <v>13.7022360389283</v>
      </c>
      <c r="S24" s="158" t="n">
        <v>15.085479346594</v>
      </c>
      <c r="T24" s="158" t="n">
        <v>83.5434714902837</v>
      </c>
      <c r="U24" s="158" t="n">
        <v>10.005018805416</v>
      </c>
      <c r="V24" s="158" t="n">
        <v>335.54429022381</v>
      </c>
      <c r="W24" s="158" t="n">
        <v>0.00011164312193567</v>
      </c>
      <c r="X24" s="158" t="n">
        <v>2.77985148472578</v>
      </c>
      <c r="Y24" s="158" t="n">
        <v>0.996067197026006</v>
      </c>
      <c r="Z24" s="158" t="n">
        <v>0.535185578021028</v>
      </c>
      <c r="AA24" s="158" t="n">
        <v>0.412752108283075</v>
      </c>
      <c r="AB24" s="158" t="n">
        <v>37.7499486172423</v>
      </c>
      <c r="AC24" s="158" t="n">
        <v>1.64633968004583</v>
      </c>
      <c r="AD24" s="158" t="n">
        <v>55.546686233111</v>
      </c>
      <c r="AE24" s="158" t="n">
        <v>320.399666080998</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8.3715066520594</v>
      </c>
      <c r="F25" s="158" t="n">
        <v>5.75773932163652</v>
      </c>
      <c r="G25" s="158" t="n">
        <v>2.34061763899558</v>
      </c>
      <c r="H25" s="158" t="n">
        <v>0.0890204650320118</v>
      </c>
      <c r="I25" s="158" t="n">
        <v>1.56121163183228</v>
      </c>
      <c r="J25" s="158" t="n">
        <v>1.69853942206437</v>
      </c>
      <c r="K25" s="158" t="n">
        <v>2.11938529443865</v>
      </c>
      <c r="L25" s="158" t="n">
        <v>0.664883796748074</v>
      </c>
      <c r="M25" s="158" t="n">
        <v>34.8553188779803</v>
      </c>
      <c r="N25" s="158" t="n">
        <v>5.07053593669228</v>
      </c>
      <c r="O25" s="158" t="n">
        <v>0.0292700085918883</v>
      </c>
      <c r="P25" s="158" t="n">
        <v>0.000615491857121498</v>
      </c>
      <c r="Q25" s="158" t="n">
        <v>0.000180885956623861</v>
      </c>
      <c r="R25" s="158" t="n">
        <v>0.0557025513942236</v>
      </c>
      <c r="S25" s="158" t="n">
        <v>1.08298718044124</v>
      </c>
      <c r="T25" s="158" t="n">
        <v>0.0846694032061029</v>
      </c>
      <c r="U25" s="158" t="n">
        <v>0.111447081433985</v>
      </c>
      <c r="V25" s="158" t="n">
        <v>1.08868110896737</v>
      </c>
      <c r="W25" s="158" t="n">
        <v>6.22565539915052E-009</v>
      </c>
      <c r="X25" s="158" t="n">
        <v>0.0212640945061642</v>
      </c>
      <c r="Y25" s="158" t="n">
        <v>0.0271100447315991</v>
      </c>
      <c r="Z25" s="158" t="n">
        <v>0.0028229465233794</v>
      </c>
      <c r="AA25" s="158" t="n">
        <v>0.00527263523664536</v>
      </c>
      <c r="AB25" s="158" t="n">
        <v>0.0780195107548062</v>
      </c>
      <c r="AC25" s="158" t="n">
        <v>1.158E-006</v>
      </c>
      <c r="AD25" s="158" t="n">
        <v>8.1E-006</v>
      </c>
      <c r="AE25" s="158" t="n">
        <v>38.3715066520594</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27.5438840594826</v>
      </c>
      <c r="F26" s="158" t="n">
        <v>4.35751163914166</v>
      </c>
      <c r="G26" s="158" t="n">
        <v>1.83282411859292</v>
      </c>
      <c r="H26" s="158" t="n">
        <v>0.0405230757726004</v>
      </c>
      <c r="I26" s="158" t="n">
        <v>0.48949220558539</v>
      </c>
      <c r="J26" s="158" t="n">
        <v>0.569576501824231</v>
      </c>
      <c r="K26" s="158" t="n">
        <v>0.688955994979967</v>
      </c>
      <c r="L26" s="158" t="n">
        <v>0.191746524791574</v>
      </c>
      <c r="M26" s="158" t="n">
        <v>78.875500228163</v>
      </c>
      <c r="N26" s="158" t="n">
        <v>19.5338399996404</v>
      </c>
      <c r="O26" s="158" t="n">
        <v>0.0116198314529527</v>
      </c>
      <c r="P26" s="158" t="n">
        <v>0.000134498697217825</v>
      </c>
      <c r="Q26" s="158" t="n">
        <v>3.13984037679761E-005</v>
      </c>
      <c r="R26" s="158" t="n">
        <v>0.0262918901291981</v>
      </c>
      <c r="S26" s="158" t="n">
        <v>0.813851915927002</v>
      </c>
      <c r="T26" s="158" t="n">
        <v>0.0539293119232712</v>
      </c>
      <c r="U26" s="158" t="n">
        <v>0.0312249339874707</v>
      </c>
      <c r="V26" s="158" t="n">
        <v>0.554941227091022</v>
      </c>
      <c r="W26" s="158" t="n">
        <v>8.40178906148524E-010</v>
      </c>
      <c r="X26" s="158" t="n">
        <v>0.0104241439620628</v>
      </c>
      <c r="Y26" s="158" t="n">
        <v>0.0122176745765334</v>
      </c>
      <c r="Z26" s="158" t="n">
        <v>0.00122909335797758</v>
      </c>
      <c r="AA26" s="158" t="n">
        <v>0.0024892433762627</v>
      </c>
      <c r="AB26" s="158" t="n">
        <v>0.0483536699971966</v>
      </c>
      <c r="AC26" s="158" t="n">
        <v>1.158E-006</v>
      </c>
      <c r="AD26" s="158" t="n">
        <v>8.1E-006</v>
      </c>
      <c r="AE26" s="158" t="n">
        <v>27.5438840594826</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2606.26126680189</v>
      </c>
      <c r="F27" s="158" t="n">
        <v>1448.7449744995</v>
      </c>
      <c r="G27" s="158" t="n">
        <v>62.1885179635221</v>
      </c>
      <c r="H27" s="158" t="n">
        <v>108.861186261057</v>
      </c>
      <c r="I27" s="158" t="n">
        <v>99.655644025173</v>
      </c>
      <c r="J27" s="158" t="n">
        <v>106.248609569595</v>
      </c>
      <c r="K27" s="158" t="n">
        <v>127.217396480097</v>
      </c>
      <c r="L27" s="158" t="n">
        <v>34.8782163686121</v>
      </c>
      <c r="M27" s="158" t="n">
        <v>12810.2741805037</v>
      </c>
      <c r="N27" s="158" t="n">
        <v>350.788480071097</v>
      </c>
      <c r="O27" s="158" t="n">
        <v>2.64657180011899</v>
      </c>
      <c r="P27" s="158" t="n">
        <v>0.751722177605975</v>
      </c>
      <c r="Q27" s="158" t="n">
        <v>0.187800518796168</v>
      </c>
      <c r="R27" s="158" t="n">
        <v>6.71653426268479</v>
      </c>
      <c r="S27" s="158" t="n">
        <v>54.8002807167552</v>
      </c>
      <c r="T27" s="158" t="n">
        <v>12.479780681958</v>
      </c>
      <c r="U27" s="158" t="n">
        <v>0.210873712800142</v>
      </c>
      <c r="V27" s="158" t="n">
        <v>331.934630242911</v>
      </c>
      <c r="W27" s="158" t="n">
        <v>5.58787608989739E-005</v>
      </c>
      <c r="X27" s="158" t="n">
        <v>2.05367199261088</v>
      </c>
      <c r="Y27" s="158" t="n">
        <v>2.4418739164676</v>
      </c>
      <c r="Z27" s="158" t="n">
        <v>1.50083499386627</v>
      </c>
      <c r="AA27" s="158" t="n">
        <v>2.04359048178192</v>
      </c>
      <c r="AB27" s="158" t="n">
        <v>18.1829859021728</v>
      </c>
      <c r="AC27" s="158" t="n">
        <v>5.18999827207002</v>
      </c>
      <c r="AD27" s="158" t="n">
        <v>32.3936232910552</v>
      </c>
      <c r="AE27" s="158" t="n">
        <v>2606.26126680189</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5.305885291063</v>
      </c>
      <c r="F28" s="158" t="n">
        <v>111.519801235279</v>
      </c>
      <c r="G28" s="158" t="n">
        <v>15.3656039996794</v>
      </c>
      <c r="H28" s="158" t="n">
        <v>2.17455794475775</v>
      </c>
      <c r="I28" s="158" t="n">
        <v>55.5544100401719</v>
      </c>
      <c r="J28" s="158" t="n">
        <v>56.1893631899456</v>
      </c>
      <c r="K28" s="158" t="n">
        <v>53.865787921817</v>
      </c>
      <c r="L28" s="158" t="n">
        <v>28.2340681274093</v>
      </c>
      <c r="M28" s="158" t="n">
        <v>1072.14511630026</v>
      </c>
      <c r="N28" s="158" t="n">
        <v>46.6840829412129</v>
      </c>
      <c r="O28" s="158" t="n">
        <v>0.279144134719352</v>
      </c>
      <c r="P28" s="158" t="n">
        <v>0.077226647226349</v>
      </c>
      <c r="Q28" s="158" t="n">
        <v>0.0303998095805117</v>
      </c>
      <c r="R28" s="158" t="n">
        <v>1.49882548107173</v>
      </c>
      <c r="S28" s="158" t="n">
        <v>12.7406111741008</v>
      </c>
      <c r="T28" s="158" t="n">
        <v>1.07788713300008</v>
      </c>
      <c r="U28" s="158" t="n">
        <v>0.0369338668776208</v>
      </c>
      <c r="V28" s="158" t="n">
        <v>51.8897344248818</v>
      </c>
      <c r="W28" s="158" t="n">
        <v>8.36157644189743E-006</v>
      </c>
      <c r="X28" s="158" t="n">
        <v>0.524819047099471</v>
      </c>
      <c r="Y28" s="158" t="n">
        <v>0.415059341666895</v>
      </c>
      <c r="Z28" s="158" t="n">
        <v>0.305527660629788</v>
      </c>
      <c r="AA28" s="158" t="n">
        <v>0.329990260076028</v>
      </c>
      <c r="AB28" s="158" t="n">
        <v>3.15449678758484</v>
      </c>
      <c r="AC28" s="158" t="n">
        <v>1.92007532170618</v>
      </c>
      <c r="AD28" s="158" t="n">
        <v>2.67235637626777</v>
      </c>
      <c r="AE28" s="158" t="n">
        <v>485.305885291063</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267.9138456983</v>
      </c>
      <c r="F29" s="158" t="n">
        <v>133.973696024782</v>
      </c>
      <c r="G29" s="158" t="n">
        <v>26.0854584774432</v>
      </c>
      <c r="H29" s="158" t="n">
        <v>0.882076221311171</v>
      </c>
      <c r="I29" s="158" t="n">
        <v>71.1813448016901</v>
      </c>
      <c r="J29" s="158" t="n">
        <v>71.6585629511807</v>
      </c>
      <c r="K29" s="158" t="n">
        <v>70.9854497474302</v>
      </c>
      <c r="L29" s="158" t="n">
        <v>20.7084923802117</v>
      </c>
      <c r="M29" s="158" t="n">
        <v>487.946257754256</v>
      </c>
      <c r="N29" s="158" t="n">
        <v>15.1046270182825</v>
      </c>
      <c r="O29" s="158" t="n">
        <v>0.613467291104583</v>
      </c>
      <c r="P29" s="158" t="n">
        <v>0.199754142002162</v>
      </c>
      <c r="Q29" s="158" t="n">
        <v>0.0173246784345783</v>
      </c>
      <c r="R29" s="158" t="n">
        <v>2.16079711273038</v>
      </c>
      <c r="S29" s="158" t="n">
        <v>16.2956927399274</v>
      </c>
      <c r="T29" s="158" t="n">
        <v>1.95334327865621</v>
      </c>
      <c r="U29" s="158" t="n">
        <v>0.0549486884911605</v>
      </c>
      <c r="V29" s="158" t="n">
        <v>97.6283014947418</v>
      </c>
      <c r="W29" s="158" t="n">
        <v>8.61231366357566E-006</v>
      </c>
      <c r="X29" s="158" t="n">
        <v>0.769824487094518</v>
      </c>
      <c r="Y29" s="158" t="n">
        <v>1.00036430427938</v>
      </c>
      <c r="Z29" s="158" t="n">
        <v>1.05672896538505</v>
      </c>
      <c r="AA29" s="158" t="n">
        <v>0.248791141968782</v>
      </c>
      <c r="AB29" s="158" t="n">
        <v>6.13601832197181</v>
      </c>
      <c r="AC29" s="158" t="n">
        <v>1.36078280439494</v>
      </c>
      <c r="AD29" s="158" t="n">
        <v>75.8975361767748</v>
      </c>
      <c r="AE29" s="158" t="n">
        <v>2267.9138456983</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22.2645360467875</v>
      </c>
      <c r="F30" s="158" t="n">
        <v>407.416548609845</v>
      </c>
      <c r="G30" s="158" t="n">
        <v>0.491634774731594</v>
      </c>
      <c r="H30" s="158" t="n">
        <v>0.168946752305047</v>
      </c>
      <c r="I30" s="158" t="n">
        <v>7.6101725724506</v>
      </c>
      <c r="J30" s="158" t="n">
        <v>7.63988304568856</v>
      </c>
      <c r="K30" s="158" t="n">
        <v>7.20274604892265</v>
      </c>
      <c r="L30" s="158" t="n">
        <v>1.01426372782785</v>
      </c>
      <c r="M30" s="158" t="n">
        <v>1502.40059701778</v>
      </c>
      <c r="N30" s="158" t="n">
        <v>12.9328627371668</v>
      </c>
      <c r="O30" s="158" t="n">
        <v>0.0596279941442602</v>
      </c>
      <c r="P30" s="158" t="n">
        <v>0.0122623014811564</v>
      </c>
      <c r="Q30" s="158" t="n">
        <v>0.00319524297496648</v>
      </c>
      <c r="R30" s="158" t="n">
        <v>0.124178335825702</v>
      </c>
      <c r="S30" s="158" t="n">
        <v>0.976015231341104</v>
      </c>
      <c r="T30" s="158" t="n">
        <v>0.102077883223009</v>
      </c>
      <c r="U30" s="158" t="n">
        <v>0.00238615527461798</v>
      </c>
      <c r="V30" s="158" t="n">
        <v>12.078096330434</v>
      </c>
      <c r="W30" s="158" t="n">
        <v>1.835147951758E-006</v>
      </c>
      <c r="X30" s="158" t="n">
        <v>0.0466397830815431</v>
      </c>
      <c r="Y30" s="158" t="n">
        <v>0.0596026333977321</v>
      </c>
      <c r="Z30" s="158" t="n">
        <v>0.0321059886822207</v>
      </c>
      <c r="AA30" s="158" t="n">
        <v>0.0645990305251778</v>
      </c>
      <c r="AB30" s="158" t="n">
        <v>0.393826915207743</v>
      </c>
      <c r="AC30" s="158" t="n">
        <v>0.00250659344778172</v>
      </c>
      <c r="AD30" s="158" t="n">
        <v>0.101790563545124</v>
      </c>
      <c r="AE30" s="158" t="n">
        <v>22.2645360467875</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443.005453435178</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2.3575268591628</v>
      </c>
      <c r="J32" s="158" t="n">
        <v>59.741393121745</v>
      </c>
      <c r="K32" s="158" t="n">
        <v>90.3324396518307</v>
      </c>
      <c r="L32" s="158" t="n">
        <v>1.55340087837898</v>
      </c>
      <c r="M32" s="158" t="s">
        <v>428</v>
      </c>
      <c r="N32" s="158" t="n">
        <v>172.715237186808</v>
      </c>
      <c r="O32" s="158" t="n">
        <v>0.568226717563179</v>
      </c>
      <c r="P32" s="158" t="n">
        <v>0.121373151856679</v>
      </c>
      <c r="Q32" s="158" t="n">
        <v>0.466639243812395</v>
      </c>
      <c r="R32" s="158" t="n">
        <v>39.3685653937283</v>
      </c>
      <c r="S32" s="158" t="n">
        <v>2666.77865853689</v>
      </c>
      <c r="T32" s="158" t="n">
        <v>6.94704269962624</v>
      </c>
      <c r="U32" s="158" t="n">
        <v>2.59050069502491</v>
      </c>
      <c r="V32" s="158" t="n">
        <v>2195.23669709874</v>
      </c>
      <c r="W32" s="158" t="s">
        <v>428</v>
      </c>
      <c r="X32" s="158" t="n">
        <v>0.0458521421725851</v>
      </c>
      <c r="Y32" s="158" t="n">
        <v>0.0531418877270959</v>
      </c>
      <c r="Z32" s="158" t="n">
        <v>0.0125803463797262</v>
      </c>
      <c r="AA32" s="158" t="n">
        <v>0.0211600458289868</v>
      </c>
      <c r="AB32" s="158" t="n">
        <v>0.129641004649676</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7.6249824735287</v>
      </c>
      <c r="J33" s="158" t="n">
        <v>40.9999070855768</v>
      </c>
      <c r="K33" s="158" t="n">
        <v>104.77535173442</v>
      </c>
      <c r="L33" s="158" t="n">
        <v>0.504643153695828</v>
      </c>
      <c r="M33" s="158" t="s">
        <v>428</v>
      </c>
      <c r="N33" s="158" t="n">
        <v>0.607286698917092</v>
      </c>
      <c r="O33" s="158" t="n">
        <v>0.081982985646739</v>
      </c>
      <c r="P33" s="158" t="n">
        <v>5.67684105207177E-005</v>
      </c>
      <c r="Q33" s="158" t="n">
        <v>1.27345827065349</v>
      </c>
      <c r="R33" s="158" t="n">
        <v>1.00653985743587</v>
      </c>
      <c r="S33" s="158" t="n">
        <v>1.95099477594179</v>
      </c>
      <c r="T33" s="158" t="n">
        <v>0.950569725091723</v>
      </c>
      <c r="U33" s="158" t="s">
        <v>428</v>
      </c>
      <c r="V33" s="158" t="n">
        <v>41.8383182673352</v>
      </c>
      <c r="W33" s="158" t="s">
        <v>428</v>
      </c>
      <c r="X33" s="158" t="n">
        <v>0.126927763439009</v>
      </c>
      <c r="Y33" s="158" t="n">
        <v>0.0750811710190782</v>
      </c>
      <c r="Z33" s="158" t="n">
        <v>0.0750811710190782</v>
      </c>
      <c r="AA33" s="158" t="n">
        <v>0.0543831184678728</v>
      </c>
      <c r="AB33" s="158" t="n">
        <v>0.331473223945038</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49.262351095398</v>
      </c>
      <c r="F34" s="158" t="n">
        <v>13.9643806203027</v>
      </c>
      <c r="G34" s="158" t="n">
        <v>7.21812494683252</v>
      </c>
      <c r="H34" s="158" t="n">
        <v>0.0203863076553967</v>
      </c>
      <c r="I34" s="158" t="n">
        <v>7.27585719647671</v>
      </c>
      <c r="J34" s="158" t="n">
        <v>9.63857534679162</v>
      </c>
      <c r="K34" s="158" t="n">
        <v>14.8400942720957</v>
      </c>
      <c r="L34" s="158" t="n">
        <v>2.0849255625248</v>
      </c>
      <c r="M34" s="158" t="n">
        <v>43.4500613654852</v>
      </c>
      <c r="N34" s="158" t="n">
        <v>1.00539637388861</v>
      </c>
      <c r="O34" s="158" t="n">
        <v>0.037284397488806</v>
      </c>
      <c r="P34" s="158" t="n">
        <v>0.0379168788429419</v>
      </c>
      <c r="Q34" s="158" t="n">
        <v>0.0218548055232424</v>
      </c>
      <c r="R34" s="158" t="n">
        <v>0.0948436875992218</v>
      </c>
      <c r="S34" s="158" t="n">
        <v>77.2603175003874</v>
      </c>
      <c r="T34" s="158" t="n">
        <v>0.967884938844516</v>
      </c>
      <c r="U34" s="158" t="n">
        <v>0.0944642653565987</v>
      </c>
      <c r="V34" s="158" t="n">
        <v>1.67268976197686</v>
      </c>
      <c r="W34" s="158" t="n">
        <v>1.05752904853977E-006</v>
      </c>
      <c r="X34" s="158" t="n">
        <v>0.11118360558636</v>
      </c>
      <c r="Y34" s="158" t="n">
        <v>0.0953940025020867</v>
      </c>
      <c r="Z34" s="158" t="n">
        <v>0.0396162316899611</v>
      </c>
      <c r="AA34" s="158" t="n">
        <v>0.0211110109523228</v>
      </c>
      <c r="AB34" s="158" t="n">
        <v>0.925603020137269</v>
      </c>
      <c r="AC34" s="158" t="n">
        <v>0.0410488278367942</v>
      </c>
      <c r="AD34" s="158" t="n">
        <v>4.05943304797599</v>
      </c>
      <c r="AE34" s="158" t="n">
        <v>149.262351095398</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0.1718277734607</v>
      </c>
      <c r="F35" s="158" t="n">
        <v>3.42422858214731</v>
      </c>
      <c r="G35" s="158" t="n">
        <v>1.45096959937541</v>
      </c>
      <c r="H35" s="158" t="n">
        <v>0.00484053481538681</v>
      </c>
      <c r="I35" s="158" t="n">
        <v>1.05169669960189</v>
      </c>
      <c r="J35" s="158" t="n">
        <v>1.09755479108742</v>
      </c>
      <c r="K35" s="158" t="n">
        <v>1.1035643302599</v>
      </c>
      <c r="L35" s="158" t="n">
        <v>0.378005674896926</v>
      </c>
      <c r="M35" s="158" t="n">
        <v>8.06608063678325</v>
      </c>
      <c r="N35" s="158" t="n">
        <v>0.0053271418053492</v>
      </c>
      <c r="O35" s="158" t="n">
        <v>0.000573871914561084</v>
      </c>
      <c r="P35" s="158" t="n">
        <v>0.00225612200876822</v>
      </c>
      <c r="Q35" s="158" t="n">
        <v>0.00385208988974658</v>
      </c>
      <c r="R35" s="158" t="n">
        <v>0.000989822337943173</v>
      </c>
      <c r="S35" s="158" t="n">
        <v>0.0170440919671919</v>
      </c>
      <c r="T35" s="158" t="n">
        <v>0.109840318475338</v>
      </c>
      <c r="U35" s="158" t="n">
        <v>0.00995209352018071</v>
      </c>
      <c r="V35" s="158" t="n">
        <v>0.0356775092192925</v>
      </c>
      <c r="W35" s="158" t="n">
        <v>1.18579913429839E-007</v>
      </c>
      <c r="X35" s="158" t="n">
        <v>0.006141544</v>
      </c>
      <c r="Y35" s="158" t="n">
        <v>0.005136564</v>
      </c>
      <c r="Z35" s="158" t="n">
        <v>0.002568282</v>
      </c>
      <c r="AA35" s="158" t="n">
        <v>1.117E-006</v>
      </c>
      <c r="AB35" s="158" t="n">
        <v>0.026017209104984</v>
      </c>
      <c r="AC35" s="158" t="n">
        <v>0.00160441909094645</v>
      </c>
      <c r="AD35" s="158" t="n">
        <v>0.000155745536836812</v>
      </c>
      <c r="AE35" s="158" t="n">
        <v>20.1718277734607</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59.03304685389</v>
      </c>
      <c r="F36" s="158" t="n">
        <v>166.474619879671</v>
      </c>
      <c r="G36" s="158" t="n">
        <v>146.599040351094</v>
      </c>
      <c r="H36" s="158" t="n">
        <v>0.0405188865070809</v>
      </c>
      <c r="I36" s="158" t="n">
        <v>26.7732925858188</v>
      </c>
      <c r="J36" s="158" t="n">
        <v>27.357658073229</v>
      </c>
      <c r="K36" s="158" t="n">
        <v>28.2122596435734</v>
      </c>
      <c r="L36" s="158" t="n">
        <v>2.62132059241372</v>
      </c>
      <c r="M36" s="158" t="n">
        <v>481.624356258735</v>
      </c>
      <c r="N36" s="158" t="n">
        <v>0.785271882900069</v>
      </c>
      <c r="O36" s="158" t="n">
        <v>0.169578026803087</v>
      </c>
      <c r="P36" s="158" t="n">
        <v>0.102417456977335</v>
      </c>
      <c r="Q36" s="158" t="n">
        <v>0.674941561268464</v>
      </c>
      <c r="R36" s="158" t="n">
        <v>0.641783878569084</v>
      </c>
      <c r="S36" s="158" t="n">
        <v>2.21928923128007</v>
      </c>
      <c r="T36" s="158" t="n">
        <v>34.3786595702827</v>
      </c>
      <c r="U36" s="158" t="n">
        <v>0.892483388869382</v>
      </c>
      <c r="V36" s="158" t="n">
        <v>3.57620823068396</v>
      </c>
      <c r="W36" s="158" t="n">
        <v>1.8630643047321E-005</v>
      </c>
      <c r="X36" s="158" t="n">
        <v>0.0457177309916015</v>
      </c>
      <c r="Y36" s="158" t="n">
        <v>0.0942109992110925</v>
      </c>
      <c r="Z36" s="158" t="n">
        <v>0.0640044914607454</v>
      </c>
      <c r="AA36" s="158" t="n">
        <v>0.0356263399244216</v>
      </c>
      <c r="AB36" s="158" t="n">
        <v>1.6143641515048</v>
      </c>
      <c r="AC36" s="158" t="n">
        <v>0.347255479080015</v>
      </c>
      <c r="AD36" s="158" t="n">
        <v>1.37508185123332</v>
      </c>
      <c r="AE36" s="158" t="n">
        <v>359.03304685389</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7869593917727</v>
      </c>
      <c r="F37" s="158" t="n">
        <v>1.33481552028214</v>
      </c>
      <c r="G37" s="158" t="n">
        <v>0.0853776724750146</v>
      </c>
      <c r="H37" s="158" t="n">
        <v>0.00952055411331379</v>
      </c>
      <c r="I37" s="158" t="n">
        <v>0.431020556512866</v>
      </c>
      <c r="J37" s="158" t="n">
        <v>0.444948030856239</v>
      </c>
      <c r="K37" s="158" t="n">
        <v>0.465178946043635</v>
      </c>
      <c r="L37" s="158" t="n">
        <v>0.0106468005094851</v>
      </c>
      <c r="M37" s="158" t="n">
        <v>165.896576380414</v>
      </c>
      <c r="N37" s="158" t="n">
        <v>0.000273090190081354</v>
      </c>
      <c r="O37" s="158" t="n">
        <v>0.00185103017622298</v>
      </c>
      <c r="P37" s="158" t="n">
        <v>0.00120301270062018</v>
      </c>
      <c r="Q37" s="158" t="n">
        <v>0.000529772049313319</v>
      </c>
      <c r="R37" s="158" t="n">
        <v>0.0090682735059848</v>
      </c>
      <c r="S37" s="158" t="n">
        <v>0.29341150153465</v>
      </c>
      <c r="T37" s="158" t="n">
        <v>0.0126748986370566</v>
      </c>
      <c r="U37" s="158" t="n">
        <v>0.00191971359979959</v>
      </c>
      <c r="V37" s="158" t="n">
        <v>0.182964697516051</v>
      </c>
      <c r="W37" s="158" t="n">
        <v>5.33595668937973E-009</v>
      </c>
      <c r="X37" s="158" t="n">
        <v>0.00141469779592142</v>
      </c>
      <c r="Y37" s="158" t="n">
        <v>0.0055526789960829</v>
      </c>
      <c r="Z37" s="158" t="n">
        <v>0.00211462019315417</v>
      </c>
      <c r="AA37" s="158" t="n">
        <v>0.00207762185915686</v>
      </c>
      <c r="AB37" s="158" t="n">
        <v>0.0123283023770253</v>
      </c>
      <c r="AC37" s="158" t="n">
        <v>0.000299074994462061</v>
      </c>
      <c r="AD37" s="158" t="n">
        <v>1.65111383215849</v>
      </c>
      <c r="AE37" s="158" t="n">
        <v>14.7869593917727</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27661683225802</v>
      </c>
      <c r="F38" s="159" t="n">
        <v>2.96264689604276</v>
      </c>
      <c r="G38" s="159" t="n">
        <v>0.328077642108428</v>
      </c>
      <c r="H38" s="159" t="n">
        <v>0.00458631570241921</v>
      </c>
      <c r="I38" s="159" t="n">
        <v>0.698109113617075</v>
      </c>
      <c r="J38" s="159" t="n">
        <v>0.740912645262476</v>
      </c>
      <c r="K38" s="159" t="n">
        <v>0.774241188690485</v>
      </c>
      <c r="L38" s="159" t="n">
        <v>0.433353223661857</v>
      </c>
      <c r="M38" s="159" t="n">
        <v>48.9891946488557</v>
      </c>
      <c r="N38" s="159" t="n">
        <v>0.037398817</v>
      </c>
      <c r="O38" s="159" t="n">
        <v>0.003081351</v>
      </c>
      <c r="P38" s="159" t="n">
        <v>0.001633511</v>
      </c>
      <c r="Q38" s="159" t="n">
        <v>0.003748945</v>
      </c>
      <c r="R38" s="159" t="n">
        <v>0.003582623</v>
      </c>
      <c r="S38" s="159" t="n">
        <v>0.02412494</v>
      </c>
      <c r="T38" s="159" t="n">
        <v>0.170171939</v>
      </c>
      <c r="U38" s="159" t="n">
        <v>0.016742143</v>
      </c>
      <c r="V38" s="159" t="n">
        <v>0.025468215</v>
      </c>
      <c r="W38" s="159" t="n">
        <v>1.17875828877289E-007</v>
      </c>
      <c r="X38" s="159" t="n">
        <v>0.000366095</v>
      </c>
      <c r="Y38" s="159" t="n">
        <v>0.004599001</v>
      </c>
      <c r="Z38" s="159" t="n">
        <v>0.004599001</v>
      </c>
      <c r="AA38" s="159" t="n">
        <v>0.000919332</v>
      </c>
      <c r="AB38" s="159" t="n">
        <v>0.010483429</v>
      </c>
      <c r="AC38" s="159" t="s">
        <v>428</v>
      </c>
      <c r="AD38" s="159" t="s">
        <v>428</v>
      </c>
      <c r="AE38" s="159" t="n">
        <v>8.27661683225802</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0.274220899402</v>
      </c>
      <c r="F39" s="158" t="n">
        <v>33.118123183134</v>
      </c>
      <c r="G39" s="158" t="n">
        <v>150.369471370129</v>
      </c>
      <c r="H39" s="158" t="n">
        <v>1.42818041300258</v>
      </c>
      <c r="I39" s="158" t="n">
        <v>21.8135790191629</v>
      </c>
      <c r="J39" s="158" t="n">
        <v>24.6003441829598</v>
      </c>
      <c r="K39" s="158" t="n">
        <v>31.7883277640486</v>
      </c>
      <c r="L39" s="158" t="n">
        <v>2.66792223662066</v>
      </c>
      <c r="M39" s="158" t="n">
        <v>228.039802933497</v>
      </c>
      <c r="N39" s="158" t="n">
        <v>34.2109269078706</v>
      </c>
      <c r="O39" s="158" t="n">
        <v>2.70311103549252</v>
      </c>
      <c r="P39" s="158" t="n">
        <v>1.94227970202502</v>
      </c>
      <c r="Q39" s="158" t="n">
        <v>2.55514135801943</v>
      </c>
      <c r="R39" s="158" t="n">
        <v>5.9661384136231</v>
      </c>
      <c r="S39" s="158" t="n">
        <v>11.1922405325559</v>
      </c>
      <c r="T39" s="158" t="n">
        <v>69.4743614244349</v>
      </c>
      <c r="U39" s="158" t="n">
        <v>0.78257226151062</v>
      </c>
      <c r="V39" s="158" t="n">
        <v>61.0817433175302</v>
      </c>
      <c r="W39" s="158" t="n">
        <v>4.61626505655509E-005</v>
      </c>
      <c r="X39" s="158" t="n">
        <v>2.85481635519293</v>
      </c>
      <c r="Y39" s="158" t="n">
        <v>1.19167323529136</v>
      </c>
      <c r="Z39" s="158" t="n">
        <v>0.405982646590893</v>
      </c>
      <c r="AA39" s="158" t="n">
        <v>0.457896011808171</v>
      </c>
      <c r="AB39" s="158" t="n">
        <v>18.14066886667</v>
      </c>
      <c r="AC39" s="158" t="n">
        <v>15.138808866639</v>
      </c>
      <c r="AD39" s="158" t="n">
        <v>60.5098041736394</v>
      </c>
      <c r="AE39" s="158" t="n">
        <v>210.274220899402</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9776377726981</v>
      </c>
      <c r="F40" s="158" t="n">
        <v>22.5179693633277</v>
      </c>
      <c r="G40" s="158" t="n">
        <v>0.479789467956446</v>
      </c>
      <c r="H40" s="158" t="n">
        <v>0.003220597154481</v>
      </c>
      <c r="I40" s="158" t="n">
        <v>1.74197433092899</v>
      </c>
      <c r="J40" s="158" t="n">
        <v>1.81666095692899</v>
      </c>
      <c r="K40" s="158" t="n">
        <v>1.85253035692899</v>
      </c>
      <c r="L40" s="158" t="n">
        <v>0.199935745088521</v>
      </c>
      <c r="M40" s="158" t="n">
        <v>92.0926650216199</v>
      </c>
      <c r="N40" s="158" t="n">
        <v>0.028751856840801</v>
      </c>
      <c r="O40" s="158" t="n">
        <v>0.00347212022811261</v>
      </c>
      <c r="P40" s="158" t="n">
        <v>0.00106891307946725</v>
      </c>
      <c r="Q40" s="158" t="n">
        <v>2.49083590056505E-005</v>
      </c>
      <c r="R40" s="158" t="n">
        <v>0.00961259478980381</v>
      </c>
      <c r="S40" s="158" t="n">
        <v>0.268532809520072</v>
      </c>
      <c r="T40" s="158" t="n">
        <v>0.0127933017248267</v>
      </c>
      <c r="U40" s="158" t="n">
        <v>0.00154603351547154</v>
      </c>
      <c r="V40" s="158" t="n">
        <v>0.541711969743982</v>
      </c>
      <c r="W40" s="158" t="n">
        <v>2.84845923192389E-008</v>
      </c>
      <c r="X40" s="158" t="n">
        <v>0.00576870301282491</v>
      </c>
      <c r="Y40" s="158" t="n">
        <v>0.00866702694939542</v>
      </c>
      <c r="Z40" s="158" t="n">
        <v>0.00570323350869189</v>
      </c>
      <c r="AA40" s="158" t="n">
        <v>0.00207144994996941</v>
      </c>
      <c r="AB40" s="158" t="n">
        <v>0.0222385667416933</v>
      </c>
      <c r="AC40" s="158" t="n">
        <v>1.52687682529704E-005</v>
      </c>
      <c r="AD40" s="158" t="n">
        <v>0.00070058504935818</v>
      </c>
      <c r="AE40" s="158" t="n">
        <v>20.9776377726981</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49.890850758433</v>
      </c>
      <c r="F41" s="158" t="n">
        <v>877.97519503118</v>
      </c>
      <c r="G41" s="158" t="n">
        <v>510.986919014251</v>
      </c>
      <c r="H41" s="158" t="n">
        <v>21.0608938319023</v>
      </c>
      <c r="I41" s="158" t="n">
        <v>565.685499177508</v>
      </c>
      <c r="J41" s="158" t="n">
        <v>630.874128731622</v>
      </c>
      <c r="K41" s="158" t="n">
        <v>722.176819064713</v>
      </c>
      <c r="L41" s="158" t="n">
        <v>39.4656859224161</v>
      </c>
      <c r="M41" s="158" t="n">
        <v>7456.03717587481</v>
      </c>
      <c r="N41" s="158" t="n">
        <v>190.424038524895</v>
      </c>
      <c r="O41" s="158" t="n">
        <v>7.95061157803068</v>
      </c>
      <c r="P41" s="158" t="n">
        <v>3.89293896295995</v>
      </c>
      <c r="Q41" s="158" t="n">
        <v>18.8289965328597</v>
      </c>
      <c r="R41" s="158" t="n">
        <v>40.6354143295655</v>
      </c>
      <c r="S41" s="158" t="n">
        <v>87.5732438738756</v>
      </c>
      <c r="T41" s="158" t="n">
        <v>117.624883708897</v>
      </c>
      <c r="U41" s="158" t="n">
        <v>4.68776008119484</v>
      </c>
      <c r="V41" s="158" t="n">
        <v>784.111719752305</v>
      </c>
      <c r="W41" s="158" t="n">
        <v>0.000732657822055689</v>
      </c>
      <c r="X41" s="158" t="n">
        <v>120.895586810691</v>
      </c>
      <c r="Y41" s="158" t="n">
        <v>93.8202824405802</v>
      </c>
      <c r="Z41" s="158" t="n">
        <v>62.2271005634499</v>
      </c>
      <c r="AA41" s="158" t="n">
        <v>73.4607671311558</v>
      </c>
      <c r="AB41" s="158" t="n">
        <v>564.063929697459</v>
      </c>
      <c r="AC41" s="158" t="n">
        <v>41.0701213783578</v>
      </c>
      <c r="AD41" s="158" t="n">
        <v>428.87283468694</v>
      </c>
      <c r="AE41" s="158" t="n">
        <v>449.890850758433</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54196539155434</v>
      </c>
      <c r="F42" s="158" t="n">
        <v>53.6425439064111</v>
      </c>
      <c r="G42" s="158" t="n">
        <v>0.083400123059524</v>
      </c>
      <c r="H42" s="158" t="n">
        <v>0.00258632698052287</v>
      </c>
      <c r="I42" s="158" t="n">
        <v>0.879752733914958</v>
      </c>
      <c r="J42" s="158" t="n">
        <v>0.90051699009508</v>
      </c>
      <c r="K42" s="158" t="n">
        <v>0.921531040502693</v>
      </c>
      <c r="L42" s="158" t="n">
        <v>0.103936343676167</v>
      </c>
      <c r="M42" s="158" t="n">
        <v>394.533543293257</v>
      </c>
      <c r="N42" s="158" t="n">
        <v>0.854688709440943</v>
      </c>
      <c r="O42" s="158" t="n">
        <v>0.00344180624606663</v>
      </c>
      <c r="P42" s="158" t="n">
        <v>0.00224644123186508</v>
      </c>
      <c r="Q42" s="158" t="n">
        <v>7.71263550379183E-005</v>
      </c>
      <c r="R42" s="158" t="n">
        <v>0.0131099283062824</v>
      </c>
      <c r="S42" s="158" t="n">
        <v>0.344057308688876</v>
      </c>
      <c r="T42" s="158" t="n">
        <v>0.0162085838581288</v>
      </c>
      <c r="U42" s="158" t="n">
        <v>0.00219290865614039</v>
      </c>
      <c r="V42" s="158" t="n">
        <v>0.472246034339442</v>
      </c>
      <c r="W42" s="158" t="n">
        <v>3.6672070059138E-007</v>
      </c>
      <c r="X42" s="158" t="n">
        <v>0.0152901325449637</v>
      </c>
      <c r="Y42" s="158" t="n">
        <v>0.0382434955750241</v>
      </c>
      <c r="Z42" s="158" t="n">
        <v>0.0350915224543805</v>
      </c>
      <c r="AA42" s="158" t="n">
        <v>0.0122182473992388</v>
      </c>
      <c r="AB42" s="158" t="n">
        <v>0.130332245731411</v>
      </c>
      <c r="AC42" s="158" t="n">
        <v>0.0116021699136164</v>
      </c>
      <c r="AD42" s="158" t="n">
        <v>0.65054773036781</v>
      </c>
      <c r="AE42" s="158" t="n">
        <v>5.54196539155434</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5.63991637985</v>
      </c>
      <c r="F43" s="158" t="n">
        <v>30.4696179439542</v>
      </c>
      <c r="G43" s="158" t="n">
        <v>47.9933701922669</v>
      </c>
      <c r="H43" s="158" t="n">
        <v>0.185700332506575</v>
      </c>
      <c r="I43" s="158" t="n">
        <v>16.9637652279937</v>
      </c>
      <c r="J43" s="158" t="n">
        <v>25.9543491086113</v>
      </c>
      <c r="K43" s="158" t="n">
        <v>31.9023324422527</v>
      </c>
      <c r="L43" s="158" t="n">
        <v>1.24203623102404</v>
      </c>
      <c r="M43" s="158" t="n">
        <v>275.993104445499</v>
      </c>
      <c r="N43" s="158" t="n">
        <v>8.78425227422626</v>
      </c>
      <c r="O43" s="158" t="n">
        <v>0.70644009655866</v>
      </c>
      <c r="P43" s="158" t="n">
        <v>0.297112758226667</v>
      </c>
      <c r="Q43" s="158" t="n">
        <v>2.09611115540097</v>
      </c>
      <c r="R43" s="158" t="n">
        <v>2.95093271224635</v>
      </c>
      <c r="S43" s="158" t="n">
        <v>10.4618289935626</v>
      </c>
      <c r="T43" s="158" t="n">
        <v>16.4051637025174</v>
      </c>
      <c r="U43" s="158" t="n">
        <v>0.127527369854919</v>
      </c>
      <c r="V43" s="158" t="n">
        <v>70.0378721819868</v>
      </c>
      <c r="W43" s="158" t="n">
        <v>1.91158187909172E-005</v>
      </c>
      <c r="X43" s="158" t="n">
        <v>0.83558634530968</v>
      </c>
      <c r="Y43" s="158" t="n">
        <v>0.291576739043156</v>
      </c>
      <c r="Z43" s="158" t="n">
        <v>0.133701995775009</v>
      </c>
      <c r="AA43" s="158" t="n">
        <v>0.198820809663497</v>
      </c>
      <c r="AB43" s="158" t="n">
        <v>8.19947169424441</v>
      </c>
      <c r="AC43" s="158" t="n">
        <v>3.17506705374759</v>
      </c>
      <c r="AD43" s="158" t="n">
        <v>5.37386385237749</v>
      </c>
      <c r="AE43" s="158" t="n">
        <v>55.63991637985</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26.292353673599</v>
      </c>
      <c r="F44" s="158" t="n">
        <v>158.488350361454</v>
      </c>
      <c r="G44" s="158" t="n">
        <v>39.6993533757925</v>
      </c>
      <c r="H44" s="158" t="n">
        <v>0.127673688832237</v>
      </c>
      <c r="I44" s="158" t="n">
        <v>74.5024454491408</v>
      </c>
      <c r="J44" s="158" t="n">
        <v>76.8613886881758</v>
      </c>
      <c r="K44" s="158" t="n">
        <v>80.5309376185264</v>
      </c>
      <c r="L44" s="158" t="n">
        <v>23.1330508635613</v>
      </c>
      <c r="M44" s="158" t="n">
        <v>547.349053254779</v>
      </c>
      <c r="N44" s="158" t="n">
        <v>1.96476114233029</v>
      </c>
      <c r="O44" s="158" t="n">
        <v>0.219426302974755</v>
      </c>
      <c r="P44" s="158" t="n">
        <v>0.0343812422401899</v>
      </c>
      <c r="Q44" s="158" t="n">
        <v>0.0612844724466234</v>
      </c>
      <c r="R44" s="158" t="n">
        <v>0.359472596310681</v>
      </c>
      <c r="S44" s="158" t="n">
        <v>10.3320409375842</v>
      </c>
      <c r="T44" s="158" t="n">
        <v>3.531402374858</v>
      </c>
      <c r="U44" s="158" t="n">
        <v>0.289000572168863</v>
      </c>
      <c r="V44" s="158" t="n">
        <v>6.26249983072932</v>
      </c>
      <c r="W44" s="158" t="n">
        <v>2.10519019437223E-006</v>
      </c>
      <c r="X44" s="158" t="n">
        <v>0.926032321478208</v>
      </c>
      <c r="Y44" s="158" t="n">
        <v>0.340950524423912</v>
      </c>
      <c r="Z44" s="158" t="n">
        <v>0.239402921602071</v>
      </c>
      <c r="AA44" s="158" t="n">
        <v>0.13173776921759</v>
      </c>
      <c r="AB44" s="158" t="n">
        <v>4.67914067573535</v>
      </c>
      <c r="AC44" s="158" t="n">
        <v>0.671091424137505</v>
      </c>
      <c r="AD44" s="158" t="n">
        <v>13.6043466073924</v>
      </c>
      <c r="AE44" s="158" t="n">
        <v>726.292353673599</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1.472544497911</v>
      </c>
      <c r="F45" s="158" t="n">
        <v>8.4697303648317</v>
      </c>
      <c r="G45" s="158" t="n">
        <v>6.94701291941091</v>
      </c>
      <c r="H45" s="158" t="n">
        <v>0.00775093621493399</v>
      </c>
      <c r="I45" s="158" t="n">
        <v>4.70570991612537</v>
      </c>
      <c r="J45" s="158" t="n">
        <v>4.77622473325188</v>
      </c>
      <c r="K45" s="158" t="n">
        <v>5.92647180068948</v>
      </c>
      <c r="L45" s="158" t="n">
        <v>1.51696786647756</v>
      </c>
      <c r="M45" s="158" t="n">
        <v>20.7633637044302</v>
      </c>
      <c r="N45" s="158" t="n">
        <v>0.122090467973963</v>
      </c>
      <c r="O45" s="158" t="n">
        <v>0.0181420977785825</v>
      </c>
      <c r="P45" s="158" t="n">
        <v>0.0425616531077752</v>
      </c>
      <c r="Q45" s="158" t="n">
        <v>0.0721217652154341</v>
      </c>
      <c r="R45" s="158" t="n">
        <v>0.0630825282015598</v>
      </c>
      <c r="S45" s="158" t="n">
        <v>0.252701323960272</v>
      </c>
      <c r="T45" s="158" t="n">
        <v>1.29814311244547</v>
      </c>
      <c r="U45" s="158" t="n">
        <v>0.21937651337601</v>
      </c>
      <c r="V45" s="158" t="n">
        <v>0.653455920555972</v>
      </c>
      <c r="W45" s="158" t="n">
        <v>2.37310242501261E-006</v>
      </c>
      <c r="X45" s="158" t="n">
        <v>0.0387132465117678</v>
      </c>
      <c r="Y45" s="158" t="n">
        <v>0.0352499414041788</v>
      </c>
      <c r="Z45" s="158" t="n">
        <v>0.0261499717627589</v>
      </c>
      <c r="AA45" s="158" t="n">
        <v>0.0309711310331376</v>
      </c>
      <c r="AB45" s="158" t="n">
        <v>0.443363562442998</v>
      </c>
      <c r="AC45" s="158" t="n">
        <v>0.104060317755368</v>
      </c>
      <c r="AD45" s="158" t="n">
        <v>0.325047034231564</v>
      </c>
      <c r="AE45" s="158" t="n">
        <v>121.472544497911</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3.54753002421984</v>
      </c>
      <c r="F46" s="158" t="n">
        <v>1.78486286091289</v>
      </c>
      <c r="G46" s="158" t="n">
        <v>2.15305589391793</v>
      </c>
      <c r="H46" s="158" t="n">
        <v>0.0701227963959222</v>
      </c>
      <c r="I46" s="160" t="n">
        <v>0.156536953610253</v>
      </c>
      <c r="J46" s="158" t="n">
        <v>0.389188816818022</v>
      </c>
      <c r="K46" s="158" t="n">
        <v>0.595213519994881</v>
      </c>
      <c r="L46" s="158" t="n">
        <v>0.000303403956770548</v>
      </c>
      <c r="M46" s="158" t="n">
        <v>14.8196368370786</v>
      </c>
      <c r="N46" s="158" t="n">
        <v>7.07424937972814</v>
      </c>
      <c r="O46" s="158" t="n">
        <v>0.395857832705134</v>
      </c>
      <c r="P46" s="158" t="n">
        <v>0.289018246331112</v>
      </c>
      <c r="Q46" s="158" t="n">
        <v>0.0252768906383102</v>
      </c>
      <c r="R46" s="158" t="n">
        <v>0.726238352325615</v>
      </c>
      <c r="S46" s="158" t="n">
        <v>1.00784273687171</v>
      </c>
      <c r="T46" s="158" t="n">
        <v>0.49857415116832</v>
      </c>
      <c r="U46" s="158" t="n">
        <v>0.00379354492338856</v>
      </c>
      <c r="V46" s="158" t="n">
        <v>2.75510322288187</v>
      </c>
      <c r="W46" s="158" t="n">
        <v>9.52676869492002E-006</v>
      </c>
      <c r="X46" s="158" t="n">
        <v>0.00411894577212053</v>
      </c>
      <c r="Y46" s="158" t="n">
        <v>0.00917601890429232</v>
      </c>
      <c r="Z46" s="158" t="n">
        <v>0.00486536716345701</v>
      </c>
      <c r="AA46" s="158" t="n">
        <v>0.00117165203904253</v>
      </c>
      <c r="AB46" s="158" t="n">
        <v>0.024396417920034</v>
      </c>
      <c r="AC46" s="158" t="n">
        <v>0.472017601369424</v>
      </c>
      <c r="AD46" s="158" t="n">
        <v>0.845621665086482</v>
      </c>
      <c r="AE46" s="158" t="n">
        <v>3.54753002421984</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78.8194492851527</v>
      </c>
      <c r="F47" s="158" t="n">
        <v>22.7943855103404</v>
      </c>
      <c r="G47" s="158" t="n">
        <v>6.35168657282263</v>
      </c>
      <c r="H47" s="158" t="n">
        <v>0.0452801712364617</v>
      </c>
      <c r="I47" s="160" t="n">
        <v>1.37213833725703</v>
      </c>
      <c r="J47" s="158" t="n">
        <v>1.39558723453694</v>
      </c>
      <c r="K47" s="158" t="n">
        <v>1.43131609753527</v>
      </c>
      <c r="L47" s="158" t="n">
        <v>0.350503815717769</v>
      </c>
      <c r="M47" s="158" t="n">
        <v>151.577068561913</v>
      </c>
      <c r="N47" s="158" t="n">
        <v>0.51115354966104</v>
      </c>
      <c r="O47" s="158" t="n">
        <v>0.0187889867236808</v>
      </c>
      <c r="P47" s="158" t="n">
        <v>0.00599633199532049</v>
      </c>
      <c r="Q47" s="158" t="n">
        <v>0.00897452588273436</v>
      </c>
      <c r="R47" s="158" t="n">
        <v>0.0289821614422471</v>
      </c>
      <c r="S47" s="158" t="n">
        <v>0.497247335051934</v>
      </c>
      <c r="T47" s="158" t="n">
        <v>0.4251203781707</v>
      </c>
      <c r="U47" s="158" t="n">
        <v>0.143935673510335</v>
      </c>
      <c r="V47" s="158" t="n">
        <v>0.416588667632162</v>
      </c>
      <c r="W47" s="158" t="n">
        <v>8.15195019799725E-008</v>
      </c>
      <c r="X47" s="158" t="n">
        <v>0.0183348966351409</v>
      </c>
      <c r="Y47" s="158" t="n">
        <v>0.019994372400662</v>
      </c>
      <c r="Z47" s="158" t="n">
        <v>0.00654313987848981</v>
      </c>
      <c r="AA47" s="158" t="n">
        <v>0.00364194104665011</v>
      </c>
      <c r="AB47" s="158" t="n">
        <v>0.050859224181718</v>
      </c>
      <c r="AC47" s="158" t="n">
        <v>0.0101421441709554</v>
      </c>
      <c r="AD47" s="158" t="n">
        <v>0.624134945266962</v>
      </c>
      <c r="AE47" s="158" t="n">
        <v>78.8194492851527</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v>
      </c>
      <c r="F48" s="158" t="n">
        <v>15.9195644542352</v>
      </c>
      <c r="G48" s="158" t="s">
        <v>428</v>
      </c>
      <c r="H48" s="158" t="s">
        <v>428</v>
      </c>
      <c r="I48" s="158" t="n">
        <v>6.22506759275</v>
      </c>
      <c r="J48" s="158" t="n">
        <v>22.46057095</v>
      </c>
      <c r="K48" s="158" t="n">
        <v>41.19948202806</v>
      </c>
      <c r="L48" s="158" t="n">
        <v>1.09301194</v>
      </c>
      <c r="M48" s="158" t="n">
        <v>0.27</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430553597</v>
      </c>
      <c r="F49" s="158" t="n">
        <v>12.7755024017763</v>
      </c>
      <c r="G49" s="158" t="n">
        <v>7.90021232503846</v>
      </c>
      <c r="H49" s="158" t="n">
        <v>0.637468426886238</v>
      </c>
      <c r="I49" s="158" t="n">
        <v>3.96760477257153</v>
      </c>
      <c r="J49" s="158" t="n">
        <v>6.26861639876757</v>
      </c>
      <c r="K49" s="158" t="n">
        <v>13.7104473025238</v>
      </c>
      <c r="L49" s="158" t="n">
        <v>1.23496409514891</v>
      </c>
      <c r="M49" s="158" t="n">
        <v>40.8317531628488</v>
      </c>
      <c r="N49" s="158" t="n">
        <v>7.78942543780942</v>
      </c>
      <c r="O49" s="158" t="n">
        <v>0.89432240772847</v>
      </c>
      <c r="P49" s="158" t="n">
        <v>0.237119712528192</v>
      </c>
      <c r="Q49" s="158" t="n">
        <v>0.412301377997131</v>
      </c>
      <c r="R49" s="158" t="n">
        <v>5.0720668301689</v>
      </c>
      <c r="S49" s="158" t="n">
        <v>2.68761297863081</v>
      </c>
      <c r="T49" s="158" t="n">
        <v>2.59048877544805</v>
      </c>
      <c r="U49" s="158" t="n">
        <v>0.13740410376899</v>
      </c>
      <c r="V49" s="158" t="n">
        <v>9.27555913851287</v>
      </c>
      <c r="W49" s="158" t="n">
        <v>3.12586612668502E-005</v>
      </c>
      <c r="X49" s="158" t="n">
        <v>8.38364801409163</v>
      </c>
      <c r="Y49" s="158" t="n">
        <v>3.3610636337493</v>
      </c>
      <c r="Z49" s="158" t="n">
        <v>2.75875600778638</v>
      </c>
      <c r="AA49" s="158" t="n">
        <v>3.15250004932584</v>
      </c>
      <c r="AB49" s="158" t="n">
        <v>35.0961338341927</v>
      </c>
      <c r="AC49" s="158" t="s">
        <v>428</v>
      </c>
      <c r="AD49" s="158" t="n">
        <v>9.526191117</v>
      </c>
      <c r="AE49" s="158" t="n">
        <v>2.43055359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385512107977</v>
      </c>
      <c r="F50" s="158" t="n">
        <v>0.00026572031436</v>
      </c>
      <c r="G50" s="158" t="n">
        <v>0.00872960474736</v>
      </c>
      <c r="H50" s="158" t="n">
        <v>0.061964</v>
      </c>
      <c r="I50" s="158" t="n">
        <v>5.6000871798767</v>
      </c>
      <c r="J50" s="158" t="n">
        <v>8.55399081978056</v>
      </c>
      <c r="K50" s="158" t="n">
        <v>13.2495479268635</v>
      </c>
      <c r="L50" s="158" t="s">
        <v>428</v>
      </c>
      <c r="M50" s="158" t="n">
        <v>0.00132860157184</v>
      </c>
      <c r="N50" s="158" t="n">
        <v>0.88425</v>
      </c>
      <c r="O50" s="158" t="n">
        <v>0.03537</v>
      </c>
      <c r="P50" s="158" t="n">
        <v>0.03537</v>
      </c>
      <c r="Q50" s="158" t="n">
        <v>0.03537</v>
      </c>
      <c r="R50" s="158" t="n">
        <v>0.53055</v>
      </c>
      <c r="S50" s="158" t="n">
        <v>0.3537</v>
      </c>
      <c r="T50" s="158" t="n">
        <v>0.3537</v>
      </c>
      <c r="U50" s="158" t="s">
        <v>428</v>
      </c>
      <c r="V50" s="158" t="n">
        <v>1.4148</v>
      </c>
      <c r="W50" s="158" t="n">
        <v>1.0611E-006</v>
      </c>
      <c r="X50" s="158" t="n">
        <v>2.65275</v>
      </c>
      <c r="Y50" s="158" t="n">
        <v>0.88425</v>
      </c>
      <c r="Z50" s="158" t="n">
        <v>0.88425</v>
      </c>
      <c r="AA50" s="158" t="n">
        <v>1.0611</v>
      </c>
      <c r="AB50" s="158" t="n">
        <v>5.48235</v>
      </c>
      <c r="AC50" s="158" t="s">
        <v>428</v>
      </c>
      <c r="AD50" s="158" t="s">
        <v>428</v>
      </c>
      <c r="AE50" s="158" t="n">
        <v>0.00385512107977</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3.44449529080999</v>
      </c>
      <c r="F51" s="158" t="n">
        <v>255.935898538074</v>
      </c>
      <c r="G51" s="158" t="n">
        <v>23.0754536061705</v>
      </c>
      <c r="H51" s="158" t="s">
        <v>428</v>
      </c>
      <c r="I51" s="158" t="n">
        <v>0.000750222710767312</v>
      </c>
      <c r="J51" s="158" t="n">
        <v>0.0330000227107673</v>
      </c>
      <c r="K51" s="158" t="n">
        <v>0.0352802727107673</v>
      </c>
      <c r="L51" s="158" t="n">
        <v>4.17878118542338E-009</v>
      </c>
      <c r="M51" s="158" t="n">
        <v>15.2085534228462</v>
      </c>
      <c r="N51" s="158" t="n">
        <v>4.56767117849771E-008</v>
      </c>
      <c r="O51" s="158" t="n">
        <v>6.37942902024819E-012</v>
      </c>
      <c r="P51" s="158" t="n">
        <v>2.55177160809928E-009</v>
      </c>
      <c r="Q51" s="158" t="n">
        <v>3.06212592971913E-009</v>
      </c>
      <c r="R51" s="158" t="n">
        <v>1.93934642215545E-011</v>
      </c>
      <c r="S51" s="158" t="n">
        <v>1.93934642215545E-012</v>
      </c>
      <c r="T51" s="158" t="n">
        <v>1.30140352013063E-011</v>
      </c>
      <c r="U51" s="158" t="n">
        <v>2.85798420107119E-010</v>
      </c>
      <c r="V51" s="158" t="n">
        <v>3.82765741214892E-011</v>
      </c>
      <c r="W51" s="158" t="n">
        <v>1.27588580404964E-014</v>
      </c>
      <c r="X51" s="158" t="n">
        <v>1.4289921005356E-011</v>
      </c>
      <c r="Y51" s="158" t="n">
        <v>2.14348815080339E-011</v>
      </c>
      <c r="Z51" s="158" t="n">
        <v>2.14348815080339E-011</v>
      </c>
      <c r="AA51" s="158" t="n">
        <v>2.14348815080339E-011</v>
      </c>
      <c r="AB51" s="158" t="n">
        <v>7.85945655294577E-011</v>
      </c>
      <c r="AC51" s="158" t="s">
        <v>428</v>
      </c>
      <c r="AD51" s="158" t="s">
        <v>428</v>
      </c>
      <c r="AE51" s="158" t="n">
        <v>3.44449529080999</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8.51235763707</v>
      </c>
      <c r="F52" s="158" t="n">
        <v>214.662781342945</v>
      </c>
      <c r="G52" s="158" t="n">
        <v>136.100036687964</v>
      </c>
      <c r="H52" s="158" t="n">
        <v>0.284054242982545</v>
      </c>
      <c r="I52" s="158" t="n">
        <v>2.35351517627481</v>
      </c>
      <c r="J52" s="158" t="n">
        <v>4.09862574121671</v>
      </c>
      <c r="K52" s="158" t="n">
        <v>5.17450676339495</v>
      </c>
      <c r="L52" s="158" t="n">
        <v>0.0369639261966945</v>
      </c>
      <c r="M52" s="158" t="n">
        <v>68.4398392613964</v>
      </c>
      <c r="N52" s="158" t="n">
        <v>1.6609547199565</v>
      </c>
      <c r="O52" s="158" t="n">
        <v>0.42273986367756</v>
      </c>
      <c r="P52" s="158" t="n">
        <v>0.44296430346764</v>
      </c>
      <c r="Q52" s="158" t="n">
        <v>0.67123645703764</v>
      </c>
      <c r="R52" s="158" t="n">
        <v>0.6515900649114</v>
      </c>
      <c r="S52" s="158" t="n">
        <v>0.8632659535699</v>
      </c>
      <c r="T52" s="158" t="n">
        <v>5.5907005056452</v>
      </c>
      <c r="U52" s="158" t="n">
        <v>0.1355138312152</v>
      </c>
      <c r="V52" s="158" t="n">
        <v>0.512224118116324</v>
      </c>
      <c r="W52" s="158" t="n">
        <v>5.27566105245567E-007</v>
      </c>
      <c r="X52" s="158" t="n">
        <v>0.00139346172571</v>
      </c>
      <c r="Y52" s="158" t="n">
        <v>0.0014974050012</v>
      </c>
      <c r="Z52" s="158" t="n">
        <v>0.00102322675082</v>
      </c>
      <c r="AA52" s="158" t="n">
        <v>0.00077365925062</v>
      </c>
      <c r="AB52" s="158" t="n">
        <v>0.01519524982835</v>
      </c>
      <c r="AC52" s="158" t="s">
        <v>428</v>
      </c>
      <c r="AD52" s="158" t="n">
        <v>12.482</v>
      </c>
      <c r="AE52" s="158" t="n">
        <v>18.51235763707</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2.55E-005</v>
      </c>
      <c r="F53" s="158" t="n">
        <v>214.670623394983</v>
      </c>
      <c r="G53" s="158" t="n">
        <v>0.0006143356</v>
      </c>
      <c r="H53" s="158" t="s">
        <v>428</v>
      </c>
      <c r="I53" s="158" t="s">
        <v>428</v>
      </c>
      <c r="J53" s="158" t="s">
        <v>428</v>
      </c>
      <c r="K53" s="158" t="n">
        <v>7.0531E-005</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n">
        <v>2.55E-005</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681623974384868</v>
      </c>
      <c r="F54" s="158" t="n">
        <v>115.157860929915</v>
      </c>
      <c r="G54" s="158" t="n">
        <v>9.69924667705863</v>
      </c>
      <c r="H54" s="158" t="s">
        <v>428</v>
      </c>
      <c r="I54" s="158" t="n">
        <v>0.000376489189260719</v>
      </c>
      <c r="J54" s="158" t="n">
        <v>0.000376489189260719</v>
      </c>
      <c r="K54" s="158" t="n">
        <v>0.000376489189260719</v>
      </c>
      <c r="L54" s="158" t="n">
        <v>6.92740108239723E-005</v>
      </c>
      <c r="M54" s="158" t="n">
        <v>0.497860442346007</v>
      </c>
      <c r="N54" s="158" t="n">
        <v>0.00075720859413111</v>
      </c>
      <c r="O54" s="158" t="n">
        <v>1.05755390241775E-007</v>
      </c>
      <c r="P54" s="158" t="n">
        <v>0.00077230215609671</v>
      </c>
      <c r="Q54" s="158" t="n">
        <v>5.0762587316052E-005</v>
      </c>
      <c r="R54" s="158" t="n">
        <v>3.21496386334996E-007</v>
      </c>
      <c r="S54" s="158" t="n">
        <v>3.21496386334996E-008</v>
      </c>
      <c r="T54" s="158" t="n">
        <v>2.15740996093221E-007</v>
      </c>
      <c r="U54" s="158" t="n">
        <v>4.73784148283152E-006</v>
      </c>
      <c r="V54" s="158" t="n">
        <v>6.3453234145065E-007</v>
      </c>
      <c r="W54" s="158" t="n">
        <v>2.1151078048355E-010</v>
      </c>
      <c r="X54" s="158" t="n">
        <v>2.36892074141576E-007</v>
      </c>
      <c r="Y54" s="158" t="n">
        <v>3.55338111212364E-007</v>
      </c>
      <c r="Z54" s="158" t="n">
        <v>3.55338111212364E-007</v>
      </c>
      <c r="AA54" s="158" t="n">
        <v>3.55338111212364E-007</v>
      </c>
      <c r="AB54" s="158" t="n">
        <v>1.30290640777867E-006</v>
      </c>
      <c r="AC54" s="158" t="s">
        <v>428</v>
      </c>
      <c r="AD54" s="158" t="s">
        <v>428</v>
      </c>
      <c r="AE54" s="158" t="n">
        <v>0.681623974384868</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9.00909597505516</v>
      </c>
      <c r="F55" s="158" t="n">
        <v>42.1898104981397</v>
      </c>
      <c r="G55" s="158" t="n">
        <v>33.9604673729769</v>
      </c>
      <c r="H55" s="158" t="n">
        <v>0.00271152407214</v>
      </c>
      <c r="I55" s="158" t="n">
        <v>0.644680822816559</v>
      </c>
      <c r="J55" s="158" t="n">
        <v>1.20625906681656</v>
      </c>
      <c r="K55" s="158" t="n">
        <v>1.24880287277552</v>
      </c>
      <c r="L55" s="158" t="n">
        <v>0.149915337422207</v>
      </c>
      <c r="M55" s="158" t="n">
        <v>16.4498880649832</v>
      </c>
      <c r="N55" s="158" t="n">
        <v>0.062662921614054</v>
      </c>
      <c r="O55" s="158" t="n">
        <v>0.170761434116716</v>
      </c>
      <c r="P55" s="158" t="n">
        <v>0.041100348850385</v>
      </c>
      <c r="Q55" s="158" t="n">
        <v>0.0338885472088816</v>
      </c>
      <c r="R55" s="158" t="n">
        <v>0.0143100103872231</v>
      </c>
      <c r="S55" s="158" t="n">
        <v>0.0157688062486876</v>
      </c>
      <c r="T55" s="158" t="n">
        <v>0.327341381480472</v>
      </c>
      <c r="U55" s="158" t="n">
        <v>0.00394272672035109</v>
      </c>
      <c r="V55" s="158" t="n">
        <v>4.44819987151044</v>
      </c>
      <c r="W55" s="158" t="n">
        <v>5.46610287281652E-009</v>
      </c>
      <c r="X55" s="158" t="n">
        <v>6.62189807089376E-006</v>
      </c>
      <c r="Y55" s="158" t="n">
        <v>1.00791875200732E-005</v>
      </c>
      <c r="Z55" s="158" t="n">
        <v>9.5263459570836E-006</v>
      </c>
      <c r="AA55" s="158" t="n">
        <v>9.5263459570836E-006</v>
      </c>
      <c r="AB55" s="158" t="n">
        <v>3.57537775051342E-005</v>
      </c>
      <c r="AC55" s="158" t="s">
        <v>428</v>
      </c>
      <c r="AD55" s="158" t="s">
        <v>428</v>
      </c>
      <c r="AE55" s="158" t="n">
        <v>9.00909597505516</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20100906</v>
      </c>
      <c r="I56" s="158" t="s">
        <v>428</v>
      </c>
      <c r="J56" s="158" t="s">
        <v>428</v>
      </c>
      <c r="K56" s="158" t="s">
        <v>428</v>
      </c>
      <c r="L56" s="158" t="s">
        <v>428</v>
      </c>
      <c r="M56" s="158" t="s">
        <v>428</v>
      </c>
      <c r="N56" s="158" t="s">
        <v>428</v>
      </c>
      <c r="O56" s="158" t="s">
        <v>428</v>
      </c>
      <c r="P56" s="158" t="n">
        <v>0.042116184</v>
      </c>
      <c r="Q56" s="158" t="n">
        <v>0.002392965</v>
      </c>
      <c r="R56" s="158" t="s">
        <v>428</v>
      </c>
      <c r="S56" s="158" t="s">
        <v>428</v>
      </c>
      <c r="T56" s="158" t="s">
        <v>428</v>
      </c>
      <c r="U56" s="158" t="s">
        <v>428</v>
      </c>
      <c r="V56" s="158" t="s">
        <v>428</v>
      </c>
      <c r="W56" s="158" t="s">
        <v>428</v>
      </c>
      <c r="X56" s="158" t="s">
        <v>428</v>
      </c>
      <c r="Y56" s="158" t="s">
        <v>428</v>
      </c>
      <c r="Z56" s="158" t="s">
        <v>428</v>
      </c>
      <c r="AA56" s="158" t="s">
        <v>428</v>
      </c>
      <c r="AB56" s="158" t="s">
        <v>428</v>
      </c>
      <c r="AC56" s="158" t="n">
        <v>0.9937312</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7.7334971656434</v>
      </c>
      <c r="F57" s="158" t="n">
        <v>1.22387959581631</v>
      </c>
      <c r="G57" s="158" t="n">
        <v>32.955356194437</v>
      </c>
      <c r="H57" s="158" t="n">
        <v>1.5464106037734</v>
      </c>
      <c r="I57" s="158" t="n">
        <v>12.0000619006209</v>
      </c>
      <c r="J57" s="158" t="n">
        <v>15.6075709124955</v>
      </c>
      <c r="K57" s="158" t="n">
        <v>18.763925047468</v>
      </c>
      <c r="L57" s="158" t="n">
        <v>0.246855008237469</v>
      </c>
      <c r="M57" s="158" t="n">
        <v>0.0900094493185456</v>
      </c>
      <c r="N57" s="158" t="n">
        <v>3.3597293</v>
      </c>
      <c r="O57" s="158" t="n">
        <v>0.344419532889248</v>
      </c>
      <c r="P57" s="158" t="n">
        <v>1.43334707756364</v>
      </c>
      <c r="Q57" s="158" t="n">
        <v>0.2211372199</v>
      </c>
      <c r="R57" s="158" t="n">
        <v>1.43667197</v>
      </c>
      <c r="S57" s="158" t="n">
        <v>1.44887</v>
      </c>
      <c r="T57" s="158" t="n">
        <v>1.37216</v>
      </c>
      <c r="U57" s="158" t="n">
        <v>0.17323</v>
      </c>
      <c r="V57" s="158" t="n">
        <v>3.47730248</v>
      </c>
      <c r="W57" s="158" t="n">
        <v>3.33655807779107E-006</v>
      </c>
      <c r="X57" s="158" t="n">
        <v>0.023954136</v>
      </c>
      <c r="Y57" s="158" t="s">
        <v>428</v>
      </c>
      <c r="Z57" s="158" t="s">
        <v>428</v>
      </c>
      <c r="AA57" s="158" t="s">
        <v>428</v>
      </c>
      <c r="AB57" s="158" t="n">
        <v>6.28553264</v>
      </c>
      <c r="AC57" s="158" t="n">
        <v>9.15378194410072</v>
      </c>
      <c r="AD57" s="158" t="n">
        <v>10.929580829368</v>
      </c>
      <c r="AE57" s="158" t="n">
        <v>27.7334971656434</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7.16302469175138</v>
      </c>
      <c r="F58" s="158" t="n">
        <v>0.293106130250343</v>
      </c>
      <c r="G58" s="158" t="n">
        <v>1.31700155670268</v>
      </c>
      <c r="H58" s="158" t="s">
        <v>428</v>
      </c>
      <c r="I58" s="158" t="n">
        <v>2.67111332456277</v>
      </c>
      <c r="J58" s="158" t="n">
        <v>11.6227362278416</v>
      </c>
      <c r="K58" s="158" t="n">
        <v>26.1799775268616</v>
      </c>
      <c r="L58" s="158" t="n">
        <v>0.00882809771845081</v>
      </c>
      <c r="M58" s="158" t="n">
        <v>3.91694836094598</v>
      </c>
      <c r="N58" s="158" t="n">
        <v>0.44116</v>
      </c>
      <c r="O58" s="158" t="n">
        <v>0.02259</v>
      </c>
      <c r="P58" s="158" t="n">
        <v>0.03754</v>
      </c>
      <c r="Q58" s="158" t="n">
        <v>0.02275</v>
      </c>
      <c r="R58" s="158" t="n">
        <v>0.15996</v>
      </c>
      <c r="S58" s="158" t="n">
        <v>0.09047</v>
      </c>
      <c r="T58" s="158" t="n">
        <v>0.35684</v>
      </c>
      <c r="U58" s="158" t="n">
        <v>0.35977</v>
      </c>
      <c r="V58" s="158" t="n">
        <v>0.52318</v>
      </c>
      <c r="W58" s="158" t="n">
        <v>1.993044660544E-005</v>
      </c>
      <c r="X58" s="158" t="s">
        <v>428</v>
      </c>
      <c r="Y58" s="158" t="s">
        <v>428</v>
      </c>
      <c r="Z58" s="158" t="s">
        <v>428</v>
      </c>
      <c r="AA58" s="158" t="s">
        <v>428</v>
      </c>
      <c r="AB58" s="158" t="n">
        <v>0.06858</v>
      </c>
      <c r="AC58" s="158" t="n">
        <v>0.000981128</v>
      </c>
      <c r="AD58" s="158" t="n">
        <v>0.6532933692</v>
      </c>
      <c r="AE58" s="158" t="n">
        <v>7.16302469175138</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2.9516619476571</v>
      </c>
      <c r="F59" s="158" t="n">
        <v>6.30050613798322</v>
      </c>
      <c r="G59" s="158" t="n">
        <v>14.918540998</v>
      </c>
      <c r="H59" s="158" t="n">
        <v>1.900866624</v>
      </c>
      <c r="I59" s="158" t="n">
        <v>3.15380022253756</v>
      </c>
      <c r="J59" s="158" t="n">
        <v>3.61874662995995</v>
      </c>
      <c r="K59" s="158" t="n">
        <v>3.89979165018616</v>
      </c>
      <c r="L59" s="158" t="n">
        <v>0.00479105667200154</v>
      </c>
      <c r="M59" s="158" t="n">
        <v>0.140302038452834</v>
      </c>
      <c r="N59" s="158" t="n">
        <v>27.9334359717273</v>
      </c>
      <c r="O59" s="158" t="n">
        <v>0.380346498013227</v>
      </c>
      <c r="P59" s="158" t="n">
        <v>0.0929963373429593</v>
      </c>
      <c r="Q59" s="158" t="n">
        <v>0.72108550495437</v>
      </c>
      <c r="R59" s="158" t="n">
        <v>6.99383877255418</v>
      </c>
      <c r="S59" s="158" t="n">
        <v>1.08843850196801</v>
      </c>
      <c r="T59" s="158" t="n">
        <v>5.79867291737202</v>
      </c>
      <c r="U59" s="158" t="n">
        <v>35.4092041625152</v>
      </c>
      <c r="V59" s="158" t="n">
        <v>21.3264234093694</v>
      </c>
      <c r="W59" s="158" t="n">
        <v>3.143186675E-007</v>
      </c>
      <c r="X59" s="158" t="s">
        <v>428</v>
      </c>
      <c r="Y59" s="158" t="s">
        <v>428</v>
      </c>
      <c r="Z59" s="158" t="s">
        <v>428</v>
      </c>
      <c r="AA59" s="158" t="s">
        <v>428</v>
      </c>
      <c r="AB59" s="158" t="s">
        <v>428</v>
      </c>
      <c r="AC59" s="158" t="s">
        <v>428</v>
      </c>
      <c r="AD59" s="158" t="s">
        <v>428</v>
      </c>
      <c r="AE59" s="158" t="n">
        <v>12.9516619476571</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299908</v>
      </c>
      <c r="F60" s="158" t="s">
        <v>428</v>
      </c>
      <c r="G60" s="158" t="s">
        <v>428</v>
      </c>
      <c r="H60" s="158" t="s">
        <v>428</v>
      </c>
      <c r="I60" s="158" t="n">
        <v>5.66232895542554</v>
      </c>
      <c r="J60" s="158" t="n">
        <v>46.8284801608881</v>
      </c>
      <c r="K60" s="158" t="n">
        <v>114.875922838617</v>
      </c>
      <c r="L60" s="158" t="s">
        <v>428</v>
      </c>
      <c r="M60" s="158" t="s">
        <v>428</v>
      </c>
      <c r="N60" s="158" t="n">
        <v>0.19911615179</v>
      </c>
      <c r="O60" s="158" t="n">
        <v>0.000301161</v>
      </c>
      <c r="P60" s="158" t="n">
        <v>0.0001601</v>
      </c>
      <c r="Q60" s="158" t="n">
        <v>0.00311</v>
      </c>
      <c r="R60" s="158" t="n">
        <v>0.0006525</v>
      </c>
      <c r="S60" s="158" t="n">
        <v>0.06427050358</v>
      </c>
      <c r="T60" s="158" t="n">
        <v>0.27441615179</v>
      </c>
      <c r="U60" s="158" t="s">
        <v>428</v>
      </c>
      <c r="V60" s="158" t="n">
        <v>0.01304840191</v>
      </c>
      <c r="W60" s="158" t="s">
        <v>428</v>
      </c>
      <c r="X60" s="158" t="s">
        <v>428</v>
      </c>
      <c r="Y60" s="158" t="s">
        <v>428</v>
      </c>
      <c r="Z60" s="158" t="s">
        <v>428</v>
      </c>
      <c r="AA60" s="158" t="s">
        <v>428</v>
      </c>
      <c r="AB60" s="158" t="s">
        <v>428</v>
      </c>
      <c r="AC60" s="158" t="s">
        <v>428</v>
      </c>
      <c r="AD60" s="158" t="s">
        <v>428</v>
      </c>
      <c r="AE60" s="158" t="n">
        <v>0.029990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2.6614299476189</v>
      </c>
      <c r="J61" s="158" t="n">
        <v>45.8927060271258</v>
      </c>
      <c r="K61" s="158" t="n">
        <v>208.526198977817</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5342</v>
      </c>
      <c r="J62" s="158" t="n">
        <v>0.5272</v>
      </c>
      <c r="K62" s="158" t="n">
        <v>1.3114</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1" t="n">
        <v>3.73409096372819</v>
      </c>
      <c r="F63" s="161" t="n">
        <v>6.81351744020573</v>
      </c>
      <c r="G63" s="161" t="n">
        <v>19.857938981</v>
      </c>
      <c r="H63" s="161" t="n">
        <v>0.86702334496</v>
      </c>
      <c r="I63" s="161" t="n">
        <v>5.37313217893467</v>
      </c>
      <c r="J63" s="161" t="n">
        <v>12.2187870768745</v>
      </c>
      <c r="K63" s="161" t="n">
        <v>17.433915601041</v>
      </c>
      <c r="L63" s="161" t="n">
        <v>0.00409370954700282</v>
      </c>
      <c r="M63" s="161" t="n">
        <v>15.470458279</v>
      </c>
      <c r="N63" s="161" t="n">
        <v>0.9378674326</v>
      </c>
      <c r="O63" s="161" t="n">
        <v>0.0576565988</v>
      </c>
      <c r="P63" s="161" t="n">
        <v>0.0135800989746175</v>
      </c>
      <c r="Q63" s="161" t="n">
        <v>0.0163102988</v>
      </c>
      <c r="R63" s="161" t="n">
        <v>0.0497454908</v>
      </c>
      <c r="S63" s="161" t="n">
        <v>0.02184</v>
      </c>
      <c r="T63" s="161" t="n">
        <v>0.05410006748</v>
      </c>
      <c r="U63" s="161" t="n">
        <v>1.69224</v>
      </c>
      <c r="V63" s="161" t="n">
        <v>0.594611</v>
      </c>
      <c r="W63" s="161" t="n">
        <v>5.58713742812E-007</v>
      </c>
      <c r="X63" s="161" t="n">
        <v>0.0176832</v>
      </c>
      <c r="Y63" s="161" t="s">
        <v>428</v>
      </c>
      <c r="Z63" s="161" t="n">
        <v>0.0029408</v>
      </c>
      <c r="AA63" s="161" t="s">
        <v>428</v>
      </c>
      <c r="AB63" s="161" t="n">
        <v>0.020624</v>
      </c>
      <c r="AC63" s="161" t="s">
        <v>428</v>
      </c>
      <c r="AD63" s="161" t="s">
        <v>428</v>
      </c>
      <c r="AE63" s="161" t="n">
        <v>3.73409096372819</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2.7323783489298</v>
      </c>
      <c r="F64" s="158" t="n">
        <v>3.62189404769426</v>
      </c>
      <c r="G64" s="158" t="n">
        <v>0.465799206445713</v>
      </c>
      <c r="H64" s="158" t="n">
        <v>1.94479004779927</v>
      </c>
      <c r="I64" s="158" t="s">
        <v>428</v>
      </c>
      <c r="J64" s="158" t="s">
        <v>428</v>
      </c>
      <c r="K64" s="158" t="s">
        <v>428</v>
      </c>
      <c r="L64" s="158" t="s">
        <v>428</v>
      </c>
      <c r="M64" s="158" t="n">
        <v>13.0717325116823</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2.7323783489298</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87.9408843725491</v>
      </c>
      <c r="F65" s="158" t="s">
        <v>428</v>
      </c>
      <c r="G65" s="158" t="s">
        <v>428</v>
      </c>
      <c r="H65" s="158" t="n">
        <v>0.363664098838592</v>
      </c>
      <c r="I65" s="158" t="n">
        <v>0.186</v>
      </c>
      <c r="J65" s="158" t="n">
        <v>0.248</v>
      </c>
      <c r="K65" s="158" t="n">
        <v>0.31</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87.9408843725491</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2169</v>
      </c>
      <c r="F66" s="158" t="n">
        <v>0.012572</v>
      </c>
      <c r="G66" s="158" t="s">
        <v>428</v>
      </c>
      <c r="H66" s="158" t="s">
        <v>428</v>
      </c>
      <c r="I66" s="158" t="n">
        <v>7.548E-005</v>
      </c>
      <c r="J66" s="158" t="n">
        <v>0.0005032</v>
      </c>
      <c r="K66" s="158" t="n">
        <v>0.144291357142857</v>
      </c>
      <c r="L66" s="158" t="n">
        <v>1.35864E-006</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2169</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252609691018202</v>
      </c>
      <c r="G67" s="158" t="n">
        <v>0.005173545</v>
      </c>
      <c r="H67" s="158" t="s">
        <v>428</v>
      </c>
      <c r="I67" s="158" t="n">
        <v>0.267068447562</v>
      </c>
      <c r="J67" s="158" t="n">
        <v>0.334177512867</v>
      </c>
      <c r="K67" s="158" t="n">
        <v>0.482633490540634</v>
      </c>
      <c r="L67" s="158" t="n">
        <v>0.0039744</v>
      </c>
      <c r="M67" s="158" t="n">
        <v>6.989953</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9083156</v>
      </c>
      <c r="F68" s="158" t="s">
        <v>428</v>
      </c>
      <c r="G68" s="158" t="n">
        <v>1.4097936</v>
      </c>
      <c r="H68" s="158" t="s">
        <v>428</v>
      </c>
      <c r="I68" s="158" t="n">
        <v>0.06847235</v>
      </c>
      <c r="J68" s="158" t="n">
        <v>0.080478525</v>
      </c>
      <c r="K68" s="158" t="n">
        <v>0.111604783193277</v>
      </c>
      <c r="L68" s="158" t="n">
        <v>0.01780676</v>
      </c>
      <c r="M68" s="158" t="n">
        <v>15.795922896</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9083156</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07528090106073</v>
      </c>
      <c r="I69" s="159" t="n">
        <v>0.05627483</v>
      </c>
      <c r="J69" s="159" t="n">
        <v>0.067801</v>
      </c>
      <c r="K69" s="159" t="n">
        <v>0.585309472871836</v>
      </c>
      <c r="L69" s="159" t="n">
        <v>0.00101294694</v>
      </c>
      <c r="M69" s="159" t="n">
        <v>48.140619</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9.9512824494552</v>
      </c>
      <c r="F70" s="159" t="n">
        <v>185.410041393705</v>
      </c>
      <c r="G70" s="159" t="n">
        <v>109.077399960144</v>
      </c>
      <c r="H70" s="159" t="n">
        <v>37.2283792982645</v>
      </c>
      <c r="I70" s="159" t="n">
        <v>9.41489803502793</v>
      </c>
      <c r="J70" s="159" t="n">
        <v>12.664525660017</v>
      </c>
      <c r="K70" s="159" t="n">
        <v>116.411012259989</v>
      </c>
      <c r="L70" s="159" t="n">
        <v>0.0868996930352349</v>
      </c>
      <c r="M70" s="159" t="n">
        <v>130.314827308861</v>
      </c>
      <c r="N70" s="159" t="n">
        <v>13.3582528855367</v>
      </c>
      <c r="O70" s="159" t="n">
        <v>1.25636034202933</v>
      </c>
      <c r="P70" s="159" t="n">
        <v>5.87862976475835</v>
      </c>
      <c r="Q70" s="159" t="n">
        <v>0.030805</v>
      </c>
      <c r="R70" s="159" t="n">
        <v>12.26164985</v>
      </c>
      <c r="S70" s="159" t="n">
        <v>2.4689475</v>
      </c>
      <c r="T70" s="159" t="n">
        <v>2.14209</v>
      </c>
      <c r="U70" s="159" t="n">
        <v>0.0246</v>
      </c>
      <c r="V70" s="159" t="n">
        <v>8.26938375</v>
      </c>
      <c r="W70" s="159" t="n">
        <v>3.048594548E-007</v>
      </c>
      <c r="X70" s="159" t="n">
        <v>0.1723111987</v>
      </c>
      <c r="Y70" s="159" t="n">
        <v>0.1623565276</v>
      </c>
      <c r="Z70" s="159" t="n">
        <v>0.1564820967</v>
      </c>
      <c r="AA70" s="159" t="n">
        <v>0.0203676727</v>
      </c>
      <c r="AB70" s="159" t="n">
        <v>0.5115174957</v>
      </c>
      <c r="AC70" s="159" t="n">
        <v>200.350161352</v>
      </c>
      <c r="AD70" s="159" t="s">
        <v>428</v>
      </c>
      <c r="AE70" s="159" t="n">
        <v>19.9512824494552</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23801395348837</v>
      </c>
      <c r="G71" s="159" t="s">
        <v>428</v>
      </c>
      <c r="H71" s="159" t="s">
        <v>428</v>
      </c>
      <c r="I71" s="159" t="n">
        <v>0.023154348</v>
      </c>
      <c r="J71" s="159" t="n">
        <v>0.188234784</v>
      </c>
      <c r="K71" s="159" t="n">
        <v>0.5878587</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48.3716599114689</v>
      </c>
      <c r="F72" s="158" t="n">
        <v>23.2784044320667</v>
      </c>
      <c r="G72" s="158" t="n">
        <v>50.0625714536711</v>
      </c>
      <c r="H72" s="158" t="n">
        <v>0.274627081080495</v>
      </c>
      <c r="I72" s="158" t="n">
        <v>33.2681815613205</v>
      </c>
      <c r="J72" s="158" t="n">
        <v>49.4226236761409</v>
      </c>
      <c r="K72" s="158" t="n">
        <v>73.0856306885834</v>
      </c>
      <c r="L72" s="158" t="n">
        <v>0.515845501425076</v>
      </c>
      <c r="M72" s="158" t="n">
        <v>2203.70512722799</v>
      </c>
      <c r="N72" s="158" t="n">
        <v>685.343224111379</v>
      </c>
      <c r="O72" s="158" t="n">
        <v>17.9855554922341</v>
      </c>
      <c r="P72" s="158" t="n">
        <v>11.2525086708379</v>
      </c>
      <c r="Q72" s="158" t="n">
        <v>11.8437743324062</v>
      </c>
      <c r="R72" s="158" t="n">
        <v>101.972309831026</v>
      </c>
      <c r="S72" s="158" t="n">
        <v>44.9493987845415</v>
      </c>
      <c r="T72" s="158" t="n">
        <v>60.9796440959328</v>
      </c>
      <c r="U72" s="158" t="n">
        <v>4.22735924581793</v>
      </c>
      <c r="V72" s="158" t="n">
        <v>1341.8097362776</v>
      </c>
      <c r="W72" s="158" t="n">
        <v>0.00023091384229773</v>
      </c>
      <c r="X72" s="158" t="n">
        <v>0.151925400904589</v>
      </c>
      <c r="Y72" s="158" t="n">
        <v>0.0754806307085389</v>
      </c>
      <c r="Z72" s="158" t="n">
        <v>0.0587144484271585</v>
      </c>
      <c r="AA72" s="158" t="n">
        <v>0.0377603931712553</v>
      </c>
      <c r="AB72" s="158" t="n">
        <v>43.0040893411481</v>
      </c>
      <c r="AC72" s="158" t="n">
        <v>29.2638248456517</v>
      </c>
      <c r="AD72" s="158" t="n">
        <v>582.084972545512</v>
      </c>
      <c r="AE72" s="158" t="n">
        <v>48.3716599114689</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283507599</v>
      </c>
      <c r="F73" s="158" t="n">
        <v>0.110407662</v>
      </c>
      <c r="G73" s="158" t="n">
        <v>0.649441589</v>
      </c>
      <c r="H73" s="158" t="s">
        <v>428</v>
      </c>
      <c r="I73" s="158" t="n">
        <v>0.234807827878867</v>
      </c>
      <c r="J73" s="158" t="n">
        <v>0.32205045664991</v>
      </c>
      <c r="K73" s="158" t="n">
        <v>0.452905611736639</v>
      </c>
      <c r="L73" s="158" t="n">
        <v>0.0330588161678867</v>
      </c>
      <c r="M73" s="158" t="n">
        <v>107.229947201</v>
      </c>
      <c r="N73" s="158" t="n">
        <v>0.683182097997874</v>
      </c>
      <c r="O73" s="158" t="n">
        <v>0.0272381240180434</v>
      </c>
      <c r="P73" s="158" t="n">
        <v>0.180758933441447</v>
      </c>
      <c r="Q73" s="158" t="n">
        <v>0.0275012919829069</v>
      </c>
      <c r="R73" s="158" t="n">
        <v>30.6879615787668</v>
      </c>
      <c r="S73" s="158" t="n">
        <v>0.0507986830718757</v>
      </c>
      <c r="T73" s="158" t="n">
        <v>0.0325541923550274</v>
      </c>
      <c r="U73" s="158" t="s">
        <v>428</v>
      </c>
      <c r="V73" s="158" t="n">
        <v>10.5526979246034</v>
      </c>
      <c r="W73" s="158" t="n">
        <v>3.48E-007</v>
      </c>
      <c r="X73" s="158" t="s">
        <v>428</v>
      </c>
      <c r="Y73" s="158" t="s">
        <v>428</v>
      </c>
      <c r="Z73" s="158" t="s">
        <v>428</v>
      </c>
      <c r="AA73" s="158" t="s">
        <v>428</v>
      </c>
      <c r="AB73" s="158" t="n">
        <v>3.06094</v>
      </c>
      <c r="AC73" s="158" t="s">
        <v>428</v>
      </c>
      <c r="AD73" s="158" t="n">
        <v>0.044428</v>
      </c>
      <c r="AE73" s="158" t="n">
        <v>0.283507599</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59147661022677</v>
      </c>
      <c r="F74" s="158" t="n">
        <v>0.557281054864023</v>
      </c>
      <c r="G74" s="158" t="n">
        <v>33.7869054062361</v>
      </c>
      <c r="H74" s="158" t="n">
        <v>0.000487</v>
      </c>
      <c r="I74" s="158" t="n">
        <v>4.35922958185366</v>
      </c>
      <c r="J74" s="158" t="n">
        <v>8.21324497619925</v>
      </c>
      <c r="K74" s="158" t="n">
        <v>10.41702395104</v>
      </c>
      <c r="L74" s="158" t="n">
        <v>0.0258602657550041</v>
      </c>
      <c r="M74" s="158" t="n">
        <v>395.32299896</v>
      </c>
      <c r="N74" s="158" t="n">
        <v>1.60933475941659</v>
      </c>
      <c r="O74" s="158" t="n">
        <v>0.419111569123596</v>
      </c>
      <c r="P74" s="158" t="n">
        <v>0.0543668009788802</v>
      </c>
      <c r="Q74" s="158" t="n">
        <v>0.321255016831461</v>
      </c>
      <c r="R74" s="158" t="n">
        <v>0.701187608228319</v>
      </c>
      <c r="S74" s="158" t="n">
        <v>1.39963653083146</v>
      </c>
      <c r="T74" s="158" t="n">
        <v>9.01732794975663</v>
      </c>
      <c r="U74" s="158" t="n">
        <v>0.00758651685393259</v>
      </c>
      <c r="V74" s="158" t="n">
        <v>20.8744582229302</v>
      </c>
      <c r="W74" s="158" t="n">
        <v>1.61669934995419E-005</v>
      </c>
      <c r="X74" s="158" t="n">
        <v>2.99666309946605</v>
      </c>
      <c r="Y74" s="158" t="n">
        <v>5.591250899</v>
      </c>
      <c r="Z74" s="158" t="n">
        <v>3.491316618</v>
      </c>
      <c r="AA74" s="158" t="n">
        <v>0.953511287</v>
      </c>
      <c r="AB74" s="158" t="n">
        <v>16.7569445434</v>
      </c>
      <c r="AC74" s="158" t="n">
        <v>1.39207892307692</v>
      </c>
      <c r="AD74" s="158" t="n">
        <v>0.124508</v>
      </c>
      <c r="AE74" s="158" t="n">
        <v>1.59147661022677</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1.404E-007</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025551</v>
      </c>
      <c r="G76" s="158" t="n">
        <v>1.200862758</v>
      </c>
      <c r="H76" s="158" t="s">
        <v>428</v>
      </c>
      <c r="I76" s="158" t="n">
        <v>0.035456124</v>
      </c>
      <c r="J76" s="158" t="n">
        <v>0.058309586</v>
      </c>
      <c r="K76" s="158" t="n">
        <v>0.0658212465685606</v>
      </c>
      <c r="L76" s="158" t="n">
        <v>1.34335888715379E-005</v>
      </c>
      <c r="M76" s="158" t="n">
        <v>0.772</v>
      </c>
      <c r="N76" s="158" t="n">
        <v>13.957732783</v>
      </c>
      <c r="O76" s="158" t="n">
        <v>0.152093889</v>
      </c>
      <c r="P76" s="158" t="n">
        <v>0.093361578</v>
      </c>
      <c r="Q76" s="158" t="n">
        <v>0.023037287</v>
      </c>
      <c r="R76" s="158" t="s">
        <v>428</v>
      </c>
      <c r="S76" s="158" t="n">
        <v>0.021892087</v>
      </c>
      <c r="T76" s="158" t="s">
        <v>428</v>
      </c>
      <c r="U76" s="158" t="n">
        <v>0.013493073</v>
      </c>
      <c r="V76" s="158" t="n">
        <v>2.014437101</v>
      </c>
      <c r="W76" s="158" t="n">
        <v>9.92836848E-007</v>
      </c>
      <c r="X76" s="158" t="s">
        <v>428</v>
      </c>
      <c r="Y76" s="158" t="s">
        <v>428</v>
      </c>
      <c r="Z76" s="158" t="s">
        <v>428</v>
      </c>
      <c r="AA76" s="158" t="s">
        <v>428</v>
      </c>
      <c r="AB76" s="158" t="s">
        <v>428</v>
      </c>
      <c r="AC76" s="158" t="n">
        <v>0.0002007</v>
      </c>
      <c r="AD76" s="158" t="n">
        <v>122.28591625</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304846899</v>
      </c>
      <c r="F77" s="158" t="s">
        <v>428</v>
      </c>
      <c r="G77" s="158" t="n">
        <v>0.5685</v>
      </c>
      <c r="H77" s="158" t="n">
        <v>0.002877</v>
      </c>
      <c r="I77" s="158" t="n">
        <v>0.0865340689735625</v>
      </c>
      <c r="J77" s="158" t="n">
        <v>0.116117642965631</v>
      </c>
      <c r="K77" s="158" t="n">
        <v>0.140492643593353</v>
      </c>
      <c r="L77" s="158" t="n">
        <v>0.00569010691764706</v>
      </c>
      <c r="M77" s="158" t="n">
        <v>85.425</v>
      </c>
      <c r="N77" s="158" t="n">
        <v>17.7426621910112</v>
      </c>
      <c r="O77" s="158" t="n">
        <v>1.167230838731</v>
      </c>
      <c r="P77" s="158" t="n">
        <v>0.568845497356246</v>
      </c>
      <c r="Q77" s="158" t="n">
        <v>0.1994689677462</v>
      </c>
      <c r="R77" s="158" t="n">
        <v>0.618</v>
      </c>
      <c r="S77" s="158" t="n">
        <v>0.877</v>
      </c>
      <c r="T77" s="158" t="n">
        <v>0.0205</v>
      </c>
      <c r="U77" s="158" t="n">
        <v>0.001</v>
      </c>
      <c r="V77" s="158" t="n">
        <v>108.44480397885</v>
      </c>
      <c r="W77" s="158" t="n">
        <v>4.27893210037964E-006</v>
      </c>
      <c r="X77" s="158" t="s">
        <v>428</v>
      </c>
      <c r="Y77" s="158" t="s">
        <v>428</v>
      </c>
      <c r="Z77" s="158" t="s">
        <v>428</v>
      </c>
      <c r="AA77" s="158" t="s">
        <v>428</v>
      </c>
      <c r="AB77" s="158" t="s">
        <v>428</v>
      </c>
      <c r="AC77" s="158" t="s">
        <v>428</v>
      </c>
      <c r="AD77" s="158" t="n">
        <v>65.849355</v>
      </c>
      <c r="AE77" s="158" t="n">
        <v>0.304846899</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34572</v>
      </c>
      <c r="G78" s="158" t="n">
        <v>1.044</v>
      </c>
      <c r="H78" s="158" t="s">
        <v>428</v>
      </c>
      <c r="I78" s="158" t="n">
        <v>0.09590956</v>
      </c>
      <c r="J78" s="158" t="n">
        <v>0.122546652</v>
      </c>
      <c r="K78" s="158" t="n">
        <v>0.141501456160508</v>
      </c>
      <c r="L78" s="158" t="n">
        <v>3.70234443507505E-005</v>
      </c>
      <c r="M78" s="158" t="n">
        <v>0.698777</v>
      </c>
      <c r="N78" s="158" t="n">
        <v>13.162431083</v>
      </c>
      <c r="O78" s="158" t="n">
        <v>0.680934239</v>
      </c>
      <c r="P78" s="158" t="n">
        <v>0.131008497</v>
      </c>
      <c r="Q78" s="158" t="n">
        <v>1.005055913</v>
      </c>
      <c r="R78" s="158" t="n">
        <v>0.331824</v>
      </c>
      <c r="S78" s="158" t="n">
        <v>4.90278689</v>
      </c>
      <c r="T78" s="158" t="n">
        <v>0.514818579</v>
      </c>
      <c r="U78" s="158" t="s">
        <v>428</v>
      </c>
      <c r="V78" s="158" t="n">
        <v>45.586700175</v>
      </c>
      <c r="W78" s="158" t="n">
        <v>9.151286637E-006</v>
      </c>
      <c r="X78" s="158" t="s">
        <v>428</v>
      </c>
      <c r="Y78" s="158" t="s">
        <v>428</v>
      </c>
      <c r="Z78" s="158" t="s">
        <v>428</v>
      </c>
      <c r="AA78" s="158" t="s">
        <v>428</v>
      </c>
      <c r="AB78" s="158" t="s">
        <v>428</v>
      </c>
      <c r="AC78" s="158" t="n">
        <v>8.9946612095</v>
      </c>
      <c r="AD78" s="158" t="n">
        <v>1.81378201841126</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32</v>
      </c>
      <c r="G79" s="158" t="s">
        <v>428</v>
      </c>
      <c r="H79" s="158" t="n">
        <v>0.7</v>
      </c>
      <c r="I79" s="158" t="n">
        <v>0.0034332</v>
      </c>
      <c r="J79" s="158" t="n">
        <v>0.005722</v>
      </c>
      <c r="K79" s="158" t="n">
        <v>0.0068664</v>
      </c>
      <c r="L79" s="158" t="s">
        <v>428</v>
      </c>
      <c r="M79" s="158" t="s">
        <v>428</v>
      </c>
      <c r="N79" s="158" t="s">
        <v>428</v>
      </c>
      <c r="O79" s="158" t="s">
        <v>428</v>
      </c>
      <c r="P79" s="158" t="s">
        <v>428</v>
      </c>
      <c r="Q79" s="158" t="s">
        <v>428</v>
      </c>
      <c r="R79" s="158" t="s">
        <v>428</v>
      </c>
      <c r="S79" s="158" t="s">
        <v>428</v>
      </c>
      <c r="T79" s="158" t="n">
        <v>13.832</v>
      </c>
      <c r="U79" s="158" t="s">
        <v>428</v>
      </c>
      <c r="V79" s="158" t="s">
        <v>428</v>
      </c>
      <c r="W79" s="158" t="n">
        <v>4.56165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900575574546707</v>
      </c>
      <c r="F80" s="158" t="n">
        <v>1.49555319127761</v>
      </c>
      <c r="G80" s="158" t="n">
        <v>5.28888091289363</v>
      </c>
      <c r="H80" s="158" t="n">
        <v>0.075217</v>
      </c>
      <c r="I80" s="158" t="n">
        <v>1.71710968639906</v>
      </c>
      <c r="J80" s="158" t="n">
        <v>2.24216505562981</v>
      </c>
      <c r="K80" s="158" t="n">
        <v>2.73358662770448</v>
      </c>
      <c r="L80" s="158" t="n">
        <v>0.0763575915519477</v>
      </c>
      <c r="M80" s="158" t="n">
        <v>2.33116213997924</v>
      </c>
      <c r="N80" s="158" t="n">
        <v>27.81879547282</v>
      </c>
      <c r="O80" s="158" t="n">
        <v>1.71213648526</v>
      </c>
      <c r="P80" s="158" t="n">
        <v>0.843870582557114</v>
      </c>
      <c r="Q80" s="158" t="n">
        <v>3.02151163682855</v>
      </c>
      <c r="R80" s="158" t="n">
        <v>6.62871730207599</v>
      </c>
      <c r="S80" s="158" t="n">
        <v>23.3619600338101</v>
      </c>
      <c r="T80" s="158" t="n">
        <v>6.211965853</v>
      </c>
      <c r="U80" s="158" t="n">
        <v>1.497523575</v>
      </c>
      <c r="V80" s="158" t="n">
        <v>104.562780534263</v>
      </c>
      <c r="W80" s="158" t="n">
        <v>0.000151488276860305</v>
      </c>
      <c r="X80" s="158" t="n">
        <v>0.219859544</v>
      </c>
      <c r="Y80" s="158" t="s">
        <v>428</v>
      </c>
      <c r="Z80" s="158" t="s">
        <v>428</v>
      </c>
      <c r="AA80" s="158" t="s">
        <v>428</v>
      </c>
      <c r="AB80" s="158" t="n">
        <v>0.302108819700548</v>
      </c>
      <c r="AC80" s="158" t="n">
        <v>2.10516670210899</v>
      </c>
      <c r="AD80" s="158" t="n">
        <v>49.8473468837997</v>
      </c>
      <c r="AE80" s="158" t="n">
        <v>0.900575574546707</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425340508796814</v>
      </c>
      <c r="J81" s="158" t="n">
        <v>0.408254840921068</v>
      </c>
      <c r="K81" s="158" t="n">
        <v>0.92272422952067</v>
      </c>
      <c r="L81" s="158" t="s">
        <v>428</v>
      </c>
      <c r="M81" s="158" t="s">
        <v>428</v>
      </c>
      <c r="N81" s="158" t="n">
        <v>0.71493404208</v>
      </c>
      <c r="O81" s="158" t="n">
        <v>0.01062922</v>
      </c>
      <c r="P81" s="158" t="s">
        <v>428</v>
      </c>
      <c r="Q81" s="158" t="n">
        <v>0.0227769</v>
      </c>
      <c r="R81" s="158" t="n">
        <v>0.2162656948</v>
      </c>
      <c r="S81" s="158" t="s">
        <v>428</v>
      </c>
      <c r="T81" s="158" t="s">
        <v>428</v>
      </c>
      <c r="U81" s="158" t="s">
        <v>428</v>
      </c>
      <c r="V81" s="158" t="n">
        <v>0.754615</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27.15518336229</v>
      </c>
      <c r="G82" s="158" t="s">
        <v>428</v>
      </c>
      <c r="H82" s="158" t="n">
        <v>1.742322735</v>
      </c>
      <c r="I82" s="158" t="s">
        <v>428</v>
      </c>
      <c r="J82" s="158" t="s">
        <v>428</v>
      </c>
      <c r="K82" s="158" t="s">
        <v>428</v>
      </c>
      <c r="L82" s="158" t="s">
        <v>428</v>
      </c>
      <c r="M82" s="158" t="s">
        <v>428</v>
      </c>
      <c r="N82" s="158" t="s">
        <v>428</v>
      </c>
      <c r="O82" s="158" t="s">
        <v>428</v>
      </c>
      <c r="P82" s="158" t="n">
        <v>0.1538313333344</v>
      </c>
      <c r="Q82" s="158" t="s">
        <v>428</v>
      </c>
      <c r="R82" s="158" t="s">
        <v>428</v>
      </c>
      <c r="S82" s="158" t="s">
        <v>428</v>
      </c>
      <c r="T82" s="158" t="s">
        <v>428</v>
      </c>
      <c r="U82" s="158" t="s">
        <v>428</v>
      </c>
      <c r="V82" s="158" t="s">
        <v>428</v>
      </c>
      <c r="W82" s="158" t="s">
        <v>428</v>
      </c>
      <c r="X82" s="158" t="n">
        <v>0.0036875249336708</v>
      </c>
      <c r="Y82" s="158" t="n">
        <v>0.0018437624668354</v>
      </c>
      <c r="Z82" s="158" t="n">
        <v>0.0018437624668354</v>
      </c>
      <c r="AA82" s="158" t="n">
        <v>0.0018437624668354</v>
      </c>
      <c r="AB82" s="158" t="n">
        <v>0.020468812334177</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918322255</v>
      </c>
      <c r="F83" s="158" t="n">
        <v>74.1359296504815</v>
      </c>
      <c r="G83" s="158" t="n">
        <v>1.797911538</v>
      </c>
      <c r="H83" s="158" t="s">
        <v>428</v>
      </c>
      <c r="I83" s="158" t="n">
        <v>6.75459958692282</v>
      </c>
      <c r="J83" s="158" t="n">
        <v>38.4814165955029</v>
      </c>
      <c r="K83" s="158" t="n">
        <v>187.251042183011</v>
      </c>
      <c r="L83" s="158" t="n">
        <v>0.114068849558225</v>
      </c>
      <c r="M83" s="158" t="n">
        <v>0.416215035025</v>
      </c>
      <c r="N83" s="158" t="s">
        <v>428</v>
      </c>
      <c r="O83" s="158" t="s">
        <v>428</v>
      </c>
      <c r="P83" s="158" t="s">
        <v>428</v>
      </c>
      <c r="Q83" s="158" t="s">
        <v>428</v>
      </c>
      <c r="R83" s="158" t="s">
        <v>428</v>
      </c>
      <c r="S83" s="158" t="s">
        <v>428</v>
      </c>
      <c r="T83" s="158" t="s">
        <v>428</v>
      </c>
      <c r="U83" s="158" t="s">
        <v>428</v>
      </c>
      <c r="V83" s="158" t="s">
        <v>428</v>
      </c>
      <c r="W83" s="158" t="n">
        <v>2.03404556883459E-006</v>
      </c>
      <c r="X83" s="158" t="n">
        <v>0.0112934991428571</v>
      </c>
      <c r="Y83" s="158" t="n">
        <v>0.00126591428571429</v>
      </c>
      <c r="Z83" s="158" t="n">
        <v>0.00246432914285714</v>
      </c>
      <c r="AA83" s="158" t="n">
        <v>8.44714285714286E-005</v>
      </c>
      <c r="AB83" s="158" t="n">
        <v>0.015108214</v>
      </c>
      <c r="AC83" s="158" t="s">
        <v>428</v>
      </c>
      <c r="AD83" s="158" t="s">
        <v>428</v>
      </c>
      <c r="AE83" s="158" t="n">
        <v>0.918322255</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37006205497076</v>
      </c>
      <c r="G84" s="158" t="s">
        <v>428</v>
      </c>
      <c r="H84" s="158" t="s">
        <v>428</v>
      </c>
      <c r="I84" s="158" t="n">
        <v>0.0354699079497919</v>
      </c>
      <c r="J84" s="158" t="n">
        <v>0.204886939089595</v>
      </c>
      <c r="K84" s="158" t="n">
        <v>2.87131331907266</v>
      </c>
      <c r="L84" s="158" t="n">
        <v>4.37969547987295E-006</v>
      </c>
      <c r="M84" s="158" t="n">
        <v>9.82697461096725</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535.1158023305</v>
      </c>
      <c r="G85" s="158" t="s">
        <v>428</v>
      </c>
      <c r="H85" s="158" t="s">
        <v>428</v>
      </c>
      <c r="I85" s="158" t="n">
        <v>2.399188822</v>
      </c>
      <c r="J85" s="158" t="n">
        <v>6.232462879</v>
      </c>
      <c r="K85" s="158" t="n">
        <v>7.95415615918025</v>
      </c>
      <c r="L85" s="158" t="s">
        <v>428</v>
      </c>
      <c r="M85" s="158" t="s">
        <v>428</v>
      </c>
      <c r="N85" s="158" t="n">
        <v>0.000393863015</v>
      </c>
      <c r="O85" s="158" t="n">
        <v>8.823815E-006</v>
      </c>
      <c r="P85" s="158" t="n">
        <v>4.652557E-005</v>
      </c>
      <c r="Q85" s="158" t="n">
        <v>0.0003614715923</v>
      </c>
      <c r="R85" s="158" t="n">
        <v>0.000151374150655</v>
      </c>
      <c r="S85" s="158" t="n">
        <v>0.00028660553285</v>
      </c>
      <c r="T85" s="158" t="n">
        <v>0.0002040386894</v>
      </c>
      <c r="U85" s="158" t="n">
        <v>6.361970615E-005</v>
      </c>
      <c r="V85" s="158" t="n">
        <v>0.0016965148018</v>
      </c>
      <c r="W85" s="158" t="s">
        <v>428</v>
      </c>
      <c r="X85" s="158" t="s">
        <v>428</v>
      </c>
      <c r="Y85" s="158" t="s">
        <v>428</v>
      </c>
      <c r="Z85" s="158" t="s">
        <v>428</v>
      </c>
      <c r="AA85" s="158" t="s">
        <v>428</v>
      </c>
      <c r="AB85" s="158" t="s">
        <v>428</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0.136073752590917</v>
      </c>
      <c r="F86" s="158" t="n">
        <v>229.65857384229</v>
      </c>
      <c r="G86" s="158" t="s">
        <v>428</v>
      </c>
      <c r="H86" s="158" t="s">
        <v>428</v>
      </c>
      <c r="I86" s="158" t="n">
        <v>0.00362955280656574</v>
      </c>
      <c r="J86" s="158" t="n">
        <v>0.00580728449050519</v>
      </c>
      <c r="K86" s="158" t="n">
        <v>0.00725910561313148</v>
      </c>
      <c r="L86" s="158" t="s">
        <v>428</v>
      </c>
      <c r="M86" s="158" t="n">
        <v>0.00290658291020241</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s">
        <v>428</v>
      </c>
      <c r="AD86" s="158" t="s">
        <v>428</v>
      </c>
      <c r="AE86" s="158" t="n">
        <v>0.136073752590917</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7.7611818948034</v>
      </c>
      <c r="G87" s="158" t="s">
        <v>428</v>
      </c>
      <c r="H87" s="158" t="n">
        <v>0.0009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13525</v>
      </c>
      <c r="F88" s="158" t="n">
        <v>365.76899250872</v>
      </c>
      <c r="G88" s="158" t="n">
        <v>0.01293959</v>
      </c>
      <c r="H88" s="158" t="n">
        <v>0.207808416470588</v>
      </c>
      <c r="I88" s="158" t="n">
        <v>0.128570848241762</v>
      </c>
      <c r="J88" s="158" t="n">
        <v>0.246640735241519</v>
      </c>
      <c r="K88" s="158" t="n">
        <v>8.43629319710066</v>
      </c>
      <c r="L88" s="158" t="s">
        <v>428</v>
      </c>
      <c r="M88" s="158" t="n">
        <v>0.01</v>
      </c>
      <c r="N88" s="158" t="n">
        <v>0.02</v>
      </c>
      <c r="O88" s="158" t="n">
        <v>0.0002676403</v>
      </c>
      <c r="P88" s="158" t="s">
        <v>428</v>
      </c>
      <c r="Q88" s="158" t="n">
        <v>0.0003382015</v>
      </c>
      <c r="R88" s="158" t="n">
        <v>0.004058418</v>
      </c>
      <c r="S88" s="158" t="s">
        <v>428</v>
      </c>
      <c r="T88" s="158" t="n">
        <v>0.03382015</v>
      </c>
      <c r="U88" s="158" t="n">
        <v>0.0003382015</v>
      </c>
      <c r="V88" s="158" t="n">
        <v>0.03</v>
      </c>
      <c r="W88" s="158" t="s">
        <v>428</v>
      </c>
      <c r="X88" s="158" t="s">
        <v>428</v>
      </c>
      <c r="Y88" s="158" t="s">
        <v>428</v>
      </c>
      <c r="Z88" s="158" t="s">
        <v>428</v>
      </c>
      <c r="AA88" s="158" t="s">
        <v>428</v>
      </c>
      <c r="AB88" s="158" t="s">
        <v>428</v>
      </c>
      <c r="AC88" s="158" t="n">
        <v>22.32848</v>
      </c>
      <c r="AD88" s="158" t="s">
        <v>428</v>
      </c>
      <c r="AE88" s="158" t="n">
        <v>0.013525</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181.647170631046</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44385624012</v>
      </c>
      <c r="F90" s="158" t="n">
        <v>248.230605175874</v>
      </c>
      <c r="G90" s="158" t="n">
        <v>0.0238005</v>
      </c>
      <c r="H90" s="158" t="n">
        <v>0.898262996</v>
      </c>
      <c r="I90" s="158" t="n">
        <v>2.9339046868</v>
      </c>
      <c r="J90" s="158" t="n">
        <v>2.9817991693</v>
      </c>
      <c r="K90" s="158" t="n">
        <v>3.0141305518</v>
      </c>
      <c r="L90" s="158" t="n">
        <v>0.46830119706</v>
      </c>
      <c r="M90" s="158" t="n">
        <v>2.60033203584</v>
      </c>
      <c r="N90" s="158" t="n">
        <v>0.083332318</v>
      </c>
      <c r="O90" s="158" t="n">
        <v>0.20816889436</v>
      </c>
      <c r="P90" s="158" t="s">
        <v>428</v>
      </c>
      <c r="Q90" s="158" t="s">
        <v>428</v>
      </c>
      <c r="R90" s="158" t="s">
        <v>428</v>
      </c>
      <c r="S90" s="158" t="n">
        <v>8.56000901136</v>
      </c>
      <c r="T90" s="158" t="n">
        <v>0.11238637868</v>
      </c>
      <c r="U90" s="158" t="s">
        <v>428</v>
      </c>
      <c r="V90" s="158" t="n">
        <v>0.11331500668</v>
      </c>
      <c r="W90" s="158" t="n">
        <v>1.900385433084E-005</v>
      </c>
      <c r="X90" s="158" t="n">
        <v>0.1007256202324</v>
      </c>
      <c r="Y90" s="158" t="n">
        <v>0.002425139378</v>
      </c>
      <c r="Z90" s="158" t="n">
        <v>0.012905427378</v>
      </c>
      <c r="AA90" s="158" t="n">
        <v>0.013733364378</v>
      </c>
      <c r="AB90" s="158" t="n">
        <v>0.1276645503664</v>
      </c>
      <c r="AC90" s="158" t="s">
        <v>428</v>
      </c>
      <c r="AD90" s="158" t="s">
        <v>428</v>
      </c>
      <c r="AE90" s="158" t="n">
        <v>0.44385624012</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853978167419192</v>
      </c>
      <c r="F91" s="158" t="n">
        <v>218.407430597689</v>
      </c>
      <c r="G91" s="158" t="n">
        <v>0.390394565777403</v>
      </c>
      <c r="H91" s="158" t="n">
        <v>3.83101000257711</v>
      </c>
      <c r="I91" s="158" t="n">
        <v>18.0655714094779</v>
      </c>
      <c r="J91" s="158" t="n">
        <v>20.2558161968605</v>
      </c>
      <c r="K91" s="158" t="n">
        <v>21.7842352784525</v>
      </c>
      <c r="L91" s="158" t="n">
        <v>0.039602666447394</v>
      </c>
      <c r="M91" s="158" t="n">
        <v>30.3353410554342</v>
      </c>
      <c r="N91" s="158" t="n">
        <v>31.907975604416</v>
      </c>
      <c r="O91" s="158" t="n">
        <v>2.16559108465216</v>
      </c>
      <c r="P91" s="158" t="n">
        <v>0.00976459139161324</v>
      </c>
      <c r="Q91" s="158" t="n">
        <v>0.0644865913403651</v>
      </c>
      <c r="R91" s="158" t="n">
        <v>0.649348821050555</v>
      </c>
      <c r="S91" s="158" t="n">
        <v>23.189930622975</v>
      </c>
      <c r="T91" s="158" t="n">
        <v>2.30065443398705</v>
      </c>
      <c r="U91" s="158" t="n">
        <v>0.01074511995</v>
      </c>
      <c r="V91" s="158" t="n">
        <v>12.1962495772168</v>
      </c>
      <c r="W91" s="158" t="n">
        <v>2.32052821153298E-007</v>
      </c>
      <c r="X91" s="158" t="n">
        <v>0.0806001271943573</v>
      </c>
      <c r="Y91" s="158" t="n">
        <v>0.0535111621743199</v>
      </c>
      <c r="Z91" s="158" t="n">
        <v>0.039028140811442</v>
      </c>
      <c r="AA91" s="158" t="n">
        <v>0.0423842805139159</v>
      </c>
      <c r="AB91" s="158" t="n">
        <v>11.679259327054</v>
      </c>
      <c r="AC91" s="158" t="n">
        <v>0.00439983642488736</v>
      </c>
      <c r="AD91" s="158" t="n">
        <v>0.00219725678596996</v>
      </c>
      <c r="AE91" s="158" t="n">
        <v>0.853978167419192</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2.2243150758667</v>
      </c>
      <c r="F92" s="159" t="n">
        <v>21.7974917685995</v>
      </c>
      <c r="G92" s="159" t="n">
        <v>26.5110550307778</v>
      </c>
      <c r="H92" s="159" t="n">
        <v>2.223515</v>
      </c>
      <c r="I92" s="159" t="n">
        <v>10.2465777720556</v>
      </c>
      <c r="J92" s="159" t="n">
        <v>13.5204417801167</v>
      </c>
      <c r="K92" s="159" t="n">
        <v>15.480802515127</v>
      </c>
      <c r="L92" s="159" t="n">
        <v>0.119221029</v>
      </c>
      <c r="M92" s="159" t="n">
        <v>22.3418605007</v>
      </c>
      <c r="N92" s="159" t="n">
        <v>0.49394949925363</v>
      </c>
      <c r="O92" s="159" t="n">
        <v>0.0594553915049532</v>
      </c>
      <c r="P92" s="159" t="n">
        <v>0.016602</v>
      </c>
      <c r="Q92" s="159" t="n">
        <v>0.100499</v>
      </c>
      <c r="R92" s="159" t="n">
        <v>0.13996992403132</v>
      </c>
      <c r="S92" s="159" t="n">
        <v>0.293236252169901</v>
      </c>
      <c r="T92" s="159" t="n">
        <v>0.320144415795902</v>
      </c>
      <c r="U92" s="159" t="s">
        <v>428</v>
      </c>
      <c r="V92" s="159" t="n">
        <v>0.58831657850726</v>
      </c>
      <c r="W92" s="159" t="n">
        <v>5.70834699683997E-007</v>
      </c>
      <c r="X92" s="159" t="n">
        <v>2.1573E-005</v>
      </c>
      <c r="Y92" s="159" t="n">
        <v>4.6492E-005</v>
      </c>
      <c r="Z92" s="159" t="n">
        <v>1.3791E-005</v>
      </c>
      <c r="AA92" s="159" t="n">
        <v>2.663E-006</v>
      </c>
      <c r="AB92" s="159" t="n">
        <v>0.018346718</v>
      </c>
      <c r="AC92" s="159" t="s">
        <v>428</v>
      </c>
      <c r="AD92" s="159" t="s">
        <v>428</v>
      </c>
      <c r="AE92" s="159" t="n">
        <v>22.2243150758667</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03554</v>
      </c>
      <c r="F93" s="159" t="n">
        <v>273.761155392539</v>
      </c>
      <c r="G93" s="159" t="n">
        <v>0.003621</v>
      </c>
      <c r="H93" s="159" t="n">
        <v>1.358316</v>
      </c>
      <c r="I93" s="159" t="n">
        <v>2.14759051935502</v>
      </c>
      <c r="J93" s="159" t="n">
        <v>6.60524129957524</v>
      </c>
      <c r="K93" s="159" t="n">
        <v>8.73926226141814</v>
      </c>
      <c r="L93" s="159" t="n">
        <v>0.0512563788334906</v>
      </c>
      <c r="M93" s="159" t="n">
        <v>0.129017</v>
      </c>
      <c r="N93" s="159" t="s">
        <v>428</v>
      </c>
      <c r="O93" s="159" t="s">
        <v>428</v>
      </c>
      <c r="P93" s="159" t="s">
        <v>428</v>
      </c>
      <c r="Q93" s="159" t="s">
        <v>428</v>
      </c>
      <c r="R93" s="159" t="s">
        <v>428</v>
      </c>
      <c r="S93" s="159" t="s">
        <v>428</v>
      </c>
      <c r="T93" s="159" t="n">
        <v>0.00052</v>
      </c>
      <c r="U93" s="159" t="s">
        <v>428</v>
      </c>
      <c r="V93" s="159" t="s">
        <v>428</v>
      </c>
      <c r="W93" s="159" t="n">
        <v>1.81598772E-006</v>
      </c>
      <c r="X93" s="159" t="n">
        <v>0.000474672</v>
      </c>
      <c r="Y93" s="159" t="n">
        <v>0.000609468</v>
      </c>
      <c r="Z93" s="159" t="n">
        <v>0.00015826</v>
      </c>
      <c r="AA93" s="159" t="n">
        <v>0.000304491</v>
      </c>
      <c r="AB93" s="159" t="n">
        <v>0.038546891</v>
      </c>
      <c r="AC93" s="159" t="n">
        <v>0.0262</v>
      </c>
      <c r="AD93" s="159" t="s">
        <v>428</v>
      </c>
      <c r="AE93" s="159" t="n">
        <v>0.003554</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5.814207788</v>
      </c>
      <c r="G94" s="158" t="s">
        <v>428</v>
      </c>
      <c r="H94" s="158" t="n">
        <v>0.03180745</v>
      </c>
      <c r="I94" s="158" t="n">
        <v>1.510960584</v>
      </c>
      <c r="J94" s="158" t="n">
        <v>5.114114837</v>
      </c>
      <c r="K94" s="158" t="n">
        <v>13.7179920100645</v>
      </c>
      <c r="L94" s="158" t="s">
        <v>428</v>
      </c>
      <c r="M94" s="158" t="s">
        <v>428</v>
      </c>
      <c r="N94" s="158" t="n">
        <v>1.6113</v>
      </c>
      <c r="O94" s="158" t="s">
        <v>428</v>
      </c>
      <c r="P94" s="158" t="n">
        <v>5E-005</v>
      </c>
      <c r="Q94" s="158" t="s">
        <v>428</v>
      </c>
      <c r="R94" s="158" t="n">
        <v>0.4018</v>
      </c>
      <c r="S94" s="158" t="n">
        <v>0.75043</v>
      </c>
      <c r="T94" s="158" t="n">
        <v>0.03</v>
      </c>
      <c r="U94" s="158" t="s">
        <v>428</v>
      </c>
      <c r="V94" s="158" t="n">
        <v>0.53</v>
      </c>
      <c r="W94" s="158" t="s">
        <v>428</v>
      </c>
      <c r="X94" s="158" t="n">
        <v>4.999E-006</v>
      </c>
      <c r="Y94" s="158" t="n">
        <v>1.0773E-005</v>
      </c>
      <c r="Z94" s="158" t="n">
        <v>3.196E-006</v>
      </c>
      <c r="AA94" s="158" t="n">
        <v>6.17E-007</v>
      </c>
      <c r="AB94" s="158" t="n">
        <v>1.9585E-005</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8.0426499925</v>
      </c>
      <c r="G95" s="159" t="s">
        <v>428</v>
      </c>
      <c r="H95" s="159" t="s">
        <v>428</v>
      </c>
      <c r="I95" s="159" t="n">
        <v>14.7327648594697</v>
      </c>
      <c r="J95" s="159" t="n">
        <v>18.3714996921742</v>
      </c>
      <c r="K95" s="159" t="n">
        <v>48.4966082590069</v>
      </c>
      <c r="L95" s="159" t="s">
        <v>428</v>
      </c>
      <c r="M95" s="159" t="s">
        <v>428</v>
      </c>
      <c r="N95" s="159" t="s">
        <v>428</v>
      </c>
      <c r="O95" s="159" t="s">
        <v>428</v>
      </c>
      <c r="P95" s="159" t="s">
        <v>428</v>
      </c>
      <c r="Q95" s="159" t="s">
        <v>428</v>
      </c>
      <c r="R95" s="159" t="s">
        <v>428</v>
      </c>
      <c r="S95" s="159" t="s">
        <v>428</v>
      </c>
      <c r="T95" s="159" t="s">
        <v>428</v>
      </c>
      <c r="U95" s="159" t="s">
        <v>428</v>
      </c>
      <c r="V95" s="159" t="s">
        <v>428</v>
      </c>
      <c r="W95" s="159" t="s">
        <v>428</v>
      </c>
      <c r="X95" s="159" t="n">
        <v>0.040241935</v>
      </c>
      <c r="Y95" s="159" t="n">
        <v>0.020120968</v>
      </c>
      <c r="Z95" s="159" t="n">
        <v>0.020120968</v>
      </c>
      <c r="AA95" s="159" t="n">
        <v>0.020120968</v>
      </c>
      <c r="AB95" s="159" t="n">
        <v>0.100604839</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2" t="s">
        <v>428</v>
      </c>
      <c r="F96" s="162" t="s">
        <v>428</v>
      </c>
      <c r="G96" s="162" t="s">
        <v>428</v>
      </c>
      <c r="H96" s="162" t="s">
        <v>428</v>
      </c>
      <c r="I96" s="162" t="s">
        <v>428</v>
      </c>
      <c r="J96" s="162" t="s">
        <v>428</v>
      </c>
      <c r="K96" s="162" t="s">
        <v>428</v>
      </c>
      <c r="L96" s="162" t="s">
        <v>428</v>
      </c>
      <c r="M96" s="162" t="s">
        <v>428</v>
      </c>
      <c r="N96" s="162" t="s">
        <v>428</v>
      </c>
      <c r="O96" s="162" t="s">
        <v>428</v>
      </c>
      <c r="P96" s="162" t="s">
        <v>428</v>
      </c>
      <c r="Q96" s="162" t="s">
        <v>428</v>
      </c>
      <c r="R96" s="162" t="s">
        <v>428</v>
      </c>
      <c r="S96" s="162" t="s">
        <v>428</v>
      </c>
      <c r="T96" s="162" t="s">
        <v>428</v>
      </c>
      <c r="U96" s="162" t="s">
        <v>428</v>
      </c>
      <c r="V96" s="162" t="s">
        <v>428</v>
      </c>
      <c r="W96" s="162" t="s">
        <v>428</v>
      </c>
      <c r="X96" s="162" t="s">
        <v>428</v>
      </c>
      <c r="Y96" s="162" t="s">
        <v>428</v>
      </c>
      <c r="Z96" s="162" t="s">
        <v>428</v>
      </c>
      <c r="AA96" s="162" t="s">
        <v>428</v>
      </c>
      <c r="AB96" s="162" t="s">
        <v>428</v>
      </c>
      <c r="AC96" s="162" t="s">
        <v>428</v>
      </c>
      <c r="AD96" s="162" t="s">
        <v>428</v>
      </c>
      <c r="AE96" s="162"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2" t="s">
        <v>428</v>
      </c>
      <c r="F97" s="162" t="s">
        <v>428</v>
      </c>
      <c r="G97" s="162" t="s">
        <v>428</v>
      </c>
      <c r="H97" s="162" t="s">
        <v>428</v>
      </c>
      <c r="I97" s="162" t="s">
        <v>428</v>
      </c>
      <c r="J97" s="162" t="s">
        <v>428</v>
      </c>
      <c r="K97" s="162" t="s">
        <v>428</v>
      </c>
      <c r="L97" s="162" t="s">
        <v>428</v>
      </c>
      <c r="M97" s="162" t="s">
        <v>428</v>
      </c>
      <c r="N97" s="162" t="s">
        <v>428</v>
      </c>
      <c r="O97" s="162" t="s">
        <v>428</v>
      </c>
      <c r="P97" s="162" t="n">
        <v>0.07748451</v>
      </c>
      <c r="Q97" s="162" t="s">
        <v>428</v>
      </c>
      <c r="R97" s="162" t="s">
        <v>428</v>
      </c>
      <c r="S97" s="162" t="s">
        <v>428</v>
      </c>
      <c r="T97" s="162" t="s">
        <v>428</v>
      </c>
      <c r="U97" s="162" t="s">
        <v>428</v>
      </c>
      <c r="V97" s="162" t="s">
        <v>428</v>
      </c>
      <c r="W97" s="162" t="n">
        <v>6.2307053E-008</v>
      </c>
      <c r="X97" s="162" t="s">
        <v>428</v>
      </c>
      <c r="Y97" s="162" t="s">
        <v>428</v>
      </c>
      <c r="Z97" s="162" t="s">
        <v>428</v>
      </c>
      <c r="AA97" s="162" t="s">
        <v>428</v>
      </c>
      <c r="AB97" s="162" t="s">
        <v>428</v>
      </c>
      <c r="AC97" s="162" t="s">
        <v>428</v>
      </c>
      <c r="AD97" s="162" t="n">
        <v>1692.80018725942</v>
      </c>
      <c r="AE97" s="162"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2" t="n">
        <v>0.004</v>
      </c>
      <c r="F98" s="162" t="n">
        <v>0.137</v>
      </c>
      <c r="G98" s="162" t="n">
        <v>0.0001</v>
      </c>
      <c r="H98" s="162" t="n">
        <v>1.070339803</v>
      </c>
      <c r="I98" s="162" t="n">
        <v>15.1449986957214</v>
      </c>
      <c r="J98" s="162" t="n">
        <v>57.6410119732308</v>
      </c>
      <c r="K98" s="162" t="n">
        <v>132.299702083292</v>
      </c>
      <c r="L98" s="162" t="n">
        <v>0.00083718046132245</v>
      </c>
      <c r="M98" s="162" t="n">
        <v>0.051515</v>
      </c>
      <c r="N98" s="162" t="n">
        <v>3.49052</v>
      </c>
      <c r="O98" s="162" t="n">
        <v>0.004803</v>
      </c>
      <c r="P98" s="162" t="n">
        <v>0.00102</v>
      </c>
      <c r="Q98" s="162" t="n">
        <v>0.0055</v>
      </c>
      <c r="R98" s="162" t="n">
        <v>0.225499</v>
      </c>
      <c r="S98" s="162" t="n">
        <v>0.1338</v>
      </c>
      <c r="T98" s="162" t="n">
        <v>0.174822</v>
      </c>
      <c r="U98" s="162" t="s">
        <v>428</v>
      </c>
      <c r="V98" s="162" t="s">
        <v>428</v>
      </c>
      <c r="W98" s="162" t="n">
        <v>4.45086344326703E-007</v>
      </c>
      <c r="X98" s="162" t="s">
        <v>428</v>
      </c>
      <c r="Y98" s="162" t="s">
        <v>428</v>
      </c>
      <c r="Z98" s="162" t="s">
        <v>428</v>
      </c>
      <c r="AA98" s="162" t="s">
        <v>428</v>
      </c>
      <c r="AB98" s="162" t="s">
        <v>428</v>
      </c>
      <c r="AC98" s="162" t="s">
        <v>428</v>
      </c>
      <c r="AD98" s="162" t="n">
        <v>3.92710676771762</v>
      </c>
      <c r="AE98" s="162" t="n">
        <v>0.004</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2" t="n">
        <v>2.3891537142113</v>
      </c>
      <c r="F99" s="162" t="n">
        <v>139.95306844336</v>
      </c>
      <c r="G99" s="162" t="s">
        <v>428</v>
      </c>
      <c r="H99" s="162" t="n">
        <v>700.503445752244</v>
      </c>
      <c r="I99" s="162" t="n">
        <v>7.53582466141031</v>
      </c>
      <c r="J99" s="162" t="n">
        <v>12.9481300309165</v>
      </c>
      <c r="K99" s="162" t="n">
        <v>32.156471983351</v>
      </c>
      <c r="L99" s="162" t="s">
        <v>428</v>
      </c>
      <c r="M99" s="162" t="s">
        <v>428</v>
      </c>
      <c r="N99" s="162" t="s">
        <v>428</v>
      </c>
      <c r="O99" s="162" t="s">
        <v>428</v>
      </c>
      <c r="P99" s="162" t="s">
        <v>428</v>
      </c>
      <c r="Q99" s="162" t="s">
        <v>428</v>
      </c>
      <c r="R99" s="162" t="s">
        <v>428</v>
      </c>
      <c r="S99" s="162" t="s">
        <v>428</v>
      </c>
      <c r="T99" s="162" t="s">
        <v>428</v>
      </c>
      <c r="U99" s="162" t="s">
        <v>428</v>
      </c>
      <c r="V99" s="162" t="s">
        <v>428</v>
      </c>
      <c r="W99" s="162" t="s">
        <v>428</v>
      </c>
      <c r="X99" s="162" t="s">
        <v>428</v>
      </c>
      <c r="Y99" s="162" t="s">
        <v>428</v>
      </c>
      <c r="Z99" s="162" t="s">
        <v>428</v>
      </c>
      <c r="AA99" s="162" t="s">
        <v>428</v>
      </c>
      <c r="AB99" s="162" t="s">
        <v>428</v>
      </c>
      <c r="AC99" s="162" t="s">
        <v>428</v>
      </c>
      <c r="AD99" s="162" t="s">
        <v>428</v>
      </c>
      <c r="AE99" s="162" t="n">
        <v>2.3891537142113</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2" t="n">
        <v>2.20858390753273</v>
      </c>
      <c r="F100" s="162" t="n">
        <v>172.832967535427</v>
      </c>
      <c r="G100" s="162" t="s">
        <v>428</v>
      </c>
      <c r="H100" s="162" t="n">
        <v>637.856244172611</v>
      </c>
      <c r="I100" s="162" t="n">
        <v>6.98929691995107</v>
      </c>
      <c r="J100" s="162" t="n">
        <v>12.1510573289005</v>
      </c>
      <c r="K100" s="162" t="n">
        <v>28.1419314551964</v>
      </c>
      <c r="L100" s="162" t="s">
        <v>428</v>
      </c>
      <c r="M100" s="162" t="s">
        <v>428</v>
      </c>
      <c r="N100" s="162" t="s">
        <v>428</v>
      </c>
      <c r="O100" s="162" t="s">
        <v>428</v>
      </c>
      <c r="P100" s="162" t="s">
        <v>428</v>
      </c>
      <c r="Q100" s="162" t="s">
        <v>428</v>
      </c>
      <c r="R100" s="162" t="s">
        <v>428</v>
      </c>
      <c r="S100" s="162" t="s">
        <v>428</v>
      </c>
      <c r="T100" s="162" t="s">
        <v>428</v>
      </c>
      <c r="U100" s="162" t="s">
        <v>428</v>
      </c>
      <c r="V100" s="162" t="s">
        <v>428</v>
      </c>
      <c r="W100" s="162" t="s">
        <v>428</v>
      </c>
      <c r="X100" s="162" t="s">
        <v>428</v>
      </c>
      <c r="Y100" s="162" t="s">
        <v>428</v>
      </c>
      <c r="Z100" s="162" t="s">
        <v>428</v>
      </c>
      <c r="AA100" s="162" t="s">
        <v>428</v>
      </c>
      <c r="AB100" s="162" t="s">
        <v>428</v>
      </c>
      <c r="AC100" s="162" t="s">
        <v>428</v>
      </c>
      <c r="AD100" s="162" t="s">
        <v>428</v>
      </c>
      <c r="AE100" s="162" t="n">
        <v>2.20858390753273</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2" t="n">
        <v>0.150742299573528</v>
      </c>
      <c r="F101" s="162" t="n">
        <v>1.20209836741431</v>
      </c>
      <c r="G101" s="162" t="s">
        <v>428</v>
      </c>
      <c r="H101" s="162" t="n">
        <v>66.9230802741198</v>
      </c>
      <c r="I101" s="162" t="n">
        <v>0.488689443181811</v>
      </c>
      <c r="J101" s="162" t="n">
        <v>1.68590788825369</v>
      </c>
      <c r="K101" s="162" t="n">
        <v>6.36951827256913</v>
      </c>
      <c r="L101" s="162" t="s">
        <v>428</v>
      </c>
      <c r="M101" s="162" t="s">
        <v>428</v>
      </c>
      <c r="N101" s="162" t="s">
        <v>428</v>
      </c>
      <c r="O101" s="162" t="s">
        <v>428</v>
      </c>
      <c r="P101" s="162" t="s">
        <v>428</v>
      </c>
      <c r="Q101" s="162" t="s">
        <v>428</v>
      </c>
      <c r="R101" s="162" t="s">
        <v>428</v>
      </c>
      <c r="S101" s="162" t="s">
        <v>428</v>
      </c>
      <c r="T101" s="162" t="s">
        <v>428</v>
      </c>
      <c r="U101" s="162" t="s">
        <v>428</v>
      </c>
      <c r="V101" s="162" t="s">
        <v>428</v>
      </c>
      <c r="W101" s="162" t="s">
        <v>428</v>
      </c>
      <c r="X101" s="162" t="s">
        <v>428</v>
      </c>
      <c r="Y101" s="162" t="s">
        <v>428</v>
      </c>
      <c r="Z101" s="162" t="s">
        <v>428</v>
      </c>
      <c r="AA101" s="162" t="s">
        <v>428</v>
      </c>
      <c r="AB101" s="162" t="s">
        <v>428</v>
      </c>
      <c r="AC101" s="162" t="s">
        <v>428</v>
      </c>
      <c r="AD101" s="162" t="s">
        <v>428</v>
      </c>
      <c r="AE101" s="162" t="n">
        <v>0.150742299573528</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2" t="n">
        <v>2.41354918577252</v>
      </c>
      <c r="F102" s="162" t="n">
        <v>33.2916362657194</v>
      </c>
      <c r="G102" s="162" t="s">
        <v>428</v>
      </c>
      <c r="H102" s="162" t="n">
        <v>594.323496479413</v>
      </c>
      <c r="I102" s="162" t="n">
        <v>7.03800673462544</v>
      </c>
      <c r="J102" s="162" t="n">
        <v>45.4094406109374</v>
      </c>
      <c r="K102" s="162" t="n">
        <v>99.8083897037549</v>
      </c>
      <c r="L102" s="162" t="s">
        <v>428</v>
      </c>
      <c r="M102" s="162" t="s">
        <v>428</v>
      </c>
      <c r="N102" s="162" t="s">
        <v>428</v>
      </c>
      <c r="O102" s="162" t="s">
        <v>428</v>
      </c>
      <c r="P102" s="162" t="s">
        <v>428</v>
      </c>
      <c r="Q102" s="162" t="s">
        <v>428</v>
      </c>
      <c r="R102" s="162" t="s">
        <v>428</v>
      </c>
      <c r="S102" s="162" t="s">
        <v>428</v>
      </c>
      <c r="T102" s="162" t="s">
        <v>428</v>
      </c>
      <c r="U102" s="162" t="s">
        <v>428</v>
      </c>
      <c r="V102" s="162" t="s">
        <v>428</v>
      </c>
      <c r="W102" s="162" t="s">
        <v>428</v>
      </c>
      <c r="X102" s="162" t="s">
        <v>428</v>
      </c>
      <c r="Y102" s="162" t="s">
        <v>428</v>
      </c>
      <c r="Z102" s="162" t="s">
        <v>428</v>
      </c>
      <c r="AA102" s="162" t="s">
        <v>428</v>
      </c>
      <c r="AB102" s="162" t="s">
        <v>428</v>
      </c>
      <c r="AC102" s="162" t="s">
        <v>428</v>
      </c>
      <c r="AD102" s="162" t="s">
        <v>428</v>
      </c>
      <c r="AE102" s="162" t="n">
        <v>2.41354918577252</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3" t="n">
        <v>0.0122419299111111</v>
      </c>
      <c r="F103" s="163" t="n">
        <v>0.0125815608219178</v>
      </c>
      <c r="G103" s="163" t="s">
        <v>428</v>
      </c>
      <c r="H103" s="163" t="n">
        <v>6.64251124356976</v>
      </c>
      <c r="I103" s="163" t="n">
        <v>0.0794433677947196</v>
      </c>
      <c r="J103" s="163" t="n">
        <v>0.122831002982763</v>
      </c>
      <c r="K103" s="163" t="n">
        <v>0.213601490963224</v>
      </c>
      <c r="L103" s="163" t="s">
        <v>428</v>
      </c>
      <c r="M103" s="163" t="s">
        <v>428</v>
      </c>
      <c r="N103" s="163" t="s">
        <v>428</v>
      </c>
      <c r="O103" s="163" t="s">
        <v>428</v>
      </c>
      <c r="P103" s="163" t="s">
        <v>428</v>
      </c>
      <c r="Q103" s="163" t="s">
        <v>428</v>
      </c>
      <c r="R103" s="163" t="s">
        <v>428</v>
      </c>
      <c r="S103" s="163" t="s">
        <v>428</v>
      </c>
      <c r="T103" s="163" t="s">
        <v>428</v>
      </c>
      <c r="U103" s="163" t="s">
        <v>428</v>
      </c>
      <c r="V103" s="163" t="s">
        <v>428</v>
      </c>
      <c r="W103" s="163" t="s">
        <v>428</v>
      </c>
      <c r="X103" s="163" t="s">
        <v>428</v>
      </c>
      <c r="Y103" s="163" t="s">
        <v>428</v>
      </c>
      <c r="Z103" s="163" t="s">
        <v>428</v>
      </c>
      <c r="AA103" s="163" t="s">
        <v>428</v>
      </c>
      <c r="AB103" s="163" t="s">
        <v>428</v>
      </c>
      <c r="AC103" s="163" t="s">
        <v>428</v>
      </c>
      <c r="AD103" s="163" t="s">
        <v>428</v>
      </c>
      <c r="AE103" s="163" t="n">
        <v>0.0122419299111111</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2" t="n">
        <v>0.11627646352256</v>
      </c>
      <c r="F104" s="162" t="n">
        <v>0.321245700558144</v>
      </c>
      <c r="G104" s="162" t="s">
        <v>428</v>
      </c>
      <c r="H104" s="162" t="n">
        <v>19.9748279947381</v>
      </c>
      <c r="I104" s="162" t="n">
        <v>0.0437737586295492</v>
      </c>
      <c r="J104" s="162" t="n">
        <v>0.134755648587834</v>
      </c>
      <c r="K104" s="162" t="n">
        <v>0.327513952916319</v>
      </c>
      <c r="L104" s="162" t="s">
        <v>428</v>
      </c>
      <c r="M104" s="162" t="s">
        <v>428</v>
      </c>
      <c r="N104" s="162" t="s">
        <v>428</v>
      </c>
      <c r="O104" s="162" t="s">
        <v>428</v>
      </c>
      <c r="P104" s="162" t="s">
        <v>428</v>
      </c>
      <c r="Q104" s="162" t="s">
        <v>428</v>
      </c>
      <c r="R104" s="162" t="s">
        <v>428</v>
      </c>
      <c r="S104" s="162" t="s">
        <v>428</v>
      </c>
      <c r="T104" s="162" t="s">
        <v>428</v>
      </c>
      <c r="U104" s="162" t="s">
        <v>428</v>
      </c>
      <c r="V104" s="162" t="s">
        <v>428</v>
      </c>
      <c r="W104" s="162" t="s">
        <v>428</v>
      </c>
      <c r="X104" s="162" t="s">
        <v>428</v>
      </c>
      <c r="Y104" s="162" t="s">
        <v>428</v>
      </c>
      <c r="Z104" s="162" t="s">
        <v>428</v>
      </c>
      <c r="AA104" s="162" t="s">
        <v>428</v>
      </c>
      <c r="AB104" s="162" t="s">
        <v>428</v>
      </c>
      <c r="AC104" s="162" t="s">
        <v>428</v>
      </c>
      <c r="AD104" s="162" t="s">
        <v>428</v>
      </c>
      <c r="AE104" s="162" t="n">
        <v>0.11627646352256</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2" t="n">
        <v>0.429710867975507</v>
      </c>
      <c r="F105" s="162" t="n">
        <v>5.14394832578956</v>
      </c>
      <c r="G105" s="162" t="s">
        <v>428</v>
      </c>
      <c r="H105" s="162" t="n">
        <v>52.5492690552384</v>
      </c>
      <c r="I105" s="162" t="n">
        <v>0.426589227227875</v>
      </c>
      <c r="J105" s="162" t="n">
        <v>0.782942229017936</v>
      </c>
      <c r="K105" s="162" t="n">
        <v>1.81385810984112</v>
      </c>
      <c r="L105" s="162" t="s">
        <v>428</v>
      </c>
      <c r="M105" s="162" t="s">
        <v>428</v>
      </c>
      <c r="N105" s="162" t="s">
        <v>428</v>
      </c>
      <c r="O105" s="162" t="s">
        <v>428</v>
      </c>
      <c r="P105" s="162" t="s">
        <v>428</v>
      </c>
      <c r="Q105" s="162" t="s">
        <v>428</v>
      </c>
      <c r="R105" s="162" t="s">
        <v>428</v>
      </c>
      <c r="S105" s="162" t="s">
        <v>428</v>
      </c>
      <c r="T105" s="162" t="s">
        <v>428</v>
      </c>
      <c r="U105" s="162" t="s">
        <v>428</v>
      </c>
      <c r="V105" s="162" t="s">
        <v>428</v>
      </c>
      <c r="W105" s="162" t="s">
        <v>428</v>
      </c>
      <c r="X105" s="162" t="s">
        <v>428</v>
      </c>
      <c r="Y105" s="162" t="s">
        <v>428</v>
      </c>
      <c r="Z105" s="162" t="s">
        <v>428</v>
      </c>
      <c r="AA105" s="162" t="s">
        <v>428</v>
      </c>
      <c r="AB105" s="162" t="s">
        <v>428</v>
      </c>
      <c r="AC105" s="162" t="s">
        <v>428</v>
      </c>
      <c r="AD105" s="162" t="s">
        <v>428</v>
      </c>
      <c r="AE105" s="162" t="n">
        <v>0.429710867975507</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2" t="n">
        <v>0.0187745333522233</v>
      </c>
      <c r="F106" s="162" t="n">
        <v>0.0326463552784062</v>
      </c>
      <c r="G106" s="162" t="s">
        <v>428</v>
      </c>
      <c r="H106" s="162" t="n">
        <v>3.29383282690323</v>
      </c>
      <c r="I106" s="162" t="n">
        <v>0.0200347019602737</v>
      </c>
      <c r="J106" s="162" t="n">
        <v>0.0302202196070772</v>
      </c>
      <c r="K106" s="162" t="n">
        <v>0.0604251533901203</v>
      </c>
      <c r="L106" s="162" t="s">
        <v>428</v>
      </c>
      <c r="M106" s="162" t="s">
        <v>428</v>
      </c>
      <c r="N106" s="162" t="s">
        <v>428</v>
      </c>
      <c r="O106" s="162" t="s">
        <v>428</v>
      </c>
      <c r="P106" s="162" t="s">
        <v>428</v>
      </c>
      <c r="Q106" s="162" t="s">
        <v>428</v>
      </c>
      <c r="R106" s="162" t="s">
        <v>428</v>
      </c>
      <c r="S106" s="162" t="s">
        <v>428</v>
      </c>
      <c r="T106" s="162" t="s">
        <v>428</v>
      </c>
      <c r="U106" s="162" t="s">
        <v>428</v>
      </c>
      <c r="V106" s="162" t="s">
        <v>428</v>
      </c>
      <c r="W106" s="162" t="s">
        <v>428</v>
      </c>
      <c r="X106" s="162" t="s">
        <v>428</v>
      </c>
      <c r="Y106" s="162" t="s">
        <v>428</v>
      </c>
      <c r="Z106" s="162" t="s">
        <v>428</v>
      </c>
      <c r="AA106" s="162" t="s">
        <v>428</v>
      </c>
      <c r="AB106" s="162" t="s">
        <v>428</v>
      </c>
      <c r="AC106" s="162" t="s">
        <v>428</v>
      </c>
      <c r="AD106" s="162" t="s">
        <v>428</v>
      </c>
      <c r="AE106" s="162" t="n">
        <v>0.0187745333522233</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2" t="n">
        <v>0.527315971723037</v>
      </c>
      <c r="F107" s="162" t="n">
        <v>14.3132209170778</v>
      </c>
      <c r="G107" s="162" t="s">
        <v>428</v>
      </c>
      <c r="H107" s="162" t="n">
        <v>148.939061012329</v>
      </c>
      <c r="I107" s="162" t="n">
        <v>4.03248640691922</v>
      </c>
      <c r="J107" s="162" t="n">
        <v>23.384379382534</v>
      </c>
      <c r="K107" s="162" t="n">
        <v>50.7852280352032</v>
      </c>
      <c r="L107" s="162" t="s">
        <v>428</v>
      </c>
      <c r="M107" s="162" t="s">
        <v>428</v>
      </c>
      <c r="N107" s="162" t="s">
        <v>428</v>
      </c>
      <c r="O107" s="162" t="s">
        <v>428</v>
      </c>
      <c r="P107" s="162" t="s">
        <v>428</v>
      </c>
      <c r="Q107" s="162" t="s">
        <v>428</v>
      </c>
      <c r="R107" s="162" t="s">
        <v>428</v>
      </c>
      <c r="S107" s="162" t="s">
        <v>428</v>
      </c>
      <c r="T107" s="162" t="s">
        <v>428</v>
      </c>
      <c r="U107" s="162" t="s">
        <v>428</v>
      </c>
      <c r="V107" s="162" t="s">
        <v>428</v>
      </c>
      <c r="W107" s="162" t="s">
        <v>428</v>
      </c>
      <c r="X107" s="162" t="s">
        <v>428</v>
      </c>
      <c r="Y107" s="162" t="s">
        <v>428</v>
      </c>
      <c r="Z107" s="162" t="s">
        <v>428</v>
      </c>
      <c r="AA107" s="162" t="s">
        <v>428</v>
      </c>
      <c r="AB107" s="162" t="s">
        <v>428</v>
      </c>
      <c r="AC107" s="162" t="s">
        <v>428</v>
      </c>
      <c r="AD107" s="162" t="s">
        <v>428</v>
      </c>
      <c r="AE107" s="162" t="n">
        <v>0.527315971723037</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2" t="n">
        <v>0.528597480575101</v>
      </c>
      <c r="F108" s="162" t="n">
        <v>25.7665338149884</v>
      </c>
      <c r="G108" s="162" t="s">
        <v>428</v>
      </c>
      <c r="H108" s="162" t="n">
        <v>103.020886998473</v>
      </c>
      <c r="I108" s="162" t="n">
        <v>5.57754872787451</v>
      </c>
      <c r="J108" s="162" t="n">
        <v>41.837042291338</v>
      </c>
      <c r="K108" s="162" t="n">
        <v>96.1358603097555</v>
      </c>
      <c r="L108" s="162" t="s">
        <v>428</v>
      </c>
      <c r="M108" s="162" t="s">
        <v>428</v>
      </c>
      <c r="N108" s="162" t="s">
        <v>428</v>
      </c>
      <c r="O108" s="162" t="s">
        <v>428</v>
      </c>
      <c r="P108" s="162" t="s">
        <v>428</v>
      </c>
      <c r="Q108" s="162" t="s">
        <v>428</v>
      </c>
      <c r="R108" s="162" t="s">
        <v>428</v>
      </c>
      <c r="S108" s="162" t="s">
        <v>428</v>
      </c>
      <c r="T108" s="162" t="s">
        <v>428</v>
      </c>
      <c r="U108" s="162" t="s">
        <v>428</v>
      </c>
      <c r="V108" s="162" t="s">
        <v>428</v>
      </c>
      <c r="W108" s="162" t="s">
        <v>428</v>
      </c>
      <c r="X108" s="162" t="s">
        <v>428</v>
      </c>
      <c r="Y108" s="162" t="s">
        <v>428</v>
      </c>
      <c r="Z108" s="162" t="s">
        <v>428</v>
      </c>
      <c r="AA108" s="162" t="s">
        <v>428</v>
      </c>
      <c r="AB108" s="162" t="s">
        <v>428</v>
      </c>
      <c r="AC108" s="162" t="s">
        <v>428</v>
      </c>
      <c r="AD108" s="162" t="s">
        <v>428</v>
      </c>
      <c r="AE108" s="162" t="n">
        <v>0.528597480575101</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2" t="n">
        <v>0.0627387372293425</v>
      </c>
      <c r="F109" s="162" t="n">
        <v>7.65684268106374</v>
      </c>
      <c r="G109" s="162" t="s">
        <v>428</v>
      </c>
      <c r="H109" s="162" t="n">
        <v>22.3698032532534</v>
      </c>
      <c r="I109" s="162" t="n">
        <v>1.6438020029038</v>
      </c>
      <c r="J109" s="162" t="n">
        <v>12.2424974651068</v>
      </c>
      <c r="K109" s="162" t="n">
        <v>35.4370779791068</v>
      </c>
      <c r="L109" s="162" t="s">
        <v>428</v>
      </c>
      <c r="M109" s="162" t="s">
        <v>428</v>
      </c>
      <c r="N109" s="162" t="s">
        <v>428</v>
      </c>
      <c r="O109" s="162" t="s">
        <v>428</v>
      </c>
      <c r="P109" s="162" t="s">
        <v>428</v>
      </c>
      <c r="Q109" s="162" t="s">
        <v>428</v>
      </c>
      <c r="R109" s="162" t="s">
        <v>428</v>
      </c>
      <c r="S109" s="162" t="s">
        <v>428</v>
      </c>
      <c r="T109" s="162" t="s">
        <v>428</v>
      </c>
      <c r="U109" s="162" t="s">
        <v>428</v>
      </c>
      <c r="V109" s="162" t="s">
        <v>428</v>
      </c>
      <c r="W109" s="162" t="s">
        <v>428</v>
      </c>
      <c r="X109" s="162" t="s">
        <v>428</v>
      </c>
      <c r="Y109" s="162" t="s">
        <v>428</v>
      </c>
      <c r="Z109" s="162" t="s">
        <v>428</v>
      </c>
      <c r="AA109" s="162" t="s">
        <v>428</v>
      </c>
      <c r="AB109" s="162" t="s">
        <v>428</v>
      </c>
      <c r="AC109" s="162" t="s">
        <v>428</v>
      </c>
      <c r="AD109" s="162" t="s">
        <v>428</v>
      </c>
      <c r="AE109" s="162" t="n">
        <v>0.0627387372293425</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2" t="n">
        <v>0.395847867356283</v>
      </c>
      <c r="F110" s="162" t="n">
        <v>10.0854866727061</v>
      </c>
      <c r="G110" s="162" t="s">
        <v>428</v>
      </c>
      <c r="H110" s="162" t="n">
        <v>71.5497618301637</v>
      </c>
      <c r="I110" s="162" t="n">
        <v>1.13589027698513</v>
      </c>
      <c r="J110" s="162" t="n">
        <v>13.4612745729838</v>
      </c>
      <c r="K110" s="162" t="n">
        <v>30.6738479536813</v>
      </c>
      <c r="L110" s="162" t="s">
        <v>428</v>
      </c>
      <c r="M110" s="162" t="s">
        <v>428</v>
      </c>
      <c r="N110" s="162" t="s">
        <v>428</v>
      </c>
      <c r="O110" s="162" t="s">
        <v>428</v>
      </c>
      <c r="P110" s="162" t="s">
        <v>428</v>
      </c>
      <c r="Q110" s="162" t="s">
        <v>428</v>
      </c>
      <c r="R110" s="162" t="s">
        <v>428</v>
      </c>
      <c r="S110" s="162" t="s">
        <v>428</v>
      </c>
      <c r="T110" s="162" t="s">
        <v>428</v>
      </c>
      <c r="U110" s="162" t="s">
        <v>428</v>
      </c>
      <c r="V110" s="162" t="s">
        <v>428</v>
      </c>
      <c r="W110" s="162" t="s">
        <v>428</v>
      </c>
      <c r="X110" s="162" t="s">
        <v>428</v>
      </c>
      <c r="Y110" s="162" t="s">
        <v>428</v>
      </c>
      <c r="Z110" s="162" t="s">
        <v>428</v>
      </c>
      <c r="AA110" s="162" t="s">
        <v>428</v>
      </c>
      <c r="AB110" s="162" t="s">
        <v>428</v>
      </c>
      <c r="AC110" s="162" t="s">
        <v>428</v>
      </c>
      <c r="AD110" s="162" t="s">
        <v>428</v>
      </c>
      <c r="AE110" s="162" t="n">
        <v>0.395847867356283</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2" t="n">
        <v>0.0555547200410728</v>
      </c>
      <c r="F111" s="162" t="n">
        <v>5.35049287626399</v>
      </c>
      <c r="G111" s="162" t="s">
        <v>428</v>
      </c>
      <c r="H111" s="162" t="n">
        <v>97.90160437228</v>
      </c>
      <c r="I111" s="162" t="n">
        <v>0.0243685893788278</v>
      </c>
      <c r="J111" s="162" t="n">
        <v>0.0799932982043464</v>
      </c>
      <c r="K111" s="162" t="n">
        <v>0.156338717504347</v>
      </c>
      <c r="L111" s="162" t="s">
        <v>428</v>
      </c>
      <c r="M111" s="162" t="s">
        <v>428</v>
      </c>
      <c r="N111" s="162" t="s">
        <v>428</v>
      </c>
      <c r="O111" s="162" t="s">
        <v>428</v>
      </c>
      <c r="P111" s="162" t="s">
        <v>428</v>
      </c>
      <c r="Q111" s="162" t="s">
        <v>428</v>
      </c>
      <c r="R111" s="162" t="s">
        <v>428</v>
      </c>
      <c r="S111" s="162" t="s">
        <v>428</v>
      </c>
      <c r="T111" s="162" t="s">
        <v>428</v>
      </c>
      <c r="U111" s="162" t="s">
        <v>428</v>
      </c>
      <c r="V111" s="162" t="s">
        <v>428</v>
      </c>
      <c r="W111" s="162" t="s">
        <v>428</v>
      </c>
      <c r="X111" s="162" t="s">
        <v>428</v>
      </c>
      <c r="Y111" s="162" t="s">
        <v>428</v>
      </c>
      <c r="Z111" s="162" t="s">
        <v>428</v>
      </c>
      <c r="AA111" s="162" t="s">
        <v>428</v>
      </c>
      <c r="AB111" s="162" t="s">
        <v>428</v>
      </c>
      <c r="AC111" s="162" t="s">
        <v>428</v>
      </c>
      <c r="AD111" s="162" t="s">
        <v>428</v>
      </c>
      <c r="AE111" s="162" t="n">
        <v>0.0555547200410728</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6.463422993577</v>
      </c>
      <c r="F112" s="158" t="n">
        <v>23.45920015618</v>
      </c>
      <c r="G112" s="158" t="s">
        <v>428</v>
      </c>
      <c r="H112" s="158" t="n">
        <v>763.907593524331</v>
      </c>
      <c r="I112" s="158" t="n">
        <v>0.87422584</v>
      </c>
      <c r="J112" s="158" t="n">
        <v>20.67047184</v>
      </c>
      <c r="K112" s="158" t="n">
        <v>10.63127296</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6.463422993577</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3.9684413785627</v>
      </c>
      <c r="F113" s="158" t="n">
        <v>0.00383248938636159</v>
      </c>
      <c r="G113" s="158" t="s">
        <v>428</v>
      </c>
      <c r="H113" s="158" t="n">
        <v>386.881365639198</v>
      </c>
      <c r="I113" s="158" t="n">
        <v>1.01710077777778</v>
      </c>
      <c r="J113" s="158" t="n">
        <v>4.5769535</v>
      </c>
      <c r="K113" s="158" t="n">
        <v>10.1710077777778</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3.9684413785627</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76943902146557</v>
      </c>
      <c r="F114" s="158" t="s">
        <v>428</v>
      </c>
      <c r="G114" s="158" t="s">
        <v>428</v>
      </c>
      <c r="H114" s="158" t="n">
        <v>4.14276754246122</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36.725640883</v>
      </c>
      <c r="AE114" s="158" t="n">
        <v>2.76943902146557</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4.56105849985637</v>
      </c>
      <c r="F115" s="158" t="s">
        <v>428</v>
      </c>
      <c r="G115" s="158" t="s">
        <v>428</v>
      </c>
      <c r="H115" s="158" t="n">
        <v>6.99348397080936</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4.56105849985637</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3929262700848</v>
      </c>
      <c r="F116" s="158" t="n">
        <v>0.0237962257633966</v>
      </c>
      <c r="G116" s="158" t="s">
        <v>428</v>
      </c>
      <c r="H116" s="158" t="n">
        <v>136.608888687155</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3929262700848</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899649929</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2021390347</v>
      </c>
      <c r="J119" s="158" t="n">
        <v>54.5140587193333</v>
      </c>
      <c r="K119" s="158" t="n">
        <v>495.250827840495</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076</v>
      </c>
      <c r="I120" s="158" t="n">
        <v>0.015253404</v>
      </c>
      <c r="J120" s="158" t="n">
        <v>0.0725531103</v>
      </c>
      <c r="K120" s="158" t="n">
        <v>0.24593245827</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4" t="s">
        <v>428</v>
      </c>
      <c r="F121" s="164" t="n">
        <v>16.1576465809542</v>
      </c>
      <c r="G121" s="164" t="s">
        <v>428</v>
      </c>
      <c r="H121" s="164" t="n">
        <v>8.47760929814286</v>
      </c>
      <c r="I121" s="164" t="n">
        <v>0.527119213410388</v>
      </c>
      <c r="J121" s="164" t="n">
        <v>9.74514265632504</v>
      </c>
      <c r="K121" s="164" t="n">
        <v>125.17765108762</v>
      </c>
      <c r="L121" s="164" t="s">
        <v>428</v>
      </c>
      <c r="M121" s="164" t="s">
        <v>428</v>
      </c>
      <c r="N121" s="164" t="s">
        <v>428</v>
      </c>
      <c r="O121" s="164" t="s">
        <v>428</v>
      </c>
      <c r="P121" s="164" t="s">
        <v>428</v>
      </c>
      <c r="Q121" s="164" t="s">
        <v>428</v>
      </c>
      <c r="R121" s="164" t="s">
        <v>428</v>
      </c>
      <c r="S121" s="164" t="s">
        <v>428</v>
      </c>
      <c r="T121" s="164" t="s">
        <v>428</v>
      </c>
      <c r="U121" s="164" t="s">
        <v>428</v>
      </c>
      <c r="V121" s="164" t="s">
        <v>428</v>
      </c>
      <c r="W121" s="164" t="s">
        <v>428</v>
      </c>
      <c r="X121" s="164" t="s">
        <v>428</v>
      </c>
      <c r="Y121" s="164" t="s">
        <v>428</v>
      </c>
      <c r="Z121" s="164" t="s">
        <v>428</v>
      </c>
      <c r="AA121" s="164" t="s">
        <v>428</v>
      </c>
      <c r="AB121" s="164" t="s">
        <v>428</v>
      </c>
      <c r="AC121" s="164" t="s">
        <v>428</v>
      </c>
      <c r="AD121" s="164" t="s">
        <v>428</v>
      </c>
      <c r="AE121" s="164"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26.5410639211538</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7.8784038626918</v>
      </c>
      <c r="F123" s="158" t="n">
        <v>57.9837511499477</v>
      </c>
      <c r="G123" s="158" t="n">
        <v>3.65821013044833</v>
      </c>
      <c r="H123" s="158" t="n">
        <v>7.17875582819961</v>
      </c>
      <c r="I123" s="158" t="n">
        <v>7.85370296558797</v>
      </c>
      <c r="J123" s="158" t="n">
        <v>8.14074782549344</v>
      </c>
      <c r="K123" s="158" t="n">
        <v>8.46446318175318</v>
      </c>
      <c r="L123" s="158" t="n">
        <v>1.24650965222449</v>
      </c>
      <c r="M123" s="158" t="n">
        <v>517.996991500354</v>
      </c>
      <c r="N123" s="158" t="n">
        <v>0.0833433455178079</v>
      </c>
      <c r="O123" s="158" t="n">
        <v>0.218760666383291</v>
      </c>
      <c r="P123" s="158" t="n">
        <v>0.035652024244149</v>
      </c>
      <c r="Q123" s="158" t="n">
        <v>0.0120623034369647</v>
      </c>
      <c r="R123" s="158" t="n">
        <v>0.0384126597645808</v>
      </c>
      <c r="S123" s="158" t="n">
        <v>0.0245657806115464</v>
      </c>
      <c r="T123" s="158" t="n">
        <v>0.0246723282211088</v>
      </c>
      <c r="U123" s="158" t="n">
        <v>0.0106284230427838</v>
      </c>
      <c r="V123" s="158" t="n">
        <v>0.214358102831698</v>
      </c>
      <c r="W123" s="158" t="n">
        <v>6.48030087985028E-006</v>
      </c>
      <c r="X123" s="158" t="n">
        <v>25.5006269584563</v>
      </c>
      <c r="Y123" s="158" t="n">
        <v>47.7345155952204</v>
      </c>
      <c r="Z123" s="158" t="n">
        <v>23.2844275723467</v>
      </c>
      <c r="AA123" s="158" t="n">
        <v>17.3511642301056</v>
      </c>
      <c r="AB123" s="158" t="n">
        <v>215.362709659762</v>
      </c>
      <c r="AC123" s="158" t="n">
        <v>0.1374473</v>
      </c>
      <c r="AD123" s="158" t="n">
        <v>1.747888875E-005</v>
      </c>
      <c r="AE123" s="158" t="n">
        <v>17.8784038626918</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7</v>
      </c>
      <c r="F124" s="158" t="n">
        <v>0.436</v>
      </c>
      <c r="G124" s="158" t="s">
        <v>428</v>
      </c>
      <c r="H124" s="158" t="n">
        <v>4.03716585406262</v>
      </c>
      <c r="I124" s="158" t="n">
        <v>0.10497182995</v>
      </c>
      <c r="J124" s="158" t="n">
        <v>0.472373234775</v>
      </c>
      <c r="K124" s="158" t="n">
        <v>1.0497182995</v>
      </c>
      <c r="L124" s="158" t="s">
        <v>428</v>
      </c>
      <c r="M124" s="158" t="n">
        <v>1.1664</v>
      </c>
      <c r="N124" s="158" t="s">
        <v>428</v>
      </c>
      <c r="O124" s="158" t="s">
        <v>428</v>
      </c>
      <c r="P124" s="158" t="s">
        <v>428</v>
      </c>
      <c r="Q124" s="158" t="s">
        <v>428</v>
      </c>
      <c r="R124" s="158" t="s">
        <v>428</v>
      </c>
      <c r="S124" s="158" t="s">
        <v>428</v>
      </c>
      <c r="T124" s="158" t="s">
        <v>428</v>
      </c>
      <c r="U124" s="158" t="s">
        <v>428</v>
      </c>
      <c r="V124" s="158" t="s">
        <v>428</v>
      </c>
      <c r="W124" s="158" t="n">
        <v>8.97E-008</v>
      </c>
      <c r="X124" s="158" t="n">
        <v>0.1292</v>
      </c>
      <c r="Y124" s="158" t="n">
        <v>0.0775</v>
      </c>
      <c r="Z124" s="158" t="n">
        <v>0.0388</v>
      </c>
      <c r="AA124" s="158" t="n">
        <v>0.0517</v>
      </c>
      <c r="AB124" s="158" t="n">
        <v>0.2972</v>
      </c>
      <c r="AC124" s="158" t="n">
        <v>0.16980678</v>
      </c>
      <c r="AD124" s="158" t="s">
        <v>428</v>
      </c>
      <c r="AE124" s="158" t="n">
        <v>0.07</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33977114005324</v>
      </c>
      <c r="F125" s="158" t="n">
        <v>47.2462052733584</v>
      </c>
      <c r="G125" s="158" t="n">
        <v>0.10232424289964</v>
      </c>
      <c r="H125" s="158" t="n">
        <v>15.435815262099</v>
      </c>
      <c r="I125" s="158" t="n">
        <v>0.406383522054746</v>
      </c>
      <c r="J125" s="158" t="n">
        <v>2.60745070093437</v>
      </c>
      <c r="K125" s="158" t="n">
        <v>5.49390589813677</v>
      </c>
      <c r="L125" s="158" t="s">
        <v>428</v>
      </c>
      <c r="M125" s="158" t="n">
        <v>7.41137242499258</v>
      </c>
      <c r="N125" s="158" t="n">
        <v>0.000947702146804362</v>
      </c>
      <c r="O125" s="158" t="n">
        <v>0.000947702146804362</v>
      </c>
      <c r="P125" s="158" t="n">
        <v>0.402746202315786</v>
      </c>
      <c r="Q125" s="158" t="s">
        <v>428</v>
      </c>
      <c r="R125" s="158" t="s">
        <v>428</v>
      </c>
      <c r="S125" s="158" t="s">
        <v>428</v>
      </c>
      <c r="T125" s="158" t="s">
        <v>428</v>
      </c>
      <c r="U125" s="158" t="s">
        <v>428</v>
      </c>
      <c r="V125" s="158" t="s">
        <v>428</v>
      </c>
      <c r="W125" s="158" t="n">
        <v>2.38458495526839E-006</v>
      </c>
      <c r="X125" s="158" t="s">
        <v>428</v>
      </c>
      <c r="Y125" s="158" t="s">
        <v>428</v>
      </c>
      <c r="Z125" s="158" t="s">
        <v>428</v>
      </c>
      <c r="AA125" s="158" t="s">
        <v>428</v>
      </c>
      <c r="AB125" s="158" t="s">
        <v>428</v>
      </c>
      <c r="AC125" s="158" t="s">
        <v>428</v>
      </c>
      <c r="AD125" s="158" t="n">
        <v>1.98936553360903</v>
      </c>
      <c r="AE125" s="158" t="n">
        <v>0.133977114005324</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743688</v>
      </c>
      <c r="F126" s="158" t="n">
        <v>0.22940823556224</v>
      </c>
      <c r="G126" s="158" t="n">
        <v>0.000361318</v>
      </c>
      <c r="H126" s="158" t="n">
        <v>10.1230199578685</v>
      </c>
      <c r="I126" s="158" t="s">
        <v>428</v>
      </c>
      <c r="J126" s="158" t="s">
        <v>428</v>
      </c>
      <c r="K126" s="158" t="s">
        <v>428</v>
      </c>
      <c r="L126" s="158" t="s">
        <v>428</v>
      </c>
      <c r="M126" s="158" t="n">
        <v>0.386962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74368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890686</v>
      </c>
      <c r="F127" s="158" t="n">
        <v>6.1134E-005</v>
      </c>
      <c r="G127" s="158" t="n">
        <v>0.000764175</v>
      </c>
      <c r="H127" s="158" t="n">
        <v>0.762542</v>
      </c>
      <c r="I127" s="158" t="n">
        <v>6.03105E-005</v>
      </c>
      <c r="J127" s="158" t="n">
        <v>6.03105E-005</v>
      </c>
      <c r="K127" s="158" t="n">
        <v>6.03105E-005</v>
      </c>
      <c r="L127" s="158" t="s">
        <v>428</v>
      </c>
      <c r="M127" s="158" t="n">
        <v>0.001743058</v>
      </c>
      <c r="N127" s="158" t="n">
        <v>1.52835E-007</v>
      </c>
      <c r="O127" s="158" t="n">
        <v>6.1134E-008</v>
      </c>
      <c r="P127" s="158" t="n">
        <v>3.66804E-006</v>
      </c>
      <c r="Q127" s="158" t="n">
        <v>1.22268E-006</v>
      </c>
      <c r="R127" s="158" t="n">
        <v>5.50206E-006</v>
      </c>
      <c r="S127" s="158" t="n">
        <v>9.47577E-006</v>
      </c>
      <c r="T127" s="158" t="n">
        <v>7.03041E-006</v>
      </c>
      <c r="U127" s="158" t="n">
        <v>6.41907E-006</v>
      </c>
      <c r="V127" s="158" t="n">
        <v>0.00012073965</v>
      </c>
      <c r="W127" s="158" t="n">
        <v>7.64175E-013</v>
      </c>
      <c r="X127" s="158" t="s">
        <v>428</v>
      </c>
      <c r="Y127" s="158" t="s">
        <v>428</v>
      </c>
      <c r="Z127" s="158" t="s">
        <v>428</v>
      </c>
      <c r="AA127" s="158" t="s">
        <v>428</v>
      </c>
      <c r="AB127" s="158" t="s">
        <v>428</v>
      </c>
      <c r="AC127" s="158" t="n">
        <v>5.80773E-006</v>
      </c>
      <c r="AD127" s="158" t="n">
        <v>2.75103E-006</v>
      </c>
      <c r="AE127" s="158" t="n">
        <v>0.000890686</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1.38526932149953</v>
      </c>
      <c r="F128" s="158" t="n">
        <v>0.339388274774828</v>
      </c>
      <c r="G128" s="158" t="n">
        <v>0.286493317856773</v>
      </c>
      <c r="H128" s="158" t="n">
        <v>0.00172400444692058</v>
      </c>
      <c r="I128" s="158" t="n">
        <v>0.0881832913907588</v>
      </c>
      <c r="J128" s="158" t="n">
        <v>0.106166677453228</v>
      </c>
      <c r="K128" s="158" t="n">
        <v>0.112400493202357</v>
      </c>
      <c r="L128" s="158" t="n">
        <v>0.00280550289867656</v>
      </c>
      <c r="M128" s="158" t="n">
        <v>0.51728095</v>
      </c>
      <c r="N128" s="158" t="n">
        <v>4.87879117398177</v>
      </c>
      <c r="O128" s="158" t="n">
        <v>0.342491720644209</v>
      </c>
      <c r="P128" s="158" t="n">
        <v>0.318345678587455</v>
      </c>
      <c r="Q128" s="158" t="n">
        <v>0.0588292944483791</v>
      </c>
      <c r="R128" s="158" t="n">
        <v>0.194228849782409</v>
      </c>
      <c r="S128" s="158" t="n">
        <v>0.839128479122317</v>
      </c>
      <c r="T128" s="158" t="n">
        <v>1.75961250085637</v>
      </c>
      <c r="U128" s="158" t="n">
        <v>0.00698232329911625</v>
      </c>
      <c r="V128" s="158" t="n">
        <v>3.88594612863825</v>
      </c>
      <c r="W128" s="158" t="n">
        <v>2.62774583007982E-005</v>
      </c>
      <c r="X128" s="158" t="n">
        <v>0.00639217534466349</v>
      </c>
      <c r="Y128" s="158" t="n">
        <v>0.0103863424350782</v>
      </c>
      <c r="Z128" s="158" t="n">
        <v>0.0103863164350782</v>
      </c>
      <c r="AA128" s="158" t="n">
        <v>0.000213036111488783</v>
      </c>
      <c r="AB128" s="158" t="n">
        <v>0.0397036023263086</v>
      </c>
      <c r="AC128" s="158" t="n">
        <v>1.02133290147753</v>
      </c>
      <c r="AD128" s="158" t="n">
        <v>1.43590132064355</v>
      </c>
      <c r="AE128" s="158" t="n">
        <v>1.38526932149953</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42225777366199</v>
      </c>
      <c r="F129" s="158" t="n">
        <v>4.40101991701458</v>
      </c>
      <c r="G129" s="158" t="n">
        <v>1.97376199370256</v>
      </c>
      <c r="H129" s="158" t="n">
        <v>0.000827</v>
      </c>
      <c r="I129" s="160" t="n">
        <v>8.81035044602867</v>
      </c>
      <c r="J129" s="158" t="n">
        <v>15.0863852063896</v>
      </c>
      <c r="K129" s="158" t="n">
        <v>25.0834168459832</v>
      </c>
      <c r="L129" s="158" t="n">
        <v>0.00371020030910247</v>
      </c>
      <c r="M129" s="158" t="n">
        <v>1.2385001514041</v>
      </c>
      <c r="N129" s="158" t="n">
        <v>9.17948830161875</v>
      </c>
      <c r="O129" s="158" t="n">
        <v>0.716260836154131</v>
      </c>
      <c r="P129" s="158" t="n">
        <v>1.31494532049685</v>
      </c>
      <c r="Q129" s="158" t="n">
        <v>1.00128599254394</v>
      </c>
      <c r="R129" s="158" t="n">
        <v>1.9186904170922</v>
      </c>
      <c r="S129" s="158" t="n">
        <v>1.89529045801102</v>
      </c>
      <c r="T129" s="158" t="n">
        <v>0.752407102378813</v>
      </c>
      <c r="U129" s="158" t="n">
        <v>0.006199825958</v>
      </c>
      <c r="V129" s="158" t="n">
        <v>7.20892990087083</v>
      </c>
      <c r="W129" s="158" t="n">
        <v>0.000237211754307186</v>
      </c>
      <c r="X129" s="158" t="n">
        <v>0.0386268265888281</v>
      </c>
      <c r="Y129" s="158" t="n">
        <v>0.0364307453750165</v>
      </c>
      <c r="Z129" s="158" t="n">
        <v>0.0420042543155416</v>
      </c>
      <c r="AA129" s="158" t="n">
        <v>0.0338707469187327</v>
      </c>
      <c r="AB129" s="158" t="n">
        <v>0.199297367584359</v>
      </c>
      <c r="AC129" s="158" t="n">
        <v>28.4597211735617</v>
      </c>
      <c r="AD129" s="158" t="n">
        <v>135.757564573912</v>
      </c>
      <c r="AE129" s="158" t="n">
        <v>3.42225777366199</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5131182688</v>
      </c>
      <c r="F130" s="158" t="n">
        <v>0.45904232299</v>
      </c>
      <c r="G130" s="158" t="n">
        <v>0.050221192021</v>
      </c>
      <c r="H130" s="158" t="n">
        <v>0.016396701859</v>
      </c>
      <c r="I130" s="158" t="n">
        <v>0.015032897572</v>
      </c>
      <c r="J130" s="158" t="n">
        <v>0.025872726471</v>
      </c>
      <c r="K130" s="158" t="n">
        <v>0.0275652309823195</v>
      </c>
      <c r="L130" s="160" t="n">
        <v>0.000526151421569558</v>
      </c>
      <c r="M130" s="158" t="n">
        <v>0.10632668095</v>
      </c>
      <c r="N130" s="158" t="n">
        <v>0.133172507</v>
      </c>
      <c r="O130" s="158" t="n">
        <v>0.009370097</v>
      </c>
      <c r="P130" s="158" t="n">
        <v>0.01198305084</v>
      </c>
      <c r="Q130" s="158" t="n">
        <v>0.02339025224</v>
      </c>
      <c r="R130" s="158" t="n">
        <v>0.044603037</v>
      </c>
      <c r="S130" s="158" t="n">
        <v>0.046933253</v>
      </c>
      <c r="T130" s="158" t="n">
        <v>0.0486577946</v>
      </c>
      <c r="U130" s="158" t="n">
        <v>8.58E-007</v>
      </c>
      <c r="V130" s="158" t="n">
        <v>0.414043397</v>
      </c>
      <c r="W130" s="158" t="n">
        <v>2.189537663E-006</v>
      </c>
      <c r="X130" s="158" t="n">
        <v>0.00171579895</v>
      </c>
      <c r="Y130" s="158" t="n">
        <v>0.0001846</v>
      </c>
      <c r="Z130" s="158" t="n">
        <v>0.0001846</v>
      </c>
      <c r="AA130" s="158" t="s">
        <v>428</v>
      </c>
      <c r="AB130" s="158" t="n">
        <v>0.00168044331286</v>
      </c>
      <c r="AC130" s="158" t="n">
        <v>0.262331286000024</v>
      </c>
      <c r="AD130" s="158" t="n">
        <v>0.545805002994</v>
      </c>
      <c r="AE130" s="158" t="n">
        <v>0.5131182688</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609824317859416</v>
      </c>
      <c r="F131" s="158" t="n">
        <v>0.369257901773752</v>
      </c>
      <c r="G131" s="158" t="n">
        <v>0.337490961116972</v>
      </c>
      <c r="H131" s="158" t="n">
        <v>1.6123154487793E-005</v>
      </c>
      <c r="I131" s="158" t="n">
        <v>0.0384750296928094</v>
      </c>
      <c r="J131" s="158" t="n">
        <v>0.069723687561192</v>
      </c>
      <c r="K131" s="158" t="n">
        <v>0.316462632648262</v>
      </c>
      <c r="L131" s="158" t="n">
        <v>0.00622738235416776</v>
      </c>
      <c r="M131" s="158" t="n">
        <v>0.486865439644881</v>
      </c>
      <c r="N131" s="158" t="n">
        <v>3.95277429259439</v>
      </c>
      <c r="O131" s="158" t="n">
        <v>0.335226595879872</v>
      </c>
      <c r="P131" s="158" t="n">
        <v>1.41158200605863</v>
      </c>
      <c r="Q131" s="158" t="n">
        <v>0.0235417096977764</v>
      </c>
      <c r="R131" s="158" t="n">
        <v>0.206440819167496</v>
      </c>
      <c r="S131" s="158" t="n">
        <v>2.60164960853419</v>
      </c>
      <c r="T131" s="158" t="n">
        <v>0.216811329089884</v>
      </c>
      <c r="U131" s="158" t="n">
        <v>0.001039417922</v>
      </c>
      <c r="V131" s="158" t="n">
        <v>2.01671815192695</v>
      </c>
      <c r="W131" s="158" t="n">
        <v>0.000143326532167385</v>
      </c>
      <c r="X131" s="158" t="n">
        <v>0.00106081661993078</v>
      </c>
      <c r="Y131" s="158" t="n">
        <v>0.00134983839981808</v>
      </c>
      <c r="Z131" s="158" t="n">
        <v>0.00134983839981808</v>
      </c>
      <c r="AA131" s="158" t="n">
        <v>5.09885253513474E-006</v>
      </c>
      <c r="AB131" s="158" t="n">
        <v>0.00299365378383514</v>
      </c>
      <c r="AC131" s="158" t="n">
        <v>2.24230767823036</v>
      </c>
      <c r="AD131" s="158" t="n">
        <v>1.71296038610293</v>
      </c>
      <c r="AE131" s="158" t="n">
        <v>0.609824317859416</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465376819</v>
      </c>
      <c r="F132" s="158" t="n">
        <v>0.22559942624</v>
      </c>
      <c r="G132" s="158" t="n">
        <v>0.6570847</v>
      </c>
      <c r="H132" s="158" t="n">
        <v>0.017355247</v>
      </c>
      <c r="I132" s="158" t="n">
        <v>0.006568586</v>
      </c>
      <c r="J132" s="158" t="n">
        <v>0.008442135</v>
      </c>
      <c r="K132" s="158" t="n">
        <v>0.00870735753881802</v>
      </c>
      <c r="L132" s="158" t="n">
        <v>0.00022990050148</v>
      </c>
      <c r="M132" s="158" t="n">
        <v>4.07161038</v>
      </c>
      <c r="N132" s="158" t="n">
        <v>1.362627993</v>
      </c>
      <c r="O132" s="158" t="n">
        <v>0.09973747</v>
      </c>
      <c r="P132" s="158" t="n">
        <v>0.112856339</v>
      </c>
      <c r="Q132" s="158" t="n">
        <v>0.049137116</v>
      </c>
      <c r="R132" s="158" t="n">
        <v>3.0933408</v>
      </c>
      <c r="S132" s="158" t="n">
        <v>8.5657416</v>
      </c>
      <c r="T132" s="158" t="n">
        <v>1.62912408</v>
      </c>
      <c r="U132" s="158" t="s">
        <v>428</v>
      </c>
      <c r="V132" s="158" t="n">
        <v>1.1277786</v>
      </c>
      <c r="W132" s="158" t="n">
        <v>4.46684592816733E-006</v>
      </c>
      <c r="X132" s="158" t="s">
        <v>428</v>
      </c>
      <c r="Y132" s="158" t="s">
        <v>428</v>
      </c>
      <c r="Z132" s="158" t="s">
        <v>428</v>
      </c>
      <c r="AA132" s="158" t="s">
        <v>428</v>
      </c>
      <c r="AB132" s="158" t="n">
        <v>0.022597105</v>
      </c>
      <c r="AC132" s="158" t="n">
        <v>11.307</v>
      </c>
      <c r="AD132" s="158" t="n">
        <v>0.882531714</v>
      </c>
      <c r="AE132" s="158" t="n">
        <v>0.465376819</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03067462161136</v>
      </c>
      <c r="F133" s="158" t="n">
        <v>2.02658614838469</v>
      </c>
      <c r="G133" s="158" t="n">
        <v>0.313630969832621</v>
      </c>
      <c r="H133" s="158" t="n">
        <v>0.0115306608100278</v>
      </c>
      <c r="I133" s="158" t="n">
        <v>0.369726000584794</v>
      </c>
      <c r="J133" s="158" t="n">
        <v>0.423272640766238</v>
      </c>
      <c r="K133" s="158" t="n">
        <v>0.450356336959172</v>
      </c>
      <c r="L133" s="158" t="n">
        <v>0.0115312640115073</v>
      </c>
      <c r="M133" s="158" t="n">
        <v>3.47453177906662</v>
      </c>
      <c r="N133" s="158" t="n">
        <v>0.0832718341715008</v>
      </c>
      <c r="O133" s="158" t="n">
        <v>0.00936653580399397</v>
      </c>
      <c r="P133" s="158" t="n">
        <v>1.24391492900976</v>
      </c>
      <c r="Q133" s="158" t="n">
        <v>0.00844679168166946</v>
      </c>
      <c r="R133" s="158" t="n">
        <v>0.0145796431512864</v>
      </c>
      <c r="S133" s="158" t="n">
        <v>0.0138288252580004</v>
      </c>
      <c r="T133" s="158" t="n">
        <v>0.0106661047749862</v>
      </c>
      <c r="U133" s="158" t="n">
        <v>0.0120375304606957</v>
      </c>
      <c r="V133" s="158" t="n">
        <v>0.161833505242455</v>
      </c>
      <c r="W133" s="158" t="n">
        <v>1.38200411881162E-005</v>
      </c>
      <c r="X133" s="158" t="n">
        <v>0.137888646237962</v>
      </c>
      <c r="Y133" s="158" t="n">
        <v>0.137887607065545</v>
      </c>
      <c r="Z133" s="158" t="n">
        <v>0.137887479179136</v>
      </c>
      <c r="AA133" s="158" t="n">
        <v>0.137889993765612</v>
      </c>
      <c r="AB133" s="158" t="n">
        <v>0.552580265088204</v>
      </c>
      <c r="AC133" s="158" t="n">
        <v>0.0922255604898877</v>
      </c>
      <c r="AD133" s="158" t="n">
        <v>0.209818350549293</v>
      </c>
      <c r="AE133" s="158" t="n">
        <v>1.03067462161136</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720496357</v>
      </c>
      <c r="J134" s="158" t="n">
        <v>0.720496357</v>
      </c>
      <c r="K134" s="158" t="n">
        <v>0.720496357</v>
      </c>
      <c r="L134" s="158" t="s">
        <v>428</v>
      </c>
      <c r="M134" s="158" t="s">
        <v>428</v>
      </c>
      <c r="N134" s="158" t="n">
        <v>0.002105732</v>
      </c>
      <c r="O134" s="158" t="n">
        <v>0.0042530245</v>
      </c>
      <c r="P134" s="158" t="n">
        <v>0.0042530245</v>
      </c>
      <c r="Q134" s="158" t="n">
        <v>0.0067466545</v>
      </c>
      <c r="R134" s="158" t="n">
        <v>0.0064418775</v>
      </c>
      <c r="S134" s="158" t="n">
        <v>0.0149479265</v>
      </c>
      <c r="T134" s="158" t="s">
        <v>428</v>
      </c>
      <c r="U134" s="158" t="s">
        <v>428</v>
      </c>
      <c r="V134" s="158" t="s">
        <v>428</v>
      </c>
      <c r="W134" s="158" t="n">
        <v>7.23454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45748029642096</v>
      </c>
      <c r="F135" s="158" t="n">
        <v>7.64193431636289</v>
      </c>
      <c r="G135" s="158" t="n">
        <v>0.0221962462253016</v>
      </c>
      <c r="H135" s="158" t="n">
        <v>0.210732344140598</v>
      </c>
      <c r="I135" s="158" t="n">
        <v>8.72898021637128</v>
      </c>
      <c r="J135" s="158" t="n">
        <v>9.44459883773835</v>
      </c>
      <c r="K135" s="158" t="n">
        <v>10.5121748063326</v>
      </c>
      <c r="L135" s="158" t="n">
        <v>3.01574887339268</v>
      </c>
      <c r="M135" s="158" t="n">
        <v>85.8036839265416</v>
      </c>
      <c r="N135" s="158" t="n">
        <v>0.98918533</v>
      </c>
      <c r="O135" s="158" t="n">
        <v>0.05210994</v>
      </c>
      <c r="P135" s="158" t="n">
        <v>0.024174</v>
      </c>
      <c r="Q135" s="158" t="n">
        <v>9.12815345</v>
      </c>
      <c r="R135" s="158" t="n">
        <v>8.70304413</v>
      </c>
      <c r="S135" s="158" t="n">
        <v>4.8456776</v>
      </c>
      <c r="T135" s="158" t="n">
        <v>0.001036</v>
      </c>
      <c r="U135" s="158" t="n">
        <v>0.01650271</v>
      </c>
      <c r="V135" s="158" t="n">
        <v>3.62796489</v>
      </c>
      <c r="W135" s="158" t="n">
        <v>8.16961272591338E-005</v>
      </c>
      <c r="X135" s="158" t="n">
        <v>0.860476656225665</v>
      </c>
      <c r="Y135" s="158" t="n">
        <v>1.32784866082966</v>
      </c>
      <c r="Z135" s="158" t="n">
        <v>1.43896201907069</v>
      </c>
      <c r="AA135" s="158" t="n">
        <v>0.589630364823279</v>
      </c>
      <c r="AB135" s="158" t="n">
        <v>10.7943484635293</v>
      </c>
      <c r="AC135" s="158" t="n">
        <v>0.017267</v>
      </c>
      <c r="AD135" s="158" t="n">
        <v>126.182363233747</v>
      </c>
      <c r="AE135" s="158" t="n">
        <v>3.45748029642096</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2866833334433</v>
      </c>
      <c r="F136" s="158" t="n">
        <v>0.017607854966475</v>
      </c>
      <c r="G136" s="158" t="s">
        <v>428</v>
      </c>
      <c r="H136" s="158" t="n">
        <v>15.3297580568141</v>
      </c>
      <c r="I136" s="158" t="n">
        <v>0.00427709464916856</v>
      </c>
      <c r="J136" s="158" t="n">
        <v>0.00427709464916856</v>
      </c>
      <c r="K136" s="158" t="n">
        <v>0.00427709464916856</v>
      </c>
      <c r="L136" s="158" t="s">
        <v>428</v>
      </c>
      <c r="M136" s="158" t="n">
        <v>0.18997879903712</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2866833334433</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05233461681361</v>
      </c>
      <c r="F137" s="158" t="n">
        <v>3.32978142120743</v>
      </c>
      <c r="G137" s="158" t="s">
        <v>428</v>
      </c>
      <c r="H137" s="158" t="s">
        <v>428</v>
      </c>
      <c r="I137" s="158" t="n">
        <v>0.0168491807751724</v>
      </c>
      <c r="J137" s="158" t="n">
        <v>0.0168491807751724</v>
      </c>
      <c r="K137" s="158" t="n">
        <v>0.0168491807751724</v>
      </c>
      <c r="L137" s="158" t="s">
        <v>428</v>
      </c>
      <c r="M137" s="158" t="n">
        <v>0.748402219494683</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05233461681361</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4" t="n">
        <v>0.212854704445713</v>
      </c>
      <c r="F138" s="164" t="n">
        <v>0.284947</v>
      </c>
      <c r="G138" s="164" t="s">
        <v>428</v>
      </c>
      <c r="H138" s="164" t="n">
        <v>14.5994136831672</v>
      </c>
      <c r="I138" s="164" t="n">
        <v>1.28170746365238E-005</v>
      </c>
      <c r="J138" s="164" t="n">
        <v>2.11375E-005</v>
      </c>
      <c r="K138" s="164" t="n">
        <v>2.225E-005</v>
      </c>
      <c r="L138" s="164" t="s">
        <v>428</v>
      </c>
      <c r="M138" s="164" t="s">
        <v>428</v>
      </c>
      <c r="N138" s="164" t="s">
        <v>428</v>
      </c>
      <c r="O138" s="164" t="s">
        <v>428</v>
      </c>
      <c r="P138" s="164" t="s">
        <v>428</v>
      </c>
      <c r="Q138" s="164" t="s">
        <v>428</v>
      </c>
      <c r="R138" s="164" t="s">
        <v>428</v>
      </c>
      <c r="S138" s="164" t="s">
        <v>428</v>
      </c>
      <c r="T138" s="164" t="s">
        <v>428</v>
      </c>
      <c r="U138" s="164" t="s">
        <v>428</v>
      </c>
      <c r="V138" s="164" t="s">
        <v>428</v>
      </c>
      <c r="W138" s="164" t="s">
        <v>428</v>
      </c>
      <c r="X138" s="164" t="s">
        <v>428</v>
      </c>
      <c r="Y138" s="164" t="s">
        <v>428</v>
      </c>
      <c r="Z138" s="164" t="s">
        <v>428</v>
      </c>
      <c r="AA138" s="164" t="s">
        <v>428</v>
      </c>
      <c r="AB138" s="164" t="s">
        <v>428</v>
      </c>
      <c r="AC138" s="164" t="n">
        <v>0.01</v>
      </c>
      <c r="AD138" s="164" t="s">
        <v>428</v>
      </c>
      <c r="AE138" s="164" t="n">
        <v>0.212854704445713</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4" t="n">
        <v>0.112141855144933</v>
      </c>
      <c r="F139" s="164" t="n">
        <v>0.782546001545428</v>
      </c>
      <c r="G139" s="164" t="n">
        <v>0.575727252001689</v>
      </c>
      <c r="H139" s="164" t="n">
        <v>3.60681117265046</v>
      </c>
      <c r="I139" s="164" t="n">
        <v>2.00057276397117</v>
      </c>
      <c r="J139" s="164" t="n">
        <v>2.00083050880108</v>
      </c>
      <c r="K139" s="164" t="n">
        <v>2.00092828618695</v>
      </c>
      <c r="L139" s="164" t="n">
        <v>0.559064447550094</v>
      </c>
      <c r="M139" s="164" t="n">
        <v>1.39478401648242</v>
      </c>
      <c r="N139" s="164" t="n">
        <v>2.82786682969677</v>
      </c>
      <c r="O139" s="164" t="n">
        <v>0.0208553285215194</v>
      </c>
      <c r="P139" s="164" t="n">
        <v>0.0122852625085187</v>
      </c>
      <c r="Q139" s="164" t="n">
        <v>0.0150505639897806</v>
      </c>
      <c r="R139" s="164" t="n">
        <v>0.232437867316377</v>
      </c>
      <c r="S139" s="164" t="n">
        <v>0.996527038468254</v>
      </c>
      <c r="T139" s="164" t="n">
        <v>0.0699288722552371</v>
      </c>
      <c r="U139" s="164" t="n">
        <v>0.00592663929164252</v>
      </c>
      <c r="V139" s="164" t="n">
        <v>59.918297911846</v>
      </c>
      <c r="W139" s="164" t="n">
        <v>3.44597251583194E-005</v>
      </c>
      <c r="X139" s="164" t="n">
        <v>0.111670135361989</v>
      </c>
      <c r="Y139" s="164" t="n">
        <v>0.339561108023258</v>
      </c>
      <c r="Z139" s="164" t="n">
        <v>0.158125411624892</v>
      </c>
      <c r="AA139" s="164" t="n">
        <v>0.204111636474885</v>
      </c>
      <c r="AB139" s="164" t="n">
        <v>0.813468291485023</v>
      </c>
      <c r="AC139" s="164" t="s">
        <v>428</v>
      </c>
      <c r="AD139" s="164" t="n">
        <v>158.090042579476</v>
      </c>
      <c r="AE139" s="164" t="n">
        <v>0.112141855144933</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644868496420738</v>
      </c>
      <c r="F140" s="158" t="n">
        <v>1.92706844229006</v>
      </c>
      <c r="G140" s="158" t="n">
        <v>0.0212228355493007</v>
      </c>
      <c r="H140" s="158" t="n">
        <v>29.6906304762874</v>
      </c>
      <c r="I140" s="158" t="n">
        <v>3.372236343</v>
      </c>
      <c r="J140" s="158" t="n">
        <v>3.635603274</v>
      </c>
      <c r="K140" s="158" t="n">
        <v>5.90940157477578</v>
      </c>
      <c r="L140" s="158" t="n">
        <v>1.03656086097206</v>
      </c>
      <c r="M140" s="158" t="n">
        <v>31.8669617900944</v>
      </c>
      <c r="N140" s="158" t="s">
        <v>428</v>
      </c>
      <c r="O140" s="158" t="s">
        <v>428</v>
      </c>
      <c r="P140" s="158" t="s">
        <v>428</v>
      </c>
      <c r="Q140" s="158" t="s">
        <v>428</v>
      </c>
      <c r="R140" s="158" t="s">
        <v>428</v>
      </c>
      <c r="S140" s="158" t="n">
        <v>4.93294892</v>
      </c>
      <c r="T140" s="158" t="s">
        <v>428</v>
      </c>
      <c r="U140" s="158" t="s">
        <v>428</v>
      </c>
      <c r="V140" s="158" t="s">
        <v>428</v>
      </c>
      <c r="W140" s="158" t="n">
        <v>5.897476891E-005</v>
      </c>
      <c r="X140" s="158" t="n">
        <v>1.960869849</v>
      </c>
      <c r="Y140" s="158" t="n">
        <v>1.410133982</v>
      </c>
      <c r="Z140" s="158" t="n">
        <v>0.64120203</v>
      </c>
      <c r="AA140" s="158" t="n">
        <v>0.841548037</v>
      </c>
      <c r="AB140" s="158" t="n">
        <v>4.853753898</v>
      </c>
      <c r="AC140" s="158" t="s">
        <v>428</v>
      </c>
      <c r="AD140" s="158" t="n">
        <v>59.761172555</v>
      </c>
      <c r="AE140" s="158" t="n">
        <v>0.644868496420738</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2310.4680390157</v>
      </c>
      <c r="F141" s="165" t="n">
        <v>10007.7875660043</v>
      </c>
      <c r="G141" s="165" t="n">
        <v>9119.05756364369</v>
      </c>
      <c r="H141" s="165" t="n">
        <v>4145.22306750146</v>
      </c>
      <c r="I141" s="165" t="n">
        <v>1523.18675864702</v>
      </c>
      <c r="J141" s="165" t="n">
        <v>2249.33307842899</v>
      </c>
      <c r="K141" s="165" t="n">
        <v>4162.83493968495</v>
      </c>
      <c r="L141" s="165" t="n">
        <v>200.124207226462</v>
      </c>
      <c r="M141" s="165" t="n">
        <v>34211.1142705082</v>
      </c>
      <c r="N141" s="165" t="n">
        <v>3247.11119206803</v>
      </c>
      <c r="O141" s="165" t="n">
        <v>109.442837487173</v>
      </c>
      <c r="P141" s="165" t="n">
        <v>106.629661146846</v>
      </c>
      <c r="Q141" s="165" t="n">
        <v>216.42046839172</v>
      </c>
      <c r="R141" s="165" t="n">
        <v>473.086096144605</v>
      </c>
      <c r="S141" s="165" t="n">
        <v>3665.66235454963</v>
      </c>
      <c r="T141" s="165" t="n">
        <v>1526.47705145736</v>
      </c>
      <c r="U141" s="165" t="n">
        <v>229.978580287487</v>
      </c>
      <c r="V141" s="165" t="n">
        <v>7570.15386870047</v>
      </c>
      <c r="W141" s="165" t="n">
        <v>0.00295917823194528</v>
      </c>
      <c r="X141" s="165" t="n">
        <v>178.566841169236</v>
      </c>
      <c r="Y141" s="165" t="n">
        <v>166.253836842502</v>
      </c>
      <c r="Z141" s="165" t="n">
        <v>101.987016610603</v>
      </c>
      <c r="AA141" s="165" t="n">
        <v>103.749218684293</v>
      </c>
      <c r="AB141" s="165" t="n">
        <v>1064.58487783159</v>
      </c>
      <c r="AC141" s="165" t="n">
        <v>464.91371146885</v>
      </c>
      <c r="AD141" s="165" t="n">
        <v>4347.53449179778</v>
      </c>
      <c r="AE141" s="165" t="n">
        <v>12310.4680390157</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63.613372856315</v>
      </c>
      <c r="F148" s="170" t="n">
        <v>8.80538627131445</v>
      </c>
      <c r="G148" s="170" t="n">
        <v>20.6944569312064</v>
      </c>
      <c r="H148" s="170" t="n">
        <v>0.933271257345072</v>
      </c>
      <c r="I148" s="170" t="n">
        <v>8.38518053081624</v>
      </c>
      <c r="J148" s="170" t="n">
        <v>8.69442724530882</v>
      </c>
      <c r="K148" s="170" t="n">
        <v>6.35237798872788</v>
      </c>
      <c r="L148" s="170" t="n">
        <v>1.57294454189013</v>
      </c>
      <c r="M148" s="170" t="n">
        <v>40.6779972651531</v>
      </c>
      <c r="N148" s="170" t="n">
        <v>20.073374653084</v>
      </c>
      <c r="O148" s="170" t="n">
        <v>0.235133848232738</v>
      </c>
      <c r="P148" s="170" t="n">
        <v>0.00468049182053673</v>
      </c>
      <c r="Q148" s="170" t="n">
        <v>0.0013488165664399</v>
      </c>
      <c r="R148" s="170" t="n">
        <v>0.255791548355413</v>
      </c>
      <c r="S148" s="170" t="n">
        <v>5.51564578333124</v>
      </c>
      <c r="T148" s="170" t="n">
        <v>0.630523663152735</v>
      </c>
      <c r="U148" s="170" t="n">
        <v>1.28122539456038</v>
      </c>
      <c r="V148" s="170" t="n">
        <v>5.29704856835678</v>
      </c>
      <c r="W148" s="170" t="n">
        <v>3.109869E-009</v>
      </c>
      <c r="X148" s="170" t="n">
        <v>0.22161432707204</v>
      </c>
      <c r="Y148" s="170" t="n">
        <v>0.25071381557204</v>
      </c>
      <c r="Z148" s="170" t="n">
        <v>0.0249721640807739</v>
      </c>
      <c r="AA148" s="170" t="n">
        <v>0.051702120902279</v>
      </c>
      <c r="AB148" s="170" t="n">
        <v>0.775051824124844</v>
      </c>
      <c r="AC148" s="170" t="s">
        <v>428</v>
      </c>
      <c r="AD148" s="170" t="s">
        <v>428</v>
      </c>
      <c r="AE148" s="170" t="n">
        <v>363.613372856315</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535393577419</v>
      </c>
      <c r="F149" s="170" t="n">
        <v>2.6380578687206</v>
      </c>
      <c r="G149" s="170" t="n">
        <v>3.46136521831606</v>
      </c>
      <c r="H149" s="170" t="n">
        <v>0.0924215796273529</v>
      </c>
      <c r="I149" s="170" t="n">
        <v>0.943744274911277</v>
      </c>
      <c r="J149" s="170" t="n">
        <v>0.999315203519849</v>
      </c>
      <c r="K149" s="170" t="n">
        <v>1.0057988892363</v>
      </c>
      <c r="L149" s="170" t="n">
        <v>0.336426876295721</v>
      </c>
      <c r="M149" s="170" t="n">
        <v>16.0080143667737</v>
      </c>
      <c r="N149" s="170" t="n">
        <v>87.9626056778279</v>
      </c>
      <c r="O149" s="170" t="n">
        <v>0.0245755988343983</v>
      </c>
      <c r="P149" s="170" t="n">
        <v>0.000139417957875522</v>
      </c>
      <c r="Q149" s="170" t="n">
        <v>4.61220386473453E-005</v>
      </c>
      <c r="R149" s="170" t="n">
        <v>0.0504217963303592</v>
      </c>
      <c r="S149" s="170" t="n">
        <v>1.52339753032667</v>
      </c>
      <c r="T149" s="170" t="n">
        <v>0.0902656188795961</v>
      </c>
      <c r="U149" s="170" t="n">
        <v>0.0895093676264147</v>
      </c>
      <c r="V149" s="170" t="n">
        <v>1.0319241205953</v>
      </c>
      <c r="W149" s="170" t="n">
        <v>3.364326E-010</v>
      </c>
      <c r="X149" s="170" t="n">
        <v>0.0220310997966955</v>
      </c>
      <c r="Y149" s="170" t="n">
        <v>0.0251791476966955</v>
      </c>
      <c r="Z149" s="170" t="n">
        <v>0.00251204028792782</v>
      </c>
      <c r="AA149" s="170" t="n">
        <v>0.00516079257501476</v>
      </c>
      <c r="AB149" s="170" t="n">
        <v>0.123960312668559</v>
      </c>
      <c r="AC149" s="170" t="s">
        <v>428</v>
      </c>
      <c r="AD149" s="170" t="s">
        <v>428</v>
      </c>
      <c r="AE149" s="170" t="n">
        <v>51.535393577419</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41.59321468544</v>
      </c>
      <c r="F150" s="170" t="n">
        <v>69.5005141883367</v>
      </c>
      <c r="G150" s="170" t="n">
        <v>1324.44707030874</v>
      </c>
      <c r="H150" s="170" t="n">
        <v>0.167090823132449</v>
      </c>
      <c r="I150" s="170" t="n">
        <v>164.649383276309</v>
      </c>
      <c r="J150" s="170" t="n">
        <v>166.239201089599</v>
      </c>
      <c r="K150" s="170" t="n">
        <v>168.141432217413</v>
      </c>
      <c r="L150" s="170" t="n">
        <v>8.07940328444838</v>
      </c>
      <c r="M150" s="170" t="n">
        <v>141.787159792611</v>
      </c>
      <c r="N150" s="170" t="n">
        <v>4.08519409750694</v>
      </c>
      <c r="O150" s="170" t="n">
        <v>0.619276001393341</v>
      </c>
      <c r="P150" s="170" t="n">
        <v>0.505869755499664</v>
      </c>
      <c r="Q150" s="170" t="n">
        <v>6.59772797887016</v>
      </c>
      <c r="R150" s="170" t="n">
        <v>5.48541380627485</v>
      </c>
      <c r="S150" s="170" t="n">
        <v>10.6623328905429</v>
      </c>
      <c r="T150" s="170" t="n">
        <v>419.514848402587</v>
      </c>
      <c r="U150" s="170" t="n">
        <v>4.60831419348699</v>
      </c>
      <c r="V150" s="170" t="n">
        <v>16.0273189697267</v>
      </c>
      <c r="W150" s="170" t="n">
        <v>4.75292135587607E-005</v>
      </c>
      <c r="X150" s="170" t="n">
        <v>0.208724294961869</v>
      </c>
      <c r="Y150" s="170" t="n">
        <v>0.284174107968078</v>
      </c>
      <c r="Z150" s="170" t="n">
        <v>0.200451360113579</v>
      </c>
      <c r="AA150" s="170" t="n">
        <v>0.151598173350201</v>
      </c>
      <c r="AB150" s="170" t="n">
        <v>3.33686991657431</v>
      </c>
      <c r="AC150" s="170" t="n">
        <v>1.82747182528999</v>
      </c>
      <c r="AD150" s="170" t="n">
        <v>7.22490464782087</v>
      </c>
      <c r="AE150" s="170" t="n">
        <v>1641.59321468544</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107152981645353</v>
      </c>
      <c r="F151" s="170" t="n">
        <v>0.000806760875716186</v>
      </c>
      <c r="G151" s="170" t="n">
        <v>0.00116089312156378</v>
      </c>
      <c r="H151" s="170" t="n">
        <v>2.88763901157889E-006</v>
      </c>
      <c r="I151" s="170" t="n">
        <v>0.000294351094815333</v>
      </c>
      <c r="J151" s="170" t="n">
        <v>0.000294351094815333</v>
      </c>
      <c r="K151" s="170" t="n">
        <v>0.000274159146666262</v>
      </c>
      <c r="L151" s="171" t="n">
        <v>0.000149551464999034</v>
      </c>
      <c r="M151" s="170" t="n">
        <v>0.00825364592572414</v>
      </c>
      <c r="N151" s="170" t="n">
        <v>7.4892385833326E-005</v>
      </c>
      <c r="O151" s="170" t="n">
        <v>5.5775175644028E-007</v>
      </c>
      <c r="P151" s="170" t="n">
        <v>5.5775175644E-009</v>
      </c>
      <c r="Q151" s="170" t="n">
        <v>3.34651053864169E-006</v>
      </c>
      <c r="R151" s="170" t="n">
        <v>5.57751756440281E-006</v>
      </c>
      <c r="S151" s="170" t="n">
        <v>0.000189635597189695</v>
      </c>
      <c r="T151" s="170" t="n">
        <v>0.000111550351288056</v>
      </c>
      <c r="U151" s="170" t="n">
        <v>5.5775175644E-009</v>
      </c>
      <c r="V151" s="170" t="n">
        <v>0.000111550351288056</v>
      </c>
      <c r="W151" s="170" t="n">
        <v>1.39055627644908E-011</v>
      </c>
      <c r="X151" s="170" t="n">
        <v>4.6351875881636E-007</v>
      </c>
      <c r="Y151" s="170" t="n">
        <v>9.2703751763273E-007</v>
      </c>
      <c r="Z151" s="170" t="n">
        <v>4.6351875881636E-007</v>
      </c>
      <c r="AA151" s="170" t="n">
        <v>9.2703751763273E-007</v>
      </c>
      <c r="AB151" s="170" t="n">
        <v>2.78111255289818E-006</v>
      </c>
      <c r="AC151" s="170" t="s">
        <v>428</v>
      </c>
      <c r="AD151" s="170" t="n">
        <v>4.17166882934726E-005</v>
      </c>
      <c r="AE151" s="170" t="n">
        <v>0.0107152981645353</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2.0791178621233</v>
      </c>
      <c r="F153" s="170" t="n">
        <v>1464.01839552811</v>
      </c>
      <c r="G153" s="170" t="s">
        <v>428</v>
      </c>
      <c r="H153" s="170" t="n">
        <v>0.149846917</v>
      </c>
      <c r="I153" s="170" t="s">
        <v>428</v>
      </c>
      <c r="J153" s="170" t="s">
        <v>428</v>
      </c>
      <c r="K153" s="170" t="s">
        <v>428</v>
      </c>
      <c r="L153" s="170" t="s">
        <v>428</v>
      </c>
      <c r="M153" s="170" t="n">
        <v>339.162514536804</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2.0791178621233</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5300.25414364641</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6615759840046</v>
      </c>
      <c r="F155" s="172" t="n">
        <v>39.2032746635838</v>
      </c>
      <c r="G155" s="172" t="n">
        <v>2.64073887688168</v>
      </c>
      <c r="H155" s="172" t="n">
        <v>2.89000996511689</v>
      </c>
      <c r="I155" s="172" t="n">
        <v>14.3238482561689</v>
      </c>
      <c r="J155" s="172" t="n">
        <v>17.5069245608731</v>
      </c>
      <c r="K155" s="172" t="n">
        <v>32.3529198542724</v>
      </c>
      <c r="L155" s="172" t="n">
        <v>5.01775309936365</v>
      </c>
      <c r="M155" s="172" t="n">
        <v>672.056239686935</v>
      </c>
      <c r="N155" s="172" t="s">
        <v>428</v>
      </c>
      <c r="O155" s="172" t="s">
        <v>428</v>
      </c>
      <c r="P155" s="172" t="s">
        <v>428</v>
      </c>
      <c r="Q155" s="172" t="s">
        <v>428</v>
      </c>
      <c r="R155" s="172" t="s">
        <v>428</v>
      </c>
      <c r="S155" s="172" t="s">
        <v>428</v>
      </c>
      <c r="T155" s="172" t="s">
        <v>428</v>
      </c>
      <c r="U155" s="172" t="s">
        <v>428</v>
      </c>
      <c r="V155" s="172" t="s">
        <v>428</v>
      </c>
      <c r="W155" s="172" t="n">
        <v>1.04139667737205E-005</v>
      </c>
      <c r="X155" s="172" t="n">
        <v>6.84212577758942</v>
      </c>
      <c r="Y155" s="172" t="n">
        <v>4.13680910537252</v>
      </c>
      <c r="Z155" s="172" t="n">
        <v>2.06911890486888</v>
      </c>
      <c r="AA155" s="172" t="n">
        <v>2.67370781803143</v>
      </c>
      <c r="AB155" s="172" t="n">
        <v>20.5305240702432</v>
      </c>
      <c r="AC155" s="172" t="n">
        <v>0.0114101305258837</v>
      </c>
      <c r="AD155" s="172" t="n">
        <v>0.0800921619320514</v>
      </c>
      <c r="AE155" s="172" t="n">
        <v>14.6615759840046</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5970472356719</v>
      </c>
      <c r="F156" s="172" t="n">
        <v>1912.65618342284</v>
      </c>
      <c r="G156" s="172" t="n">
        <v>0.460196083199566</v>
      </c>
      <c r="H156" s="172" t="n">
        <v>8.67777153759951</v>
      </c>
      <c r="I156" s="172" t="n">
        <v>11.5259524863565</v>
      </c>
      <c r="J156" s="172" t="n">
        <v>27.0381871825468</v>
      </c>
      <c r="K156" s="172" t="n">
        <v>28.6871551962807</v>
      </c>
      <c r="L156" s="172" t="n">
        <v>2.36973446411797</v>
      </c>
      <c r="M156" s="172" t="n">
        <v>169.724787599854</v>
      </c>
      <c r="N156" s="172" t="s">
        <v>428</v>
      </c>
      <c r="O156" s="172" t="s">
        <v>428</v>
      </c>
      <c r="P156" s="172" t="s">
        <v>428</v>
      </c>
      <c r="Q156" s="172" t="s">
        <v>428</v>
      </c>
      <c r="R156" s="172" t="s">
        <v>428</v>
      </c>
      <c r="S156" s="172" t="s">
        <v>428</v>
      </c>
      <c r="T156" s="172" t="s">
        <v>428</v>
      </c>
      <c r="U156" s="172" t="s">
        <v>428</v>
      </c>
      <c r="V156" s="172" t="s">
        <v>428</v>
      </c>
      <c r="W156" s="172" t="n">
        <v>6.07864467659517E-005</v>
      </c>
      <c r="X156" s="172" t="n">
        <v>2.88</v>
      </c>
      <c r="Y156" s="172" t="n">
        <v>1.88</v>
      </c>
      <c r="Z156" s="172" t="n">
        <v>0.92</v>
      </c>
      <c r="AA156" s="172" t="n">
        <v>1.08</v>
      </c>
      <c r="AB156" s="172" t="n">
        <v>12.0106414811865</v>
      </c>
      <c r="AC156" s="172" t="s">
        <v>428</v>
      </c>
      <c r="AD156" s="172" t="s">
        <v>428</v>
      </c>
      <c r="AE156" s="172" t="n">
        <v>37.5970472356719</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