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9"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6</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767.40925537294</v>
      </c>
      <c r="F14" s="158" t="n">
        <v>67.0554953536316</v>
      </c>
      <c r="G14" s="158" t="n">
        <v>9458.31104468682</v>
      </c>
      <c r="H14" s="158" t="n">
        <v>3.78964497794069</v>
      </c>
      <c r="I14" s="158" t="n">
        <v>137.017203677919</v>
      </c>
      <c r="J14" s="158" t="n">
        <v>256.011619360923</v>
      </c>
      <c r="K14" s="158" t="n">
        <v>464.191451399546</v>
      </c>
      <c r="L14" s="158" t="n">
        <v>3.02733054827574</v>
      </c>
      <c r="M14" s="158" t="n">
        <v>707.735460368796</v>
      </c>
      <c r="N14" s="158" t="n">
        <v>291.789961585931</v>
      </c>
      <c r="O14" s="158" t="n">
        <v>15.5472557885363</v>
      </c>
      <c r="P14" s="158" t="n">
        <v>37.872252233556</v>
      </c>
      <c r="Q14" s="158" t="n">
        <v>60.1902084273634</v>
      </c>
      <c r="R14" s="158" t="n">
        <v>95.6370422095652</v>
      </c>
      <c r="S14" s="158" t="n">
        <v>106.644742546134</v>
      </c>
      <c r="T14" s="158" t="n">
        <v>423.321331166995</v>
      </c>
      <c r="U14" s="158" t="n">
        <v>62.7183951906648</v>
      </c>
      <c r="V14" s="158" t="n">
        <v>487.213958636379</v>
      </c>
      <c r="W14" s="158" t="n">
        <v>0.0013347947420656</v>
      </c>
      <c r="X14" s="158" t="n">
        <v>1.08566392940595</v>
      </c>
      <c r="Y14" s="158" t="n">
        <v>1.19422267136794</v>
      </c>
      <c r="Z14" s="158" t="n">
        <v>0.681792723849178</v>
      </c>
      <c r="AA14" s="158" t="n">
        <v>0.396754135613625</v>
      </c>
      <c r="AB14" s="158" t="n">
        <v>8.49223310962349</v>
      </c>
      <c r="AC14" s="158" t="n">
        <v>31.6969796353221</v>
      </c>
      <c r="AD14" s="158" t="n">
        <v>659.463235876516</v>
      </c>
      <c r="AE14" s="158" t="n">
        <v>2767.40925537294</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213.892404338463</v>
      </c>
      <c r="F15" s="158" t="n">
        <v>6.79554331616974</v>
      </c>
      <c r="G15" s="158" t="n">
        <v>806.116506490754</v>
      </c>
      <c r="H15" s="158" t="n">
        <v>0.8499510613811</v>
      </c>
      <c r="I15" s="158" t="n">
        <v>22.060429634036</v>
      </c>
      <c r="J15" s="158" t="n">
        <v>27.8587109367837</v>
      </c>
      <c r="K15" s="158" t="n">
        <v>31.2652948496491</v>
      </c>
      <c r="L15" s="158" t="n">
        <v>0.640753969756225</v>
      </c>
      <c r="M15" s="158" t="n">
        <v>35.5637472914462</v>
      </c>
      <c r="N15" s="158" t="n">
        <v>15.9890386142517</v>
      </c>
      <c r="O15" s="158" t="n">
        <v>4.68858437566186</v>
      </c>
      <c r="P15" s="158" t="n">
        <v>2.73422258821474</v>
      </c>
      <c r="Q15" s="158" t="n">
        <v>4.57685606580262</v>
      </c>
      <c r="R15" s="158" t="n">
        <v>13.2536391016076</v>
      </c>
      <c r="S15" s="158" t="n">
        <v>14.6445432551842</v>
      </c>
      <c r="T15" s="158" t="n">
        <v>401.248717746503</v>
      </c>
      <c r="U15" s="158" t="n">
        <v>4.87503575316276</v>
      </c>
      <c r="V15" s="158" t="n">
        <v>23.2228674186623</v>
      </c>
      <c r="W15" s="158" t="n">
        <v>1.12787110338101E-005</v>
      </c>
      <c r="X15" s="158" t="n">
        <v>0.0542224727361352</v>
      </c>
      <c r="Y15" s="158" t="n">
        <v>0.04370937078157</v>
      </c>
      <c r="Z15" s="158" t="n">
        <v>0.032167580850801</v>
      </c>
      <c r="AA15" s="158" t="n">
        <v>0.0693724276843485</v>
      </c>
      <c r="AB15" s="158" t="n">
        <v>3.08082854328438</v>
      </c>
      <c r="AC15" s="158" t="n">
        <v>0.0800934883404976</v>
      </c>
      <c r="AD15" s="158" t="n">
        <v>16.4538057040003</v>
      </c>
      <c r="AE15" s="158" t="n">
        <v>213.892404338463</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59.252635590841</v>
      </c>
      <c r="F16" s="158" t="n">
        <v>14.6120680788001</v>
      </c>
      <c r="G16" s="158" t="n">
        <v>195.61208745389</v>
      </c>
      <c r="H16" s="158" t="n">
        <v>0.502678203323033</v>
      </c>
      <c r="I16" s="158" t="n">
        <v>16.9994955854324</v>
      </c>
      <c r="J16" s="158" t="n">
        <v>26.1764704677482</v>
      </c>
      <c r="K16" s="158" t="n">
        <v>34.5944279555895</v>
      </c>
      <c r="L16" s="158" t="n">
        <v>0.407332168544293</v>
      </c>
      <c r="M16" s="158" t="n">
        <v>105.778145253658</v>
      </c>
      <c r="N16" s="158" t="n">
        <v>16.1650092677228</v>
      </c>
      <c r="O16" s="158" t="n">
        <v>2.4272450773936</v>
      </c>
      <c r="P16" s="158" t="n">
        <v>6.15463608295052</v>
      </c>
      <c r="Q16" s="158" t="n">
        <v>3.10164736625952</v>
      </c>
      <c r="R16" s="158" t="n">
        <v>3.89586792670723</v>
      </c>
      <c r="S16" s="158" t="n">
        <v>10.9545452261335</v>
      </c>
      <c r="T16" s="158" t="n">
        <v>10.7838465850429</v>
      </c>
      <c r="U16" s="158" t="n">
        <v>0.717261751785465</v>
      </c>
      <c r="V16" s="158" t="n">
        <v>49.1858289106771</v>
      </c>
      <c r="W16" s="158" t="n">
        <v>1.00984873388518E-005</v>
      </c>
      <c r="X16" s="158" t="n">
        <v>2.88984515543998</v>
      </c>
      <c r="Y16" s="158" t="n">
        <v>3.83852341314087</v>
      </c>
      <c r="Z16" s="158" t="n">
        <v>3.01883094664013</v>
      </c>
      <c r="AA16" s="158" t="n">
        <v>3.07903749536295</v>
      </c>
      <c r="AB16" s="158" t="n">
        <v>20.2253996686841</v>
      </c>
      <c r="AC16" s="158" t="n">
        <v>0.222120617347566</v>
      </c>
      <c r="AD16" s="158" t="n">
        <v>5.55714703754272</v>
      </c>
      <c r="AE16" s="158" t="n">
        <v>159.252635590841</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99.315080731894</v>
      </c>
      <c r="F17" s="158" t="n">
        <v>10.3162248054997</v>
      </c>
      <c r="G17" s="158" t="n">
        <v>353.739747261273</v>
      </c>
      <c r="H17" s="158" t="n">
        <v>0.152769421834058</v>
      </c>
      <c r="I17" s="158" t="n">
        <v>31.77162833431</v>
      </c>
      <c r="J17" s="158" t="n">
        <v>47.2280188086459</v>
      </c>
      <c r="K17" s="158" t="n">
        <v>69.0352041135202</v>
      </c>
      <c r="L17" s="158" t="n">
        <v>1.48256958307195</v>
      </c>
      <c r="M17" s="158" t="n">
        <v>1983.57154554102</v>
      </c>
      <c r="N17" s="158" t="n">
        <v>154.934143728475</v>
      </c>
      <c r="O17" s="158" t="n">
        <v>6.24439587627252</v>
      </c>
      <c r="P17" s="158" t="n">
        <v>4.29442605782538</v>
      </c>
      <c r="Q17" s="158" t="n">
        <v>12.2328789081942</v>
      </c>
      <c r="R17" s="158" t="n">
        <v>14.7763393202837</v>
      </c>
      <c r="S17" s="158" t="n">
        <v>55.3343033123128</v>
      </c>
      <c r="T17" s="158" t="n">
        <v>33.7786485321644</v>
      </c>
      <c r="U17" s="158" t="n">
        <v>4.38690699618044</v>
      </c>
      <c r="V17" s="158" t="n">
        <v>141.713610369907</v>
      </c>
      <c r="W17" s="158" t="n">
        <v>0.000319964297773842</v>
      </c>
      <c r="X17" s="158" t="n">
        <v>0.532499540298952</v>
      </c>
      <c r="Y17" s="158" t="n">
        <v>0.674640029613819</v>
      </c>
      <c r="Z17" s="158" t="n">
        <v>0.460320992828284</v>
      </c>
      <c r="AA17" s="158" t="n">
        <v>0.429015528023013</v>
      </c>
      <c r="AB17" s="158" t="n">
        <v>7.55565013883986</v>
      </c>
      <c r="AC17" s="158" t="n">
        <v>1.7465531814653</v>
      </c>
      <c r="AD17" s="158" t="n">
        <v>25.7226893309491</v>
      </c>
      <c r="AE17" s="158" t="n">
        <v>199.315080731894</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32.2440153859477</v>
      </c>
      <c r="F18" s="158" t="n">
        <v>2.29341450087164</v>
      </c>
      <c r="G18" s="158" t="n">
        <v>128.426416944694</v>
      </c>
      <c r="H18" s="158" t="n">
        <v>0.0190902440928126</v>
      </c>
      <c r="I18" s="158" t="n">
        <v>4.0062750721505</v>
      </c>
      <c r="J18" s="158" t="n">
        <v>5.52072817646233</v>
      </c>
      <c r="K18" s="158" t="n">
        <v>7.78905378710119</v>
      </c>
      <c r="L18" s="158" t="n">
        <v>0.281343704283891</v>
      </c>
      <c r="M18" s="158" t="n">
        <v>46.3326644737524</v>
      </c>
      <c r="N18" s="158" t="n">
        <v>442.325668698431</v>
      </c>
      <c r="O18" s="158" t="n">
        <v>8.73793979982319</v>
      </c>
      <c r="P18" s="158" t="n">
        <v>4.73157837580355</v>
      </c>
      <c r="Q18" s="158" t="n">
        <v>38.6972446910249</v>
      </c>
      <c r="R18" s="158" t="n">
        <v>1.69991425030132</v>
      </c>
      <c r="S18" s="158" t="n">
        <v>319.552176575677</v>
      </c>
      <c r="T18" s="158" t="n">
        <v>41.0176336863206</v>
      </c>
      <c r="U18" s="158" t="n">
        <v>8.87322156490808</v>
      </c>
      <c r="V18" s="158" t="n">
        <v>763.127579473868</v>
      </c>
      <c r="W18" s="158" t="n">
        <v>0.000471425034379075</v>
      </c>
      <c r="X18" s="158" t="n">
        <v>0.0372229467516891</v>
      </c>
      <c r="Y18" s="158" t="n">
        <v>0.242225293051615</v>
      </c>
      <c r="Z18" s="158" t="n">
        <v>0.0445994808850543</v>
      </c>
      <c r="AA18" s="158" t="n">
        <v>0.0353488685853127</v>
      </c>
      <c r="AB18" s="158" t="n">
        <v>0.426180614509685</v>
      </c>
      <c r="AC18" s="158" t="n">
        <v>53.3863452457766</v>
      </c>
      <c r="AD18" s="158" t="n">
        <v>5.07458086449092</v>
      </c>
      <c r="AE18" s="158" t="n">
        <v>32.2440153859477</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148.614192428029</v>
      </c>
      <c r="F19" s="158" t="n">
        <v>8.53853050261465</v>
      </c>
      <c r="G19" s="158" t="n">
        <v>279.087264449872</v>
      </c>
      <c r="H19" s="158" t="n">
        <v>0.468123313819758</v>
      </c>
      <c r="I19" s="158" t="n">
        <v>8.71374899314052</v>
      </c>
      <c r="J19" s="158" t="n">
        <v>13.513793556275</v>
      </c>
      <c r="K19" s="158" t="n">
        <v>18.0940594756721</v>
      </c>
      <c r="L19" s="158" t="n">
        <v>0.809883378578506</v>
      </c>
      <c r="M19" s="158" t="n">
        <v>79.428042918139</v>
      </c>
      <c r="N19" s="158" t="n">
        <v>18.4707619676673</v>
      </c>
      <c r="O19" s="158" t="n">
        <v>3.09879637680443</v>
      </c>
      <c r="P19" s="158" t="n">
        <v>1.42723301815947</v>
      </c>
      <c r="Q19" s="158" t="n">
        <v>2.45020850998674</v>
      </c>
      <c r="R19" s="158" t="n">
        <v>4.48223898529558</v>
      </c>
      <c r="S19" s="158" t="n">
        <v>8.98818654260683</v>
      </c>
      <c r="T19" s="158" t="n">
        <v>94.8689289125274</v>
      </c>
      <c r="U19" s="158" t="n">
        <v>0.836833391518102</v>
      </c>
      <c r="V19" s="158" t="n">
        <v>57.2832285397479</v>
      </c>
      <c r="W19" s="158" t="n">
        <v>6.11191199912692E-006</v>
      </c>
      <c r="X19" s="158" t="n">
        <v>0.0533834886485167</v>
      </c>
      <c r="Y19" s="158" t="n">
        <v>0.257925471101655</v>
      </c>
      <c r="Z19" s="158" t="n">
        <v>0.139085685906702</v>
      </c>
      <c r="AA19" s="158" t="n">
        <v>0.0978558186870397</v>
      </c>
      <c r="AB19" s="158" t="n">
        <v>2.12173829043367</v>
      </c>
      <c r="AC19" s="158" t="n">
        <v>0.250053044083558</v>
      </c>
      <c r="AD19" s="158" t="n">
        <v>9.17465132396751</v>
      </c>
      <c r="AE19" s="158" t="n">
        <v>148.614192428029</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97.715034237714</v>
      </c>
      <c r="F20" s="158" t="n">
        <v>9.28251436155071</v>
      </c>
      <c r="G20" s="158" t="n">
        <v>148.975287082523</v>
      </c>
      <c r="H20" s="158" t="n">
        <v>0.25238236663338</v>
      </c>
      <c r="I20" s="158" t="n">
        <v>8.06249035088075</v>
      </c>
      <c r="J20" s="158" t="n">
        <v>11.1472858303482</v>
      </c>
      <c r="K20" s="158" t="n">
        <v>14.1191355368919</v>
      </c>
      <c r="L20" s="158" t="n">
        <v>0.880515226022331</v>
      </c>
      <c r="M20" s="158" t="n">
        <v>91.4683559236898</v>
      </c>
      <c r="N20" s="158" t="n">
        <v>13.9589022312455</v>
      </c>
      <c r="O20" s="158" t="n">
        <v>1.62935257964535</v>
      </c>
      <c r="P20" s="158" t="n">
        <v>1.08014653726038</v>
      </c>
      <c r="Q20" s="158" t="n">
        <v>1.32268248695776</v>
      </c>
      <c r="R20" s="158" t="n">
        <v>2.38582496147483</v>
      </c>
      <c r="S20" s="158" t="n">
        <v>4.664731088528</v>
      </c>
      <c r="T20" s="158" t="n">
        <v>55.8215841386516</v>
      </c>
      <c r="U20" s="158" t="n">
        <v>0.595111436403085</v>
      </c>
      <c r="V20" s="158" t="n">
        <v>47.0772751655659</v>
      </c>
      <c r="W20" s="158" t="n">
        <v>8.83282552697313E-006</v>
      </c>
      <c r="X20" s="158" t="n">
        <v>0.146256147235524</v>
      </c>
      <c r="Y20" s="158" t="n">
        <v>0.158121168761753</v>
      </c>
      <c r="Z20" s="158" t="n">
        <v>0.0928507257296251</v>
      </c>
      <c r="AA20" s="158" t="n">
        <v>0.0614236337278034</v>
      </c>
      <c r="AB20" s="158" t="n">
        <v>1.74458828474669</v>
      </c>
      <c r="AC20" s="158" t="n">
        <v>0.232689246513683</v>
      </c>
      <c r="AD20" s="158" t="n">
        <v>3.41893065935121</v>
      </c>
      <c r="AE20" s="158" t="n">
        <v>97.715034237714</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94.520353496813</v>
      </c>
      <c r="F21" s="158" t="n">
        <v>9.87266464954299</v>
      </c>
      <c r="G21" s="158" t="n">
        <v>256.722665848289</v>
      </c>
      <c r="H21" s="158" t="n">
        <v>0.137294969748991</v>
      </c>
      <c r="I21" s="158" t="n">
        <v>8.74633006705981</v>
      </c>
      <c r="J21" s="158" t="n">
        <v>12.8086153479449</v>
      </c>
      <c r="K21" s="158" t="n">
        <v>18.1595410181479</v>
      </c>
      <c r="L21" s="158" t="n">
        <v>1.14237053830232</v>
      </c>
      <c r="M21" s="158" t="n">
        <v>46.0188565246409</v>
      </c>
      <c r="N21" s="158" t="n">
        <v>20.7668615560815</v>
      </c>
      <c r="O21" s="158" t="n">
        <v>3.42735184800821</v>
      </c>
      <c r="P21" s="158" t="n">
        <v>1.08758726648411</v>
      </c>
      <c r="Q21" s="158" t="n">
        <v>2.49407560726488</v>
      </c>
      <c r="R21" s="158" t="n">
        <v>4.76946448517687</v>
      </c>
      <c r="S21" s="158" t="n">
        <v>10.430956577425</v>
      </c>
      <c r="T21" s="158" t="n">
        <v>90.983501383494</v>
      </c>
      <c r="U21" s="158" t="n">
        <v>0.815460213620992</v>
      </c>
      <c r="V21" s="158" t="n">
        <v>71.3990127058416</v>
      </c>
      <c r="W21" s="158" t="n">
        <v>3.90033529877258E-006</v>
      </c>
      <c r="X21" s="158" t="n">
        <v>0.20511869993656</v>
      </c>
      <c r="Y21" s="158" t="n">
        <v>0.58510797804426</v>
      </c>
      <c r="Z21" s="158" t="n">
        <v>0.247098266323382</v>
      </c>
      <c r="AA21" s="158" t="n">
        <v>0.181646664505398</v>
      </c>
      <c r="AB21" s="158" t="n">
        <v>1.8053056655191</v>
      </c>
      <c r="AC21" s="158" t="n">
        <v>0.188984939123955</v>
      </c>
      <c r="AD21" s="158" t="n">
        <v>6.57842958792811</v>
      </c>
      <c r="AE21" s="158" t="n">
        <v>94.520353496813</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488.569417556255</v>
      </c>
      <c r="F22" s="158" t="n">
        <v>29.359570965303</v>
      </c>
      <c r="G22" s="158" t="n">
        <v>546.772086712577</v>
      </c>
      <c r="H22" s="158" t="n">
        <v>2.03448861899545</v>
      </c>
      <c r="I22" s="158" t="n">
        <v>48.043935158606</v>
      </c>
      <c r="J22" s="158" t="n">
        <v>66.9259101469653</v>
      </c>
      <c r="K22" s="158" t="n">
        <v>105.516043814545</v>
      </c>
      <c r="L22" s="158" t="n">
        <v>1.44527403803699</v>
      </c>
      <c r="M22" s="158" t="n">
        <v>770.647042140627</v>
      </c>
      <c r="N22" s="158" t="n">
        <v>353.627886884017</v>
      </c>
      <c r="O22" s="158" t="n">
        <v>25.0920512888972</v>
      </c>
      <c r="P22" s="158" t="n">
        <v>9.28096174890515</v>
      </c>
      <c r="Q22" s="158" t="n">
        <v>33.046797246217</v>
      </c>
      <c r="R22" s="158" t="n">
        <v>56.2245135078977</v>
      </c>
      <c r="S22" s="158" t="n">
        <v>58.0717882690056</v>
      </c>
      <c r="T22" s="158" t="n">
        <v>98.2013775955336</v>
      </c>
      <c r="U22" s="158" t="n">
        <v>75.8632962432733</v>
      </c>
      <c r="V22" s="158" t="n">
        <v>469.527004102456</v>
      </c>
      <c r="W22" s="158" t="n">
        <v>0.000128855617297217</v>
      </c>
      <c r="X22" s="158" t="n">
        <v>0.54932759392741</v>
      </c>
      <c r="Y22" s="158" t="n">
        <v>1.04560156142445</v>
      </c>
      <c r="Z22" s="158" t="n">
        <v>0.506675336818706</v>
      </c>
      <c r="AA22" s="158" t="n">
        <v>0.361502889844927</v>
      </c>
      <c r="AB22" s="158" t="n">
        <v>10.5605052715249</v>
      </c>
      <c r="AC22" s="158" t="n">
        <v>5.09859855610082</v>
      </c>
      <c r="AD22" s="158" t="n">
        <v>65.1951397662887</v>
      </c>
      <c r="AE22" s="158" t="n">
        <v>488.569417556255</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359.935164184849</v>
      </c>
      <c r="F23" s="158" t="n">
        <v>68.8068216131885</v>
      </c>
      <c r="G23" s="158" t="n">
        <v>21.7587831261733</v>
      </c>
      <c r="H23" s="158" t="n">
        <v>0.102455113301649</v>
      </c>
      <c r="I23" s="158" t="n">
        <v>36.1690877186131</v>
      </c>
      <c r="J23" s="158" t="n">
        <v>37.6629949660733</v>
      </c>
      <c r="K23" s="158" t="n">
        <v>39.7744697426093</v>
      </c>
      <c r="L23" s="158" t="n">
        <v>16.1419508662985</v>
      </c>
      <c r="M23" s="158" t="n">
        <v>505.406716457621</v>
      </c>
      <c r="N23" s="158" t="n">
        <v>15.6292516586879</v>
      </c>
      <c r="O23" s="158" t="n">
        <v>0.0806562101191013</v>
      </c>
      <c r="P23" s="158" t="n">
        <v>0.0385384582795042</v>
      </c>
      <c r="Q23" s="158" t="n">
        <v>0.0635358236305152</v>
      </c>
      <c r="R23" s="158" t="n">
        <v>0.19504732626472</v>
      </c>
      <c r="S23" s="158" t="n">
        <v>4.29482531670646</v>
      </c>
      <c r="T23" s="158" t="n">
        <v>2.97469169281013</v>
      </c>
      <c r="U23" s="158" t="n">
        <v>0.31603907288138</v>
      </c>
      <c r="V23" s="158" t="n">
        <v>3.4981271208514</v>
      </c>
      <c r="W23" s="158" t="n">
        <v>3.05788398899334E-006</v>
      </c>
      <c r="X23" s="158" t="n">
        <v>0.223095618195488</v>
      </c>
      <c r="Y23" s="158" t="n">
        <v>0.493888283174795</v>
      </c>
      <c r="Z23" s="158" t="n">
        <v>0.320291817853641</v>
      </c>
      <c r="AA23" s="158" t="n">
        <v>0.114820461956515</v>
      </c>
      <c r="AB23" s="158" t="n">
        <v>1.65829759226894</v>
      </c>
      <c r="AC23" s="158" t="n">
        <v>0.261811831251267</v>
      </c>
      <c r="AD23" s="158" t="n">
        <v>5.61264515609414</v>
      </c>
      <c r="AE23" s="158" t="n">
        <v>359.935164184849</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377.14216371141</v>
      </c>
      <c r="F24" s="158" t="n">
        <v>33.5927903409483</v>
      </c>
      <c r="G24" s="158" t="n">
        <v>726.687276188885</v>
      </c>
      <c r="H24" s="158" t="n">
        <v>2.27170549763772</v>
      </c>
      <c r="I24" s="158" t="n">
        <v>20.5542919304612</v>
      </c>
      <c r="J24" s="158" t="n">
        <v>30.7053381724336</v>
      </c>
      <c r="K24" s="158" t="n">
        <v>59.6103693201022</v>
      </c>
      <c r="L24" s="158" t="n">
        <v>3.57278323679651</v>
      </c>
      <c r="M24" s="158" t="n">
        <v>364.255104295742</v>
      </c>
      <c r="N24" s="158" t="n">
        <v>194.879679112101</v>
      </c>
      <c r="O24" s="158" t="n">
        <v>12.3792994583883</v>
      </c>
      <c r="P24" s="158" t="n">
        <v>7.10716138117567</v>
      </c>
      <c r="Q24" s="158" t="n">
        <v>22.6153653098172</v>
      </c>
      <c r="R24" s="158" t="n">
        <v>28.5212968737094</v>
      </c>
      <c r="S24" s="158" t="n">
        <v>27.2797610287843</v>
      </c>
      <c r="T24" s="158" t="n">
        <v>158.650450949436</v>
      </c>
      <c r="U24" s="158" t="n">
        <v>13.9460616385636</v>
      </c>
      <c r="V24" s="158" t="n">
        <v>531.369012641449</v>
      </c>
      <c r="W24" s="158" t="n">
        <v>0.000326599992994334</v>
      </c>
      <c r="X24" s="158" t="n">
        <v>2.94160267154438</v>
      </c>
      <c r="Y24" s="158" t="n">
        <v>1.02548471120986</v>
      </c>
      <c r="Z24" s="158" t="n">
        <v>0.533501175274029</v>
      </c>
      <c r="AA24" s="158" t="n">
        <v>0.635548226291822</v>
      </c>
      <c r="AB24" s="158" t="n">
        <v>125.791502647503</v>
      </c>
      <c r="AC24" s="158" t="n">
        <v>1.38512832364974</v>
      </c>
      <c r="AD24" s="158" t="n">
        <v>154.607874150092</v>
      </c>
      <c r="AE24" s="158" t="n">
        <v>377.14216371141</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30.6246530762977</v>
      </c>
      <c r="F25" s="158" t="n">
        <v>7.20048619403171</v>
      </c>
      <c r="G25" s="158" t="n">
        <v>2.16068764050101</v>
      </c>
      <c r="H25" s="158" t="n">
        <v>0.0823975881350809</v>
      </c>
      <c r="I25" s="158" t="n">
        <v>1.61704660284435</v>
      </c>
      <c r="J25" s="158" t="n">
        <v>1.75688516874401</v>
      </c>
      <c r="K25" s="158" t="n">
        <v>2.30283044784148</v>
      </c>
      <c r="L25" s="158" t="n">
        <v>0.533143267635058</v>
      </c>
      <c r="M25" s="158" t="n">
        <v>32.412605883431</v>
      </c>
      <c r="N25" s="158" t="n">
        <v>9.78607629048782</v>
      </c>
      <c r="O25" s="158" t="n">
        <v>0.0193915106446203</v>
      </c>
      <c r="P25" s="158" t="n">
        <v>0.000533611630375299</v>
      </c>
      <c r="Q25" s="158" t="n">
        <v>0.00014578687085744</v>
      </c>
      <c r="R25" s="158" t="n">
        <v>0.0564981872754888</v>
      </c>
      <c r="S25" s="158" t="n">
        <v>1.33732866760068</v>
      </c>
      <c r="T25" s="158" t="n">
        <v>0.0818865203748214</v>
      </c>
      <c r="U25" s="158" t="n">
        <v>0.0855538056588736</v>
      </c>
      <c r="V25" s="158" t="n">
        <v>1.02506364385715</v>
      </c>
      <c r="W25" s="158" t="n">
        <v>1.05170539374099E-008</v>
      </c>
      <c r="X25" s="158" t="n">
        <v>0.0199784119161099</v>
      </c>
      <c r="Y25" s="158" t="n">
        <v>0.0266071676808748</v>
      </c>
      <c r="Z25" s="158" t="n">
        <v>0.00279882046625386</v>
      </c>
      <c r="AA25" s="158" t="n">
        <v>0.00506034636657636</v>
      </c>
      <c r="AB25" s="158" t="n">
        <v>0.0762903755678082</v>
      </c>
      <c r="AC25" s="158" t="n">
        <v>5.79E-007</v>
      </c>
      <c r="AD25" s="158" t="s">
        <v>428</v>
      </c>
      <c r="AE25" s="158" t="n">
        <v>30.6246530762977</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16.1515326380619</v>
      </c>
      <c r="F26" s="158" t="n">
        <v>4.37632548698739</v>
      </c>
      <c r="G26" s="158" t="n">
        <v>1.25883529539988</v>
      </c>
      <c r="H26" s="158" t="n">
        <v>0.0408555417787989</v>
      </c>
      <c r="I26" s="158" t="n">
        <v>0.439180009744601</v>
      </c>
      <c r="J26" s="158" t="n">
        <v>0.750506567787797</v>
      </c>
      <c r="K26" s="158" t="n">
        <v>0.650219097311985</v>
      </c>
      <c r="L26" s="158" t="n">
        <v>0.168761685704351</v>
      </c>
      <c r="M26" s="158" t="n">
        <v>65.8182531072</v>
      </c>
      <c r="N26" s="158" t="n">
        <v>26.6554127707217</v>
      </c>
      <c r="O26" s="158" t="n">
        <v>0.00889734845623809</v>
      </c>
      <c r="P26" s="158" t="n">
        <v>0.000113407781118958</v>
      </c>
      <c r="Q26" s="158" t="n">
        <v>2.4621784079775E-005</v>
      </c>
      <c r="R26" s="158" t="n">
        <v>0.0387255675517824</v>
      </c>
      <c r="S26" s="158" t="n">
        <v>1.25722683058692</v>
      </c>
      <c r="T26" s="158" t="n">
        <v>0.0697936613467259</v>
      </c>
      <c r="U26" s="158" t="n">
        <v>0.0272334430280232</v>
      </c>
      <c r="V26" s="158" t="n">
        <v>0.792912335216622</v>
      </c>
      <c r="W26" s="158" t="n">
        <v>4.03636726215317E-009</v>
      </c>
      <c r="X26" s="158" t="n">
        <v>0.0106513018339117</v>
      </c>
      <c r="Y26" s="158" t="n">
        <v>0.0126797271388331</v>
      </c>
      <c r="Z26" s="158" t="n">
        <v>0.00127925067803381</v>
      </c>
      <c r="AA26" s="158" t="n">
        <v>0.00256307227398012</v>
      </c>
      <c r="AB26" s="158" t="n">
        <v>0.0496688391452704</v>
      </c>
      <c r="AC26" s="158" t="n">
        <v>5.79E-007</v>
      </c>
      <c r="AD26" s="158" t="s">
        <v>428</v>
      </c>
      <c r="AE26" s="158" t="n">
        <v>16.1515326380619</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3772.06309771635</v>
      </c>
      <c r="F27" s="158" t="n">
        <v>2689.36154241093</v>
      </c>
      <c r="G27" s="158" t="n">
        <v>202.668968916492</v>
      </c>
      <c r="H27" s="158" t="n">
        <v>58.7574239962566</v>
      </c>
      <c r="I27" s="158" t="n">
        <v>107.69995299171</v>
      </c>
      <c r="J27" s="158" t="n">
        <v>121.964333481669</v>
      </c>
      <c r="K27" s="158" t="n">
        <v>171.013815503786</v>
      </c>
      <c r="L27" s="158" t="n">
        <v>38.5250998651483</v>
      </c>
      <c r="M27" s="158" t="n">
        <v>22643.8833428193</v>
      </c>
      <c r="N27" s="158" t="n">
        <v>5138.21105937875</v>
      </c>
      <c r="O27" s="158" t="n">
        <v>2.84099732624936</v>
      </c>
      <c r="P27" s="158" t="n">
        <v>0.746232887984801</v>
      </c>
      <c r="Q27" s="158" t="n">
        <v>0.170144269798216</v>
      </c>
      <c r="R27" s="158" t="n">
        <v>6.19767584245912</v>
      </c>
      <c r="S27" s="158" t="n">
        <v>42.3476882290735</v>
      </c>
      <c r="T27" s="158" t="n">
        <v>16.0557560983561</v>
      </c>
      <c r="U27" s="158" t="n">
        <v>0.19691846472344</v>
      </c>
      <c r="V27" s="158" t="n">
        <v>315.514270756268</v>
      </c>
      <c r="W27" s="158" t="n">
        <v>0.000156622866139777</v>
      </c>
      <c r="X27" s="158" t="n">
        <v>2.15110012218847</v>
      </c>
      <c r="Y27" s="158" t="n">
        <v>2.70617748004583</v>
      </c>
      <c r="Z27" s="158" t="n">
        <v>1.52586811928926</v>
      </c>
      <c r="AA27" s="158" t="n">
        <v>2.38580125821596</v>
      </c>
      <c r="AB27" s="158" t="n">
        <v>48.0797295186042</v>
      </c>
      <c r="AC27" s="158" t="n">
        <v>3.93270887199045</v>
      </c>
      <c r="AD27" s="158" t="n">
        <v>36.8365983995965</v>
      </c>
      <c r="AE27" s="158" t="n">
        <v>3772.06309771635</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487.589647667367</v>
      </c>
      <c r="F28" s="158" t="n">
        <v>173.752513237306</v>
      </c>
      <c r="G28" s="158" t="n">
        <v>53.2072473706789</v>
      </c>
      <c r="H28" s="158" t="n">
        <v>1.05552060232255</v>
      </c>
      <c r="I28" s="158" t="n">
        <v>71.8229786945225</v>
      </c>
      <c r="J28" s="158" t="n">
        <v>71.4275757129653</v>
      </c>
      <c r="K28" s="158" t="n">
        <v>69.1747985379425</v>
      </c>
      <c r="L28" s="158" t="n">
        <v>31.7795686248575</v>
      </c>
      <c r="M28" s="158" t="n">
        <v>1975.5667045936</v>
      </c>
      <c r="N28" s="158" t="n">
        <v>292.917147186208</v>
      </c>
      <c r="O28" s="158" t="n">
        <v>0.244851131576136</v>
      </c>
      <c r="P28" s="158" t="n">
        <v>0.0692446108540632</v>
      </c>
      <c r="Q28" s="158" t="n">
        <v>0.0206718785058031</v>
      </c>
      <c r="R28" s="158" t="n">
        <v>1.18788371085513</v>
      </c>
      <c r="S28" s="158" t="n">
        <v>8.4296832750463</v>
      </c>
      <c r="T28" s="158" t="n">
        <v>0.889304242682793</v>
      </c>
      <c r="U28" s="158" t="n">
        <v>0.0247666558748534</v>
      </c>
      <c r="V28" s="158" t="n">
        <v>45.603695614289</v>
      </c>
      <c r="W28" s="158" t="n">
        <v>1.09939996537584E-005</v>
      </c>
      <c r="X28" s="158" t="n">
        <v>0.491911495051466</v>
      </c>
      <c r="Y28" s="158" t="n">
        <v>0.435548884436478</v>
      </c>
      <c r="Z28" s="158" t="n">
        <v>0.326679062333089</v>
      </c>
      <c r="AA28" s="158" t="n">
        <v>0.334569096986642</v>
      </c>
      <c r="AB28" s="158" t="n">
        <v>2.75217234407775</v>
      </c>
      <c r="AC28" s="158" t="n">
        <v>1.63483333835942</v>
      </c>
      <c r="AD28" s="158" t="n">
        <v>2.23882016460269</v>
      </c>
      <c r="AE28" s="158" t="n">
        <v>487.589647667367</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2315.85975519717</v>
      </c>
      <c r="F29" s="158" t="n">
        <v>178.064144692355</v>
      </c>
      <c r="G29" s="158" t="n">
        <v>135.245195239644</v>
      </c>
      <c r="H29" s="158" t="n">
        <v>0.791478549480973</v>
      </c>
      <c r="I29" s="158" t="n">
        <v>97.6059047103062</v>
      </c>
      <c r="J29" s="158" t="n">
        <v>96.911852613772</v>
      </c>
      <c r="K29" s="158" t="n">
        <v>96.8938867461556</v>
      </c>
      <c r="L29" s="158" t="n">
        <v>26.821099166753</v>
      </c>
      <c r="M29" s="158" t="n">
        <v>568.753905914159</v>
      </c>
      <c r="N29" s="158" t="n">
        <v>87.4835100089568</v>
      </c>
      <c r="O29" s="158" t="n">
        <v>0.604542489815345</v>
      </c>
      <c r="P29" s="158" t="n">
        <v>0.188023996972116</v>
      </c>
      <c r="Q29" s="158" t="n">
        <v>0.0163596084346742</v>
      </c>
      <c r="R29" s="158" t="n">
        <v>1.9790430939697</v>
      </c>
      <c r="S29" s="158" t="n">
        <v>13.735829136324</v>
      </c>
      <c r="T29" s="158" t="n">
        <v>1.97132914308689</v>
      </c>
      <c r="U29" s="158" t="n">
        <v>0.0423532239955091</v>
      </c>
      <c r="V29" s="158" t="n">
        <v>94.6359781638557</v>
      </c>
      <c r="W29" s="158" t="n">
        <v>7.67586982823573E-006</v>
      </c>
      <c r="X29" s="158" t="n">
        <v>0.837391743146817</v>
      </c>
      <c r="Y29" s="158" t="n">
        <v>1.10585769806977</v>
      </c>
      <c r="Z29" s="158" t="n">
        <v>1.12724805356471</v>
      </c>
      <c r="AA29" s="158" t="n">
        <v>0.25904093313254</v>
      </c>
      <c r="AB29" s="158" t="n">
        <v>6.01440391264941</v>
      </c>
      <c r="AC29" s="158" t="n">
        <v>1.24411774636347</v>
      </c>
      <c r="AD29" s="158" t="n">
        <v>73.7822236476858</v>
      </c>
      <c r="AE29" s="158" t="n">
        <v>2315.85975519717</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16.6840912643364</v>
      </c>
      <c r="F30" s="158" t="n">
        <v>480.706363845629</v>
      </c>
      <c r="G30" s="158" t="n">
        <v>2.46980080834689</v>
      </c>
      <c r="H30" s="158" t="n">
        <v>0.138681825249318</v>
      </c>
      <c r="I30" s="158" t="n">
        <v>10.8475287074212</v>
      </c>
      <c r="J30" s="158" t="n">
        <v>10.5705826296514</v>
      </c>
      <c r="K30" s="158" t="n">
        <v>9.83957697818464</v>
      </c>
      <c r="L30" s="158" t="n">
        <v>1.15105272280362</v>
      </c>
      <c r="M30" s="158" t="n">
        <v>1545.97518895882</v>
      </c>
      <c r="N30" s="158" t="n">
        <v>225.851884648514</v>
      </c>
      <c r="O30" s="158" t="n">
        <v>0.0444278090591184</v>
      </c>
      <c r="P30" s="158" t="n">
        <v>0.0095094219464619</v>
      </c>
      <c r="Q30" s="158" t="n">
        <v>0.00261034797852449</v>
      </c>
      <c r="R30" s="158" t="n">
        <v>0.116877442864845</v>
      </c>
      <c r="S30" s="158" t="n">
        <v>1.05866682560539</v>
      </c>
      <c r="T30" s="158" t="n">
        <v>0.0917676098178209</v>
      </c>
      <c r="U30" s="158" t="n">
        <v>0.00256093554141366</v>
      </c>
      <c r="V30" s="158" t="n">
        <v>9.01968354011616</v>
      </c>
      <c r="W30" s="158" t="n">
        <v>2.20012011141981E-006</v>
      </c>
      <c r="X30" s="158" t="n">
        <v>0.0465603418900806</v>
      </c>
      <c r="Y30" s="158" t="n">
        <v>0.051798047056502</v>
      </c>
      <c r="Z30" s="158" t="n">
        <v>0.0328519855381131</v>
      </c>
      <c r="AA30" s="158" t="n">
        <v>0.0539771672715249</v>
      </c>
      <c r="AB30" s="158" t="n">
        <v>0.419218194436593</v>
      </c>
      <c r="AC30" s="158" t="n">
        <v>0.00415772973746883</v>
      </c>
      <c r="AD30" s="158" t="n">
        <v>0.0693945313857532</v>
      </c>
      <c r="AE30" s="158" t="n">
        <v>16.6840912643364</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894.604781335193</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28.9190325957381</v>
      </c>
      <c r="J32" s="158" t="n">
        <v>52.8468964625369</v>
      </c>
      <c r="K32" s="158" t="n">
        <v>83.416012696993</v>
      </c>
      <c r="L32" s="158" t="n">
        <v>1.39976783599951</v>
      </c>
      <c r="M32" s="158" t="s">
        <v>428</v>
      </c>
      <c r="N32" s="158" t="n">
        <v>166.564343086121</v>
      </c>
      <c r="O32" s="158" t="n">
        <v>0.497552522667306</v>
      </c>
      <c r="P32" s="158" t="n">
        <v>0.109183703585804</v>
      </c>
      <c r="Q32" s="158" t="n">
        <v>0.421399316181554</v>
      </c>
      <c r="R32" s="158" t="n">
        <v>34.8185173596107</v>
      </c>
      <c r="S32" s="158" t="n">
        <v>2416.410895778</v>
      </c>
      <c r="T32" s="158" t="n">
        <v>6.23096837436844</v>
      </c>
      <c r="U32" s="158" t="n">
        <v>2.33069687278533</v>
      </c>
      <c r="V32" s="158" t="n">
        <v>1969.9808461563</v>
      </c>
      <c r="W32" s="158" t="s">
        <v>428</v>
      </c>
      <c r="X32" s="158" t="n">
        <v>0.0416612059695463</v>
      </c>
      <c r="Y32" s="158" t="n">
        <v>0.048605519683098</v>
      </c>
      <c r="Z32" s="158" t="n">
        <v>0.0121257202791118</v>
      </c>
      <c r="AA32" s="158" t="n">
        <v>0.0194116524480499</v>
      </c>
      <c r="AB32" s="158" t="n">
        <v>0.118702697245556</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5.5496418967865</v>
      </c>
      <c r="J33" s="158" t="n">
        <v>36.7128694054342</v>
      </c>
      <c r="K33" s="158" t="n">
        <v>98.2577749051607</v>
      </c>
      <c r="L33" s="158" t="n">
        <v>0.456080018055618</v>
      </c>
      <c r="M33" s="158" t="s">
        <v>428</v>
      </c>
      <c r="N33" s="158" t="n">
        <v>0.544694176893669</v>
      </c>
      <c r="O33" s="158" t="n">
        <v>0.0707982188827205</v>
      </c>
      <c r="P33" s="158" t="n">
        <v>5.24142324347884E-005</v>
      </c>
      <c r="Q33" s="158" t="n">
        <v>1.13827877061652</v>
      </c>
      <c r="R33" s="158" t="n">
        <v>0.911939294772152</v>
      </c>
      <c r="S33" s="158" t="n">
        <v>1.74393463813248</v>
      </c>
      <c r="T33" s="158" t="n">
        <v>0.85614561996229</v>
      </c>
      <c r="U33" s="158" t="s">
        <v>428</v>
      </c>
      <c r="V33" s="158" t="n">
        <v>37.3994566224393</v>
      </c>
      <c r="W33" s="158" t="s">
        <v>428</v>
      </c>
      <c r="X33" s="158" t="n">
        <v>0.113411004686215</v>
      </c>
      <c r="Y33" s="158" t="n">
        <v>0.0670856462572336</v>
      </c>
      <c r="Z33" s="158" t="n">
        <v>0.0670856462572336</v>
      </c>
      <c r="AA33" s="158" t="n">
        <v>0.0485917653971314</v>
      </c>
      <c r="AB33" s="158" t="n">
        <v>0.296174062597814</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71.039033129569</v>
      </c>
      <c r="F34" s="158" t="n">
        <v>18.7984437685012</v>
      </c>
      <c r="G34" s="158" t="n">
        <v>11.6503851692519</v>
      </c>
      <c r="H34" s="158" t="n">
        <v>0.0943601819456168</v>
      </c>
      <c r="I34" s="158" t="n">
        <v>8.67719134535855</v>
      </c>
      <c r="J34" s="158" t="n">
        <v>10.9422585798496</v>
      </c>
      <c r="K34" s="158" t="n">
        <v>17.7220064700777</v>
      </c>
      <c r="L34" s="158" t="n">
        <v>2.29773433568695</v>
      </c>
      <c r="M34" s="158" t="n">
        <v>56.5046319631005</v>
      </c>
      <c r="N34" s="158" t="n">
        <v>1.36982379120335</v>
      </c>
      <c r="O34" s="158" t="n">
        <v>0.0425916855291842</v>
      </c>
      <c r="P34" s="158" t="n">
        <v>0.0439272769024314</v>
      </c>
      <c r="Q34" s="158" t="n">
        <v>0.0205548398645919</v>
      </c>
      <c r="R34" s="158" t="n">
        <v>0.10444577142192</v>
      </c>
      <c r="S34" s="158" t="n">
        <v>67.5465929205958</v>
      </c>
      <c r="T34" s="158" t="n">
        <v>0.941196127749007</v>
      </c>
      <c r="U34" s="158" t="n">
        <v>0.0960540186414167</v>
      </c>
      <c r="V34" s="158" t="n">
        <v>1.92487399920883</v>
      </c>
      <c r="W34" s="158" t="n">
        <v>6.07948917077819E-006</v>
      </c>
      <c r="X34" s="158" t="n">
        <v>0.171081325463281</v>
      </c>
      <c r="Y34" s="158" t="n">
        <v>0.0958626250616029</v>
      </c>
      <c r="Z34" s="158" t="n">
        <v>0.0419319712585173</v>
      </c>
      <c r="AA34" s="158" t="n">
        <v>0.0200404471578893</v>
      </c>
      <c r="AB34" s="158" t="n">
        <v>4.34421794957573</v>
      </c>
      <c r="AC34" s="158" t="n">
        <v>0.0526494202907668</v>
      </c>
      <c r="AD34" s="158" t="n">
        <v>5.47258123176975</v>
      </c>
      <c r="AE34" s="158" t="n">
        <v>171.039033129569</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20.1856835699139</v>
      </c>
      <c r="F35" s="158" t="n">
        <v>4.34131276029443</v>
      </c>
      <c r="G35" s="158" t="n">
        <v>1.4682514910068</v>
      </c>
      <c r="H35" s="158" t="n">
        <v>0.00482852568592837</v>
      </c>
      <c r="I35" s="158" t="n">
        <v>1.14740504582801</v>
      </c>
      <c r="J35" s="158" t="n">
        <v>1.199865592373</v>
      </c>
      <c r="K35" s="158" t="n">
        <v>1.20621870599971</v>
      </c>
      <c r="L35" s="158" t="n">
        <v>0.431489208244245</v>
      </c>
      <c r="M35" s="158" t="n">
        <v>9.34793569004694</v>
      </c>
      <c r="N35" s="158" t="n">
        <v>0.00571326420003147</v>
      </c>
      <c r="O35" s="158" t="n">
        <v>0.000581568700911526</v>
      </c>
      <c r="P35" s="158" t="n">
        <v>0.00216662763470802</v>
      </c>
      <c r="Q35" s="158" t="n">
        <v>0.00421423183303998</v>
      </c>
      <c r="R35" s="158" t="n">
        <v>0.00106315579129998</v>
      </c>
      <c r="S35" s="158" t="n">
        <v>0.0185923803268796</v>
      </c>
      <c r="T35" s="158" t="n">
        <v>0.111588464826</v>
      </c>
      <c r="U35" s="158" t="n">
        <v>0.0105355795826</v>
      </c>
      <c r="V35" s="158" t="n">
        <v>0.0377526919911994</v>
      </c>
      <c r="W35" s="158" t="n">
        <v>1.37411188686551E-007</v>
      </c>
      <c r="X35" s="158" t="n">
        <v>0.007262034</v>
      </c>
      <c r="Y35" s="158" t="n">
        <v>0.006073701</v>
      </c>
      <c r="Z35" s="158" t="n">
        <v>0.003036851</v>
      </c>
      <c r="AA35" s="158" t="n">
        <v>1.32E-006</v>
      </c>
      <c r="AB35" s="158" t="n">
        <v>0.0266203008561224</v>
      </c>
      <c r="AC35" s="158" t="n">
        <v>0.00136405451191417</v>
      </c>
      <c r="AD35" s="158" t="n">
        <v>0.000203520241387981</v>
      </c>
      <c r="AE35" s="158" t="n">
        <v>20.1856835699139</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412.172517463724</v>
      </c>
      <c r="F36" s="158" t="n">
        <v>178.625722331719</v>
      </c>
      <c r="G36" s="158" t="n">
        <v>198.597699788725</v>
      </c>
      <c r="H36" s="158" t="n">
        <v>0.0390318781358138</v>
      </c>
      <c r="I36" s="158" t="n">
        <v>29.4742979338112</v>
      </c>
      <c r="J36" s="158" t="n">
        <v>30.0198025918639</v>
      </c>
      <c r="K36" s="158" t="n">
        <v>31.0825449504245</v>
      </c>
      <c r="L36" s="158" t="n">
        <v>2.68347695046874</v>
      </c>
      <c r="M36" s="158" t="n">
        <v>455.158837067231</v>
      </c>
      <c r="N36" s="158" t="n">
        <v>33.18387263788</v>
      </c>
      <c r="O36" s="158" t="n">
        <v>0.192319472580359</v>
      </c>
      <c r="P36" s="158" t="n">
        <v>0.133054579292275</v>
      </c>
      <c r="Q36" s="158" t="n">
        <v>0.757317169252956</v>
      </c>
      <c r="R36" s="158" t="n">
        <v>0.654613872132982</v>
      </c>
      <c r="S36" s="158" t="n">
        <v>2.67775842241078</v>
      </c>
      <c r="T36" s="158" t="n">
        <v>38.5176745108045</v>
      </c>
      <c r="U36" s="158" t="n">
        <v>1.09634140790741</v>
      </c>
      <c r="V36" s="158" t="n">
        <v>4.14930533852556</v>
      </c>
      <c r="W36" s="158" t="n">
        <v>2.66720325436965E-005</v>
      </c>
      <c r="X36" s="158" t="n">
        <v>0.0528514009195882</v>
      </c>
      <c r="Y36" s="158" t="n">
        <v>0.09939722820561</v>
      </c>
      <c r="Z36" s="158" t="n">
        <v>0.0647898286593769</v>
      </c>
      <c r="AA36" s="158" t="n">
        <v>0.0380673636016793</v>
      </c>
      <c r="AB36" s="158" t="n">
        <v>1.92728298155947</v>
      </c>
      <c r="AC36" s="158" t="n">
        <v>0.430575823287052</v>
      </c>
      <c r="AD36" s="158" t="n">
        <v>1.6753300266305</v>
      </c>
      <c r="AE36" s="158" t="n">
        <v>412.172517463724</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17.4354032569112</v>
      </c>
      <c r="F37" s="158" t="n">
        <v>1.15562025498607</v>
      </c>
      <c r="G37" s="158" t="n">
        <v>0.196584244261341</v>
      </c>
      <c r="H37" s="158" t="n">
        <v>0.0083229</v>
      </c>
      <c r="I37" s="158" t="n">
        <v>0.769453641360794</v>
      </c>
      <c r="J37" s="158" t="n">
        <v>0.794101423634629</v>
      </c>
      <c r="K37" s="158" t="n">
        <v>1.82103155864091</v>
      </c>
      <c r="L37" s="158" t="n">
        <v>0.01286198216947</v>
      </c>
      <c r="M37" s="158" t="n">
        <v>20.4352396704493</v>
      </c>
      <c r="N37" s="158" t="n">
        <v>0.00484705280003329</v>
      </c>
      <c r="O37" s="158" t="n">
        <v>0.00150803955406574</v>
      </c>
      <c r="P37" s="158" t="n">
        <v>0.00120489815641306</v>
      </c>
      <c r="Q37" s="158" t="n">
        <v>0.000560115979881099</v>
      </c>
      <c r="R37" s="158" t="n">
        <v>0.00642208161408179</v>
      </c>
      <c r="S37" s="158" t="n">
        <v>0.207462221196883</v>
      </c>
      <c r="T37" s="158" t="n">
        <v>0.00895101613571293</v>
      </c>
      <c r="U37" s="158" t="n">
        <v>0.00143791095914718</v>
      </c>
      <c r="V37" s="158" t="n">
        <v>0.130045238717996</v>
      </c>
      <c r="W37" s="158" t="n">
        <v>2.94852152968825E-006</v>
      </c>
      <c r="X37" s="158" t="n">
        <v>0.00135022532081511</v>
      </c>
      <c r="Y37" s="158" t="n">
        <v>0.00529576413754115</v>
      </c>
      <c r="Z37" s="158" t="n">
        <v>0.00201632018261242</v>
      </c>
      <c r="AA37" s="158" t="n">
        <v>0.00198196542941511</v>
      </c>
      <c r="AB37" s="158" t="n">
        <v>1.7239106043745</v>
      </c>
      <c r="AC37" s="158" t="n">
        <v>0.0001686</v>
      </c>
      <c r="AD37" s="158" t="n">
        <v>1.58700969137273</v>
      </c>
      <c r="AE37" s="158" t="n">
        <v>17.4354032569112</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7.50205426944025</v>
      </c>
      <c r="F38" s="159" t="n">
        <v>2.78837292163757</v>
      </c>
      <c r="G38" s="159" t="n">
        <v>0.271077376007459</v>
      </c>
      <c r="H38" s="159" t="n">
        <v>0.00350326612703132</v>
      </c>
      <c r="I38" s="159" t="n">
        <v>0.663528571878118</v>
      </c>
      <c r="J38" s="159" t="n">
        <v>0.703223441199758</v>
      </c>
      <c r="K38" s="159" t="n">
        <v>0.74129864867079</v>
      </c>
      <c r="L38" s="159" t="n">
        <v>0.398960359068567</v>
      </c>
      <c r="M38" s="159" t="n">
        <v>48.5502582870002</v>
      </c>
      <c r="N38" s="159" t="n">
        <v>0.026991152</v>
      </c>
      <c r="O38" s="159" t="n">
        <v>0.002223846</v>
      </c>
      <c r="P38" s="159" t="n">
        <v>0.001178923</v>
      </c>
      <c r="Q38" s="159" t="n">
        <v>0.002705656</v>
      </c>
      <c r="R38" s="159" t="n">
        <v>0.00258562</v>
      </c>
      <c r="S38" s="159" t="n">
        <v>0.017411244</v>
      </c>
      <c r="T38" s="159" t="n">
        <v>0.122815025</v>
      </c>
      <c r="U38" s="159" t="n">
        <v>0.012082995</v>
      </c>
      <c r="V38" s="159" t="n">
        <v>0.0183807</v>
      </c>
      <c r="W38" s="159" t="n">
        <v>8.55743366667853E-008</v>
      </c>
      <c r="X38" s="159" t="n">
        <v>0.00032837</v>
      </c>
      <c r="Y38" s="159" t="n">
        <v>0.005404848</v>
      </c>
      <c r="Z38" s="159" t="n">
        <v>0.005404173</v>
      </c>
      <c r="AA38" s="159" t="n">
        <v>0.000900696</v>
      </c>
      <c r="AB38" s="159" t="n">
        <v>0.012038087</v>
      </c>
      <c r="AC38" s="159" t="s">
        <v>428</v>
      </c>
      <c r="AD38" s="159" t="s">
        <v>428</v>
      </c>
      <c r="AE38" s="159" t="n">
        <v>7.50205426944025</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233.236444125363</v>
      </c>
      <c r="F39" s="158" t="n">
        <v>73.1156268082741</v>
      </c>
      <c r="G39" s="158" t="n">
        <v>287.949724129128</v>
      </c>
      <c r="H39" s="158" t="n">
        <v>2.03497260016359</v>
      </c>
      <c r="I39" s="158" t="n">
        <v>28.1903714637039</v>
      </c>
      <c r="J39" s="158" t="n">
        <v>34.7025427253273</v>
      </c>
      <c r="K39" s="158" t="n">
        <v>46.4526686287801</v>
      </c>
      <c r="L39" s="158" t="n">
        <v>2.84358285753661</v>
      </c>
      <c r="M39" s="158" t="n">
        <v>450.797153769246</v>
      </c>
      <c r="N39" s="158" t="n">
        <v>33.7967631362736</v>
      </c>
      <c r="O39" s="158" t="n">
        <v>3.03930983417345</v>
      </c>
      <c r="P39" s="158" t="n">
        <v>1.71612420454326</v>
      </c>
      <c r="Q39" s="158" t="n">
        <v>5.27631287791018</v>
      </c>
      <c r="R39" s="158" t="n">
        <v>6.34089495556601</v>
      </c>
      <c r="S39" s="158" t="n">
        <v>15.6841868150455</v>
      </c>
      <c r="T39" s="158" t="n">
        <v>66.834204455256</v>
      </c>
      <c r="U39" s="158" t="n">
        <v>1.13559455304495</v>
      </c>
      <c r="V39" s="158" t="n">
        <v>81.3790972763336</v>
      </c>
      <c r="W39" s="158" t="n">
        <v>0.000161722484729282</v>
      </c>
      <c r="X39" s="158" t="n">
        <v>6.06981961761829</v>
      </c>
      <c r="Y39" s="158" t="n">
        <v>2.0864783998207</v>
      </c>
      <c r="Z39" s="158" t="n">
        <v>0.720312954368735</v>
      </c>
      <c r="AA39" s="158" t="n">
        <v>0.788089734902663</v>
      </c>
      <c r="AB39" s="158" t="n">
        <v>43.0047773925276</v>
      </c>
      <c r="AC39" s="158" t="n">
        <v>3.85282859134273</v>
      </c>
      <c r="AD39" s="158" t="n">
        <v>122.746392578521</v>
      </c>
      <c r="AE39" s="158" t="n">
        <v>233.236444125363</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20.4777330192073</v>
      </c>
      <c r="F40" s="158" t="n">
        <v>18.4517413504752</v>
      </c>
      <c r="G40" s="158" t="n">
        <v>0.666319865082134</v>
      </c>
      <c r="H40" s="158" t="n">
        <v>0.00296471592328511</v>
      </c>
      <c r="I40" s="158" t="n">
        <v>1.97655129946916</v>
      </c>
      <c r="J40" s="158" t="n">
        <v>2.04495303380643</v>
      </c>
      <c r="K40" s="158" t="n">
        <v>2.08110137546916</v>
      </c>
      <c r="L40" s="158" t="n">
        <v>0.265618387598245</v>
      </c>
      <c r="M40" s="158" t="n">
        <v>77.57532433644</v>
      </c>
      <c r="N40" s="158" t="n">
        <v>0.312053519804109</v>
      </c>
      <c r="O40" s="158" t="n">
        <v>0.00322081401850784</v>
      </c>
      <c r="P40" s="158" t="n">
        <v>0.00102738294973937</v>
      </c>
      <c r="Q40" s="158" t="n">
        <v>2.27574447456834E-005</v>
      </c>
      <c r="R40" s="158" t="n">
        <v>0.00999630725868827</v>
      </c>
      <c r="S40" s="158" t="n">
        <v>0.29459457430583</v>
      </c>
      <c r="T40" s="158" t="n">
        <v>0.0134902335902691</v>
      </c>
      <c r="U40" s="158" t="n">
        <v>0.00170588998441566</v>
      </c>
      <c r="V40" s="158" t="n">
        <v>0.475070015553783</v>
      </c>
      <c r="W40" s="158" t="n">
        <v>2.5901880047206E-008</v>
      </c>
      <c r="X40" s="158" t="n">
        <v>0.00615387692248275</v>
      </c>
      <c r="Y40" s="158" t="n">
        <v>0.00933679399931305</v>
      </c>
      <c r="Z40" s="158" t="n">
        <v>0.0059407139873044</v>
      </c>
      <c r="AA40" s="158" t="n">
        <v>0.00202205995951284</v>
      </c>
      <c r="AB40" s="158" t="n">
        <v>0.0234769137937021</v>
      </c>
      <c r="AC40" s="158" t="n">
        <v>1.0864428381504E-005</v>
      </c>
      <c r="AD40" s="158" t="n">
        <v>0.0004984983705168</v>
      </c>
      <c r="AE40" s="158" t="n">
        <v>20.4777330192073</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542.976784719516</v>
      </c>
      <c r="F41" s="158" t="n">
        <v>1214.10120522595</v>
      </c>
      <c r="G41" s="158" t="n">
        <v>908.692804451438</v>
      </c>
      <c r="H41" s="158" t="n">
        <v>25.4323250863328</v>
      </c>
      <c r="I41" s="158" t="n">
        <v>609.032194618703</v>
      </c>
      <c r="J41" s="158" t="n">
        <v>701.221161714856</v>
      </c>
      <c r="K41" s="158" t="n">
        <v>854.725711526677</v>
      </c>
      <c r="L41" s="158" t="n">
        <v>43.9736035217519</v>
      </c>
      <c r="M41" s="158" t="n">
        <v>9390.93390969351</v>
      </c>
      <c r="N41" s="158" t="n">
        <v>255.316786560766</v>
      </c>
      <c r="O41" s="158" t="n">
        <v>9.41145388866887</v>
      </c>
      <c r="P41" s="158" t="n">
        <v>5.85599516574198</v>
      </c>
      <c r="Q41" s="158" t="n">
        <v>36.1448940433026</v>
      </c>
      <c r="R41" s="158" t="n">
        <v>53.5299698694099</v>
      </c>
      <c r="S41" s="158" t="n">
        <v>119.018091227286</v>
      </c>
      <c r="T41" s="158" t="n">
        <v>159.290867670919</v>
      </c>
      <c r="U41" s="158" t="n">
        <v>7.27102886520299</v>
      </c>
      <c r="V41" s="158" t="n">
        <v>976.361884292333</v>
      </c>
      <c r="W41" s="158" t="n">
        <v>0.00178645447860566</v>
      </c>
      <c r="X41" s="158" t="n">
        <v>154.376496839545</v>
      </c>
      <c r="Y41" s="158" t="n">
        <v>120.755234180915</v>
      </c>
      <c r="Z41" s="158" t="n">
        <v>77.9402726555334</v>
      </c>
      <c r="AA41" s="158" t="n">
        <v>98.5136426086245</v>
      </c>
      <c r="AB41" s="158" t="n">
        <v>1522.14380655288</v>
      </c>
      <c r="AC41" s="158" t="n">
        <v>56.3333890959371</v>
      </c>
      <c r="AD41" s="158" t="n">
        <v>1128.1853038446</v>
      </c>
      <c r="AE41" s="158" t="n">
        <v>542.976784719516</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4.8387980728022</v>
      </c>
      <c r="F42" s="158" t="n">
        <v>60.529956282735</v>
      </c>
      <c r="G42" s="158" t="n">
        <v>0.316020821381217</v>
      </c>
      <c r="H42" s="158" t="n">
        <v>0.00238675600349177</v>
      </c>
      <c r="I42" s="158" t="n">
        <v>0.748470298218661</v>
      </c>
      <c r="J42" s="158" t="n">
        <v>0.76453991694263</v>
      </c>
      <c r="K42" s="158" t="n">
        <v>0.782726260967692</v>
      </c>
      <c r="L42" s="158" t="n">
        <v>0.126211198729224</v>
      </c>
      <c r="M42" s="158" t="n">
        <v>408.021321756293</v>
      </c>
      <c r="N42" s="158" t="n">
        <v>15.1615956446006</v>
      </c>
      <c r="O42" s="158" t="n">
        <v>0.00217567352665624</v>
      </c>
      <c r="P42" s="158" t="n">
        <v>0.00218657240543749</v>
      </c>
      <c r="Q42" s="158" t="n">
        <v>7.50851052345312E-005</v>
      </c>
      <c r="R42" s="158" t="n">
        <v>0.00705742641390428</v>
      </c>
      <c r="S42" s="158" t="n">
        <v>0.142384406499564</v>
      </c>
      <c r="T42" s="158" t="n">
        <v>0.00782003499717747</v>
      </c>
      <c r="U42" s="158" t="n">
        <v>0.00111899345083834</v>
      </c>
      <c r="V42" s="158" t="n">
        <v>0.338006166060934</v>
      </c>
      <c r="W42" s="158" t="n">
        <v>3.63508672343428E-007</v>
      </c>
      <c r="X42" s="158" t="n">
        <v>0.0183354457837216</v>
      </c>
      <c r="Y42" s="158" t="n">
        <v>0.0396791094846817</v>
      </c>
      <c r="Z42" s="158" t="n">
        <v>0.0372552712398389</v>
      </c>
      <c r="AA42" s="158" t="n">
        <v>0.0127348514632988</v>
      </c>
      <c r="AB42" s="158" t="n">
        <v>0.137759742751382</v>
      </c>
      <c r="AC42" s="158" t="n">
        <v>0.0121659884645016</v>
      </c>
      <c r="AD42" s="158" t="n">
        <v>0.000251149761700054</v>
      </c>
      <c r="AE42" s="158" t="n">
        <v>4.8387980728022</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66.8897568291866</v>
      </c>
      <c r="F43" s="158" t="n">
        <v>29.5953783365842</v>
      </c>
      <c r="G43" s="158" t="n">
        <v>95.4587933239838</v>
      </c>
      <c r="H43" s="158" t="n">
        <v>0.212999008995125</v>
      </c>
      <c r="I43" s="158" t="n">
        <v>18.0528759230069</v>
      </c>
      <c r="J43" s="158" t="n">
        <v>34.9758045358384</v>
      </c>
      <c r="K43" s="158" t="n">
        <v>44.6627405074842</v>
      </c>
      <c r="L43" s="158" t="n">
        <v>1.23737451896638</v>
      </c>
      <c r="M43" s="158" t="n">
        <v>397.071665473356</v>
      </c>
      <c r="N43" s="158" t="n">
        <v>12.8592281102176</v>
      </c>
      <c r="O43" s="158" t="n">
        <v>0.972547427023251</v>
      </c>
      <c r="P43" s="158" t="n">
        <v>0.484636885073584</v>
      </c>
      <c r="Q43" s="158" t="n">
        <v>3.94555946898848</v>
      </c>
      <c r="R43" s="158" t="n">
        <v>4.96174064196541</v>
      </c>
      <c r="S43" s="158" t="n">
        <v>19.2021092467205</v>
      </c>
      <c r="T43" s="158" t="n">
        <v>32.2749531035896</v>
      </c>
      <c r="U43" s="158" t="n">
        <v>0.200581877490679</v>
      </c>
      <c r="V43" s="158" t="n">
        <v>129.360810971347</v>
      </c>
      <c r="W43" s="158" t="n">
        <v>1.63656912414922E-005</v>
      </c>
      <c r="X43" s="158" t="n">
        <v>1.07913287234964</v>
      </c>
      <c r="Y43" s="158" t="n">
        <v>0.446661104012674</v>
      </c>
      <c r="Z43" s="158" t="n">
        <v>0.193651301888053</v>
      </c>
      <c r="AA43" s="158" t="n">
        <v>0.312852354843561</v>
      </c>
      <c r="AB43" s="158" t="n">
        <v>6.5715647407123</v>
      </c>
      <c r="AC43" s="158" t="n">
        <v>3.25937439609963</v>
      </c>
      <c r="AD43" s="158" t="n">
        <v>6.03036659853688</v>
      </c>
      <c r="AE43" s="158" t="n">
        <v>66.8897568291866</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734.147625236471</v>
      </c>
      <c r="F44" s="158" t="n">
        <v>196.562223798245</v>
      </c>
      <c r="G44" s="158" t="n">
        <v>59.1447660917894</v>
      </c>
      <c r="H44" s="158" t="n">
        <v>0.128481419615519</v>
      </c>
      <c r="I44" s="158" t="n">
        <v>83.6888480686922</v>
      </c>
      <c r="J44" s="158" t="n">
        <v>85.8204506284369</v>
      </c>
      <c r="K44" s="158" t="n">
        <v>92.0018591755665</v>
      </c>
      <c r="L44" s="158" t="n">
        <v>26.5012521394352</v>
      </c>
      <c r="M44" s="158" t="n">
        <v>677.915350049381</v>
      </c>
      <c r="N44" s="158" t="n">
        <v>22.5776262552297</v>
      </c>
      <c r="O44" s="158" t="n">
        <v>0.210314219264266</v>
      </c>
      <c r="P44" s="158" t="n">
        <v>0.0381388141148151</v>
      </c>
      <c r="Q44" s="158" t="n">
        <v>0.07374513222525</v>
      </c>
      <c r="R44" s="158" t="n">
        <v>0.377489847239445</v>
      </c>
      <c r="S44" s="158" t="n">
        <v>10.8012087980061</v>
      </c>
      <c r="T44" s="158" t="n">
        <v>3.58733497048228</v>
      </c>
      <c r="U44" s="158" t="n">
        <v>0.310049155942375</v>
      </c>
      <c r="V44" s="158" t="n">
        <v>6.62355430323143</v>
      </c>
      <c r="W44" s="158" t="n">
        <v>1.89386052443307E-005</v>
      </c>
      <c r="X44" s="158" t="n">
        <v>0.863718937956593</v>
      </c>
      <c r="Y44" s="158" t="n">
        <v>0.375481870380098</v>
      </c>
      <c r="Z44" s="158" t="n">
        <v>0.276767113570679</v>
      </c>
      <c r="AA44" s="158" t="n">
        <v>0.135196724642781</v>
      </c>
      <c r="AB44" s="158" t="n">
        <v>14.5341775491266</v>
      </c>
      <c r="AC44" s="158" t="n">
        <v>0.650631805386838</v>
      </c>
      <c r="AD44" s="158" t="n">
        <v>16.3968791123092</v>
      </c>
      <c r="AE44" s="158" t="n">
        <v>734.147625236471</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127.393909067125</v>
      </c>
      <c r="F45" s="158" t="n">
        <v>9.78035613482794</v>
      </c>
      <c r="G45" s="158" t="n">
        <v>9.43945289575202</v>
      </c>
      <c r="H45" s="158" t="n">
        <v>0.00889032944365973</v>
      </c>
      <c r="I45" s="158" t="n">
        <v>4.96180745208312</v>
      </c>
      <c r="J45" s="158" t="n">
        <v>5.09716247756353</v>
      </c>
      <c r="K45" s="158" t="n">
        <v>6.61887320837548</v>
      </c>
      <c r="L45" s="158" t="n">
        <v>1.47072188026899</v>
      </c>
      <c r="M45" s="158" t="n">
        <v>23.3682007014647</v>
      </c>
      <c r="N45" s="158" t="n">
        <v>1.17872070209852</v>
      </c>
      <c r="O45" s="158" t="n">
        <v>0.0219413145139649</v>
      </c>
      <c r="P45" s="158" t="n">
        <v>0.0474579226438419</v>
      </c>
      <c r="Q45" s="158" t="n">
        <v>0.0843859147436792</v>
      </c>
      <c r="R45" s="158" t="n">
        <v>0.0753405322003748</v>
      </c>
      <c r="S45" s="158" t="n">
        <v>0.304560554051103</v>
      </c>
      <c r="T45" s="158" t="n">
        <v>1.7205993046418</v>
      </c>
      <c r="U45" s="158" t="n">
        <v>0.237684901057567</v>
      </c>
      <c r="V45" s="158" t="n">
        <v>0.719137832173422</v>
      </c>
      <c r="W45" s="158" t="n">
        <v>2.94884601996015E-006</v>
      </c>
      <c r="X45" s="158" t="n">
        <v>0.0432735009925273</v>
      </c>
      <c r="Y45" s="158" t="n">
        <v>0.0328743630354588</v>
      </c>
      <c r="Z45" s="158" t="n">
        <v>0.0244095881595962</v>
      </c>
      <c r="AA45" s="158" t="n">
        <v>0.0266265809307776</v>
      </c>
      <c r="AB45" s="158" t="n">
        <v>0.505285004918589</v>
      </c>
      <c r="AC45" s="158" t="n">
        <v>0.110514358406546</v>
      </c>
      <c r="AD45" s="158" t="n">
        <v>0.30709159893489</v>
      </c>
      <c r="AE45" s="158" t="n">
        <v>127.393909067125</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2.15042678783411</v>
      </c>
      <c r="F46" s="158" t="n">
        <v>1.21305850430453</v>
      </c>
      <c r="G46" s="158" t="n">
        <v>2.33681853082894</v>
      </c>
      <c r="H46" s="158" t="n">
        <v>0.0249133947107804</v>
      </c>
      <c r="I46" s="158" t="n">
        <v>0.360374716652425</v>
      </c>
      <c r="J46" s="158" t="n">
        <v>0.926699226333618</v>
      </c>
      <c r="K46" s="158" t="n">
        <v>1.07069012013811</v>
      </c>
      <c r="L46" s="158" t="n">
        <v>0.00048149488978284</v>
      </c>
      <c r="M46" s="158" t="n">
        <v>9.92244793479873</v>
      </c>
      <c r="N46" s="158" t="n">
        <v>8.27579203320558</v>
      </c>
      <c r="O46" s="158" t="n">
        <v>0.518551374554241</v>
      </c>
      <c r="P46" s="158" t="n">
        <v>0.20659238880938</v>
      </c>
      <c r="Q46" s="158" t="n">
        <v>0.0515800340085645</v>
      </c>
      <c r="R46" s="158" t="n">
        <v>1.16694893395182</v>
      </c>
      <c r="S46" s="158" t="n">
        <v>3.51019110344586</v>
      </c>
      <c r="T46" s="158" t="n">
        <v>0.818454943426314</v>
      </c>
      <c r="U46" s="158" t="n">
        <v>0.00401981592390949</v>
      </c>
      <c r="V46" s="158" t="n">
        <v>3.4121658675892</v>
      </c>
      <c r="W46" s="158" t="n">
        <v>1.66320297402735E-005</v>
      </c>
      <c r="X46" s="158" t="n">
        <v>0.0084576894536743</v>
      </c>
      <c r="Y46" s="158" t="n">
        <v>0.0101513704042923</v>
      </c>
      <c r="Z46" s="158" t="n">
        <v>0.00584878066345702</v>
      </c>
      <c r="AA46" s="158" t="n">
        <v>0.00117982541404253</v>
      </c>
      <c r="AB46" s="158" t="n">
        <v>0.0227526619167997</v>
      </c>
      <c r="AC46" s="158" t="n">
        <v>0.995939081508841</v>
      </c>
      <c r="AD46" s="158" t="n">
        <v>1.30024262896569</v>
      </c>
      <c r="AE46" s="158" t="n">
        <v>2.15042678783411</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122.520102995037</v>
      </c>
      <c r="F47" s="158" t="n">
        <v>52.151597424609</v>
      </c>
      <c r="G47" s="158" t="n">
        <v>9.38071089986059</v>
      </c>
      <c r="H47" s="158" t="n">
        <v>0.0565898018140274</v>
      </c>
      <c r="I47" s="158" t="n">
        <v>3.02074466859718</v>
      </c>
      <c r="J47" s="158" t="n">
        <v>3.03061880756206</v>
      </c>
      <c r="K47" s="158" t="n">
        <v>3.09397648829531</v>
      </c>
      <c r="L47" s="158" t="n">
        <v>0.970822049125798</v>
      </c>
      <c r="M47" s="158" t="n">
        <v>229.600141058389</v>
      </c>
      <c r="N47" s="158" t="n">
        <v>9.22856442878636</v>
      </c>
      <c r="O47" s="158" t="n">
        <v>0.0249911579668331</v>
      </c>
      <c r="P47" s="158" t="n">
        <v>0.00793943616619049</v>
      </c>
      <c r="Q47" s="158" t="n">
        <v>0.0128365742335307</v>
      </c>
      <c r="R47" s="158" t="n">
        <v>0.0370272447636571</v>
      </c>
      <c r="S47" s="158" t="n">
        <v>0.628036947906428</v>
      </c>
      <c r="T47" s="158" t="n">
        <v>0.607817364197823</v>
      </c>
      <c r="U47" s="158" t="n">
        <v>0.183338734291498</v>
      </c>
      <c r="V47" s="158" t="n">
        <v>0.512746537347879</v>
      </c>
      <c r="W47" s="158" t="n">
        <v>9.98161389366347E-008</v>
      </c>
      <c r="X47" s="158" t="n">
        <v>0.0260979595795205</v>
      </c>
      <c r="Y47" s="158" t="n">
        <v>0.0285791395559961</v>
      </c>
      <c r="Z47" s="158" t="n">
        <v>0.00865182163659601</v>
      </c>
      <c r="AA47" s="158" t="n">
        <v>0.00537959959821796</v>
      </c>
      <c r="AB47" s="158" t="n">
        <v>0.08019257166323</v>
      </c>
      <c r="AC47" s="158" t="n">
        <v>0.0105927246529865</v>
      </c>
      <c r="AD47" s="158" t="n">
        <v>0.550225071923286</v>
      </c>
      <c r="AE47" s="158" t="n">
        <v>122.520102995037</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s">
        <v>428</v>
      </c>
      <c r="F48" s="158" t="n">
        <v>19.1930687402614</v>
      </c>
      <c r="G48" s="158" t="s">
        <v>428</v>
      </c>
      <c r="H48" s="158" t="s">
        <v>428</v>
      </c>
      <c r="I48" s="158" t="n">
        <v>22.8872682009068</v>
      </c>
      <c r="J48" s="158" t="n">
        <v>44.256312134718</v>
      </c>
      <c r="K48" s="158" t="n">
        <v>65.5083160002084</v>
      </c>
      <c r="L48" s="158" t="n">
        <v>2.1390318805</v>
      </c>
      <c r="M48" s="158" t="s">
        <v>428</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s">
        <v>428</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2.218698997</v>
      </c>
      <c r="F49" s="158" t="n">
        <v>15.4681598633425</v>
      </c>
      <c r="G49" s="158" t="n">
        <v>16.2034161659231</v>
      </c>
      <c r="H49" s="158" t="n">
        <v>0.73550975942984</v>
      </c>
      <c r="I49" s="158" t="n">
        <v>5.1123679508674</v>
      </c>
      <c r="J49" s="158" t="n">
        <v>9.25610239534089</v>
      </c>
      <c r="K49" s="158" t="n">
        <v>20.2134567426375</v>
      </c>
      <c r="L49" s="158" t="n">
        <v>1.85626397508868</v>
      </c>
      <c r="M49" s="158" t="n">
        <v>68.7297667634737</v>
      </c>
      <c r="N49" s="158" t="n">
        <v>10.920979103243</v>
      </c>
      <c r="O49" s="158" t="n">
        <v>1.14662437506147</v>
      </c>
      <c r="P49" s="158" t="n">
        <v>0.329260795333587</v>
      </c>
      <c r="Q49" s="158" t="n">
        <v>0.54745181375351</v>
      </c>
      <c r="R49" s="158" t="n">
        <v>6.92496116314963</v>
      </c>
      <c r="S49" s="158" t="n">
        <v>3.47782168685038</v>
      </c>
      <c r="T49" s="158" t="n">
        <v>3.61213342196254</v>
      </c>
      <c r="U49" s="158" t="n">
        <v>0.193238270408977</v>
      </c>
      <c r="V49" s="158" t="n">
        <v>12.3927266645444</v>
      </c>
      <c r="W49" s="158" t="n">
        <v>6.19724357404009E-005</v>
      </c>
      <c r="X49" s="158" t="n">
        <v>10.3424724255204</v>
      </c>
      <c r="Y49" s="158" t="n">
        <v>4.12968121098266</v>
      </c>
      <c r="Z49" s="158" t="n">
        <v>3.33173678467782</v>
      </c>
      <c r="AA49" s="158" t="n">
        <v>3.77692942254097</v>
      </c>
      <c r="AB49" s="158" t="n">
        <v>50.427639719319</v>
      </c>
      <c r="AC49" s="158" t="s">
        <v>428</v>
      </c>
      <c r="AD49" s="158" t="n">
        <v>12.271</v>
      </c>
      <c r="AE49" s="158" t="n">
        <v>2.218698997</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41528379267</v>
      </c>
      <c r="F50" s="158" t="n">
        <v>0.00025560891735</v>
      </c>
      <c r="G50" s="158" t="n">
        <v>0.01062597751826</v>
      </c>
      <c r="H50" s="158" t="s">
        <v>428</v>
      </c>
      <c r="I50" s="158" t="n">
        <v>5.48805667226994</v>
      </c>
      <c r="J50" s="158" t="n">
        <v>8.71666693423311</v>
      </c>
      <c r="K50" s="158" t="n">
        <v>14.8276472111918</v>
      </c>
      <c r="L50" s="158" t="s">
        <v>428</v>
      </c>
      <c r="M50" s="158" t="n">
        <v>0.00127804458677</v>
      </c>
      <c r="N50" s="158" t="s">
        <v>428</v>
      </c>
      <c r="O50" s="158" t="s">
        <v>428</v>
      </c>
      <c r="P50" s="158" t="s">
        <v>428</v>
      </c>
      <c r="Q50" s="158" t="s">
        <v>428</v>
      </c>
      <c r="R50" s="158" t="s">
        <v>428</v>
      </c>
      <c r="S50" s="158" t="s">
        <v>428</v>
      </c>
      <c r="T50" s="158" t="s">
        <v>428</v>
      </c>
      <c r="U50" s="158" t="s">
        <v>428</v>
      </c>
      <c r="V50" s="158" t="s">
        <v>428</v>
      </c>
      <c r="W50" s="158" t="n">
        <v>1.21615870902084E-006</v>
      </c>
      <c r="X50" s="158" t="n">
        <v>2.65275</v>
      </c>
      <c r="Y50" s="158" t="n">
        <v>0.88425</v>
      </c>
      <c r="Z50" s="158" t="n">
        <v>0.88425</v>
      </c>
      <c r="AA50" s="158" t="n">
        <v>1.0611</v>
      </c>
      <c r="AB50" s="158" t="n">
        <v>19.9669709493053</v>
      </c>
      <c r="AC50" s="158" t="s">
        <v>428</v>
      </c>
      <c r="AD50" s="158" t="s">
        <v>428</v>
      </c>
      <c r="AE50" s="158" t="n">
        <v>0.0041528379267</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1.74042119537433</v>
      </c>
      <c r="F51" s="158" t="n">
        <v>300.898636125969</v>
      </c>
      <c r="G51" s="158" t="n">
        <v>21.9709199445403</v>
      </c>
      <c r="H51" s="158" t="s">
        <v>428</v>
      </c>
      <c r="I51" s="158" t="n">
        <v>0.0007502448080713</v>
      </c>
      <c r="J51" s="158" t="n">
        <v>0.0027200448080713</v>
      </c>
      <c r="K51" s="158" t="n">
        <v>0.00690550306069535</v>
      </c>
      <c r="L51" s="158" t="n">
        <v>8.24468511912561E-009</v>
      </c>
      <c r="M51" s="158" t="n">
        <v>25.8868892010004</v>
      </c>
      <c r="N51" s="158" t="n">
        <v>1.18103578463672E-007</v>
      </c>
      <c r="O51" s="158" t="n">
        <v>1.64949131932503E-011</v>
      </c>
      <c r="P51" s="158" t="n">
        <v>6.59796527730013E-009</v>
      </c>
      <c r="Q51" s="158" t="n">
        <v>7.91755833276016E-009</v>
      </c>
      <c r="R51" s="158" t="n">
        <v>5.0144536107481E-011</v>
      </c>
      <c r="S51" s="158" t="n">
        <v>5.0144536107481E-012</v>
      </c>
      <c r="T51" s="158" t="n">
        <v>3.36496229142307E-011</v>
      </c>
      <c r="U51" s="158" t="n">
        <v>7.38972111057614E-010</v>
      </c>
      <c r="V51" s="158" t="n">
        <v>9.8969479159502E-011</v>
      </c>
      <c r="W51" s="158" t="n">
        <v>3.29898263865006E-014</v>
      </c>
      <c r="X51" s="158" t="n">
        <v>3.69486055528807E-011</v>
      </c>
      <c r="Y51" s="158" t="n">
        <v>5.54229083293211E-011</v>
      </c>
      <c r="Z51" s="158" t="n">
        <v>5.54229083293211E-011</v>
      </c>
      <c r="AA51" s="158" t="n">
        <v>5.54229083293211E-011</v>
      </c>
      <c r="AB51" s="158" t="n">
        <v>2.03217330540844E-010</v>
      </c>
      <c r="AC51" s="158" t="s">
        <v>428</v>
      </c>
      <c r="AD51" s="158" t="s">
        <v>428</v>
      </c>
      <c r="AE51" s="158" t="n">
        <v>1.74042119537433</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18.2383304253592</v>
      </c>
      <c r="F52" s="158" t="n">
        <v>281.23943618619</v>
      </c>
      <c r="G52" s="158" t="n">
        <v>165.849685714713</v>
      </c>
      <c r="H52" s="158" t="n">
        <v>0.195262981426833</v>
      </c>
      <c r="I52" s="158" t="n">
        <v>2.13673055344453</v>
      </c>
      <c r="J52" s="158" t="n">
        <v>3.72025453389295</v>
      </c>
      <c r="K52" s="158" t="n">
        <v>4.65358855186826</v>
      </c>
      <c r="L52" s="158" t="n">
        <v>0.0328857877636135</v>
      </c>
      <c r="M52" s="158" t="n">
        <v>52.7989432509411</v>
      </c>
      <c r="N52" s="158" t="n">
        <v>0.371152369480541</v>
      </c>
      <c r="O52" s="158" t="n">
        <v>0.174415374392241</v>
      </c>
      <c r="P52" s="158" t="n">
        <v>0.183064217573041</v>
      </c>
      <c r="Q52" s="158" t="n">
        <v>0.442729501031641</v>
      </c>
      <c r="R52" s="158" t="n">
        <v>4.10604584090204</v>
      </c>
      <c r="S52" s="158" t="n">
        <v>0.234888508673541</v>
      </c>
      <c r="T52" s="158" t="n">
        <v>1.28794228671904</v>
      </c>
      <c r="U52" s="158" t="n">
        <v>0.144923865046641</v>
      </c>
      <c r="V52" s="158" t="n">
        <v>0.220156967600541</v>
      </c>
      <c r="W52" s="158" t="n">
        <v>5.78145394606552E-007</v>
      </c>
      <c r="X52" s="158" t="n">
        <v>0.001894494026674</v>
      </c>
      <c r="Y52" s="158" t="n">
        <v>0.00252206941128</v>
      </c>
      <c r="Z52" s="158" t="n">
        <v>0.001074555447708</v>
      </c>
      <c r="AA52" s="158" t="n">
        <v>0.000534826045828</v>
      </c>
      <c r="AB52" s="158" t="n">
        <v>0.01664269563149</v>
      </c>
      <c r="AC52" s="158" t="s">
        <v>428</v>
      </c>
      <c r="AD52" s="158" t="n">
        <v>11.917</v>
      </c>
      <c r="AE52" s="158" t="n">
        <v>18.2383304253592</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s">
        <v>428</v>
      </c>
      <c r="F53" s="158" t="n">
        <v>370.164407190877</v>
      </c>
      <c r="G53" s="158" t="s">
        <v>428</v>
      </c>
      <c r="H53" s="158" t="s">
        <v>428</v>
      </c>
      <c r="I53" s="158" t="s">
        <v>428</v>
      </c>
      <c r="J53" s="158" t="s">
        <v>428</v>
      </c>
      <c r="K53" s="158" t="s">
        <v>428</v>
      </c>
      <c r="L53" s="158" t="s">
        <v>428</v>
      </c>
      <c r="M53" s="158" t="s">
        <v>428</v>
      </c>
      <c r="N53" s="158" t="s">
        <v>428</v>
      </c>
      <c r="O53" s="158" t="s">
        <v>428</v>
      </c>
      <c r="P53" s="158" t="s">
        <v>428</v>
      </c>
      <c r="Q53" s="158" t="s">
        <v>428</v>
      </c>
      <c r="R53" s="158" t="s">
        <v>428</v>
      </c>
      <c r="S53" s="158" t="s">
        <v>428</v>
      </c>
      <c r="T53" s="158" t="s">
        <v>428</v>
      </c>
      <c r="U53" s="158" t="s">
        <v>428</v>
      </c>
      <c r="V53" s="158" t="s">
        <v>428</v>
      </c>
      <c r="W53" s="158" t="s">
        <v>428</v>
      </c>
      <c r="X53" s="158" t="s">
        <v>428</v>
      </c>
      <c r="Y53" s="158" t="s">
        <v>428</v>
      </c>
      <c r="Z53" s="158" t="s">
        <v>428</v>
      </c>
      <c r="AA53" s="158" t="s">
        <v>428</v>
      </c>
      <c r="AB53" s="158" t="s">
        <v>428</v>
      </c>
      <c r="AC53" s="158" t="s">
        <v>428</v>
      </c>
      <c r="AD53" s="158" t="s">
        <v>428</v>
      </c>
      <c r="AE53" s="158" t="s">
        <v>428</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7.36513104496962</v>
      </c>
      <c r="F54" s="158" t="n">
        <v>100.388465588249</v>
      </c>
      <c r="G54" s="158" t="n">
        <v>18.4252941014363</v>
      </c>
      <c r="H54" s="158" t="s">
        <v>428</v>
      </c>
      <c r="I54" s="158" t="n">
        <v>2.35127971151659E-006</v>
      </c>
      <c r="J54" s="158" t="n">
        <v>2.35127971151659E-006</v>
      </c>
      <c r="K54" s="158" t="n">
        <v>2.35127971151659E-006</v>
      </c>
      <c r="L54" s="158" t="n">
        <v>4.32635466919053E-007</v>
      </c>
      <c r="M54" s="158" t="n">
        <v>1.84113527188291</v>
      </c>
      <c r="N54" s="158" t="n">
        <v>9.14962887262383E-009</v>
      </c>
      <c r="O54" s="158" t="n">
        <v>1.27788112746143E-012</v>
      </c>
      <c r="P54" s="158" t="n">
        <v>0.00280000051115245</v>
      </c>
      <c r="Q54" s="158" t="n">
        <v>6.13382941181486E-010</v>
      </c>
      <c r="R54" s="158" t="n">
        <v>3.88475862748274E-012</v>
      </c>
      <c r="S54" s="158" t="n">
        <v>3.88475862748274E-013</v>
      </c>
      <c r="T54" s="158" t="n">
        <v>2.60687750002131E-012</v>
      </c>
      <c r="U54" s="158" t="n">
        <v>5.7249074510272E-011</v>
      </c>
      <c r="V54" s="158" t="n">
        <v>7.66728676476857E-012</v>
      </c>
      <c r="W54" s="158" t="n">
        <v>2.55576225492286E-015</v>
      </c>
      <c r="X54" s="158" t="n">
        <v>2.8624537255136E-012</v>
      </c>
      <c r="Y54" s="158" t="n">
        <v>4.2936805882704E-012</v>
      </c>
      <c r="Z54" s="158" t="n">
        <v>4.2936805882704E-012</v>
      </c>
      <c r="AA54" s="158" t="n">
        <v>4.2936805882704E-012</v>
      </c>
      <c r="AB54" s="158" t="n">
        <v>1.57434954903248E-011</v>
      </c>
      <c r="AC54" s="158" t="s">
        <v>428</v>
      </c>
      <c r="AD54" s="158" t="s">
        <v>428</v>
      </c>
      <c r="AE54" s="158" t="n">
        <v>7.36513104496962</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12.2911021639842</v>
      </c>
      <c r="F55" s="158" t="n">
        <v>48.5949139391291</v>
      </c>
      <c r="G55" s="158" t="n">
        <v>50.6949383883229</v>
      </c>
      <c r="H55" s="158" t="n">
        <v>0.00098696752185</v>
      </c>
      <c r="I55" s="158" t="n">
        <v>0.948513247870035</v>
      </c>
      <c r="J55" s="158" t="n">
        <v>1.79257371087003</v>
      </c>
      <c r="K55" s="158" t="n">
        <v>1.85651768532837</v>
      </c>
      <c r="L55" s="158" t="n">
        <v>0.218932222224956</v>
      </c>
      <c r="M55" s="158" t="n">
        <v>21.9048822428846</v>
      </c>
      <c r="N55" s="158" t="n">
        <v>0.076753657109069</v>
      </c>
      <c r="O55" s="158" t="n">
        <v>0.246433472790587</v>
      </c>
      <c r="P55" s="158" t="n">
        <v>0.0586185976573155</v>
      </c>
      <c r="Q55" s="158" t="n">
        <v>0.0479721889834019</v>
      </c>
      <c r="R55" s="158" t="n">
        <v>0.0194990641383149</v>
      </c>
      <c r="S55" s="158" t="n">
        <v>0.0220015859866022</v>
      </c>
      <c r="T55" s="158" t="n">
        <v>0.471364234708799</v>
      </c>
      <c r="U55" s="158" t="n">
        <v>0.00554254684694794</v>
      </c>
      <c r="V55" s="158" t="n">
        <v>6.41640463160794</v>
      </c>
      <c r="W55" s="158" t="n">
        <v>4.18000776668494E-009</v>
      </c>
      <c r="X55" s="158" t="n">
        <v>5.23903729408557E-006</v>
      </c>
      <c r="Y55" s="158" t="n">
        <v>8.01733809825491E-006</v>
      </c>
      <c r="Z55" s="158" t="n">
        <v>7.41749439355461E-006</v>
      </c>
      <c r="AA55" s="158" t="n">
        <v>7.41749439355461E-006</v>
      </c>
      <c r="AB55" s="158" t="n">
        <v>2.80913641794497E-005</v>
      </c>
      <c r="AC55" s="158" t="s">
        <v>428</v>
      </c>
      <c r="AD55" s="158" t="s">
        <v>428</v>
      </c>
      <c r="AE55" s="158" t="n">
        <v>12.2911021639842</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1029</v>
      </c>
      <c r="I56" s="158" t="s">
        <v>428</v>
      </c>
      <c r="J56" s="158" t="s">
        <v>428</v>
      </c>
      <c r="K56" s="158" t="s">
        <v>428</v>
      </c>
      <c r="L56" s="158" t="s">
        <v>428</v>
      </c>
      <c r="M56" s="158" t="s">
        <v>428</v>
      </c>
      <c r="N56" s="158" t="s">
        <v>428</v>
      </c>
      <c r="O56" s="158" t="s">
        <v>428</v>
      </c>
      <c r="P56" s="158" t="n">
        <v>0.02156</v>
      </c>
      <c r="Q56" s="158" t="n">
        <v>0.001225</v>
      </c>
      <c r="R56" s="158" t="s">
        <v>428</v>
      </c>
      <c r="S56" s="158" t="s">
        <v>428</v>
      </c>
      <c r="T56" s="158" t="s">
        <v>428</v>
      </c>
      <c r="U56" s="158" t="s">
        <v>428</v>
      </c>
      <c r="V56" s="158" t="s">
        <v>428</v>
      </c>
      <c r="W56" s="158" t="s">
        <v>428</v>
      </c>
      <c r="X56" s="158" t="s">
        <v>428</v>
      </c>
      <c r="Y56" s="158" t="s">
        <v>428</v>
      </c>
      <c r="Z56" s="158" t="s">
        <v>428</v>
      </c>
      <c r="AA56" s="158" t="s">
        <v>428</v>
      </c>
      <c r="AB56" s="158" t="s">
        <v>428</v>
      </c>
      <c r="AC56" s="158" t="n">
        <v>1.009647334</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40.3495306756157</v>
      </c>
      <c r="F57" s="158" t="n">
        <v>1.34071836792171</v>
      </c>
      <c r="G57" s="158" t="n">
        <v>36.1625153610047</v>
      </c>
      <c r="H57" s="158" t="n">
        <v>1.51675012963636</v>
      </c>
      <c r="I57" s="158" t="n">
        <v>13.5495090288889</v>
      </c>
      <c r="J57" s="158" t="n">
        <v>18.5875115809628</v>
      </c>
      <c r="K57" s="158" t="n">
        <v>21.8109354112149</v>
      </c>
      <c r="L57" s="158" t="n">
        <v>0.241436291450237</v>
      </c>
      <c r="M57" s="158" t="n">
        <v>0.122622257579749</v>
      </c>
      <c r="N57" s="158" t="n">
        <v>5.158862858</v>
      </c>
      <c r="O57" s="158" t="n">
        <v>0.49929281033239</v>
      </c>
      <c r="P57" s="158" t="n">
        <v>1.46037659572727</v>
      </c>
      <c r="Q57" s="158" t="n">
        <v>0.281778</v>
      </c>
      <c r="R57" s="158" t="n">
        <v>1.71982</v>
      </c>
      <c r="S57" s="158" t="n">
        <v>1.46306</v>
      </c>
      <c r="T57" s="158" t="n">
        <v>1.58227</v>
      </c>
      <c r="U57" s="158" t="n">
        <v>0.18158</v>
      </c>
      <c r="V57" s="158" t="n">
        <v>5.9892</v>
      </c>
      <c r="W57" s="158" t="n">
        <v>6.59015926300319E-006</v>
      </c>
      <c r="X57" s="158" t="n">
        <v>0.027668742</v>
      </c>
      <c r="Y57" s="158" t="s">
        <v>428</v>
      </c>
      <c r="Z57" s="158" t="s">
        <v>428</v>
      </c>
      <c r="AA57" s="158" t="s">
        <v>428</v>
      </c>
      <c r="AB57" s="158" t="n">
        <v>7.10305808</v>
      </c>
      <c r="AC57" s="158" t="n">
        <v>11.4772149354029</v>
      </c>
      <c r="AD57" s="158" t="n">
        <v>9.55707288251989</v>
      </c>
      <c r="AE57" s="158" t="n">
        <v>40.3495306756157</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8.87978221821711</v>
      </c>
      <c r="F58" s="158" t="n">
        <v>0.312098602691045</v>
      </c>
      <c r="G58" s="158" t="n">
        <v>1.45463322359772</v>
      </c>
      <c r="H58" s="158" t="s">
        <v>428</v>
      </c>
      <c r="I58" s="158" t="n">
        <v>2.68365900908914</v>
      </c>
      <c r="J58" s="158" t="n">
        <v>11.2285751563171</v>
      </c>
      <c r="K58" s="158" t="n">
        <v>25.3419567185319</v>
      </c>
      <c r="L58" s="158" t="n">
        <v>0.00865833400346819</v>
      </c>
      <c r="M58" s="158" t="n">
        <v>4.87489839226038</v>
      </c>
      <c r="N58" s="158" t="n">
        <v>0.43156</v>
      </c>
      <c r="O58" s="158" t="n">
        <v>0.0254</v>
      </c>
      <c r="P58" s="158" t="n">
        <v>0.03434</v>
      </c>
      <c r="Q58" s="158" t="n">
        <v>0.01907</v>
      </c>
      <c r="R58" s="158" t="n">
        <v>0.13073</v>
      </c>
      <c r="S58" s="158" t="n">
        <v>0.21309</v>
      </c>
      <c r="T58" s="158" t="n">
        <v>0.31902</v>
      </c>
      <c r="U58" s="158" t="n">
        <v>0.30494</v>
      </c>
      <c r="V58" s="158" t="n">
        <v>0.75453</v>
      </c>
      <c r="W58" s="158" t="n">
        <v>2.4875230504E-005</v>
      </c>
      <c r="X58" s="158" t="s">
        <v>428</v>
      </c>
      <c r="Y58" s="158" t="s">
        <v>428</v>
      </c>
      <c r="Z58" s="158" t="s">
        <v>428</v>
      </c>
      <c r="AA58" s="158" t="s">
        <v>428</v>
      </c>
      <c r="AB58" s="158" t="n">
        <v>0.02219</v>
      </c>
      <c r="AC58" s="158" t="n">
        <v>0.000760224</v>
      </c>
      <c r="AD58" s="158" t="n">
        <v>0.6248542</v>
      </c>
      <c r="AE58" s="158" t="n">
        <v>8.87978221821711</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17.1659605666667</v>
      </c>
      <c r="F59" s="158" t="n">
        <v>5.11350043730346</v>
      </c>
      <c r="G59" s="158" t="n">
        <v>11.0078223532381</v>
      </c>
      <c r="H59" s="158" t="n">
        <v>2.322206124</v>
      </c>
      <c r="I59" s="158" t="n">
        <v>2.83179371527171</v>
      </c>
      <c r="J59" s="158" t="n">
        <v>3.28855499877168</v>
      </c>
      <c r="K59" s="158" t="n">
        <v>3.61180127008736</v>
      </c>
      <c r="L59" s="158" t="n">
        <v>0.00917225704915918</v>
      </c>
      <c r="M59" s="158" t="n">
        <v>0.0967311432714283</v>
      </c>
      <c r="N59" s="158" t="n">
        <v>19.9994601182116</v>
      </c>
      <c r="O59" s="158" t="n">
        <v>0.399779415652039</v>
      </c>
      <c r="P59" s="158" t="n">
        <v>0.0633758506228511</v>
      </c>
      <c r="Q59" s="158" t="n">
        <v>0.595793795903789</v>
      </c>
      <c r="R59" s="158" t="n">
        <v>7.01825550830332</v>
      </c>
      <c r="S59" s="158" t="n">
        <v>0.738754558710866</v>
      </c>
      <c r="T59" s="158" t="n">
        <v>5.11668026470968</v>
      </c>
      <c r="U59" s="158" t="n">
        <v>30.4796966145573</v>
      </c>
      <c r="V59" s="158" t="n">
        <v>15.8561728519186</v>
      </c>
      <c r="W59" s="158" t="n">
        <v>2.63160793E-007</v>
      </c>
      <c r="X59" s="158" t="s">
        <v>428</v>
      </c>
      <c r="Y59" s="158" t="s">
        <v>428</v>
      </c>
      <c r="Z59" s="158" t="s">
        <v>428</v>
      </c>
      <c r="AA59" s="158" t="s">
        <v>428</v>
      </c>
      <c r="AB59" s="158" t="s">
        <v>428</v>
      </c>
      <c r="AC59" s="158" t="s">
        <v>428</v>
      </c>
      <c r="AD59" s="158" t="s">
        <v>428</v>
      </c>
      <c r="AE59" s="158" t="n">
        <v>17.1659605666667</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s">
        <v>428</v>
      </c>
      <c r="F60" s="158" t="s">
        <v>428</v>
      </c>
      <c r="G60" s="158" t="s">
        <v>428</v>
      </c>
      <c r="H60" s="158" t="s">
        <v>428</v>
      </c>
      <c r="I60" s="158" t="n">
        <v>5.76908414516649</v>
      </c>
      <c r="J60" s="158" t="n">
        <v>47.6177659128084</v>
      </c>
      <c r="K60" s="158" t="n">
        <v>116.030187617999</v>
      </c>
      <c r="L60" s="158" t="s">
        <v>428</v>
      </c>
      <c r="M60" s="158" t="s">
        <v>428</v>
      </c>
      <c r="N60" s="158" t="n">
        <v>1.76892441471572</v>
      </c>
      <c r="O60" s="158" t="n">
        <v>0.00159659998271465</v>
      </c>
      <c r="P60" s="158" t="n">
        <v>0.00162009999955297</v>
      </c>
      <c r="Q60" s="158" t="n">
        <v>0.0297000000014901</v>
      </c>
      <c r="R60" s="158" t="s">
        <v>428</v>
      </c>
      <c r="S60" s="158" t="n">
        <v>0.14571</v>
      </c>
      <c r="T60" s="158" t="n">
        <v>0.0342000000007451</v>
      </c>
      <c r="U60" s="158" t="s">
        <v>428</v>
      </c>
      <c r="V60" s="158" t="n">
        <v>0.691887204674839</v>
      </c>
      <c r="W60" s="158" t="s">
        <v>428</v>
      </c>
      <c r="X60" s="158" t="s">
        <v>428</v>
      </c>
      <c r="Y60" s="158" t="s">
        <v>428</v>
      </c>
      <c r="Z60" s="158" t="s">
        <v>428</v>
      </c>
      <c r="AA60" s="158" t="s">
        <v>428</v>
      </c>
      <c r="AB60" s="158" t="s">
        <v>428</v>
      </c>
      <c r="AC60" s="158" t="s">
        <v>428</v>
      </c>
      <c r="AD60" s="158" t="s">
        <v>428</v>
      </c>
      <c r="AE60" s="158" t="s">
        <v>428</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13.0696190013419</v>
      </c>
      <c r="J61" s="158" t="n">
        <v>45.4931480011001</v>
      </c>
      <c r="K61" s="158" t="n">
        <v>214.211767893608</v>
      </c>
      <c r="L61" s="158" t="s">
        <v>428</v>
      </c>
      <c r="M61" s="158" t="s">
        <v>428</v>
      </c>
      <c r="N61" s="158" t="s">
        <v>428</v>
      </c>
      <c r="O61" s="158" t="s">
        <v>428</v>
      </c>
      <c r="P61" s="158" t="s">
        <v>428</v>
      </c>
      <c r="Q61" s="158" t="s">
        <v>428</v>
      </c>
      <c r="R61" s="158" t="s">
        <v>428</v>
      </c>
      <c r="S61" s="158" t="s">
        <v>428</v>
      </c>
      <c r="T61" s="158" t="s">
        <v>428</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042527568</v>
      </c>
      <c r="J62" s="158" t="n">
        <v>0.042527568</v>
      </c>
      <c r="K62" s="158" t="n">
        <v>0.085055136</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9.295788782</v>
      </c>
      <c r="F63" s="160" t="n">
        <v>12.6765411780298</v>
      </c>
      <c r="G63" s="160" t="n">
        <v>23.111935598</v>
      </c>
      <c r="H63" s="160" t="n">
        <v>0.608601312762939</v>
      </c>
      <c r="I63" s="160" t="n">
        <v>5.73405769487585</v>
      </c>
      <c r="J63" s="160" t="n">
        <v>11.7173617932918</v>
      </c>
      <c r="K63" s="160" t="n">
        <v>21.7224373702664</v>
      </c>
      <c r="L63" s="160" t="n">
        <v>0.00269860648886996</v>
      </c>
      <c r="M63" s="160" t="n">
        <v>22.809183267</v>
      </c>
      <c r="N63" s="160" t="n">
        <v>-0.380191382237061</v>
      </c>
      <c r="O63" s="160" t="n">
        <v>0.00628069990463257</v>
      </c>
      <c r="P63" s="160" t="n">
        <v>1E-005</v>
      </c>
      <c r="Q63" s="160" t="n">
        <v>0.407439</v>
      </c>
      <c r="R63" s="160" t="n">
        <v>0.050515182</v>
      </c>
      <c r="S63" s="160" t="n">
        <v>0.005</v>
      </c>
      <c r="T63" s="160" t="n">
        <v>0.035997</v>
      </c>
      <c r="U63" s="160" t="s">
        <v>428</v>
      </c>
      <c r="V63" s="160" t="n">
        <v>0.572573</v>
      </c>
      <c r="W63" s="160" t="n">
        <v>1.09967428510234E-006</v>
      </c>
      <c r="X63" s="160" t="n">
        <v>0.296953441</v>
      </c>
      <c r="Y63" s="160" t="n">
        <v>0.291676074</v>
      </c>
      <c r="Z63" s="160" t="n">
        <v>0.28533104</v>
      </c>
      <c r="AA63" s="160" t="n">
        <v>0.280633263</v>
      </c>
      <c r="AB63" s="160" t="n">
        <v>0.03459382</v>
      </c>
      <c r="AC63" s="160" t="s">
        <v>428</v>
      </c>
      <c r="AD63" s="160" t="s">
        <v>428</v>
      </c>
      <c r="AE63" s="160" t="n">
        <v>9.295788782</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8.3903996397993</v>
      </c>
      <c r="F64" s="158" t="n">
        <v>7.60290447367647</v>
      </c>
      <c r="G64" s="158" t="n">
        <v>0.677265254290654</v>
      </c>
      <c r="H64" s="158" t="n">
        <v>2.47323835380234</v>
      </c>
      <c r="I64" s="158" t="s">
        <v>428</v>
      </c>
      <c r="J64" s="158" t="s">
        <v>428</v>
      </c>
      <c r="K64" s="158" t="s">
        <v>428</v>
      </c>
      <c r="L64" s="158" t="s">
        <v>428</v>
      </c>
      <c r="M64" s="158" t="n">
        <v>26.4359111108528</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8.3903996397993</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94.2090432190254</v>
      </c>
      <c r="F65" s="158" t="s">
        <v>428</v>
      </c>
      <c r="G65" s="158" t="s">
        <v>428</v>
      </c>
      <c r="H65" s="158" t="n">
        <v>0.463947364661015</v>
      </c>
      <c r="I65" s="158" t="n">
        <v>0.2921988</v>
      </c>
      <c r="J65" s="158" t="n">
        <v>0.3912632</v>
      </c>
      <c r="K65" s="158" t="n">
        <v>0.487276</v>
      </c>
      <c r="L65" s="158" t="s">
        <v>428</v>
      </c>
      <c r="M65" s="158" t="s">
        <v>428</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94.2090432190254</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516567101382489</v>
      </c>
      <c r="F66" s="158" t="n">
        <v>0.290558</v>
      </c>
      <c r="G66" s="158" t="s">
        <v>428</v>
      </c>
      <c r="H66" s="158" t="s">
        <v>428</v>
      </c>
      <c r="I66" s="158" t="n">
        <v>5.1098025E-005</v>
      </c>
      <c r="J66" s="158" t="n">
        <v>0.0003406535</v>
      </c>
      <c r="K66" s="158" t="n">
        <v>0.104839647857143</v>
      </c>
      <c r="L66" s="158" t="n">
        <v>9.1976445E-007</v>
      </c>
      <c r="M66" s="158" t="n">
        <v>0.220848</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516567101382489</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n">
        <v>0.224</v>
      </c>
      <c r="G67" s="158" t="n">
        <v>0.0228435</v>
      </c>
      <c r="H67" s="158" t="s">
        <v>428</v>
      </c>
      <c r="I67" s="158" t="n">
        <v>0.288376632266897</v>
      </c>
      <c r="J67" s="158" t="n">
        <v>0.419164908791099</v>
      </c>
      <c r="K67" s="158" t="n">
        <v>0.7179416301788</v>
      </c>
      <c r="L67" s="158" t="n">
        <v>0.001445821056</v>
      </c>
      <c r="M67" s="158" t="n">
        <v>7.3886268</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049738528</v>
      </c>
      <c r="F68" s="158" t="s">
        <v>428</v>
      </c>
      <c r="G68" s="158" t="n">
        <v>1.4611014</v>
      </c>
      <c r="H68" s="158" t="s">
        <v>428</v>
      </c>
      <c r="I68" s="158" t="n">
        <v>0.10805945</v>
      </c>
      <c r="J68" s="158" t="n">
        <v>0.122848525</v>
      </c>
      <c r="K68" s="158" t="n">
        <v>0.167049163865546</v>
      </c>
      <c r="L68" s="158" t="n">
        <v>0.0440513278</v>
      </c>
      <c r="M68" s="158" t="n">
        <v>39.969699969</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049738528</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5.28773171426551</v>
      </c>
      <c r="I69" s="159" t="n">
        <v>0.112525189</v>
      </c>
      <c r="J69" s="159" t="n">
        <v>0.135572517</v>
      </c>
      <c r="K69" s="159" t="n">
        <v>0.758724776292622</v>
      </c>
      <c r="L69" s="159" t="n">
        <v>0.00202545340676891</v>
      </c>
      <c r="M69" s="159" t="n">
        <v>49.0890680580221</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13.0409449185153</v>
      </c>
      <c r="F70" s="159" t="n">
        <v>302.516153535861</v>
      </c>
      <c r="G70" s="159" t="n">
        <v>137.21535247461</v>
      </c>
      <c r="H70" s="159" t="n">
        <v>48.2256486614857</v>
      </c>
      <c r="I70" s="159" t="n">
        <v>11.2742641624742</v>
      </c>
      <c r="J70" s="159" t="n">
        <v>16.6775740818276</v>
      </c>
      <c r="K70" s="159" t="n">
        <v>135.6342560528</v>
      </c>
      <c r="L70" s="159" t="n">
        <v>0.129842300344826</v>
      </c>
      <c r="M70" s="159" t="n">
        <v>157.810058211195</v>
      </c>
      <c r="N70" s="159" t="n">
        <v>70.881842054</v>
      </c>
      <c r="O70" s="159" t="n">
        <v>0.454347063</v>
      </c>
      <c r="P70" s="159" t="n">
        <v>12.0327890881824</v>
      </c>
      <c r="Q70" s="159" t="n">
        <v>0.0234014</v>
      </c>
      <c r="R70" s="159" t="n">
        <v>24.026799573</v>
      </c>
      <c r="S70" s="159" t="n">
        <v>12.028925609</v>
      </c>
      <c r="T70" s="159" t="n">
        <v>3.550638269</v>
      </c>
      <c r="U70" s="159" t="n">
        <v>0.016000569</v>
      </c>
      <c r="V70" s="159" t="n">
        <v>12.665848923</v>
      </c>
      <c r="W70" s="159" t="n">
        <v>1.01680536514067E-005</v>
      </c>
      <c r="X70" s="159" t="n">
        <v>0.16333779150292</v>
      </c>
      <c r="Y70" s="159" t="n">
        <v>0.11820728250696</v>
      </c>
      <c r="Z70" s="159" t="n">
        <v>0.11443507240652</v>
      </c>
      <c r="AA70" s="159" t="n">
        <v>0.02598500439772</v>
      </c>
      <c r="AB70" s="159" t="n">
        <v>2.58258668664467</v>
      </c>
      <c r="AC70" s="159" t="n">
        <v>304.209221041</v>
      </c>
      <c r="AD70" s="159" t="n">
        <v>8.42559437408585</v>
      </c>
      <c r="AE70" s="159" t="n">
        <v>13.0409449185153</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2.294</v>
      </c>
      <c r="G71" s="159" t="s">
        <v>428</v>
      </c>
      <c r="H71" s="159" t="s">
        <v>428</v>
      </c>
      <c r="I71" s="159" t="n">
        <v>0.026752732</v>
      </c>
      <c r="J71" s="159" t="n">
        <v>0.214021856</v>
      </c>
      <c r="K71" s="159" t="n">
        <v>0.6688183</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25.9944733810759</v>
      </c>
      <c r="F72" s="158" t="n">
        <v>24.35721751975</v>
      </c>
      <c r="G72" s="158" t="n">
        <v>31.8552686888051</v>
      </c>
      <c r="H72" s="158" t="n">
        <v>0.0418971070370417</v>
      </c>
      <c r="I72" s="158" t="n">
        <v>44.5378683163535</v>
      </c>
      <c r="J72" s="158" t="n">
        <v>73.6132026197098</v>
      </c>
      <c r="K72" s="158" t="n">
        <v>102.364133999587</v>
      </c>
      <c r="L72" s="158" t="n">
        <v>0.624257259682678</v>
      </c>
      <c r="M72" s="158" t="n">
        <v>2491.31973289672</v>
      </c>
      <c r="N72" s="158" t="n">
        <v>789.542934936947</v>
      </c>
      <c r="O72" s="158" t="n">
        <v>19.7656891819902</v>
      </c>
      <c r="P72" s="158" t="n">
        <v>11.0517681481166</v>
      </c>
      <c r="Q72" s="158" t="n">
        <v>18.0854231772132</v>
      </c>
      <c r="R72" s="158" t="n">
        <v>257.570000293749</v>
      </c>
      <c r="S72" s="158" t="n">
        <v>55.0030584240249</v>
      </c>
      <c r="T72" s="158" t="n">
        <v>74.5478208735004</v>
      </c>
      <c r="U72" s="158" t="n">
        <v>4.16992571382663</v>
      </c>
      <c r="V72" s="158" t="n">
        <v>1955.81609896741</v>
      </c>
      <c r="W72" s="158" t="n">
        <v>0.000441596691277029</v>
      </c>
      <c r="X72" s="158" t="n">
        <v>0.50976029608123</v>
      </c>
      <c r="Y72" s="158" t="n">
        <v>0.214465558809516</v>
      </c>
      <c r="Z72" s="158" t="n">
        <v>0.568707698153505</v>
      </c>
      <c r="AA72" s="158" t="n">
        <v>0.197964623</v>
      </c>
      <c r="AB72" s="158" t="n">
        <v>109.513522907521</v>
      </c>
      <c r="AC72" s="158" t="n">
        <v>33.7829298167899</v>
      </c>
      <c r="AD72" s="158" t="n">
        <v>862.775744683578</v>
      </c>
      <c r="AE72" s="158" t="n">
        <v>25.9944733810759</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3131642</v>
      </c>
      <c r="F73" s="158" t="n">
        <v>0.0323379</v>
      </c>
      <c r="G73" s="158" t="n">
        <v>0.69158294</v>
      </c>
      <c r="H73" s="158" t="s">
        <v>428</v>
      </c>
      <c r="I73" s="158" t="n">
        <v>0.435200132765118</v>
      </c>
      <c r="J73" s="158" t="n">
        <v>0.603484934904394</v>
      </c>
      <c r="K73" s="158" t="n">
        <v>0.846162153200037</v>
      </c>
      <c r="L73" s="158" t="n">
        <v>0.0414810889372209</v>
      </c>
      <c r="M73" s="158" t="n">
        <v>70.04241588</v>
      </c>
      <c r="N73" s="158" t="n">
        <v>2.20655862026286</v>
      </c>
      <c r="O73" s="158" t="n">
        <v>0.0624283044381193</v>
      </c>
      <c r="P73" s="158" t="n">
        <v>0.331608750188714</v>
      </c>
      <c r="Q73" s="158" t="n">
        <v>0.130928955017615</v>
      </c>
      <c r="R73" s="158" t="n">
        <v>8.21419341325806</v>
      </c>
      <c r="S73" s="158" t="n">
        <v>0.0750301673780362</v>
      </c>
      <c r="T73" s="158" t="n">
        <v>0.149246587046824</v>
      </c>
      <c r="U73" s="158" t="s">
        <v>428</v>
      </c>
      <c r="V73" s="158" t="n">
        <v>5.00894323657853</v>
      </c>
      <c r="W73" s="158" t="n">
        <v>4.9782042901431E-007</v>
      </c>
      <c r="X73" s="158" t="s">
        <v>428</v>
      </c>
      <c r="Y73" s="158" t="s">
        <v>428</v>
      </c>
      <c r="Z73" s="158" t="s">
        <v>428</v>
      </c>
      <c r="AA73" s="158" t="s">
        <v>428</v>
      </c>
      <c r="AB73" s="158" t="n">
        <v>1.99203</v>
      </c>
      <c r="AC73" s="158" t="n">
        <v>40</v>
      </c>
      <c r="AD73" s="158" t="n">
        <v>0.0562555675735709</v>
      </c>
      <c r="AE73" s="158" t="n">
        <v>0.3131642</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288024834872</v>
      </c>
      <c r="F74" s="158" t="n">
        <v>1.07000814902165</v>
      </c>
      <c r="G74" s="158" t="n">
        <v>21.925166997</v>
      </c>
      <c r="H74" s="158" t="n">
        <v>2.2E-005</v>
      </c>
      <c r="I74" s="158" t="n">
        <v>6.317161752973</v>
      </c>
      <c r="J74" s="158" t="n">
        <v>11.7968208377031</v>
      </c>
      <c r="K74" s="158" t="n">
        <v>13.9551478579856</v>
      </c>
      <c r="L74" s="158" t="n">
        <v>0.0257020429326565</v>
      </c>
      <c r="M74" s="158" t="n">
        <v>322.484719253</v>
      </c>
      <c r="N74" s="158" t="n">
        <v>2.11727453448316</v>
      </c>
      <c r="O74" s="158" t="n">
        <v>0.261100507109932</v>
      </c>
      <c r="P74" s="158" t="n">
        <v>0.0587302662024483</v>
      </c>
      <c r="Q74" s="158" t="n">
        <v>0.233593344696629</v>
      </c>
      <c r="R74" s="158" t="n">
        <v>0.462804871176601</v>
      </c>
      <c r="S74" s="158" t="n">
        <v>2.00776079284199</v>
      </c>
      <c r="T74" s="158" t="n">
        <v>11.2489008659252</v>
      </c>
      <c r="U74" s="158" t="n">
        <v>0.00749523033707865</v>
      </c>
      <c r="V74" s="158" t="n">
        <v>16.5690239795438</v>
      </c>
      <c r="W74" s="158" t="n">
        <v>2.82624144460493E-005</v>
      </c>
      <c r="X74" s="158" t="n">
        <v>8.49139843368164</v>
      </c>
      <c r="Y74" s="158" t="n">
        <v>16.7476910638148</v>
      </c>
      <c r="Z74" s="158" t="n">
        <v>8.176348656</v>
      </c>
      <c r="AA74" s="158" t="n">
        <v>3.77395404554882</v>
      </c>
      <c r="AB74" s="158" t="n">
        <v>48.2306898454172</v>
      </c>
      <c r="AC74" s="158" t="n">
        <v>3962.29322</v>
      </c>
      <c r="AD74" s="158" t="n">
        <v>0.0943874</v>
      </c>
      <c r="AE74" s="158" t="n">
        <v>1.288024834872</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2E-008</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s">
        <v>428</v>
      </c>
      <c r="F76" s="158" t="n">
        <v>0.015467667</v>
      </c>
      <c r="G76" s="158" t="n">
        <v>2.26216</v>
      </c>
      <c r="H76" s="158" t="s">
        <v>428</v>
      </c>
      <c r="I76" s="158" t="n">
        <v>0.03952435328</v>
      </c>
      <c r="J76" s="158" t="n">
        <v>0.06387443856</v>
      </c>
      <c r="K76" s="158" t="n">
        <v>0.0721382509491118</v>
      </c>
      <c r="L76" s="158" t="n">
        <v>1.57808720325914E-005</v>
      </c>
      <c r="M76" s="158" t="n">
        <v>0.92935647</v>
      </c>
      <c r="N76" s="158" t="n">
        <v>14.8354753896047</v>
      </c>
      <c r="O76" s="158" t="n">
        <v>0.427705418</v>
      </c>
      <c r="P76" s="158" t="n">
        <v>0.134564101</v>
      </c>
      <c r="Q76" s="158" t="n">
        <v>0.029958465</v>
      </c>
      <c r="R76" s="158" t="s">
        <v>428</v>
      </c>
      <c r="S76" s="158" t="n">
        <v>0.285009925</v>
      </c>
      <c r="T76" s="158" t="s">
        <v>428</v>
      </c>
      <c r="U76" s="158" t="n">
        <v>0.008611811</v>
      </c>
      <c r="V76" s="158" t="n">
        <v>2.467866583</v>
      </c>
      <c r="W76" s="158" t="n">
        <v>4.749178583E-006</v>
      </c>
      <c r="X76" s="158" t="s">
        <v>428</v>
      </c>
      <c r="Y76" s="158" t="s">
        <v>428</v>
      </c>
      <c r="Z76" s="158" t="s">
        <v>428</v>
      </c>
      <c r="AA76" s="158" t="s">
        <v>428</v>
      </c>
      <c r="AB76" s="158" t="s">
        <v>428</v>
      </c>
      <c r="AC76" s="158" t="n">
        <v>0.000237</v>
      </c>
      <c r="AD76" s="158" t="n">
        <v>304.8260379</v>
      </c>
      <c r="AE76" s="158" t="s">
        <v>428</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n">
        <v>1.819643919</v>
      </c>
      <c r="F77" s="158" t="s">
        <v>428</v>
      </c>
      <c r="G77" s="158" t="n">
        <v>0.543</v>
      </c>
      <c r="H77" s="158" t="n">
        <v>0.033266</v>
      </c>
      <c r="I77" s="158" t="n">
        <v>0.192840613265036</v>
      </c>
      <c r="J77" s="158" t="n">
        <v>0.256031184244547</v>
      </c>
      <c r="K77" s="158" t="n">
        <v>0.277780997042276</v>
      </c>
      <c r="L77" s="158" t="n">
        <v>0.0137012894117647</v>
      </c>
      <c r="M77" s="158" t="n">
        <v>42.433741491</v>
      </c>
      <c r="N77" s="158" t="n">
        <v>21.0252961487303</v>
      </c>
      <c r="O77" s="158" t="n">
        <v>1.88026519798546</v>
      </c>
      <c r="P77" s="158" t="n">
        <v>2.56549771480304</v>
      </c>
      <c r="Q77" s="158" t="n">
        <v>0.692351825797092</v>
      </c>
      <c r="R77" s="158" t="n">
        <v>0.07330263</v>
      </c>
      <c r="S77" s="158" t="n">
        <v>0.706094034</v>
      </c>
      <c r="T77" s="158" t="n">
        <v>0.036752283</v>
      </c>
      <c r="U77" s="158" t="s">
        <v>428</v>
      </c>
      <c r="V77" s="158" t="n">
        <v>95.3356115024243</v>
      </c>
      <c r="W77" s="158" t="n">
        <v>9.91444723780304E-006</v>
      </c>
      <c r="X77" s="158" t="s">
        <v>428</v>
      </c>
      <c r="Y77" s="158" t="s">
        <v>428</v>
      </c>
      <c r="Z77" s="158" t="s">
        <v>428</v>
      </c>
      <c r="AA77" s="158" t="s">
        <v>428</v>
      </c>
      <c r="AB77" s="158" t="s">
        <v>428</v>
      </c>
      <c r="AC77" s="158" t="s">
        <v>428</v>
      </c>
      <c r="AD77" s="158" t="n">
        <v>250.2957196</v>
      </c>
      <c r="AE77" s="158" t="n">
        <v>1.819643919</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s">
        <v>428</v>
      </c>
      <c r="F78" s="158" t="n">
        <v>0.044568333</v>
      </c>
      <c r="G78" s="158" t="n">
        <v>1.0065</v>
      </c>
      <c r="H78" s="158" t="s">
        <v>428</v>
      </c>
      <c r="I78" s="158" t="n">
        <v>0.183847509</v>
      </c>
      <c r="J78" s="158" t="n">
        <v>0.242666529</v>
      </c>
      <c r="K78" s="158" t="n">
        <v>0.233662755135066</v>
      </c>
      <c r="L78" s="158" t="n">
        <v>9.37246490431952E-005</v>
      </c>
      <c r="M78" s="158" t="n">
        <v>2.5659</v>
      </c>
      <c r="N78" s="158" t="n">
        <v>18.28289055</v>
      </c>
      <c r="O78" s="158" t="n">
        <v>1.226088092</v>
      </c>
      <c r="P78" s="158" t="n">
        <v>0.094818497</v>
      </c>
      <c r="Q78" s="158" t="n">
        <v>1.477524307</v>
      </c>
      <c r="R78" s="158" t="n">
        <v>0.331824</v>
      </c>
      <c r="S78" s="158" t="n">
        <v>20.058953627</v>
      </c>
      <c r="T78" s="158" t="n">
        <v>1.016834236</v>
      </c>
      <c r="U78" s="158" t="s">
        <v>428</v>
      </c>
      <c r="V78" s="158" t="n">
        <v>80.449130162</v>
      </c>
      <c r="W78" s="158" t="n">
        <v>4.2234842813E-005</v>
      </c>
      <c r="X78" s="158" t="n">
        <v>0.0011366</v>
      </c>
      <c r="Y78" s="158" t="n">
        <v>0.002870027</v>
      </c>
      <c r="Z78" s="158" t="n">
        <v>0.00076128</v>
      </c>
      <c r="AA78" s="158" t="n">
        <v>0.000963572</v>
      </c>
      <c r="AB78" s="158" t="n">
        <v>0.005731478</v>
      </c>
      <c r="AC78" s="158" t="n">
        <v>8.529</v>
      </c>
      <c r="AD78" s="158" t="n">
        <v>1.19070804454726</v>
      </c>
      <c r="AE78" s="158" t="s">
        <v>428</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122</v>
      </c>
      <c r="G79" s="158" t="s">
        <v>428</v>
      </c>
      <c r="H79" s="158" t="n">
        <v>0.7</v>
      </c>
      <c r="I79" s="158" t="n">
        <v>0.00336</v>
      </c>
      <c r="J79" s="158" t="n">
        <v>0.0056</v>
      </c>
      <c r="K79" s="158" t="n">
        <v>0.00672</v>
      </c>
      <c r="L79" s="158" t="s">
        <v>428</v>
      </c>
      <c r="M79" s="158" t="s">
        <v>428</v>
      </c>
      <c r="N79" s="158" t="s">
        <v>428</v>
      </c>
      <c r="O79" s="158" t="s">
        <v>428</v>
      </c>
      <c r="P79" s="158" t="s">
        <v>428</v>
      </c>
      <c r="Q79" s="158" t="s">
        <v>428</v>
      </c>
      <c r="R79" s="158" t="s">
        <v>428</v>
      </c>
      <c r="S79" s="158" t="s">
        <v>428</v>
      </c>
      <c r="T79" s="158" t="n">
        <v>5.852404424</v>
      </c>
      <c r="U79" s="158" t="s">
        <v>428</v>
      </c>
      <c r="V79" s="158" t="s">
        <v>428</v>
      </c>
      <c r="W79" s="158" t="n">
        <v>7.72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1.03704717999365</v>
      </c>
      <c r="F80" s="158" t="n">
        <v>1.479892035</v>
      </c>
      <c r="G80" s="158" t="n">
        <v>6.07810503263237</v>
      </c>
      <c r="H80" s="158" t="n">
        <v>0.102025379</v>
      </c>
      <c r="I80" s="158" t="n">
        <v>4.68815614836727</v>
      </c>
      <c r="J80" s="158" t="n">
        <v>5.55629129205868</v>
      </c>
      <c r="K80" s="158" t="n">
        <v>9.20914844775773</v>
      </c>
      <c r="L80" s="158" t="n">
        <v>0.303071878431525</v>
      </c>
      <c r="M80" s="158" t="n">
        <v>21.3656459635792</v>
      </c>
      <c r="N80" s="158" t="n">
        <v>61.8306613206099</v>
      </c>
      <c r="O80" s="158" t="n">
        <v>1.91478759664156</v>
      </c>
      <c r="P80" s="158" t="n">
        <v>2.669167415</v>
      </c>
      <c r="Q80" s="158" t="n">
        <v>2.47768542505804</v>
      </c>
      <c r="R80" s="158" t="n">
        <v>18.4650687184821</v>
      </c>
      <c r="S80" s="158" t="n">
        <v>17.5870448773238</v>
      </c>
      <c r="T80" s="158" t="n">
        <v>11.4278678964388</v>
      </c>
      <c r="U80" s="158" t="n">
        <v>0.811388355</v>
      </c>
      <c r="V80" s="158" t="n">
        <v>103.177549828808</v>
      </c>
      <c r="W80" s="158" t="n">
        <v>0.000255518967288861</v>
      </c>
      <c r="X80" s="158" t="n">
        <v>0.219859544</v>
      </c>
      <c r="Y80" s="158" t="s">
        <v>428</v>
      </c>
      <c r="Z80" s="158" t="s">
        <v>428</v>
      </c>
      <c r="AA80" s="158" t="s">
        <v>428</v>
      </c>
      <c r="AB80" s="158" t="n">
        <v>0.275717102802191</v>
      </c>
      <c r="AC80" s="158" t="n">
        <v>7.51861870503597</v>
      </c>
      <c r="AD80" s="158" t="n">
        <v>60.325270144944</v>
      </c>
      <c r="AE80" s="158" t="n">
        <v>1.03704717999365</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s">
        <v>428</v>
      </c>
      <c r="F81" s="158" t="s">
        <v>428</v>
      </c>
      <c r="G81" s="158" t="s">
        <v>428</v>
      </c>
      <c r="H81" s="158" t="s">
        <v>428</v>
      </c>
      <c r="I81" s="158" t="n">
        <v>0.0176636922123272</v>
      </c>
      <c r="J81" s="158" t="n">
        <v>0.0968825797493756</v>
      </c>
      <c r="K81" s="158" t="n">
        <v>0.250237015849285</v>
      </c>
      <c r="L81" s="158" t="s">
        <v>428</v>
      </c>
      <c r="M81" s="158" t="s">
        <v>428</v>
      </c>
      <c r="N81" s="158" t="n">
        <v>0.14728844208</v>
      </c>
      <c r="O81" s="158" t="s">
        <v>428</v>
      </c>
      <c r="P81" s="158" t="s">
        <v>428</v>
      </c>
      <c r="Q81" s="158" t="s">
        <v>428</v>
      </c>
      <c r="R81" s="158" t="s">
        <v>428</v>
      </c>
      <c r="S81" s="158" t="s">
        <v>428</v>
      </c>
      <c r="T81" s="158" t="s">
        <v>428</v>
      </c>
      <c r="U81" s="158" t="s">
        <v>428</v>
      </c>
      <c r="V81" s="158" t="n">
        <v>7</v>
      </c>
      <c r="W81" s="158" t="s">
        <v>428</v>
      </c>
      <c r="X81" s="158" t="s">
        <v>428</v>
      </c>
      <c r="Y81" s="158" t="s">
        <v>428</v>
      </c>
      <c r="Z81" s="158" t="s">
        <v>428</v>
      </c>
      <c r="AA81" s="158" t="s">
        <v>428</v>
      </c>
      <c r="AB81" s="158" t="s">
        <v>428</v>
      </c>
      <c r="AC81" s="158" t="s">
        <v>428</v>
      </c>
      <c r="AD81" s="158" t="s">
        <v>428</v>
      </c>
      <c r="AE81" s="158" t="s">
        <v>428</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1014.90632124331</v>
      </c>
      <c r="G82" s="158" t="s">
        <v>428</v>
      </c>
      <c r="H82" s="158" t="n">
        <v>1.735937995</v>
      </c>
      <c r="I82" s="158" t="s">
        <v>428</v>
      </c>
      <c r="J82" s="158" t="s">
        <v>428</v>
      </c>
      <c r="K82" s="158" t="s">
        <v>428</v>
      </c>
      <c r="L82" s="158" t="s">
        <v>428</v>
      </c>
      <c r="M82" s="158" t="s">
        <v>428</v>
      </c>
      <c r="N82" s="158" t="s">
        <v>428</v>
      </c>
      <c r="O82" s="158" t="s">
        <v>428</v>
      </c>
      <c r="P82" s="158" t="n">
        <v>0.156528246948869</v>
      </c>
      <c r="Q82" s="158" t="s">
        <v>428</v>
      </c>
      <c r="R82" s="158" t="s">
        <v>428</v>
      </c>
      <c r="S82" s="158" t="s">
        <v>428</v>
      </c>
      <c r="T82" s="158" t="s">
        <v>428</v>
      </c>
      <c r="U82" s="158" t="s">
        <v>428</v>
      </c>
      <c r="V82" s="158" t="s">
        <v>428</v>
      </c>
      <c r="W82" s="158" t="s">
        <v>428</v>
      </c>
      <c r="X82" s="158" t="n">
        <v>0.005</v>
      </c>
      <c r="Y82" s="158" t="n">
        <v>0.0025</v>
      </c>
      <c r="Z82" s="158" t="n">
        <v>0.0025</v>
      </c>
      <c r="AA82" s="158" t="n">
        <v>0.0025</v>
      </c>
      <c r="AB82" s="158" t="n">
        <v>0.02375</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1.139908697</v>
      </c>
      <c r="F83" s="158" t="n">
        <v>62.6882530695016</v>
      </c>
      <c r="G83" s="158" t="n">
        <v>2.100622454</v>
      </c>
      <c r="H83" s="158" t="s">
        <v>428</v>
      </c>
      <c r="I83" s="158" t="n">
        <v>5.10068326860223</v>
      </c>
      <c r="J83" s="158" t="n">
        <v>28.4852245504647</v>
      </c>
      <c r="K83" s="158" t="n">
        <v>132.329190707749</v>
      </c>
      <c r="L83" s="158" t="n">
        <v>0.114280718561367</v>
      </c>
      <c r="M83" s="158" t="n">
        <v>2.493702627225</v>
      </c>
      <c r="N83" s="158" t="s">
        <v>428</v>
      </c>
      <c r="O83" s="158" t="s">
        <v>428</v>
      </c>
      <c r="P83" s="158" t="s">
        <v>428</v>
      </c>
      <c r="Q83" s="158" t="s">
        <v>428</v>
      </c>
      <c r="R83" s="158" t="s">
        <v>428</v>
      </c>
      <c r="S83" s="158" t="s">
        <v>428</v>
      </c>
      <c r="T83" s="158" t="s">
        <v>428</v>
      </c>
      <c r="U83" s="158" t="s">
        <v>428</v>
      </c>
      <c r="V83" s="158" t="s">
        <v>428</v>
      </c>
      <c r="W83" s="158" t="n">
        <v>1.98853132946034E-006</v>
      </c>
      <c r="X83" s="158" t="n">
        <v>0.0120421585</v>
      </c>
      <c r="Y83" s="158" t="n">
        <v>0.00101195</v>
      </c>
      <c r="Z83" s="158" t="n">
        <v>0.002471138</v>
      </c>
      <c r="AA83" s="158" t="n">
        <v>6.7525E-005</v>
      </c>
      <c r="AB83" s="158" t="n">
        <v>0.0155927715</v>
      </c>
      <c r="AC83" s="158" t="s">
        <v>428</v>
      </c>
      <c r="AD83" s="158" t="s">
        <v>428</v>
      </c>
      <c r="AE83" s="158" t="n">
        <v>1.139908697</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8.33514908909413</v>
      </c>
      <c r="G84" s="158" t="s">
        <v>428</v>
      </c>
      <c r="H84" s="158" t="s">
        <v>428</v>
      </c>
      <c r="I84" s="158" t="n">
        <v>0.0348042392049541</v>
      </c>
      <c r="J84" s="158" t="n">
        <v>0.205272004913599</v>
      </c>
      <c r="K84" s="158" t="n">
        <v>0.743808477797251</v>
      </c>
      <c r="L84" s="158" t="n">
        <v>4.08622718873439E-006</v>
      </c>
      <c r="M84" s="158" t="n">
        <v>10.93659886822</v>
      </c>
      <c r="N84" s="158" t="s">
        <v>428</v>
      </c>
      <c r="O84" s="158" t="s">
        <v>428</v>
      </c>
      <c r="P84" s="158" t="s">
        <v>428</v>
      </c>
      <c r="Q84" s="158" t="s">
        <v>428</v>
      </c>
      <c r="R84" s="158" t="s">
        <v>428</v>
      </c>
      <c r="S84" s="158" t="s">
        <v>428</v>
      </c>
      <c r="T84" s="158" t="s">
        <v>428</v>
      </c>
      <c r="U84" s="158" t="s">
        <v>428</v>
      </c>
      <c r="V84" s="158" t="s">
        <v>428</v>
      </c>
      <c r="W84" s="158" t="s">
        <v>428</v>
      </c>
      <c r="X84" s="158" t="s">
        <v>428</v>
      </c>
      <c r="Y84" s="158" t="s">
        <v>428</v>
      </c>
      <c r="Z84" s="158" t="s">
        <v>428</v>
      </c>
      <c r="AA84" s="158" t="s">
        <v>428</v>
      </c>
      <c r="AB84" s="158" t="s">
        <v>428</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s">
        <v>428</v>
      </c>
      <c r="F85" s="158" t="n">
        <v>1693.7072829389</v>
      </c>
      <c r="G85" s="158" t="s">
        <v>428</v>
      </c>
      <c r="H85" s="158" t="s">
        <v>428</v>
      </c>
      <c r="I85" s="158" t="n">
        <v>2.46639003091292</v>
      </c>
      <c r="J85" s="158" t="n">
        <v>5.738149855</v>
      </c>
      <c r="K85" s="158" t="n">
        <v>6.74933365171939</v>
      </c>
      <c r="L85" s="158" t="s">
        <v>428</v>
      </c>
      <c r="M85" s="158" t="s">
        <v>428</v>
      </c>
      <c r="N85" s="158" t="s">
        <v>428</v>
      </c>
      <c r="O85" s="158" t="s">
        <v>428</v>
      </c>
      <c r="P85" s="158" t="s">
        <v>428</v>
      </c>
      <c r="Q85" s="158" t="s">
        <v>428</v>
      </c>
      <c r="R85" s="158" t="s">
        <v>428</v>
      </c>
      <c r="S85" s="158" t="s">
        <v>428</v>
      </c>
      <c r="T85" s="158" t="s">
        <v>428</v>
      </c>
      <c r="U85" s="158" t="s">
        <v>428</v>
      </c>
      <c r="V85" s="158" t="s">
        <v>428</v>
      </c>
      <c r="W85" s="158" t="s">
        <v>428</v>
      </c>
      <c r="X85" s="158" t="n">
        <v>0.159485324</v>
      </c>
      <c r="Y85" s="158" t="n">
        <v>0.295767943</v>
      </c>
      <c r="Z85" s="158" t="n">
        <v>0.106740276</v>
      </c>
      <c r="AA85" s="158" t="n">
        <v>0.133251721</v>
      </c>
      <c r="AB85" s="158" t="n">
        <v>0.695245262</v>
      </c>
      <c r="AC85" s="158" t="s">
        <v>428</v>
      </c>
      <c r="AD85" s="158" t="s">
        <v>428</v>
      </c>
      <c r="AE85" s="158" t="s">
        <v>428</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s">
        <v>428</v>
      </c>
      <c r="F86" s="158" t="n">
        <v>277.592053118173</v>
      </c>
      <c r="G86" s="158" t="s">
        <v>428</v>
      </c>
      <c r="H86" s="158" t="s">
        <v>428</v>
      </c>
      <c r="I86" s="158" t="s">
        <v>428</v>
      </c>
      <c r="J86" s="158" t="s">
        <v>428</v>
      </c>
      <c r="K86" s="158" t="s">
        <v>428</v>
      </c>
      <c r="L86" s="158" t="s">
        <v>428</v>
      </c>
      <c r="M86" s="158" t="s">
        <v>428</v>
      </c>
      <c r="N86" s="158" t="s">
        <v>428</v>
      </c>
      <c r="O86" s="158" t="s">
        <v>428</v>
      </c>
      <c r="P86" s="158" t="s">
        <v>428</v>
      </c>
      <c r="Q86" s="158" t="s">
        <v>428</v>
      </c>
      <c r="R86" s="158" t="s">
        <v>428</v>
      </c>
      <c r="S86" s="158" t="s">
        <v>428</v>
      </c>
      <c r="T86" s="158" t="s">
        <v>428</v>
      </c>
      <c r="U86" s="158" t="s">
        <v>428</v>
      </c>
      <c r="V86" s="158" t="s">
        <v>428</v>
      </c>
      <c r="W86" s="158" t="s">
        <v>428</v>
      </c>
      <c r="X86" s="158" t="s">
        <v>428</v>
      </c>
      <c r="Y86" s="158" t="s">
        <v>428</v>
      </c>
      <c r="Z86" s="158" t="s">
        <v>428</v>
      </c>
      <c r="AA86" s="158" t="s">
        <v>428</v>
      </c>
      <c r="AB86" s="158" t="s">
        <v>428</v>
      </c>
      <c r="AC86" s="158" t="n">
        <v>0.00271447913320637</v>
      </c>
      <c r="AD86" s="158" t="s">
        <v>428</v>
      </c>
      <c r="AE86" s="158" t="s">
        <v>428</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33.9916520599159</v>
      </c>
      <c r="G87" s="158" t="s">
        <v>428</v>
      </c>
      <c r="H87" s="158" t="s">
        <v>428</v>
      </c>
      <c r="I87" s="158" t="s">
        <v>428</v>
      </c>
      <c r="J87" s="158" t="s">
        <v>428</v>
      </c>
      <c r="K87" s="158" t="s">
        <v>428</v>
      </c>
      <c r="L87" s="158" t="s">
        <v>428</v>
      </c>
      <c r="M87" s="158" t="s">
        <v>428</v>
      </c>
      <c r="N87" s="158" t="n">
        <v>0.001222</v>
      </c>
      <c r="O87" s="158" t="n">
        <v>2.5E-005</v>
      </c>
      <c r="P87" s="158" t="s">
        <v>428</v>
      </c>
      <c r="Q87" s="158" t="s">
        <v>428</v>
      </c>
      <c r="R87" s="158" t="n">
        <v>0.001976</v>
      </c>
      <c r="S87" s="158" t="s">
        <v>428</v>
      </c>
      <c r="T87" s="158" t="s">
        <v>428</v>
      </c>
      <c r="U87" s="158" t="s">
        <v>428</v>
      </c>
      <c r="V87" s="158" t="s">
        <v>428</v>
      </c>
      <c r="W87" s="158" t="s">
        <v>428</v>
      </c>
      <c r="X87" s="158" t="s">
        <v>428</v>
      </c>
      <c r="Y87" s="158" t="s">
        <v>428</v>
      </c>
      <c r="Z87" s="158" t="s">
        <v>428</v>
      </c>
      <c r="AA87" s="158" t="s">
        <v>428</v>
      </c>
      <c r="AB87" s="158" t="s">
        <v>428</v>
      </c>
      <c r="AC87" s="158" t="n">
        <v>8.34186613075833E-005</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s">
        <v>428</v>
      </c>
      <c r="F88" s="158" t="n">
        <v>420.096779890088</v>
      </c>
      <c r="G88" s="158" t="s">
        <v>428</v>
      </c>
      <c r="H88" s="158" t="n">
        <v>0.0651710804705882</v>
      </c>
      <c r="I88" s="158" t="n">
        <v>0.120844398458964</v>
      </c>
      <c r="J88" s="158" t="n">
        <v>0.219317466679975</v>
      </c>
      <c r="K88" s="158" t="n">
        <v>8.41513810901368</v>
      </c>
      <c r="L88" s="158" t="s">
        <v>428</v>
      </c>
      <c r="M88" s="158" t="s">
        <v>428</v>
      </c>
      <c r="N88" s="158" t="n">
        <v>0.180281</v>
      </c>
      <c r="O88" s="158" t="n">
        <v>0.0002676403</v>
      </c>
      <c r="P88" s="158" t="s">
        <v>428</v>
      </c>
      <c r="Q88" s="158" t="n">
        <v>0.0003382015</v>
      </c>
      <c r="R88" s="158" t="n">
        <v>0.004058418</v>
      </c>
      <c r="S88" s="158" t="n">
        <v>1.8E-005</v>
      </c>
      <c r="T88" s="158" t="n">
        <v>0.03382015</v>
      </c>
      <c r="U88" s="158" t="n">
        <v>0.0003382015</v>
      </c>
      <c r="V88" s="158" t="s">
        <v>428</v>
      </c>
      <c r="W88" s="158" t="s">
        <v>428</v>
      </c>
      <c r="X88" s="158" t="s">
        <v>428</v>
      </c>
      <c r="Y88" s="158" t="s">
        <v>428</v>
      </c>
      <c r="Z88" s="158" t="s">
        <v>428</v>
      </c>
      <c r="AA88" s="158" t="s">
        <v>428</v>
      </c>
      <c r="AB88" s="158" t="s">
        <v>428</v>
      </c>
      <c r="AC88" s="158" t="n">
        <v>19.00192</v>
      </c>
      <c r="AD88" s="158" t="s">
        <v>428</v>
      </c>
      <c r="AE88" s="158" t="s">
        <v>428</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s">
        <v>428</v>
      </c>
      <c r="F89" s="158" t="n">
        <v>209.331435629434</v>
      </c>
      <c r="G89" s="158" t="s">
        <v>428</v>
      </c>
      <c r="H89" s="158" t="s">
        <v>428</v>
      </c>
      <c r="I89" s="158" t="s">
        <v>428</v>
      </c>
      <c r="J89" s="158" t="s">
        <v>428</v>
      </c>
      <c r="K89" s="158" t="s">
        <v>428</v>
      </c>
      <c r="L89" s="158" t="s">
        <v>428</v>
      </c>
      <c r="M89" s="158" t="s">
        <v>428</v>
      </c>
      <c r="N89" s="158" t="s">
        <v>428</v>
      </c>
      <c r="O89" s="158" t="s">
        <v>428</v>
      </c>
      <c r="P89" s="158" t="s">
        <v>428</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s">
        <v>428</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3081307854</v>
      </c>
      <c r="F90" s="158" t="n">
        <v>283.909455318174</v>
      </c>
      <c r="G90" s="158" t="n">
        <v>0.0195435</v>
      </c>
      <c r="H90" s="158" t="n">
        <v>0.835560299</v>
      </c>
      <c r="I90" s="158" t="n">
        <v>2.5148249856</v>
      </c>
      <c r="J90" s="158" t="n">
        <v>2.5370274681</v>
      </c>
      <c r="K90" s="158" t="n">
        <v>2.5522308506</v>
      </c>
      <c r="L90" s="158" t="n">
        <v>0.35257952727</v>
      </c>
      <c r="M90" s="158" t="n">
        <v>3.5300945328</v>
      </c>
      <c r="N90" s="158" t="n">
        <v>0.053379159</v>
      </c>
      <c r="O90" s="158" t="n">
        <v>0.1512574972</v>
      </c>
      <c r="P90" s="158" t="s">
        <v>428</v>
      </c>
      <c r="Q90" s="158" t="s">
        <v>428</v>
      </c>
      <c r="R90" s="158" t="s">
        <v>428</v>
      </c>
      <c r="S90" s="158" t="n">
        <v>7.0092346032</v>
      </c>
      <c r="T90" s="158" t="n">
        <v>0.0801972596</v>
      </c>
      <c r="U90" s="158" t="s">
        <v>428</v>
      </c>
      <c r="V90" s="158" t="n">
        <v>0.0813197926</v>
      </c>
      <c r="W90" s="158" t="n">
        <v>2.20028007078E-005</v>
      </c>
      <c r="X90" s="158" t="n">
        <v>0.083182593658</v>
      </c>
      <c r="Y90" s="158" t="n">
        <v>0.00192392251</v>
      </c>
      <c r="Z90" s="158" t="n">
        <v>0.00739091351</v>
      </c>
      <c r="AA90" s="158" t="n">
        <v>0.00774156451</v>
      </c>
      <c r="AB90" s="158" t="n">
        <v>0.113113994188</v>
      </c>
      <c r="AC90" s="158" t="s">
        <v>428</v>
      </c>
      <c r="AD90" s="158" t="s">
        <v>428</v>
      </c>
      <c r="AE90" s="158" t="n">
        <v>0.3081307854</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790335364042509</v>
      </c>
      <c r="F91" s="158" t="n">
        <v>199.796246080663</v>
      </c>
      <c r="G91" s="158" t="n">
        <v>0.253656181267938</v>
      </c>
      <c r="H91" s="158" t="n">
        <v>3.56010848455568</v>
      </c>
      <c r="I91" s="158" t="n">
        <v>20.6793190865767</v>
      </c>
      <c r="J91" s="158" t="n">
        <v>23.5757573836344</v>
      </c>
      <c r="K91" s="158" t="n">
        <v>25.3412456134946</v>
      </c>
      <c r="L91" s="158" t="n">
        <v>0.0393296525904832</v>
      </c>
      <c r="M91" s="158" t="n">
        <v>24.3413402005467</v>
      </c>
      <c r="N91" s="158" t="n">
        <v>60.2335530092954</v>
      </c>
      <c r="O91" s="158" t="n">
        <v>2.14117391233694</v>
      </c>
      <c r="P91" s="158" t="n">
        <v>0.01051609359398</v>
      </c>
      <c r="Q91" s="158" t="n">
        <v>0.103899581718978</v>
      </c>
      <c r="R91" s="158" t="n">
        <v>1.12446240269826</v>
      </c>
      <c r="S91" s="158" t="n">
        <v>33.9323138428866</v>
      </c>
      <c r="T91" s="158" t="n">
        <v>3.17541100127746</v>
      </c>
      <c r="U91" s="158" t="n">
        <v>0.0066880674</v>
      </c>
      <c r="V91" s="158" t="n">
        <v>19.8991232865933</v>
      </c>
      <c r="W91" s="158" t="n">
        <v>1.66765870699111E-007</v>
      </c>
      <c r="X91" s="158" t="n">
        <v>0.0655148532249878</v>
      </c>
      <c r="Y91" s="158" t="n">
        <v>0.0394782975661834</v>
      </c>
      <c r="Z91" s="158" t="n">
        <v>0.0304803475614892</v>
      </c>
      <c r="AA91" s="158" t="n">
        <v>0.0325819219742905</v>
      </c>
      <c r="AB91" s="158" t="n">
        <v>11.481765357737</v>
      </c>
      <c r="AC91" s="158" t="n">
        <v>0.0039651433830732</v>
      </c>
      <c r="AD91" s="158" t="n">
        <v>0.00136060667185097</v>
      </c>
      <c r="AE91" s="158" t="n">
        <v>0.790335364042509</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19.569237438</v>
      </c>
      <c r="F92" s="159" t="n">
        <v>19.450103960848</v>
      </c>
      <c r="G92" s="159" t="n">
        <v>28.945260687</v>
      </c>
      <c r="H92" s="159" t="n">
        <v>2.40973</v>
      </c>
      <c r="I92" s="159" t="n">
        <v>10.152378275445</v>
      </c>
      <c r="J92" s="159" t="n">
        <v>13.4151171292618</v>
      </c>
      <c r="K92" s="159" t="n">
        <v>14.7604269364171</v>
      </c>
      <c r="L92" s="159" t="n">
        <v>0.128401691915</v>
      </c>
      <c r="M92" s="159" t="n">
        <v>18.064758535</v>
      </c>
      <c r="N92" s="159" t="n">
        <v>0.315413295197136</v>
      </c>
      <c r="O92" s="159" t="n">
        <v>0.0683395472927127</v>
      </c>
      <c r="P92" s="159" t="n">
        <v>0.014356</v>
      </c>
      <c r="Q92" s="159" t="n">
        <v>0.102528</v>
      </c>
      <c r="R92" s="159" t="n">
        <v>0.154041912460724</v>
      </c>
      <c r="S92" s="159" t="n">
        <v>0.34119240727789</v>
      </c>
      <c r="T92" s="159" t="n">
        <v>0.367982177729991</v>
      </c>
      <c r="U92" s="159" t="s">
        <v>428</v>
      </c>
      <c r="V92" s="159" t="n">
        <v>0.630826590394271</v>
      </c>
      <c r="W92" s="159" t="n">
        <v>5.64069837135986E-007</v>
      </c>
      <c r="X92" s="159" t="s">
        <v>428</v>
      </c>
      <c r="Y92" s="159" t="s">
        <v>428</v>
      </c>
      <c r="Z92" s="159" t="s">
        <v>428</v>
      </c>
      <c r="AA92" s="159" t="s">
        <v>428</v>
      </c>
      <c r="AB92" s="159" t="n">
        <v>0.0157916</v>
      </c>
      <c r="AC92" s="159" t="s">
        <v>428</v>
      </c>
      <c r="AD92" s="159" t="s">
        <v>428</v>
      </c>
      <c r="AE92" s="159" t="n">
        <v>19.569237438</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s">
        <v>428</v>
      </c>
      <c r="F93" s="159" t="n">
        <v>275.291225573479</v>
      </c>
      <c r="G93" s="159" t="s">
        <v>428</v>
      </c>
      <c r="H93" s="159" t="n">
        <v>1.305914167</v>
      </c>
      <c r="I93" s="159" t="n">
        <v>1.12016721601965</v>
      </c>
      <c r="J93" s="159" t="n">
        <v>5.42449500049953</v>
      </c>
      <c r="K93" s="159" t="n">
        <v>8.08888890787368</v>
      </c>
      <c r="L93" s="159" t="n">
        <v>0.0429683703934589</v>
      </c>
      <c r="M93" s="159" t="n">
        <v>0.1136905</v>
      </c>
      <c r="N93" s="159" t="n">
        <v>0.001940624</v>
      </c>
      <c r="O93" s="159" t="n">
        <v>0.000159905</v>
      </c>
      <c r="P93" s="159" t="n">
        <v>9.378E-005</v>
      </c>
      <c r="Q93" s="159" t="n">
        <v>0.000320797</v>
      </c>
      <c r="R93" s="159" t="n">
        <v>0.003192498</v>
      </c>
      <c r="S93" s="159" t="n">
        <v>0.001764304</v>
      </c>
      <c r="T93" s="159" t="n">
        <v>0.1541</v>
      </c>
      <c r="U93" s="159" t="n">
        <v>6.3094E-005</v>
      </c>
      <c r="V93" s="159" t="n">
        <v>0.004211848</v>
      </c>
      <c r="W93" s="159" t="n">
        <v>1.77136624E-006</v>
      </c>
      <c r="X93" s="159" t="n">
        <v>0.000580254</v>
      </c>
      <c r="Y93" s="159" t="n">
        <v>0.000776184</v>
      </c>
      <c r="Z93" s="159" t="n">
        <v>0.000203942</v>
      </c>
      <c r="AA93" s="159" t="n">
        <v>0.000354088</v>
      </c>
      <c r="AB93" s="159" t="n">
        <v>0.082914468</v>
      </c>
      <c r="AC93" s="159" t="n">
        <v>0.0546</v>
      </c>
      <c r="AD93" s="159" t="s">
        <v>428</v>
      </c>
      <c r="AE93" s="159" t="s">
        <v>428</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s">
        <v>428</v>
      </c>
      <c r="F94" s="158" t="n">
        <v>3.77253964</v>
      </c>
      <c r="G94" s="158" t="s">
        <v>428</v>
      </c>
      <c r="H94" s="158" t="s">
        <v>428</v>
      </c>
      <c r="I94" s="158" t="n">
        <v>1.017049463</v>
      </c>
      <c r="J94" s="158" t="n">
        <v>3.531280892</v>
      </c>
      <c r="K94" s="158" t="n">
        <v>8.51869135355032</v>
      </c>
      <c r="L94" s="158" t="s">
        <v>428</v>
      </c>
      <c r="M94" s="158" t="s">
        <v>428</v>
      </c>
      <c r="N94" s="158" t="n">
        <v>1.882267563</v>
      </c>
      <c r="O94" s="158" t="n">
        <v>1.756E-006</v>
      </c>
      <c r="P94" s="158" t="n">
        <v>1.054E-006</v>
      </c>
      <c r="Q94" s="158" t="n">
        <v>1.756E-006</v>
      </c>
      <c r="R94" s="158" t="n">
        <v>3.5127E-005</v>
      </c>
      <c r="S94" s="158" t="n">
        <v>1.7563E-005</v>
      </c>
      <c r="T94" s="158" t="n">
        <v>0.001034</v>
      </c>
      <c r="U94" s="158" t="n">
        <v>7.03E-007</v>
      </c>
      <c r="V94" s="158" t="n">
        <v>3.5127E-005</v>
      </c>
      <c r="W94" s="158" t="s">
        <v>428</v>
      </c>
      <c r="X94" s="158" t="n">
        <v>3.03E-007</v>
      </c>
      <c r="Y94" s="158" t="n">
        <v>7.61E-007</v>
      </c>
      <c r="Z94" s="158" t="n">
        <v>3.03E-007</v>
      </c>
      <c r="AA94" s="158" t="n">
        <v>7.61E-007</v>
      </c>
      <c r="AB94" s="158" t="n">
        <v>2.128E-006</v>
      </c>
      <c r="AC94" s="158" t="s">
        <v>428</v>
      </c>
      <c r="AD94" s="158" t="s">
        <v>428</v>
      </c>
      <c r="AE94" s="158" t="s">
        <v>428</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s">
        <v>428</v>
      </c>
      <c r="F95" s="159" t="n">
        <v>10.7390260924</v>
      </c>
      <c r="G95" s="159" t="s">
        <v>428</v>
      </c>
      <c r="H95" s="159" t="s">
        <v>428</v>
      </c>
      <c r="I95" s="159" t="n">
        <v>14.927459314419</v>
      </c>
      <c r="J95" s="159" t="n">
        <v>18.6770794815475</v>
      </c>
      <c r="K95" s="159" t="n">
        <v>46.6621991929026</v>
      </c>
      <c r="L95" s="159" t="s">
        <v>428</v>
      </c>
      <c r="M95" s="159" t="s">
        <v>428</v>
      </c>
      <c r="N95" s="159" t="s">
        <v>428</v>
      </c>
      <c r="O95" s="159" t="s">
        <v>428</v>
      </c>
      <c r="P95" s="159" t="s">
        <v>428</v>
      </c>
      <c r="Q95" s="159" t="s">
        <v>428</v>
      </c>
      <c r="R95" s="159" t="s">
        <v>428</v>
      </c>
      <c r="S95" s="159" t="s">
        <v>428</v>
      </c>
      <c r="T95" s="159" t="s">
        <v>428</v>
      </c>
      <c r="U95" s="159" t="s">
        <v>428</v>
      </c>
      <c r="V95" s="159" t="s">
        <v>428</v>
      </c>
      <c r="W95" s="159" t="n">
        <v>4E-007</v>
      </c>
      <c r="X95" s="159" t="n">
        <v>0.048</v>
      </c>
      <c r="Y95" s="159" t="n">
        <v>0.024</v>
      </c>
      <c r="Z95" s="159" t="n">
        <v>0.024</v>
      </c>
      <c r="AA95" s="159" t="n">
        <v>0.024</v>
      </c>
      <c r="AB95" s="159" t="n">
        <v>0.12</v>
      </c>
      <c r="AC95" s="159" t="s">
        <v>428</v>
      </c>
      <c r="AD95" s="159" t="s">
        <v>428</v>
      </c>
      <c r="AE95" s="159" t="s">
        <v>428</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1" t="s">
        <v>428</v>
      </c>
      <c r="F96" s="161" t="s">
        <v>428</v>
      </c>
      <c r="G96" s="161" t="s">
        <v>428</v>
      </c>
      <c r="H96" s="161" t="s">
        <v>428</v>
      </c>
      <c r="I96" s="161" t="s">
        <v>428</v>
      </c>
      <c r="J96" s="161" t="s">
        <v>428</v>
      </c>
      <c r="K96" s="161" t="s">
        <v>428</v>
      </c>
      <c r="L96" s="161" t="s">
        <v>428</v>
      </c>
      <c r="M96" s="161" t="s">
        <v>428</v>
      </c>
      <c r="N96" s="161" t="s">
        <v>428</v>
      </c>
      <c r="O96" s="161" t="s">
        <v>428</v>
      </c>
      <c r="P96" s="161" t="s">
        <v>428</v>
      </c>
      <c r="Q96" s="161" t="s">
        <v>428</v>
      </c>
      <c r="R96" s="161" t="s">
        <v>428</v>
      </c>
      <c r="S96" s="161" t="s">
        <v>428</v>
      </c>
      <c r="T96" s="161" t="s">
        <v>428</v>
      </c>
      <c r="U96" s="161" t="s">
        <v>428</v>
      </c>
      <c r="V96" s="161" t="s">
        <v>428</v>
      </c>
      <c r="W96" s="161" t="s">
        <v>428</v>
      </c>
      <c r="X96" s="161" t="s">
        <v>428</v>
      </c>
      <c r="Y96" s="161" t="s">
        <v>428</v>
      </c>
      <c r="Z96" s="161" t="s">
        <v>428</v>
      </c>
      <c r="AA96" s="161" t="s">
        <v>428</v>
      </c>
      <c r="AB96" s="161" t="s">
        <v>428</v>
      </c>
      <c r="AC96" s="161" t="s">
        <v>428</v>
      </c>
      <c r="AD96" s="161" t="s">
        <v>428</v>
      </c>
      <c r="AE96" s="161"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1" t="s">
        <v>428</v>
      </c>
      <c r="F97" s="161" t="s">
        <v>428</v>
      </c>
      <c r="G97" s="161" t="s">
        <v>428</v>
      </c>
      <c r="H97" s="161" t="s">
        <v>428</v>
      </c>
      <c r="I97" s="161" t="s">
        <v>428</v>
      </c>
      <c r="J97" s="161" t="s">
        <v>428</v>
      </c>
      <c r="K97" s="161" t="s">
        <v>428</v>
      </c>
      <c r="L97" s="161" t="s">
        <v>428</v>
      </c>
      <c r="M97" s="161" t="s">
        <v>428</v>
      </c>
      <c r="N97" s="161" t="s">
        <v>428</v>
      </c>
      <c r="O97" s="161" t="s">
        <v>428</v>
      </c>
      <c r="P97" s="161" t="n">
        <v>0.08095613</v>
      </c>
      <c r="Q97" s="161" t="s">
        <v>428</v>
      </c>
      <c r="R97" s="161" t="s">
        <v>428</v>
      </c>
      <c r="S97" s="161" t="s">
        <v>428</v>
      </c>
      <c r="T97" s="161" t="s">
        <v>428</v>
      </c>
      <c r="U97" s="161" t="s">
        <v>428</v>
      </c>
      <c r="V97" s="161" t="s">
        <v>428</v>
      </c>
      <c r="W97" s="161" t="n">
        <v>3.25573911E-007</v>
      </c>
      <c r="X97" s="161" t="s">
        <v>428</v>
      </c>
      <c r="Y97" s="161" t="s">
        <v>428</v>
      </c>
      <c r="Z97" s="161" t="s">
        <v>428</v>
      </c>
      <c r="AA97" s="161" t="s">
        <v>428</v>
      </c>
      <c r="AB97" s="161" t="s">
        <v>428</v>
      </c>
      <c r="AC97" s="161" t="s">
        <v>428</v>
      </c>
      <c r="AD97" s="161" t="n">
        <v>4971.19516385168</v>
      </c>
      <c r="AE97" s="161"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1" t="n">
        <v>6.4</v>
      </c>
      <c r="F98" s="161" t="n">
        <v>0.1795</v>
      </c>
      <c r="G98" s="161" t="n">
        <v>19.9</v>
      </c>
      <c r="H98" s="161" t="n">
        <v>1.01979135684376</v>
      </c>
      <c r="I98" s="161" t="n">
        <v>14.3415783008046</v>
      </c>
      <c r="J98" s="161" t="n">
        <v>63.5239985608622</v>
      </c>
      <c r="K98" s="161" t="n">
        <v>149.038698474595</v>
      </c>
      <c r="L98" s="161" t="n">
        <v>0.00137167045596735</v>
      </c>
      <c r="M98" s="161" t="n">
        <v>0.01</v>
      </c>
      <c r="N98" s="161" t="n">
        <v>25.51464</v>
      </c>
      <c r="O98" s="161" t="n">
        <v>0.794</v>
      </c>
      <c r="P98" s="161" t="n">
        <v>0.225</v>
      </c>
      <c r="Q98" s="161" t="n">
        <v>5.605</v>
      </c>
      <c r="R98" s="161" t="n">
        <v>17.125</v>
      </c>
      <c r="S98" s="161" t="n">
        <v>52.547</v>
      </c>
      <c r="T98" s="161" t="n">
        <v>6.606</v>
      </c>
      <c r="U98" s="161" t="s">
        <v>428</v>
      </c>
      <c r="V98" s="161" t="n">
        <v>182.701</v>
      </c>
      <c r="W98" s="161" t="n">
        <v>5.57298017104813E-007</v>
      </c>
      <c r="X98" s="161" t="s">
        <v>428</v>
      </c>
      <c r="Y98" s="161" t="s">
        <v>428</v>
      </c>
      <c r="Z98" s="161" t="s">
        <v>428</v>
      </c>
      <c r="AA98" s="161" t="s">
        <v>428</v>
      </c>
      <c r="AB98" s="161" t="n">
        <v>2.78587287956886</v>
      </c>
      <c r="AC98" s="161" t="s">
        <v>428</v>
      </c>
      <c r="AD98" s="161" t="n">
        <v>8.0612483791082</v>
      </c>
      <c r="AE98" s="161" t="n">
        <v>6.4</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1" t="n">
        <v>2.69248416406374</v>
      </c>
      <c r="F99" s="161" t="n">
        <v>161.319820457607</v>
      </c>
      <c r="G99" s="161" t="s">
        <v>428</v>
      </c>
      <c r="H99" s="161" t="n">
        <v>773.226930325833</v>
      </c>
      <c r="I99" s="161" t="n">
        <v>8.5081659064317</v>
      </c>
      <c r="J99" s="161" t="n">
        <v>14.6796994011519</v>
      </c>
      <c r="K99" s="161" t="n">
        <v>36.7966956543071</v>
      </c>
      <c r="L99" s="161" t="s">
        <v>428</v>
      </c>
      <c r="M99" s="161" t="s">
        <v>428</v>
      </c>
      <c r="N99" s="161" t="s">
        <v>428</v>
      </c>
      <c r="O99" s="161" t="s">
        <v>428</v>
      </c>
      <c r="P99" s="161" t="s">
        <v>428</v>
      </c>
      <c r="Q99" s="161" t="s">
        <v>428</v>
      </c>
      <c r="R99" s="161" t="s">
        <v>428</v>
      </c>
      <c r="S99" s="161" t="s">
        <v>428</v>
      </c>
      <c r="T99" s="161" t="s">
        <v>428</v>
      </c>
      <c r="U99" s="161" t="s">
        <v>428</v>
      </c>
      <c r="V99" s="161" t="s">
        <v>428</v>
      </c>
      <c r="W99" s="161" t="s">
        <v>428</v>
      </c>
      <c r="X99" s="161" t="s">
        <v>428</v>
      </c>
      <c r="Y99" s="161" t="s">
        <v>428</v>
      </c>
      <c r="Z99" s="161" t="s">
        <v>428</v>
      </c>
      <c r="AA99" s="161" t="s">
        <v>428</v>
      </c>
      <c r="AB99" s="161" t="s">
        <v>428</v>
      </c>
      <c r="AC99" s="161" t="s">
        <v>428</v>
      </c>
      <c r="AD99" s="161" t="s">
        <v>428</v>
      </c>
      <c r="AE99" s="161" t="n">
        <v>2.69248416406374</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1" t="n">
        <v>2.59127155806102</v>
      </c>
      <c r="F100" s="161" t="n">
        <v>190.190237931792</v>
      </c>
      <c r="G100" s="161" t="s">
        <v>428</v>
      </c>
      <c r="H100" s="161" t="n">
        <v>696.931056861532</v>
      </c>
      <c r="I100" s="161" t="n">
        <v>7.64200633704292</v>
      </c>
      <c r="J100" s="161" t="n">
        <v>13.1597786445006</v>
      </c>
      <c r="K100" s="161" t="n">
        <v>30.5152559899409</v>
      </c>
      <c r="L100" s="161" t="s">
        <v>428</v>
      </c>
      <c r="M100" s="161" t="s">
        <v>428</v>
      </c>
      <c r="N100" s="161" t="s">
        <v>428</v>
      </c>
      <c r="O100" s="161" t="s">
        <v>428</v>
      </c>
      <c r="P100" s="161" t="s">
        <v>428</v>
      </c>
      <c r="Q100" s="161" t="s">
        <v>428</v>
      </c>
      <c r="R100" s="161" t="s">
        <v>428</v>
      </c>
      <c r="S100" s="161" t="s">
        <v>428</v>
      </c>
      <c r="T100" s="161" t="s">
        <v>428</v>
      </c>
      <c r="U100" s="161" t="s">
        <v>428</v>
      </c>
      <c r="V100" s="161" t="s">
        <v>428</v>
      </c>
      <c r="W100" s="161" t="s">
        <v>428</v>
      </c>
      <c r="X100" s="161" t="s">
        <v>428</v>
      </c>
      <c r="Y100" s="161" t="s">
        <v>428</v>
      </c>
      <c r="Z100" s="161" t="s">
        <v>428</v>
      </c>
      <c r="AA100" s="161" t="s">
        <v>428</v>
      </c>
      <c r="AB100" s="161" t="s">
        <v>428</v>
      </c>
      <c r="AC100" s="161" t="s">
        <v>428</v>
      </c>
      <c r="AD100" s="161" t="s">
        <v>428</v>
      </c>
      <c r="AE100" s="161" t="n">
        <v>2.59127155806102</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1" t="n">
        <v>0.175638917799254</v>
      </c>
      <c r="F101" s="161" t="n">
        <v>1.30538140062362</v>
      </c>
      <c r="G101" s="161" t="s">
        <v>428</v>
      </c>
      <c r="H101" s="161" t="n">
        <v>75.0603989001541</v>
      </c>
      <c r="I101" s="161" t="n">
        <v>0.504521914319513</v>
      </c>
      <c r="J101" s="161" t="n">
        <v>1.72251666285985</v>
      </c>
      <c r="K101" s="161" t="n">
        <v>6.84296272239709</v>
      </c>
      <c r="L101" s="161" t="s">
        <v>428</v>
      </c>
      <c r="M101" s="161" t="s">
        <v>428</v>
      </c>
      <c r="N101" s="161" t="s">
        <v>428</v>
      </c>
      <c r="O101" s="161" t="s">
        <v>428</v>
      </c>
      <c r="P101" s="161" t="s">
        <v>428</v>
      </c>
      <c r="Q101" s="161" t="s">
        <v>428</v>
      </c>
      <c r="R101" s="161" t="s">
        <v>428</v>
      </c>
      <c r="S101" s="161" t="s">
        <v>428</v>
      </c>
      <c r="T101" s="161" t="s">
        <v>428</v>
      </c>
      <c r="U101" s="161" t="s">
        <v>428</v>
      </c>
      <c r="V101" s="161" t="s">
        <v>428</v>
      </c>
      <c r="W101" s="161" t="s">
        <v>428</v>
      </c>
      <c r="X101" s="161" t="s">
        <v>428</v>
      </c>
      <c r="Y101" s="161" t="s">
        <v>428</v>
      </c>
      <c r="Z101" s="161" t="s">
        <v>428</v>
      </c>
      <c r="AA101" s="161" t="s">
        <v>428</v>
      </c>
      <c r="AB101" s="161" t="s">
        <v>428</v>
      </c>
      <c r="AC101" s="161" t="s">
        <v>428</v>
      </c>
      <c r="AD101" s="161" t="s">
        <v>428</v>
      </c>
      <c r="AE101" s="161" t="n">
        <v>0.175638917799254</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1" t="n">
        <v>3.07859603899417</v>
      </c>
      <c r="F102" s="161" t="n">
        <v>32.2716607630157</v>
      </c>
      <c r="G102" s="161" t="s">
        <v>428</v>
      </c>
      <c r="H102" s="161" t="n">
        <v>650.551698602342</v>
      </c>
      <c r="I102" s="161" t="n">
        <v>6.89838769542094</v>
      </c>
      <c r="J102" s="161" t="n">
        <v>44.8190804902322</v>
      </c>
      <c r="K102" s="161" t="n">
        <v>100.75860340912</v>
      </c>
      <c r="L102" s="161" t="s">
        <v>428</v>
      </c>
      <c r="M102" s="161" t="s">
        <v>428</v>
      </c>
      <c r="N102" s="161" t="s">
        <v>428</v>
      </c>
      <c r="O102" s="161" t="s">
        <v>428</v>
      </c>
      <c r="P102" s="161" t="s">
        <v>428</v>
      </c>
      <c r="Q102" s="161" t="s">
        <v>428</v>
      </c>
      <c r="R102" s="161" t="s">
        <v>428</v>
      </c>
      <c r="S102" s="161" t="s">
        <v>428</v>
      </c>
      <c r="T102" s="161" t="s">
        <v>428</v>
      </c>
      <c r="U102" s="161" t="s">
        <v>428</v>
      </c>
      <c r="V102" s="161" t="s">
        <v>428</v>
      </c>
      <c r="W102" s="161" t="s">
        <v>428</v>
      </c>
      <c r="X102" s="161" t="s">
        <v>428</v>
      </c>
      <c r="Y102" s="161" t="s">
        <v>428</v>
      </c>
      <c r="Z102" s="161" t="s">
        <v>428</v>
      </c>
      <c r="AA102" s="161" t="s">
        <v>428</v>
      </c>
      <c r="AB102" s="161" t="s">
        <v>428</v>
      </c>
      <c r="AC102" s="161" t="s">
        <v>428</v>
      </c>
      <c r="AD102" s="161" t="s">
        <v>428</v>
      </c>
      <c r="AE102" s="161" t="n">
        <v>3.07859603899417</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2" t="n">
        <v>0.0113179841333333</v>
      </c>
      <c r="F103" s="162" t="n">
        <v>0.0109171717808219</v>
      </c>
      <c r="G103" s="162" t="s">
        <v>428</v>
      </c>
      <c r="H103" s="162" t="n">
        <v>5.54667510426606</v>
      </c>
      <c r="I103" s="162" t="n">
        <v>0.0802083677261988</v>
      </c>
      <c r="J103" s="162" t="n">
        <v>0.123292179131496</v>
      </c>
      <c r="K103" s="162" t="n">
        <v>0.22575500912104</v>
      </c>
      <c r="L103" s="162" t="s">
        <v>428</v>
      </c>
      <c r="M103" s="162" t="s">
        <v>428</v>
      </c>
      <c r="N103" s="162" t="s">
        <v>428</v>
      </c>
      <c r="O103" s="162" t="s">
        <v>428</v>
      </c>
      <c r="P103" s="162" t="s">
        <v>428</v>
      </c>
      <c r="Q103" s="162" t="s">
        <v>428</v>
      </c>
      <c r="R103" s="162" t="s">
        <v>428</v>
      </c>
      <c r="S103" s="162" t="s">
        <v>428</v>
      </c>
      <c r="T103" s="162" t="s">
        <v>428</v>
      </c>
      <c r="U103" s="162" t="s">
        <v>428</v>
      </c>
      <c r="V103" s="162" t="s">
        <v>428</v>
      </c>
      <c r="W103" s="162" t="s">
        <v>428</v>
      </c>
      <c r="X103" s="162" t="s">
        <v>428</v>
      </c>
      <c r="Y103" s="162" t="s">
        <v>428</v>
      </c>
      <c r="Z103" s="162" t="s">
        <v>428</v>
      </c>
      <c r="AA103" s="162" t="s">
        <v>428</v>
      </c>
      <c r="AB103" s="162" t="s">
        <v>428</v>
      </c>
      <c r="AC103" s="162" t="s">
        <v>428</v>
      </c>
      <c r="AD103" s="162" t="s">
        <v>428</v>
      </c>
      <c r="AE103" s="162" t="n">
        <v>0.0113179841333333</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1" t="n">
        <v>0.0612292979599783</v>
      </c>
      <c r="F104" s="161" t="n">
        <v>0.221473881177792</v>
      </c>
      <c r="G104" s="161" t="s">
        <v>428</v>
      </c>
      <c r="H104" s="161" t="n">
        <v>18.9021306872787</v>
      </c>
      <c r="I104" s="161" t="n">
        <v>0.033108451911547</v>
      </c>
      <c r="J104" s="161" t="n">
        <v>0.101816080512009</v>
      </c>
      <c r="K104" s="161" t="n">
        <v>0.27552121078253</v>
      </c>
      <c r="L104" s="161" t="s">
        <v>428</v>
      </c>
      <c r="M104" s="161" t="s">
        <v>428</v>
      </c>
      <c r="N104" s="161" t="s">
        <v>428</v>
      </c>
      <c r="O104" s="161" t="s">
        <v>428</v>
      </c>
      <c r="P104" s="161" t="s">
        <v>428</v>
      </c>
      <c r="Q104" s="161" t="s">
        <v>428</v>
      </c>
      <c r="R104" s="161" t="s">
        <v>428</v>
      </c>
      <c r="S104" s="161" t="s">
        <v>428</v>
      </c>
      <c r="T104" s="161" t="s">
        <v>428</v>
      </c>
      <c r="U104" s="161" t="s">
        <v>428</v>
      </c>
      <c r="V104" s="161" t="s">
        <v>428</v>
      </c>
      <c r="W104" s="161" t="s">
        <v>428</v>
      </c>
      <c r="X104" s="161" t="s">
        <v>428</v>
      </c>
      <c r="Y104" s="161" t="s">
        <v>428</v>
      </c>
      <c r="Z104" s="161" t="s">
        <v>428</v>
      </c>
      <c r="AA104" s="161" t="s">
        <v>428</v>
      </c>
      <c r="AB104" s="161" t="s">
        <v>428</v>
      </c>
      <c r="AC104" s="161" t="s">
        <v>428</v>
      </c>
      <c r="AD104" s="161" t="s">
        <v>428</v>
      </c>
      <c r="AE104" s="161" t="n">
        <v>0.0612292979599783</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1" t="n">
        <v>0.453555371699407</v>
      </c>
      <c r="F105" s="161" t="n">
        <v>5.8951321748892</v>
      </c>
      <c r="G105" s="161" t="s">
        <v>428</v>
      </c>
      <c r="H105" s="161" t="n">
        <v>59.5548770840706</v>
      </c>
      <c r="I105" s="161" t="n">
        <v>0.439897830502694</v>
      </c>
      <c r="J105" s="161" t="n">
        <v>0.894635551684411</v>
      </c>
      <c r="K105" s="161" t="n">
        <v>2.03384382216197</v>
      </c>
      <c r="L105" s="161" t="s">
        <v>428</v>
      </c>
      <c r="M105" s="161" t="s">
        <v>428</v>
      </c>
      <c r="N105" s="161" t="s">
        <v>428</v>
      </c>
      <c r="O105" s="161" t="s">
        <v>428</v>
      </c>
      <c r="P105" s="161" t="s">
        <v>428</v>
      </c>
      <c r="Q105" s="161" t="s">
        <v>428</v>
      </c>
      <c r="R105" s="161" t="s">
        <v>428</v>
      </c>
      <c r="S105" s="161" t="s">
        <v>428</v>
      </c>
      <c r="T105" s="161" t="s">
        <v>428</v>
      </c>
      <c r="U105" s="161" t="s">
        <v>428</v>
      </c>
      <c r="V105" s="161" t="s">
        <v>428</v>
      </c>
      <c r="W105" s="161" t="s">
        <v>428</v>
      </c>
      <c r="X105" s="161" t="s">
        <v>428</v>
      </c>
      <c r="Y105" s="161" t="s">
        <v>428</v>
      </c>
      <c r="Z105" s="161" t="s">
        <v>428</v>
      </c>
      <c r="AA105" s="161" t="s">
        <v>428</v>
      </c>
      <c r="AB105" s="161" t="s">
        <v>428</v>
      </c>
      <c r="AC105" s="161" t="s">
        <v>428</v>
      </c>
      <c r="AD105" s="161" t="s">
        <v>428</v>
      </c>
      <c r="AE105" s="161" t="n">
        <v>0.453555371699407</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1" t="n">
        <v>0.0168771018165737</v>
      </c>
      <c r="F106" s="161" t="n">
        <v>0.0370635620165119</v>
      </c>
      <c r="G106" s="161" t="s">
        <v>428</v>
      </c>
      <c r="H106" s="161" t="n">
        <v>4.58155415431021</v>
      </c>
      <c r="I106" s="161" t="n">
        <v>0.0178512991150688</v>
      </c>
      <c r="J106" s="161" t="n">
        <v>0.0269803813822569</v>
      </c>
      <c r="K106" s="161" t="n">
        <v>0.0524872289456051</v>
      </c>
      <c r="L106" s="161" t="s">
        <v>428</v>
      </c>
      <c r="M106" s="161" t="s">
        <v>428</v>
      </c>
      <c r="N106" s="161" t="s">
        <v>428</v>
      </c>
      <c r="O106" s="161" t="s">
        <v>428</v>
      </c>
      <c r="P106" s="161" t="s">
        <v>428</v>
      </c>
      <c r="Q106" s="161" t="s">
        <v>428</v>
      </c>
      <c r="R106" s="161" t="s">
        <v>428</v>
      </c>
      <c r="S106" s="161" t="s">
        <v>428</v>
      </c>
      <c r="T106" s="161" t="s">
        <v>428</v>
      </c>
      <c r="U106" s="161" t="s">
        <v>428</v>
      </c>
      <c r="V106" s="161" t="s">
        <v>428</v>
      </c>
      <c r="W106" s="161" t="s">
        <v>428</v>
      </c>
      <c r="X106" s="161" t="s">
        <v>428</v>
      </c>
      <c r="Y106" s="161" t="s">
        <v>428</v>
      </c>
      <c r="Z106" s="161" t="s">
        <v>428</v>
      </c>
      <c r="AA106" s="161" t="s">
        <v>428</v>
      </c>
      <c r="AB106" s="161" t="s">
        <v>428</v>
      </c>
      <c r="AC106" s="161" t="s">
        <v>428</v>
      </c>
      <c r="AD106" s="161" t="s">
        <v>428</v>
      </c>
      <c r="AE106" s="161" t="n">
        <v>0.0168771018165737</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1" t="n">
        <v>0.395017065051251</v>
      </c>
      <c r="F107" s="161" t="n">
        <v>15.2210728549672</v>
      </c>
      <c r="G107" s="161" t="s">
        <v>428</v>
      </c>
      <c r="H107" s="161" t="n">
        <v>165.432496941401</v>
      </c>
      <c r="I107" s="161" t="n">
        <v>4.22602531909487</v>
      </c>
      <c r="J107" s="161" t="n">
        <v>23.8331607855065</v>
      </c>
      <c r="K107" s="161" t="n">
        <v>50.3647451193571</v>
      </c>
      <c r="L107" s="161" t="s">
        <v>428</v>
      </c>
      <c r="M107" s="161" t="s">
        <v>428</v>
      </c>
      <c r="N107" s="161" t="s">
        <v>428</v>
      </c>
      <c r="O107" s="161" t="s">
        <v>428</v>
      </c>
      <c r="P107" s="161" t="n">
        <v>0.13881956</v>
      </c>
      <c r="Q107" s="161" t="s">
        <v>428</v>
      </c>
      <c r="R107" s="161" t="s">
        <v>428</v>
      </c>
      <c r="S107" s="161" t="s">
        <v>428</v>
      </c>
      <c r="T107" s="161" t="s">
        <v>428</v>
      </c>
      <c r="U107" s="161" t="s">
        <v>428</v>
      </c>
      <c r="V107" s="161" t="s">
        <v>428</v>
      </c>
      <c r="W107" s="161" t="s">
        <v>428</v>
      </c>
      <c r="X107" s="161" t="s">
        <v>428</v>
      </c>
      <c r="Y107" s="161" t="s">
        <v>428</v>
      </c>
      <c r="Z107" s="161" t="s">
        <v>428</v>
      </c>
      <c r="AA107" s="161" t="s">
        <v>428</v>
      </c>
      <c r="AB107" s="161" t="s">
        <v>428</v>
      </c>
      <c r="AC107" s="161" t="s">
        <v>428</v>
      </c>
      <c r="AD107" s="161" t="s">
        <v>428</v>
      </c>
      <c r="AE107" s="161" t="n">
        <v>0.395017065051251</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1" t="n">
        <v>0.468464597038842</v>
      </c>
      <c r="F108" s="161" t="n">
        <v>21.1581333506008</v>
      </c>
      <c r="G108" s="161" t="s">
        <v>428</v>
      </c>
      <c r="H108" s="161" t="n">
        <v>98.9912314609147</v>
      </c>
      <c r="I108" s="161" t="n">
        <v>5.33601883767091</v>
      </c>
      <c r="J108" s="161" t="n">
        <v>40.1914621396818</v>
      </c>
      <c r="K108" s="161" t="n">
        <v>85.3559886120456</v>
      </c>
      <c r="L108" s="161" t="s">
        <v>428</v>
      </c>
      <c r="M108" s="161" t="s">
        <v>428</v>
      </c>
      <c r="N108" s="161" t="s">
        <v>428</v>
      </c>
      <c r="O108" s="161" t="s">
        <v>428</v>
      </c>
      <c r="P108" s="161" t="s">
        <v>428</v>
      </c>
      <c r="Q108" s="161" t="s">
        <v>428</v>
      </c>
      <c r="R108" s="161" t="s">
        <v>428</v>
      </c>
      <c r="S108" s="161" t="s">
        <v>428</v>
      </c>
      <c r="T108" s="161" t="s">
        <v>428</v>
      </c>
      <c r="U108" s="161" t="s">
        <v>428</v>
      </c>
      <c r="V108" s="161" t="s">
        <v>428</v>
      </c>
      <c r="W108" s="161" t="s">
        <v>428</v>
      </c>
      <c r="X108" s="161" t="s">
        <v>428</v>
      </c>
      <c r="Y108" s="161" t="s">
        <v>428</v>
      </c>
      <c r="Z108" s="161" t="s">
        <v>428</v>
      </c>
      <c r="AA108" s="161" t="s">
        <v>428</v>
      </c>
      <c r="AB108" s="161" t="s">
        <v>428</v>
      </c>
      <c r="AC108" s="161" t="s">
        <v>428</v>
      </c>
      <c r="AD108" s="161" t="s">
        <v>428</v>
      </c>
      <c r="AE108" s="161" t="n">
        <v>0.468464597038842</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1" t="n">
        <v>0.0424257546335801</v>
      </c>
      <c r="F109" s="161" t="n">
        <v>5.4260859393823</v>
      </c>
      <c r="G109" s="161" t="s">
        <v>428</v>
      </c>
      <c r="H109" s="161" t="n">
        <v>12.4328769370469</v>
      </c>
      <c r="I109" s="161" t="n">
        <v>0.923600252216855</v>
      </c>
      <c r="J109" s="161" t="n">
        <v>6.90865305513949</v>
      </c>
      <c r="K109" s="161" t="n">
        <v>6.91761829213949</v>
      </c>
      <c r="L109" s="161" t="s">
        <v>428</v>
      </c>
      <c r="M109" s="161" t="s">
        <v>428</v>
      </c>
      <c r="N109" s="161" t="s">
        <v>428</v>
      </c>
      <c r="O109" s="161" t="s">
        <v>428</v>
      </c>
      <c r="P109" s="161" t="s">
        <v>428</v>
      </c>
      <c r="Q109" s="161" t="s">
        <v>428</v>
      </c>
      <c r="R109" s="161" t="s">
        <v>428</v>
      </c>
      <c r="S109" s="161" t="s">
        <v>428</v>
      </c>
      <c r="T109" s="161" t="s">
        <v>428</v>
      </c>
      <c r="U109" s="161" t="s">
        <v>428</v>
      </c>
      <c r="V109" s="161" t="s">
        <v>428</v>
      </c>
      <c r="W109" s="161" t="s">
        <v>428</v>
      </c>
      <c r="X109" s="161" t="s">
        <v>428</v>
      </c>
      <c r="Y109" s="161" t="s">
        <v>428</v>
      </c>
      <c r="Z109" s="161" t="s">
        <v>428</v>
      </c>
      <c r="AA109" s="161" t="s">
        <v>428</v>
      </c>
      <c r="AB109" s="161" t="s">
        <v>428</v>
      </c>
      <c r="AC109" s="161" t="s">
        <v>428</v>
      </c>
      <c r="AD109" s="161" t="s">
        <v>428</v>
      </c>
      <c r="AE109" s="161" t="n">
        <v>0.0424257546335801</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1" t="n">
        <v>0.341130758879835</v>
      </c>
      <c r="F110" s="161" t="n">
        <v>10.5979403329487</v>
      </c>
      <c r="G110" s="161" t="s">
        <v>428</v>
      </c>
      <c r="H110" s="161" t="n">
        <v>69.2831375926804</v>
      </c>
      <c r="I110" s="161" t="n">
        <v>1.29527560504916</v>
      </c>
      <c r="J110" s="161" t="n">
        <v>14.9547275269346</v>
      </c>
      <c r="K110" s="161" t="n">
        <v>42.1204713341018</v>
      </c>
      <c r="L110" s="161" t="s">
        <v>428</v>
      </c>
      <c r="M110" s="161" t="s">
        <v>428</v>
      </c>
      <c r="N110" s="161" t="s">
        <v>428</v>
      </c>
      <c r="O110" s="161" t="s">
        <v>428</v>
      </c>
      <c r="P110" s="161" t="s">
        <v>428</v>
      </c>
      <c r="Q110" s="161" t="s">
        <v>428</v>
      </c>
      <c r="R110" s="161" t="s">
        <v>428</v>
      </c>
      <c r="S110" s="161" t="s">
        <v>428</v>
      </c>
      <c r="T110" s="161" t="s">
        <v>428</v>
      </c>
      <c r="U110" s="161" t="s">
        <v>428</v>
      </c>
      <c r="V110" s="161" t="s">
        <v>428</v>
      </c>
      <c r="W110" s="161" t="s">
        <v>428</v>
      </c>
      <c r="X110" s="161" t="s">
        <v>428</v>
      </c>
      <c r="Y110" s="161" t="s">
        <v>428</v>
      </c>
      <c r="Z110" s="161" t="s">
        <v>428</v>
      </c>
      <c r="AA110" s="161" t="s">
        <v>428</v>
      </c>
      <c r="AB110" s="161" t="s">
        <v>428</v>
      </c>
      <c r="AC110" s="161" t="s">
        <v>428</v>
      </c>
      <c r="AD110" s="161" t="s">
        <v>428</v>
      </c>
      <c r="AE110" s="161" t="n">
        <v>0.341130758879835</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1" t="n">
        <v>0.0624925205252718</v>
      </c>
      <c r="F111" s="161" t="n">
        <v>4.49397356945864</v>
      </c>
      <c r="G111" s="161" t="s">
        <v>428</v>
      </c>
      <c r="H111" s="161" t="n">
        <v>110.192488548333</v>
      </c>
      <c r="I111" s="161" t="n">
        <v>0.0212843833699781</v>
      </c>
      <c r="J111" s="161" t="n">
        <v>0.0821084784472986</v>
      </c>
      <c r="K111" s="161" t="n">
        <v>0.166278223751966</v>
      </c>
      <c r="L111" s="161" t="s">
        <v>428</v>
      </c>
      <c r="M111" s="161" t="s">
        <v>428</v>
      </c>
      <c r="N111" s="161" t="s">
        <v>428</v>
      </c>
      <c r="O111" s="161" t="s">
        <v>428</v>
      </c>
      <c r="P111" s="161" t="s">
        <v>428</v>
      </c>
      <c r="Q111" s="161" t="s">
        <v>428</v>
      </c>
      <c r="R111" s="161" t="s">
        <v>428</v>
      </c>
      <c r="S111" s="161" t="s">
        <v>428</v>
      </c>
      <c r="T111" s="161" t="s">
        <v>428</v>
      </c>
      <c r="U111" s="161" t="s">
        <v>428</v>
      </c>
      <c r="V111" s="161" t="s">
        <v>428</v>
      </c>
      <c r="W111" s="161" t="s">
        <v>428</v>
      </c>
      <c r="X111" s="161" t="s">
        <v>428</v>
      </c>
      <c r="Y111" s="161" t="s">
        <v>428</v>
      </c>
      <c r="Z111" s="161" t="s">
        <v>428</v>
      </c>
      <c r="AA111" s="161" t="s">
        <v>428</v>
      </c>
      <c r="AB111" s="161" t="s">
        <v>428</v>
      </c>
      <c r="AC111" s="161" t="s">
        <v>428</v>
      </c>
      <c r="AD111" s="161" t="s">
        <v>428</v>
      </c>
      <c r="AE111" s="161" t="n">
        <v>0.0624925205252718</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33.825903864494</v>
      </c>
      <c r="F112" s="158" t="n">
        <v>27.30580757628</v>
      </c>
      <c r="G112" s="158" t="s">
        <v>428</v>
      </c>
      <c r="H112" s="158" t="n">
        <v>726.024095968652</v>
      </c>
      <c r="I112" s="158" t="n">
        <v>0.82182469704</v>
      </c>
      <c r="J112" s="158" t="n">
        <v>21.169058402799</v>
      </c>
      <c r="K112" s="158" t="n">
        <v>9.37143496304</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33.825903864494</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55.3950515522367</v>
      </c>
      <c r="F113" s="158" t="n">
        <v>0.00366921728203345</v>
      </c>
      <c r="G113" s="158" t="s">
        <v>428</v>
      </c>
      <c r="H113" s="158" t="n">
        <v>425.956516579979</v>
      </c>
      <c r="I113" s="158" t="n">
        <v>1.03211122222222</v>
      </c>
      <c r="J113" s="158" t="n">
        <v>4.6445005</v>
      </c>
      <c r="K113" s="158" t="n">
        <v>10.3211122222222</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55.3950515522367</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1.80835102863205</v>
      </c>
      <c r="F114" s="158" t="s">
        <v>428</v>
      </c>
      <c r="G114" s="158" t="s">
        <v>428</v>
      </c>
      <c r="H114" s="158" t="n">
        <v>2.52611965369104</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76.158407348</v>
      </c>
      <c r="AE114" s="158" t="n">
        <v>1.80835102863205</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2.6588680867854</v>
      </c>
      <c r="F115" s="158" t="s">
        <v>428</v>
      </c>
      <c r="G115" s="158" t="s">
        <v>428</v>
      </c>
      <c r="H115" s="158" t="n">
        <v>3.93847013670335</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2.6588680867854</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4.88007913790178</v>
      </c>
      <c r="F116" s="158" t="n">
        <v>0.0181605594054845</v>
      </c>
      <c r="G116" s="158" t="s">
        <v>428</v>
      </c>
      <c r="H116" s="158" t="n">
        <v>156.163414701872</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4.88007913790178</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4.661840786</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2914164117</v>
      </c>
      <c r="J119" s="158" t="n">
        <v>56.2470251653667</v>
      </c>
      <c r="K119" s="158" t="n">
        <v>518.284290957241</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s">
        <v>428</v>
      </c>
      <c r="I120" s="158" t="n">
        <v>0.014841392292</v>
      </c>
      <c r="J120" s="158" t="n">
        <v>0.07343970208</v>
      </c>
      <c r="K120" s="158" t="n">
        <v>0.256214661728</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3" t="s">
        <v>428</v>
      </c>
      <c r="F121" s="163" t="n">
        <v>15.54232826837</v>
      </c>
      <c r="G121" s="163" t="s">
        <v>428</v>
      </c>
      <c r="H121" s="163" t="n">
        <v>8.64648566385714</v>
      </c>
      <c r="I121" s="163" t="n">
        <v>0.478180062074026</v>
      </c>
      <c r="J121" s="163" t="n">
        <v>8.94670048157827</v>
      </c>
      <c r="K121" s="163" t="n">
        <v>109.194792906404</v>
      </c>
      <c r="L121" s="163" t="s">
        <v>428</v>
      </c>
      <c r="M121" s="163" t="s">
        <v>428</v>
      </c>
      <c r="N121" s="163" t="s">
        <v>428</v>
      </c>
      <c r="O121" s="163" t="s">
        <v>428</v>
      </c>
      <c r="P121" s="163" t="s">
        <v>428</v>
      </c>
      <c r="Q121" s="163" t="s">
        <v>428</v>
      </c>
      <c r="R121" s="163" t="s">
        <v>428</v>
      </c>
      <c r="S121" s="163" t="s">
        <v>428</v>
      </c>
      <c r="T121" s="163" t="s">
        <v>428</v>
      </c>
      <c r="U121" s="163" t="s">
        <v>428</v>
      </c>
      <c r="V121" s="163" t="s">
        <v>428</v>
      </c>
      <c r="W121" s="163" t="s">
        <v>428</v>
      </c>
      <c r="X121" s="163" t="s">
        <v>428</v>
      </c>
      <c r="Y121" s="163" t="s">
        <v>428</v>
      </c>
      <c r="Z121" s="163" t="s">
        <v>428</v>
      </c>
      <c r="AA121" s="163" t="s">
        <v>428</v>
      </c>
      <c r="AB121" s="163" t="s">
        <v>428</v>
      </c>
      <c r="AC121" s="163" t="s">
        <v>428</v>
      </c>
      <c r="AD121" s="163" t="s">
        <v>428</v>
      </c>
      <c r="AE121" s="163"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s">
        <v>428</v>
      </c>
      <c r="W122" s="158" t="s">
        <v>428</v>
      </c>
      <c r="X122" s="158" t="s">
        <v>428</v>
      </c>
      <c r="Y122" s="158" t="s">
        <v>428</v>
      </c>
      <c r="Z122" s="158" t="s">
        <v>428</v>
      </c>
      <c r="AA122" s="158" t="s">
        <v>428</v>
      </c>
      <c r="AB122" s="158" t="s">
        <v>428</v>
      </c>
      <c r="AC122" s="158" t="n">
        <v>113.98170072</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25.5544090564671</v>
      </c>
      <c r="F123" s="158" t="n">
        <v>75.262032071964</v>
      </c>
      <c r="G123" s="158" t="n">
        <v>5.02844134736011</v>
      </c>
      <c r="H123" s="158" t="n">
        <v>8.9206851872818</v>
      </c>
      <c r="I123" s="158" t="n">
        <v>8.89712640453472</v>
      </c>
      <c r="J123" s="158" t="n">
        <v>9.23197509307397</v>
      </c>
      <c r="K123" s="158" t="n">
        <v>9.55963398823352</v>
      </c>
      <c r="L123" s="158" t="n">
        <v>1.46855096507268</v>
      </c>
      <c r="M123" s="158" t="n">
        <v>650.601528032851</v>
      </c>
      <c r="N123" s="158" t="n">
        <v>0.0852903155730308</v>
      </c>
      <c r="O123" s="158" t="n">
        <v>0.24338926246819</v>
      </c>
      <c r="P123" s="158" t="n">
        <v>0.0397365189949874</v>
      </c>
      <c r="Q123" s="158" t="n">
        <v>0.0143613021485295</v>
      </c>
      <c r="R123" s="158" t="n">
        <v>0.0418978307563294</v>
      </c>
      <c r="S123" s="158" t="n">
        <v>0.0280602115814495</v>
      </c>
      <c r="T123" s="158" t="n">
        <v>0.0268373181212803</v>
      </c>
      <c r="U123" s="158" t="n">
        <v>0.0119764617565303</v>
      </c>
      <c r="V123" s="158" t="n">
        <v>0.245988981243661</v>
      </c>
      <c r="W123" s="158" t="n">
        <v>1.25869027387166E-005</v>
      </c>
      <c r="X123" s="158" t="n">
        <v>26.1671206088494</v>
      </c>
      <c r="Y123" s="158" t="n">
        <v>50.8544888024895</v>
      </c>
      <c r="Z123" s="158" t="n">
        <v>25.017994879872</v>
      </c>
      <c r="AA123" s="158" t="n">
        <v>18.3785749766642</v>
      </c>
      <c r="AB123" s="158" t="n">
        <v>322.602611816687</v>
      </c>
      <c r="AC123" s="158" t="n">
        <v>0.13061738</v>
      </c>
      <c r="AD123" s="158" t="n">
        <v>1.827549E-005</v>
      </c>
      <c r="AE123" s="158" t="n">
        <v>25.5544090564671</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074</v>
      </c>
      <c r="F124" s="158" t="s">
        <v>428</v>
      </c>
      <c r="G124" s="158" t="s">
        <v>428</v>
      </c>
      <c r="H124" s="158" t="n">
        <v>9.35488321739948</v>
      </c>
      <c r="I124" s="158" t="n">
        <v>0.11521932405</v>
      </c>
      <c r="J124" s="158" t="n">
        <v>0.518486958225</v>
      </c>
      <c r="K124" s="158" t="n">
        <v>1.1521932405</v>
      </c>
      <c r="L124" s="158" t="s">
        <v>428</v>
      </c>
      <c r="M124" s="158" t="n">
        <v>0.1237</v>
      </c>
      <c r="N124" s="158" t="s">
        <v>428</v>
      </c>
      <c r="O124" s="158" t="s">
        <v>428</v>
      </c>
      <c r="P124" s="158" t="s">
        <v>428</v>
      </c>
      <c r="Q124" s="158" t="s">
        <v>428</v>
      </c>
      <c r="R124" s="158" t="s">
        <v>428</v>
      </c>
      <c r="S124" s="158" t="s">
        <v>428</v>
      </c>
      <c r="T124" s="158" t="s">
        <v>428</v>
      </c>
      <c r="U124" s="158" t="s">
        <v>428</v>
      </c>
      <c r="V124" s="158" t="s">
        <v>428</v>
      </c>
      <c r="W124" s="158" t="n">
        <v>9.5E-009</v>
      </c>
      <c r="X124" s="158" t="n">
        <v>0.0137</v>
      </c>
      <c r="Y124" s="158" t="n">
        <v>0.0082</v>
      </c>
      <c r="Z124" s="158" t="n">
        <v>0.0041</v>
      </c>
      <c r="AA124" s="158" t="n">
        <v>0.0055</v>
      </c>
      <c r="AB124" s="158" t="n">
        <v>0.0315</v>
      </c>
      <c r="AC124" s="158" t="n">
        <v>0.341327078181818</v>
      </c>
      <c r="AD124" s="158" t="s">
        <v>428</v>
      </c>
      <c r="AE124" s="158" t="n">
        <v>0.0074</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0555211712380976</v>
      </c>
      <c r="F125" s="158" t="n">
        <v>44.678914229977</v>
      </c>
      <c r="G125" s="158" t="n">
        <v>0.0411325883217719</v>
      </c>
      <c r="H125" s="158" t="n">
        <v>14.0266262346211</v>
      </c>
      <c r="I125" s="158" t="n">
        <v>0.44892695540915</v>
      </c>
      <c r="J125" s="158" t="n">
        <v>2.8963549644858</v>
      </c>
      <c r="K125" s="158" t="n">
        <v>6.10914405698277</v>
      </c>
      <c r="L125" s="158" t="s">
        <v>428</v>
      </c>
      <c r="M125" s="158" t="n">
        <v>9.00222335994066</v>
      </c>
      <c r="N125" s="158" t="n">
        <v>0.00117461923810407</v>
      </c>
      <c r="O125" s="158" t="n">
        <v>0.00117461923810407</v>
      </c>
      <c r="P125" s="158" t="n">
        <v>0.421719101603247</v>
      </c>
      <c r="Q125" s="158" t="s">
        <v>428</v>
      </c>
      <c r="R125" s="158" t="s">
        <v>428</v>
      </c>
      <c r="S125" s="158" t="s">
        <v>428</v>
      </c>
      <c r="T125" s="158" t="s">
        <v>428</v>
      </c>
      <c r="U125" s="158" t="s">
        <v>428</v>
      </c>
      <c r="V125" s="158" t="s">
        <v>428</v>
      </c>
      <c r="W125" s="158" t="n">
        <v>2.61524901517752E-006</v>
      </c>
      <c r="X125" s="158" t="s">
        <v>428</v>
      </c>
      <c r="Y125" s="158" t="s">
        <v>428</v>
      </c>
      <c r="Z125" s="158" t="s">
        <v>428</v>
      </c>
      <c r="AA125" s="158" t="s">
        <v>428</v>
      </c>
      <c r="AB125" s="158" t="s">
        <v>428</v>
      </c>
      <c r="AC125" s="158" t="s">
        <v>428</v>
      </c>
      <c r="AD125" s="158" t="n">
        <v>2.19146923985489</v>
      </c>
      <c r="AE125" s="158" t="n">
        <v>0.0555211712380976</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n">
        <v>0.0077166</v>
      </c>
      <c r="F126" s="158" t="n">
        <v>0.02765186678016</v>
      </c>
      <c r="G126" s="158" t="n">
        <v>0.000455553</v>
      </c>
      <c r="H126" s="158" t="n">
        <v>5.95266350780364</v>
      </c>
      <c r="I126" s="158" t="s">
        <v>428</v>
      </c>
      <c r="J126" s="158" t="s">
        <v>428</v>
      </c>
      <c r="K126" s="158" t="s">
        <v>428</v>
      </c>
      <c r="L126" s="158" t="s">
        <v>428</v>
      </c>
      <c r="M126" s="158" t="n">
        <v>0.255825</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n">
        <v>0.0077166</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n">
        <v>0.000126084</v>
      </c>
      <c r="F127" s="158" t="n">
        <v>9.006E-006</v>
      </c>
      <c r="G127" s="158" t="n">
        <v>0.000112575</v>
      </c>
      <c r="H127" s="158" t="s">
        <v>428</v>
      </c>
      <c r="I127" s="158" t="n">
        <v>6.1485E-005</v>
      </c>
      <c r="J127" s="158" t="n">
        <v>6.1485E-005</v>
      </c>
      <c r="K127" s="158" t="n">
        <v>6.1485E-005</v>
      </c>
      <c r="L127" s="158" t="s">
        <v>428</v>
      </c>
      <c r="M127" s="158" t="n">
        <v>0.000162108</v>
      </c>
      <c r="N127" s="158" t="n">
        <v>2.2515E-008</v>
      </c>
      <c r="O127" s="158" t="n">
        <v>9.006E-009</v>
      </c>
      <c r="P127" s="158" t="n">
        <v>5.4036E-007</v>
      </c>
      <c r="Q127" s="158" t="n">
        <v>1.8012E-007</v>
      </c>
      <c r="R127" s="158" t="n">
        <v>8.1054E-007</v>
      </c>
      <c r="S127" s="158" t="n">
        <v>1.39593E-006</v>
      </c>
      <c r="T127" s="158" t="n">
        <v>1.03569E-006</v>
      </c>
      <c r="U127" s="158" t="n">
        <v>9.4563E-007</v>
      </c>
      <c r="V127" s="158" t="n">
        <v>1.778685E-005</v>
      </c>
      <c r="W127" s="158" t="n">
        <v>1.12575E-013</v>
      </c>
      <c r="X127" s="158" t="s">
        <v>428</v>
      </c>
      <c r="Y127" s="158" t="s">
        <v>428</v>
      </c>
      <c r="Z127" s="158" t="s">
        <v>428</v>
      </c>
      <c r="AA127" s="158" t="s">
        <v>428</v>
      </c>
      <c r="AB127" s="158" t="s">
        <v>428</v>
      </c>
      <c r="AC127" s="158" t="n">
        <v>8.5557E-007</v>
      </c>
      <c r="AD127" s="158" t="n">
        <v>4.0527E-007</v>
      </c>
      <c r="AE127" s="158" t="n">
        <v>0.000126084</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6.84896883663032</v>
      </c>
      <c r="F128" s="158" t="n">
        <v>0.387108491158784</v>
      </c>
      <c r="G128" s="158" t="n">
        <v>2.87722742425728</v>
      </c>
      <c r="H128" s="158" t="n">
        <v>0.01453276758</v>
      </c>
      <c r="I128" s="158" t="n">
        <v>1.11963669470232</v>
      </c>
      <c r="J128" s="158" t="n">
        <v>1.27494445463017</v>
      </c>
      <c r="K128" s="158" t="n">
        <v>1.43546130023766</v>
      </c>
      <c r="L128" s="158" t="n">
        <v>0.0390082934800929</v>
      </c>
      <c r="M128" s="158" t="n">
        <v>2.5565098614557</v>
      </c>
      <c r="N128" s="158" t="n">
        <v>69.9482146906641</v>
      </c>
      <c r="O128" s="158" t="n">
        <v>1.55481564864053</v>
      </c>
      <c r="P128" s="158" t="n">
        <v>2.26705636955206</v>
      </c>
      <c r="Q128" s="158" t="n">
        <v>0.892139882344747</v>
      </c>
      <c r="R128" s="158" t="n">
        <v>0.944370935317889</v>
      </c>
      <c r="S128" s="158" t="n">
        <v>4.41681061519982</v>
      </c>
      <c r="T128" s="158" t="n">
        <v>5.03124400768596</v>
      </c>
      <c r="U128" s="158" t="n">
        <v>0.0298983386449113</v>
      </c>
      <c r="V128" s="158" t="n">
        <v>23.8100093373462</v>
      </c>
      <c r="W128" s="158" t="n">
        <v>0.000340593370947905</v>
      </c>
      <c r="X128" s="158" t="n">
        <v>0.049179429192849</v>
      </c>
      <c r="Y128" s="158" t="n">
        <v>0.0826135764795793</v>
      </c>
      <c r="Z128" s="158" t="n">
        <v>0.0826135765208093</v>
      </c>
      <c r="AA128" s="158" t="n">
        <v>0.00160804470672997</v>
      </c>
      <c r="AB128" s="158" t="n">
        <v>0.24147141756709</v>
      </c>
      <c r="AC128" s="158" t="n">
        <v>7.6807754802734</v>
      </c>
      <c r="AD128" s="158" t="n">
        <v>6.55816857511249</v>
      </c>
      <c r="AE128" s="158" t="n">
        <v>6.84896883663032</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3.71050063694176</v>
      </c>
      <c r="F129" s="158" t="n">
        <v>4.50895976184175</v>
      </c>
      <c r="G129" s="158" t="n">
        <v>2.6656023282547</v>
      </c>
      <c r="H129" s="158" t="n">
        <v>0.008862401</v>
      </c>
      <c r="I129" s="164" t="n">
        <v>7.92592515652378</v>
      </c>
      <c r="J129" s="158" t="n">
        <v>13.5652597328727</v>
      </c>
      <c r="K129" s="158" t="n">
        <v>22.4689304942177</v>
      </c>
      <c r="L129" s="158" t="n">
        <v>0.0112995322017777</v>
      </c>
      <c r="M129" s="158" t="n">
        <v>3.44487729791431</v>
      </c>
      <c r="N129" s="158" t="n">
        <v>39.1568186982321</v>
      </c>
      <c r="O129" s="158" t="n">
        <v>3.0355780544932</v>
      </c>
      <c r="P129" s="158" t="n">
        <v>3.82141845164908</v>
      </c>
      <c r="Q129" s="158" t="n">
        <v>0.932525529070959</v>
      </c>
      <c r="R129" s="158" t="n">
        <v>2.92669489625369</v>
      </c>
      <c r="S129" s="158" t="n">
        <v>8.5810904102461</v>
      </c>
      <c r="T129" s="158" t="n">
        <v>1.58644820883928</v>
      </c>
      <c r="U129" s="158" t="n">
        <v>0.0604881625498475</v>
      </c>
      <c r="V129" s="158" t="n">
        <v>20.9823765773003</v>
      </c>
      <c r="W129" s="158" t="n">
        <v>0.000552125085506932</v>
      </c>
      <c r="X129" s="158" t="n">
        <v>0.0479066078780514</v>
      </c>
      <c r="Y129" s="158" t="n">
        <v>0.0456661087331766</v>
      </c>
      <c r="Z129" s="158" t="n">
        <v>0.0512622641854122</v>
      </c>
      <c r="AA129" s="158" t="n">
        <v>0.0431290867103787</v>
      </c>
      <c r="AB129" s="158" t="n">
        <v>0.912366702810806</v>
      </c>
      <c r="AC129" s="158" t="n">
        <v>210.080919806261</v>
      </c>
      <c r="AD129" s="158" t="n">
        <v>223.493516098339</v>
      </c>
      <c r="AE129" s="158" t="n">
        <v>3.71050063694176</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657190505093469</v>
      </c>
      <c r="F130" s="158" t="n">
        <v>0.604206624140886</v>
      </c>
      <c r="G130" s="158" t="n">
        <v>1.33916318281115</v>
      </c>
      <c r="H130" s="158" t="n">
        <v>0.000590162487</v>
      </c>
      <c r="I130" s="158" t="n">
        <v>0.05024363112</v>
      </c>
      <c r="J130" s="158" t="n">
        <v>0.08783642017</v>
      </c>
      <c r="K130" s="158" t="n">
        <v>0.0921415033747908</v>
      </c>
      <c r="L130" s="164" t="n">
        <v>0.00177081209538491</v>
      </c>
      <c r="M130" s="158" t="n">
        <v>0.128437366025895</v>
      </c>
      <c r="N130" s="158" t="n">
        <v>1.1871778128638</v>
      </c>
      <c r="O130" s="158" t="n">
        <v>0.040459884527985</v>
      </c>
      <c r="P130" s="158" t="n">
        <v>0.0990731884956716</v>
      </c>
      <c r="Q130" s="158" t="n">
        <v>0.113832470284478</v>
      </c>
      <c r="R130" s="158" t="n">
        <v>0.088033395</v>
      </c>
      <c r="S130" s="158" t="n">
        <v>0.097914485</v>
      </c>
      <c r="T130" s="158" t="n">
        <v>0.0922551367391789</v>
      </c>
      <c r="U130" s="158" t="n">
        <v>2.508E-006</v>
      </c>
      <c r="V130" s="158" t="n">
        <v>2.069577784</v>
      </c>
      <c r="W130" s="158" t="n">
        <v>7.59314867694732E-006</v>
      </c>
      <c r="X130" s="158" t="n">
        <v>0.00153388235</v>
      </c>
      <c r="Y130" s="158" t="n">
        <v>0.0001872</v>
      </c>
      <c r="Z130" s="158" t="n">
        <v>0.0001872</v>
      </c>
      <c r="AA130" s="158" t="s">
        <v>428</v>
      </c>
      <c r="AB130" s="158" t="n">
        <v>0.0018182464286856</v>
      </c>
      <c r="AC130" s="158" t="n">
        <v>0.264642868559713</v>
      </c>
      <c r="AD130" s="158" t="n">
        <v>0.913656833042</v>
      </c>
      <c r="AE130" s="158" t="n">
        <v>0.657190505093469</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0.80501590557234</v>
      </c>
      <c r="F131" s="158" t="n">
        <v>1.32600751905918</v>
      </c>
      <c r="G131" s="158" t="n">
        <v>0.476909952777397</v>
      </c>
      <c r="H131" s="158" t="n">
        <v>8.02688262678253E-005</v>
      </c>
      <c r="I131" s="158" t="n">
        <v>0.148491362237978</v>
      </c>
      <c r="J131" s="158" t="n">
        <v>0.2579550709106</v>
      </c>
      <c r="K131" s="158" t="n">
        <v>0.57662963397158</v>
      </c>
      <c r="L131" s="158" t="n">
        <v>0.00997800936452865</v>
      </c>
      <c r="M131" s="158" t="n">
        <v>0.671718953914909</v>
      </c>
      <c r="N131" s="158" t="n">
        <v>13.672468034901</v>
      </c>
      <c r="O131" s="158" t="n">
        <v>0.93024000572087</v>
      </c>
      <c r="P131" s="158" t="n">
        <v>2.56777579265498</v>
      </c>
      <c r="Q131" s="158" t="n">
        <v>0.0195334199635523</v>
      </c>
      <c r="R131" s="158" t="n">
        <v>0.141246641952881</v>
      </c>
      <c r="S131" s="158" t="n">
        <v>2.90910315378658</v>
      </c>
      <c r="T131" s="158" t="n">
        <v>0.127612269951246</v>
      </c>
      <c r="U131" s="158" t="n">
        <v>0.00434888250989033</v>
      </c>
      <c r="V131" s="158" t="n">
        <v>8.37461973134968</v>
      </c>
      <c r="W131" s="158" t="n">
        <v>0.000628933863429448</v>
      </c>
      <c r="X131" s="158" t="n">
        <v>0.000870385042122165</v>
      </c>
      <c r="Y131" s="158" t="n">
        <v>0.00149495297242978</v>
      </c>
      <c r="Z131" s="158" t="n">
        <v>0.00149495297242978</v>
      </c>
      <c r="AA131" s="158" t="n">
        <v>6.72150763969878E-006</v>
      </c>
      <c r="AB131" s="158" t="n">
        <v>0.00327647920509618</v>
      </c>
      <c r="AC131" s="158" t="n">
        <v>5.39369598787058</v>
      </c>
      <c r="AD131" s="158" t="n">
        <v>6.05029357159233</v>
      </c>
      <c r="AE131" s="158" t="n">
        <v>0.80501590557234</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233986464</v>
      </c>
      <c r="F132" s="158" t="n">
        <v>0.11408979968</v>
      </c>
      <c r="G132" s="158" t="n">
        <v>0.346868807</v>
      </c>
      <c r="H132" s="158" t="n">
        <v>0.0176</v>
      </c>
      <c r="I132" s="158" t="n">
        <v>0.005413789</v>
      </c>
      <c r="J132" s="158" t="n">
        <v>0.006278276</v>
      </c>
      <c r="K132" s="158" t="n">
        <v>0.00644928537414966</v>
      </c>
      <c r="L132" s="158" t="n">
        <v>0.00018948262</v>
      </c>
      <c r="M132" s="158" t="n">
        <v>2.009719724</v>
      </c>
      <c r="N132" s="158" t="n">
        <v>0.737237702</v>
      </c>
      <c r="O132" s="158" t="n">
        <v>0.083471465</v>
      </c>
      <c r="P132" s="158" t="n">
        <v>0.105198206</v>
      </c>
      <c r="Q132" s="158" t="n">
        <v>0.038390335</v>
      </c>
      <c r="R132" s="158" t="n">
        <v>1.506733815</v>
      </c>
      <c r="S132" s="158" t="n">
        <v>4.164159628</v>
      </c>
      <c r="T132" s="158" t="n">
        <v>0.795390482</v>
      </c>
      <c r="U132" s="158" t="s">
        <v>428</v>
      </c>
      <c r="V132" s="158" t="n">
        <v>0.732159628</v>
      </c>
      <c r="W132" s="158" t="n">
        <v>6.170596902E-006</v>
      </c>
      <c r="X132" s="158" t="s">
        <v>428</v>
      </c>
      <c r="Y132" s="158" t="s">
        <v>428</v>
      </c>
      <c r="Z132" s="158" t="s">
        <v>428</v>
      </c>
      <c r="AA132" s="158" t="s">
        <v>428</v>
      </c>
      <c r="AB132" s="158" t="n">
        <v>0.019378156</v>
      </c>
      <c r="AC132" s="158" t="n">
        <v>11.8365</v>
      </c>
      <c r="AD132" s="158" t="n">
        <v>0.565708</v>
      </c>
      <c r="AE132" s="158" t="n">
        <v>0.233986464</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0.986843118151107</v>
      </c>
      <c r="F133" s="158" t="n">
        <v>2.02375572509713</v>
      </c>
      <c r="G133" s="158" t="n">
        <v>0.289941139199075</v>
      </c>
      <c r="H133" s="158" t="n">
        <v>0.0102724247411685</v>
      </c>
      <c r="I133" s="158" t="n">
        <v>0.383937634568942</v>
      </c>
      <c r="J133" s="158" t="n">
        <v>0.436673121561254</v>
      </c>
      <c r="K133" s="158" t="n">
        <v>0.465322604831227</v>
      </c>
      <c r="L133" s="158" t="n">
        <v>0.0109009985492847</v>
      </c>
      <c r="M133" s="158" t="n">
        <v>3.44368542379231</v>
      </c>
      <c r="N133" s="158" t="n">
        <v>0.0757275421991405</v>
      </c>
      <c r="O133" s="158" t="n">
        <v>0.00853935294548177</v>
      </c>
      <c r="P133" s="158" t="n">
        <v>1.140979618074</v>
      </c>
      <c r="Q133" s="158" t="n">
        <v>0.00790464802717513</v>
      </c>
      <c r="R133" s="158" t="n">
        <v>0.0133806506818918</v>
      </c>
      <c r="S133" s="158" t="n">
        <v>0.0127377177667767</v>
      </c>
      <c r="T133" s="158" t="n">
        <v>0.010017208076871</v>
      </c>
      <c r="U133" s="158" t="n">
        <v>0.011282506380884</v>
      </c>
      <c r="V133" s="158" t="n">
        <v>0.149358823308124</v>
      </c>
      <c r="W133" s="158" t="n">
        <v>2.21735397115966E-005</v>
      </c>
      <c r="X133" s="158" t="n">
        <v>0.128730370541141</v>
      </c>
      <c r="Y133" s="158" t="n">
        <v>0.128729619819501</v>
      </c>
      <c r="Z133" s="158" t="n">
        <v>0.128729527530449</v>
      </c>
      <c r="AA133" s="158" t="n">
        <v>0.128731933802997</v>
      </c>
      <c r="AB133" s="158" t="n">
        <v>0.51594140749523</v>
      </c>
      <c r="AC133" s="158" t="n">
        <v>0.0844355394364131</v>
      </c>
      <c r="AD133" s="158" t="n">
        <v>0.186252326753621</v>
      </c>
      <c r="AE133" s="158" t="n">
        <v>0.986843118151107</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69592076</v>
      </c>
      <c r="J134" s="158" t="n">
        <v>0.69592076</v>
      </c>
      <c r="K134" s="158" t="n">
        <v>0.69592076</v>
      </c>
      <c r="L134" s="158" t="s">
        <v>428</v>
      </c>
      <c r="M134" s="158" t="s">
        <v>428</v>
      </c>
      <c r="N134" s="158" t="n">
        <v>0.001513312</v>
      </c>
      <c r="O134" s="158" t="n">
        <v>0.003056492</v>
      </c>
      <c r="P134" s="158" t="n">
        <v>0.003056492</v>
      </c>
      <c r="Q134" s="158" t="n">
        <v>0.004848572</v>
      </c>
      <c r="R134" s="158" t="n">
        <v>0.00462954</v>
      </c>
      <c r="S134" s="158" t="n">
        <v>0.010742524</v>
      </c>
      <c r="T134" s="158" t="s">
        <v>428</v>
      </c>
      <c r="U134" s="158" t="s">
        <v>428</v>
      </c>
      <c r="V134" s="158" t="s">
        <v>428</v>
      </c>
      <c r="W134" s="158" t="n">
        <v>5.20784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3.77100428595804</v>
      </c>
      <c r="F135" s="158" t="n">
        <v>9.46059908638309</v>
      </c>
      <c r="G135" s="158" t="n">
        <v>0.327278938332338</v>
      </c>
      <c r="H135" s="158" t="n">
        <v>0.288602335303707</v>
      </c>
      <c r="I135" s="158" t="n">
        <v>8.74718472889453</v>
      </c>
      <c r="J135" s="158" t="n">
        <v>9.44536723374944</v>
      </c>
      <c r="K135" s="158" t="n">
        <v>10.5176592286465</v>
      </c>
      <c r="L135" s="158" t="n">
        <v>2.97223315937319</v>
      </c>
      <c r="M135" s="158" t="n">
        <v>91.9029844738218</v>
      </c>
      <c r="N135" s="158" t="n">
        <v>3.151259965</v>
      </c>
      <c r="O135" s="158" t="n">
        <v>0.09986791</v>
      </c>
      <c r="P135" s="158" t="n">
        <v>0.596454899</v>
      </c>
      <c r="Q135" s="158" t="n">
        <v>9.149680641</v>
      </c>
      <c r="R135" s="158" t="n">
        <v>8.844744103</v>
      </c>
      <c r="S135" s="158" t="n">
        <v>5.036233648</v>
      </c>
      <c r="T135" s="158" t="n">
        <v>0.03901046</v>
      </c>
      <c r="U135" s="158" t="n">
        <v>0.019763014</v>
      </c>
      <c r="V135" s="158" t="n">
        <v>6.969232981</v>
      </c>
      <c r="W135" s="158" t="n">
        <v>9.23888028712421E-005</v>
      </c>
      <c r="X135" s="158" t="n">
        <v>0.846998700340272</v>
      </c>
      <c r="Y135" s="158" t="n">
        <v>1.36954985920263</v>
      </c>
      <c r="Z135" s="158" t="n">
        <v>1.4761363372854</v>
      </c>
      <c r="AA135" s="158" t="n">
        <v>0.60637323694826</v>
      </c>
      <c r="AB135" s="158" t="n">
        <v>10.9774321138666</v>
      </c>
      <c r="AC135" s="158" t="n">
        <v>0.399145</v>
      </c>
      <c r="AD135" s="158" t="n">
        <v>127.168598409764</v>
      </c>
      <c r="AE135" s="158" t="n">
        <v>3.77100428595804</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0845928516854309</v>
      </c>
      <c r="F136" s="158" t="n">
        <v>0.0168500460045034</v>
      </c>
      <c r="G136" s="158" t="s">
        <v>428</v>
      </c>
      <c r="H136" s="158" t="n">
        <v>20.3633342774595</v>
      </c>
      <c r="I136" s="158" t="n">
        <v>0.00236119698495527</v>
      </c>
      <c r="J136" s="158" t="n">
        <v>0.00236119698495527</v>
      </c>
      <c r="K136" s="158" t="n">
        <v>0.00236119698495527</v>
      </c>
      <c r="L136" s="158" t="s">
        <v>428</v>
      </c>
      <c r="M136" s="158" t="n">
        <v>0.156229640296935</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0845928516854309</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46612414944124</v>
      </c>
      <c r="F137" s="158" t="n">
        <v>3.50770512940629</v>
      </c>
      <c r="G137" s="158" t="s">
        <v>428</v>
      </c>
      <c r="H137" s="158" t="s">
        <v>428</v>
      </c>
      <c r="I137" s="158" t="n">
        <v>0.0122298698316387</v>
      </c>
      <c r="J137" s="158" t="n">
        <v>0.0122298698316387</v>
      </c>
      <c r="K137" s="158" t="n">
        <v>0.0122298698316387</v>
      </c>
      <c r="L137" s="158" t="s">
        <v>428</v>
      </c>
      <c r="M137" s="158" t="n">
        <v>0.860857705468059</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46612414944124</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3" t="s">
        <v>428</v>
      </c>
      <c r="F138" s="163" t="n">
        <v>0.269965</v>
      </c>
      <c r="G138" s="163" t="s">
        <v>428</v>
      </c>
      <c r="H138" s="163" t="n">
        <v>20.4357320757806</v>
      </c>
      <c r="I138" s="163" t="n">
        <v>0</v>
      </c>
      <c r="J138" s="163" t="s">
        <v>428</v>
      </c>
      <c r="K138" s="163" t="s">
        <v>428</v>
      </c>
      <c r="L138" s="163" t="s">
        <v>428</v>
      </c>
      <c r="M138" s="163" t="s">
        <v>428</v>
      </c>
      <c r="N138" s="163" t="s">
        <v>428</v>
      </c>
      <c r="O138" s="163" t="s">
        <v>428</v>
      </c>
      <c r="P138" s="163" t="s">
        <v>428</v>
      </c>
      <c r="Q138" s="163" t="s">
        <v>428</v>
      </c>
      <c r="R138" s="163" t="s">
        <v>428</v>
      </c>
      <c r="S138" s="163" t="s">
        <v>428</v>
      </c>
      <c r="T138" s="163" t="s">
        <v>428</v>
      </c>
      <c r="U138" s="163" t="s">
        <v>428</v>
      </c>
      <c r="V138" s="163" t="s">
        <v>428</v>
      </c>
      <c r="W138" s="163" t="s">
        <v>428</v>
      </c>
      <c r="X138" s="163" t="s">
        <v>428</v>
      </c>
      <c r="Y138" s="163" t="s">
        <v>428</v>
      </c>
      <c r="Z138" s="163" t="s">
        <v>428</v>
      </c>
      <c r="AA138" s="163" t="s">
        <v>428</v>
      </c>
      <c r="AB138" s="163" t="s">
        <v>428</v>
      </c>
      <c r="AC138" s="163" t="n">
        <v>0.01</v>
      </c>
      <c r="AD138" s="163" t="s">
        <v>428</v>
      </c>
      <c r="AE138" s="163" t="s">
        <v>428</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3" t="n">
        <v>0.114753480115903</v>
      </c>
      <c r="F139" s="163" t="n">
        <v>0.880632801860536</v>
      </c>
      <c r="G139" s="163" t="n">
        <v>0.671175427040627</v>
      </c>
      <c r="H139" s="163" t="n">
        <v>1.90478392536525</v>
      </c>
      <c r="I139" s="163" t="n">
        <v>2.02717142424839</v>
      </c>
      <c r="J139" s="163" t="n">
        <v>2.03016426036721</v>
      </c>
      <c r="K139" s="163" t="n">
        <v>1.80835683498508</v>
      </c>
      <c r="L139" s="163" t="n">
        <v>0.559030552350094</v>
      </c>
      <c r="M139" s="163" t="n">
        <v>1.47031604587269</v>
      </c>
      <c r="N139" s="163" t="n">
        <v>2.77204146169996</v>
      </c>
      <c r="O139" s="163" t="n">
        <v>0.0197504491922515</v>
      </c>
      <c r="P139" s="163" t="n">
        <v>0.0120101316901429</v>
      </c>
      <c r="Q139" s="163" t="n">
        <v>0.0134683700803313</v>
      </c>
      <c r="R139" s="163" t="n">
        <v>0.230685160845001</v>
      </c>
      <c r="S139" s="163" t="n">
        <v>0.991198100475063</v>
      </c>
      <c r="T139" s="163" t="n">
        <v>0.0695091669203419</v>
      </c>
      <c r="U139" s="163" t="n">
        <v>0.00592607398339999</v>
      </c>
      <c r="V139" s="163" t="n">
        <v>59.6962966727786</v>
      </c>
      <c r="W139" s="163" t="n">
        <v>2.32822090754197E-005</v>
      </c>
      <c r="X139" s="163" t="n">
        <v>0.107380292345798</v>
      </c>
      <c r="Y139" s="163" t="n">
        <v>0.321154548221697</v>
      </c>
      <c r="Z139" s="163" t="n">
        <v>0.13481231687309</v>
      </c>
      <c r="AA139" s="163" t="n">
        <v>0.205626364759917</v>
      </c>
      <c r="AB139" s="163" t="n">
        <v>0.768973522200502</v>
      </c>
      <c r="AC139" s="163" t="s">
        <v>428</v>
      </c>
      <c r="AD139" s="163" t="n">
        <v>215.388707003272</v>
      </c>
      <c r="AE139" s="163" t="n">
        <v>0.114753480115903</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0.671095248033327</v>
      </c>
      <c r="F140" s="158" t="n">
        <v>2.06533954653434</v>
      </c>
      <c r="G140" s="158" t="n">
        <v>0.0191183147623349</v>
      </c>
      <c r="H140" s="158" t="n">
        <v>27.1433970540562</v>
      </c>
      <c r="I140" s="158" t="n">
        <v>3.359129299</v>
      </c>
      <c r="J140" s="158" t="n">
        <v>3.607217975</v>
      </c>
      <c r="K140" s="158" t="n">
        <v>5.62870771044895</v>
      </c>
      <c r="L140" s="158" t="n">
        <v>1.04316854708647</v>
      </c>
      <c r="M140" s="158" t="n">
        <v>31.9571649740391</v>
      </c>
      <c r="N140" s="158" t="s">
        <v>428</v>
      </c>
      <c r="O140" s="158" t="s">
        <v>428</v>
      </c>
      <c r="P140" s="158" t="s">
        <v>428</v>
      </c>
      <c r="Q140" s="158" t="s">
        <v>428</v>
      </c>
      <c r="R140" s="158" t="s">
        <v>428</v>
      </c>
      <c r="S140" s="158" t="n">
        <v>4.93294892</v>
      </c>
      <c r="T140" s="158" t="s">
        <v>428</v>
      </c>
      <c r="U140" s="158" t="s">
        <v>428</v>
      </c>
      <c r="V140" s="158" t="s">
        <v>428</v>
      </c>
      <c r="W140" s="158" t="n">
        <v>6.2014579567E-005</v>
      </c>
      <c r="X140" s="158" t="n">
        <v>1.946523785</v>
      </c>
      <c r="Y140" s="158" t="n">
        <v>1.418888128</v>
      </c>
      <c r="Z140" s="158" t="n">
        <v>0.639070811</v>
      </c>
      <c r="AA140" s="158" t="n">
        <v>0.846546482</v>
      </c>
      <c r="AB140" s="158" t="n">
        <v>4.851029206</v>
      </c>
      <c r="AC140" s="158" t="s">
        <v>428</v>
      </c>
      <c r="AD140" s="158" t="n">
        <v>64.928658751</v>
      </c>
      <c r="AE140" s="158" t="n">
        <v>0.671095248033327</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14615.4026831541</v>
      </c>
      <c r="F141" s="165" t="n">
        <v>13195.1814304282</v>
      </c>
      <c r="G141" s="165" t="n">
        <v>15518.7219540643</v>
      </c>
      <c r="H141" s="165" t="n">
        <v>4350.29086197135</v>
      </c>
      <c r="I141" s="165" t="n">
        <v>1764.33727836058</v>
      </c>
      <c r="J141" s="165" t="n">
        <v>2618.76533207701</v>
      </c>
      <c r="K141" s="165" t="n">
        <v>4747.10615360569</v>
      </c>
      <c r="L141" s="165" t="n">
        <v>226.37071308121</v>
      </c>
      <c r="M141" s="165" t="n">
        <v>48113.0162788518</v>
      </c>
      <c r="N141" s="165" t="n">
        <v>9588.03901523021</v>
      </c>
      <c r="O141" s="165" t="n">
        <v>142.795919872637</v>
      </c>
      <c r="P141" s="165" t="n">
        <v>141.267989200169</v>
      </c>
      <c r="Q141" s="165" t="n">
        <v>275.458698835828</v>
      </c>
      <c r="R141" s="165" t="n">
        <v>710.692950103093</v>
      </c>
      <c r="S141" s="165" t="n">
        <v>3600.29973930481</v>
      </c>
      <c r="T141" s="165" t="n">
        <v>1982.24237341077</v>
      </c>
      <c r="U141" s="165" t="n">
        <v>223.889401289224</v>
      </c>
      <c r="V141" s="165" t="n">
        <v>9023.76212260316</v>
      </c>
      <c r="W141" s="165" t="n">
        <v>0.0075157062948166</v>
      </c>
      <c r="X141" s="165" t="n">
        <v>227.546250544521</v>
      </c>
      <c r="Y141" s="165" t="n">
        <v>214.998123779972</v>
      </c>
      <c r="Z141" s="165" t="n">
        <v>129.576282027064</v>
      </c>
      <c r="AA141" s="165" t="n">
        <v>137.964724175615</v>
      </c>
      <c r="AB141" s="165" t="n">
        <v>2432.7577017334</v>
      </c>
      <c r="AC141" s="165" t="n">
        <v>4905.1632745703</v>
      </c>
      <c r="AD141" s="165" t="n">
        <v>9579.25941422462</v>
      </c>
      <c r="AE141" s="165" t="n">
        <v>14615.4026831541</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85.544765028877</v>
      </c>
      <c r="F148" s="170" t="n">
        <v>12.1006503326696</v>
      </c>
      <c r="G148" s="170" t="n">
        <v>18.908577121181</v>
      </c>
      <c r="H148" s="170" t="n">
        <v>0.780898144438464</v>
      </c>
      <c r="I148" s="170" t="n">
        <v>10.7826383034453</v>
      </c>
      <c r="J148" s="170" t="n">
        <v>11.0241098235582</v>
      </c>
      <c r="K148" s="170" t="n">
        <v>8.36992406166979</v>
      </c>
      <c r="L148" s="170" t="n">
        <v>1.23463033195776</v>
      </c>
      <c r="M148" s="170" t="n">
        <v>48.8872528492</v>
      </c>
      <c r="N148" s="170" t="n">
        <v>19.2674216005192</v>
      </c>
      <c r="O148" s="170" t="n">
        <v>0.194861963822521</v>
      </c>
      <c r="P148" s="170" t="n">
        <v>0.00241813511704439</v>
      </c>
      <c r="Q148" s="170" t="n">
        <v>0.000727475351234683</v>
      </c>
      <c r="R148" s="170" t="n">
        <v>0.19907157989431</v>
      </c>
      <c r="S148" s="170" t="n">
        <v>4.44318273168232</v>
      </c>
      <c r="T148" s="170" t="n">
        <v>0.498228748030324</v>
      </c>
      <c r="U148" s="170" t="n">
        <v>0.942397380668842</v>
      </c>
      <c r="V148" s="170" t="n">
        <v>4.05398657458349</v>
      </c>
      <c r="W148" s="170" t="n">
        <v>3.515505E-009</v>
      </c>
      <c r="X148" s="170" t="n">
        <v>0.186565926091175</v>
      </c>
      <c r="Y148" s="170" t="n">
        <v>0.219461008591175</v>
      </c>
      <c r="Z148" s="170" t="n">
        <v>0.0219938286501396</v>
      </c>
      <c r="AA148" s="170" t="n">
        <v>0.0442159740990365</v>
      </c>
      <c r="AB148" s="170" t="n">
        <v>0.652903330879725</v>
      </c>
      <c r="AC148" s="170" t="s">
        <v>428</v>
      </c>
      <c r="AD148" s="170" t="s">
        <v>428</v>
      </c>
      <c r="AE148" s="170" t="n">
        <v>285.544765028877</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4.1655209175589</v>
      </c>
      <c r="F149" s="170" t="n">
        <v>2.58183469502916</v>
      </c>
      <c r="G149" s="170" t="n">
        <v>3.22806691878274</v>
      </c>
      <c r="H149" s="170" t="n">
        <v>0.0794119823926723</v>
      </c>
      <c r="I149" s="170" t="n">
        <v>0.978102807103179</v>
      </c>
      <c r="J149" s="170" t="n">
        <v>1.01677546664586</v>
      </c>
      <c r="K149" s="170" t="n">
        <v>1.02166266527501</v>
      </c>
      <c r="L149" s="170" t="n">
        <v>0.316140054825507</v>
      </c>
      <c r="M149" s="170" t="n">
        <v>14.6947656720494</v>
      </c>
      <c r="N149" s="170" t="n">
        <v>132.080626095464</v>
      </c>
      <c r="O149" s="170" t="n">
        <v>0.0177180164200996</v>
      </c>
      <c r="P149" s="170" t="n">
        <v>0.000113658148448864</v>
      </c>
      <c r="Q149" s="170" t="n">
        <v>3.63526947762093E-005</v>
      </c>
      <c r="R149" s="170" t="n">
        <v>0.0376756993720008</v>
      </c>
      <c r="S149" s="170" t="n">
        <v>1.14186489327852</v>
      </c>
      <c r="T149" s="170" t="n">
        <v>0.0667407215825124</v>
      </c>
      <c r="U149" s="170" t="n">
        <v>0.0653732256226185</v>
      </c>
      <c r="V149" s="170" t="n">
        <v>0.769222148033468</v>
      </c>
      <c r="W149" s="170" t="n">
        <v>3.803156E-010</v>
      </c>
      <c r="X149" s="170" t="n">
        <v>0.0190498405889611</v>
      </c>
      <c r="Y149" s="170" t="n">
        <v>0.0226085079889611</v>
      </c>
      <c r="Z149" s="170" t="n">
        <v>0.0022688473539237</v>
      </c>
      <c r="AA149" s="170" t="n">
        <v>0.00453122880254384</v>
      </c>
      <c r="AB149" s="170" t="n">
        <v>0.100370351105562</v>
      </c>
      <c r="AC149" s="170" t="s">
        <v>428</v>
      </c>
      <c r="AD149" s="170" t="s">
        <v>428</v>
      </c>
      <c r="AE149" s="170" t="n">
        <v>44.1655209175589</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477.63447099108</v>
      </c>
      <c r="F150" s="170" t="n">
        <v>60.7002449949164</v>
      </c>
      <c r="G150" s="170" t="n">
        <v>1048.51639678202</v>
      </c>
      <c r="H150" s="170" t="n">
        <v>0.104986512956806</v>
      </c>
      <c r="I150" s="170" t="n">
        <v>139.078790567425</v>
      </c>
      <c r="J150" s="170" t="n">
        <v>140.825194089167</v>
      </c>
      <c r="K150" s="170" t="n">
        <v>144.194058619852</v>
      </c>
      <c r="L150" s="170" t="n">
        <v>8.76606547959935</v>
      </c>
      <c r="M150" s="170" t="n">
        <v>145.481334190374</v>
      </c>
      <c r="N150" s="170" t="n">
        <v>3.8923138087679</v>
      </c>
      <c r="O150" s="170" t="n">
        <v>0.764997193846601</v>
      </c>
      <c r="P150" s="170" t="n">
        <v>0.44669858959469</v>
      </c>
      <c r="Q150" s="170" t="n">
        <v>4.91895008399843</v>
      </c>
      <c r="R150" s="170" t="n">
        <v>4.6019121166513</v>
      </c>
      <c r="S150" s="170" t="n">
        <v>8.86437675969911</v>
      </c>
      <c r="T150" s="170" t="n">
        <v>334.943463855059</v>
      </c>
      <c r="U150" s="170" t="n">
        <v>3.46177650641952</v>
      </c>
      <c r="V150" s="170" t="n">
        <v>13.3388575211193</v>
      </c>
      <c r="W150" s="170" t="n">
        <v>4.41509889611099E-005</v>
      </c>
      <c r="X150" s="170" t="n">
        <v>0.190599327745081</v>
      </c>
      <c r="Y150" s="170" t="n">
        <v>0.265201554775504</v>
      </c>
      <c r="Z150" s="170" t="n">
        <v>0.188391720418544</v>
      </c>
      <c r="AA150" s="170" t="n">
        <v>0.15801706672986</v>
      </c>
      <c r="AB150" s="170" t="n">
        <v>2.55561905046586</v>
      </c>
      <c r="AC150" s="170" t="n">
        <v>1.74170306308615</v>
      </c>
      <c r="AD150" s="170" t="n">
        <v>5.77521946112987</v>
      </c>
      <c r="AE150" s="170" t="n">
        <v>1477.63447099108</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374515827790843</v>
      </c>
      <c r="F151" s="170" t="n">
        <v>0.000264519172973577</v>
      </c>
      <c r="G151" s="170" t="n">
        <v>4.32869250559998E-005</v>
      </c>
      <c r="H151" s="170" t="n">
        <v>1.15299920805315E-006</v>
      </c>
      <c r="I151" s="170" t="n">
        <v>0.000175045946465958</v>
      </c>
      <c r="J151" s="170" t="n">
        <v>0.000175045946465958</v>
      </c>
      <c r="K151" s="170" t="n">
        <v>0.000161700414869298</v>
      </c>
      <c r="L151" s="171" t="n">
        <v>7.1895596680621E-005</v>
      </c>
      <c r="M151" s="170" t="n">
        <v>0.000960507920987216</v>
      </c>
      <c r="N151" s="170" t="n">
        <v>3.90561754786644E-005</v>
      </c>
      <c r="O151" s="170" t="s">
        <v>428</v>
      </c>
      <c r="P151" s="170" t="s">
        <v>428</v>
      </c>
      <c r="Q151" s="170" t="s">
        <v>428</v>
      </c>
      <c r="R151" s="170" t="s">
        <v>428</v>
      </c>
      <c r="S151" s="170" t="s">
        <v>428</v>
      </c>
      <c r="T151" s="170" t="s">
        <v>428</v>
      </c>
      <c r="U151" s="170" t="s">
        <v>428</v>
      </c>
      <c r="V151" s="170" t="s">
        <v>428</v>
      </c>
      <c r="W151" s="170" t="s">
        <v>428</v>
      </c>
      <c r="X151" s="170" t="s">
        <v>428</v>
      </c>
      <c r="Y151" s="170" t="s">
        <v>428</v>
      </c>
      <c r="Z151" s="170" t="s">
        <v>428</v>
      </c>
      <c r="AA151" s="170" t="s">
        <v>428</v>
      </c>
      <c r="AB151" s="170" t="s">
        <v>428</v>
      </c>
      <c r="AC151" s="170" t="s">
        <v>428</v>
      </c>
      <c r="AD151" s="170" t="s">
        <v>428</v>
      </c>
      <c r="AE151" s="170" t="n">
        <v>0.00374515827790843</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5.9085959543859</v>
      </c>
      <c r="F153" s="170" t="n">
        <v>1426.71128468986</v>
      </c>
      <c r="G153" s="170" t="s">
        <v>428</v>
      </c>
      <c r="H153" s="170" t="n">
        <v>0.019918975</v>
      </c>
      <c r="I153" s="170" t="s">
        <v>428</v>
      </c>
      <c r="J153" s="170" t="s">
        <v>428</v>
      </c>
      <c r="K153" s="170" t="s">
        <v>428</v>
      </c>
      <c r="L153" s="170" t="s">
        <v>428</v>
      </c>
      <c r="M153" s="170" t="n">
        <v>384.039525910448</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85.9085959543859</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5889.01515151515</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9.1202938129544</v>
      </c>
      <c r="F155" s="172" t="n">
        <v>30.9587795149953</v>
      </c>
      <c r="G155" s="172" t="n">
        <v>1.66804582694739</v>
      </c>
      <c r="H155" s="172" t="n">
        <v>1.84299603969081</v>
      </c>
      <c r="I155" s="172" t="n">
        <v>10.3263486599081</v>
      </c>
      <c r="J155" s="172" t="n">
        <v>12.6210912717766</v>
      </c>
      <c r="K155" s="172" t="n">
        <v>22.9805048509036</v>
      </c>
      <c r="L155" s="172" t="n">
        <v>3.72029672581049</v>
      </c>
      <c r="M155" s="172" t="n">
        <v>490.248375283079</v>
      </c>
      <c r="N155" s="172" t="s">
        <v>428</v>
      </c>
      <c r="O155" s="172" t="s">
        <v>428</v>
      </c>
      <c r="P155" s="172" t="s">
        <v>428</v>
      </c>
      <c r="Q155" s="172" t="s">
        <v>428</v>
      </c>
      <c r="R155" s="172" t="s">
        <v>428</v>
      </c>
      <c r="S155" s="172" t="s">
        <v>428</v>
      </c>
      <c r="T155" s="172" t="s">
        <v>428</v>
      </c>
      <c r="U155" s="172" t="s">
        <v>428</v>
      </c>
      <c r="V155" s="172" t="s">
        <v>428</v>
      </c>
      <c r="W155" s="172" t="n">
        <v>1.11724936278466E-005</v>
      </c>
      <c r="X155" s="172" t="n">
        <v>2.65908542285764</v>
      </c>
      <c r="Y155" s="172" t="n">
        <v>1.63697514998524</v>
      </c>
      <c r="Z155" s="172" t="n">
        <v>0.817878379223058</v>
      </c>
      <c r="AA155" s="172" t="n">
        <v>1.03593490593975</v>
      </c>
      <c r="AB155" s="172" t="n">
        <v>14.0689667376904</v>
      </c>
      <c r="AC155" s="172" t="n">
        <v>0.0193651372862952</v>
      </c>
      <c r="AD155" s="172" t="n">
        <v>0.105540097784049</v>
      </c>
      <c r="AE155" s="172" t="n">
        <v>9.1202938129544</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1.8694009490718</v>
      </c>
      <c r="F156" s="172" t="n">
        <v>1837.28819627703</v>
      </c>
      <c r="G156" s="172" t="n">
        <v>0.723148212534802</v>
      </c>
      <c r="H156" s="172" t="n">
        <v>8.95645994110165</v>
      </c>
      <c r="I156" s="172" t="n">
        <v>14.2753363601452</v>
      </c>
      <c r="J156" s="172" t="n">
        <v>29.2159446948442</v>
      </c>
      <c r="K156" s="172" t="n">
        <v>31.2593654194495</v>
      </c>
      <c r="L156" s="172" t="n">
        <v>3.72916504554806</v>
      </c>
      <c r="M156" s="172" t="n">
        <v>261.713080327382</v>
      </c>
      <c r="N156" s="172" t="s">
        <v>428</v>
      </c>
      <c r="O156" s="172" t="s">
        <v>428</v>
      </c>
      <c r="P156" s="172" t="s">
        <v>428</v>
      </c>
      <c r="Q156" s="172" t="s">
        <v>428</v>
      </c>
      <c r="R156" s="172" t="s">
        <v>428</v>
      </c>
      <c r="S156" s="172" t="s">
        <v>428</v>
      </c>
      <c r="T156" s="172" t="s">
        <v>428</v>
      </c>
      <c r="U156" s="172" t="s">
        <v>428</v>
      </c>
      <c r="V156" s="172" t="s">
        <v>428</v>
      </c>
      <c r="W156" s="172" t="n">
        <v>0.000542801292613495</v>
      </c>
      <c r="X156" s="172" t="n">
        <v>2.88</v>
      </c>
      <c r="Y156" s="172" t="n">
        <v>1.88</v>
      </c>
      <c r="Z156" s="172" t="n">
        <v>0.92</v>
      </c>
      <c r="AA156" s="172" t="n">
        <v>1.08</v>
      </c>
      <c r="AB156" s="172" t="n">
        <v>15.0108133823785</v>
      </c>
      <c r="AC156" s="172" t="s">
        <v>428</v>
      </c>
      <c r="AD156" s="172" t="s">
        <v>428</v>
      </c>
      <c r="AE156" s="172" t="n">
        <v>51.8694009490718</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49:4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