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Overview KCA" sheetId="1" state="visible" r:id="rId2"/>
    <sheet name="KCA Bubbles" sheetId="2" state="visible" r:id="rId3"/>
    <sheet name="KCA NOx" sheetId="3" state="visible" r:id="rId4"/>
    <sheet name="KCA NMVOC" sheetId="4" state="visible" r:id="rId5"/>
    <sheet name="KCA SOx" sheetId="5" state="visible" r:id="rId6"/>
    <sheet name="KCA NH3" sheetId="6" state="visible" r:id="rId7"/>
    <sheet name="KCA PM2.5" sheetId="7" state="visible" r:id="rId8"/>
    <sheet name="KCA PM10" sheetId="8" state="visible" r:id="rId9"/>
    <sheet name="KCA benzo(a)" sheetId="9" state="visible" r:id="rId10"/>
    <sheet name="KCA CO" sheetId="10" state="visible" r:id="rId11"/>
    <sheet name="KCA Pb" sheetId="11" state="visible" r:id="rId12"/>
    <sheet name="KCA Cd" sheetId="12" state="visible" r:id="rId13"/>
    <sheet name="KCA Hg" sheetId="13" state="visible" r:id="rId14"/>
    <sheet name="KCA dioxine" sheetId="14" state="visible" r:id="rId15"/>
    <sheet name="KCA total PAH" sheetId="15" state="visible" r:id="rId16"/>
    <sheet name="KCA HCB" sheetId="16" state="visible" r:id="rId17"/>
    <sheet name="KCA PCB" sheetId="17" state="visible" r:id="rId18"/>
  </sheets>
  <definedNames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  <definedName function="false" hidden="false" localSheetId="15" name="Excel_BuiltIn__FilterDatabase" vbProcedure="false">'KCA HCB'!$B$2:$F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1" uniqueCount="2374">
  <si>
    <t xml:space="preserve">NOx key categories</t>
  </si>
  <si>
    <t xml:space="preserve">(%)</t>
  </si>
  <si>
    <t xml:space="preserve">(%) cumul.</t>
  </si>
  <si>
    <t xml:space="preserve">NMVOC key categories</t>
  </si>
  <si>
    <t xml:space="preserve">1A3bi Road transport: Passenger cars</t>
  </si>
  <si>
    <t xml:space="preserve">2D3d Coating applications </t>
  </si>
  <si>
    <t xml:space="preserve">1A1a Public electricity and heat production</t>
  </si>
  <si>
    <t xml:space="preserve">1A4bi Residential: Stationary </t>
  </si>
  <si>
    <t xml:space="preserve">1A3biii Road transport: Heavy duty vehicles and buses</t>
  </si>
  <si>
    <t xml:space="preserve">2D3a Domestic solvent use including fungicides</t>
  </si>
  <si>
    <t xml:space="preserve">1A4cii Agriculture/Forestry/Fishing: Off-road vehicles and other machinery</t>
  </si>
  <si>
    <t xml:space="preserve">2D3i Other solvent use (please specify in the IIR)</t>
  </si>
  <si>
    <t xml:space="preserve">1A3bii Road transport: Light duty vehicles</t>
  </si>
  <si>
    <t xml:space="preserve">2D3g Chemical products</t>
  </si>
  <si>
    <t xml:space="preserve">1A2f Stationary combustion in manufacturing industries and construction: Non-metallic minerals</t>
  </si>
  <si>
    <t xml:space="preserve">2H2 Food and beverages industry </t>
  </si>
  <si>
    <t xml:space="preserve">1A3dii National navigation (shipping)</t>
  </si>
  <si>
    <t xml:space="preserve">2D3h Printing</t>
  </si>
  <si>
    <t xml:space="preserve">1A2gviii Stationary combustion in manufacturing industries and construction: Other (please specify in the IIR)</t>
  </si>
  <si>
    <t xml:space="preserve">3B1b Manure management - Non-dairy cattle </t>
  </si>
  <si>
    <t xml:space="preserve">1A4ai Commercial/institutional: Stationary</t>
  </si>
  <si>
    <t xml:space="preserve">3B1a Manure management - Dairy cattle </t>
  </si>
  <si>
    <t xml:space="preserve">1A2gvii Mobile Combustion in manufacturing industries and construction: (please specify in the IIR)</t>
  </si>
  <si>
    <t xml:space="preserve">1B2aiv Fugitive emissions oil: Refining / storage</t>
  </si>
  <si>
    <t xml:space="preserve">1A3bv Road transport: Gasoline evaporation</t>
  </si>
  <si>
    <t xml:space="preserve">SOx key categories</t>
  </si>
  <si>
    <t xml:space="preserve">1A3biv Road transport: Mopeds &amp; motorcycles</t>
  </si>
  <si>
    <t xml:space="preserve">2D3e Degreasing</t>
  </si>
  <si>
    <t xml:space="preserve">1B2av Distribution of oil products</t>
  </si>
  <si>
    <t xml:space="preserve">1A1b Petroleum refining</t>
  </si>
  <si>
    <t xml:space="preserve">2B10a  Chemical industry: Other  (please specify in the IIR)</t>
  </si>
  <si>
    <t xml:space="preserve">1B2ai Fugitive emissions oil: Exploration, production, transport</t>
  </si>
  <si>
    <t xml:space="preserve">1A2a Stationary combustion in manufacturing industries and construction: Iron and steel</t>
  </si>
  <si>
    <t xml:space="preserve">3F Field burning of agricultural residues</t>
  </si>
  <si>
    <t xml:space="preserve">NH3 key categories</t>
  </si>
  <si>
    <t xml:space="preserve">1A2c Stationary combustion in manufacturing industries and construction: Chemicals</t>
  </si>
  <si>
    <t xml:space="preserve">3Da1 Inorganic N-fertilizers (includes also urea application)</t>
  </si>
  <si>
    <t xml:space="preserve">CO key categories</t>
  </si>
  <si>
    <t xml:space="preserve">3B3 Manure management - Swine  </t>
  </si>
  <si>
    <t xml:space="preserve">3Da2a Animal manure applied to soils</t>
  </si>
  <si>
    <t xml:space="preserve">2C1 Iron and steel production</t>
  </si>
  <si>
    <t xml:space="preserve">3B4gi Manure mangement -  Laying hens</t>
  </si>
  <si>
    <t xml:space="preserve">3Da3 Urine and dung deposited by grazing animals </t>
  </si>
  <si>
    <t xml:space="preserve">Benzo(a)pyrene key categories</t>
  </si>
  <si>
    <t xml:space="preserve">1A4bii Residential: Household and gardening (mobile)</t>
  </si>
  <si>
    <t xml:space="preserve">PM2.5 key categories</t>
  </si>
  <si>
    <t xml:space="preserve">PM10 key categories</t>
  </si>
  <si>
    <t xml:space="preserve">1A3bvi Road transport: Automobile tyre and brake wear</t>
  </si>
  <si>
    <t xml:space="preserve">3Dc Farm-level agricultural operations including storage, handling and transport of agricultural products</t>
  </si>
  <si>
    <t xml:space="preserve">2L Other production, consumption, storage, transportation or handling of bulk products (please specify in the IIR)</t>
  </si>
  <si>
    <t xml:space="preserve">2A5a Quarrying and mining of minerals other than coal</t>
  </si>
  <si>
    <t xml:space="preserve">3B4gii Manure mangement -  Broilers</t>
  </si>
  <si>
    <t xml:space="preserve">1A4ci Agriculture/Forestry/Fishing: Stationary</t>
  </si>
  <si>
    <t xml:space="preserve">1A3bvii Road transport: Automobile road abrasion</t>
  </si>
  <si>
    <t xml:space="preserve">2A5b Construction and demolition</t>
  </si>
  <si>
    <t xml:space="preserve">2I Wood processing</t>
  </si>
  <si>
    <t xml:space="preserve">3B4giv Manure management -  Other poultry</t>
  </si>
  <si>
    <t xml:space="preserve">2D3b Road paving with asphalt</t>
  </si>
  <si>
    <t xml:space="preserve">Pb key categories</t>
  </si>
  <si>
    <t xml:space="preserve">1A2b Stationary combustion in manufacturing industries and construction: Non-ferrous metals</t>
  </si>
  <si>
    <t xml:space="preserve">Cd key categories</t>
  </si>
  <si>
    <t xml:space="preserve">Hg key categories</t>
  </si>
  <si>
    <t xml:space="preserve">2G  Other product use (please specify in the IIR)</t>
  </si>
  <si>
    <t xml:space="preserve">Dioxine key categories</t>
  </si>
  <si>
    <t xml:space="preserve">HCB key categories</t>
  </si>
  <si>
    <t xml:space="preserve">3Df Use of pesticides</t>
  </si>
  <si>
    <t xml:space="preserve">5C2 Open burning of waste</t>
  </si>
  <si>
    <t xml:space="preserve">5C1biv Sewage sludge incineration</t>
  </si>
  <si>
    <t xml:space="preserve">5C1bi Industrial waste incineration</t>
  </si>
  <si>
    <t xml:space="preserve">5C1biii Clinical waste incineration</t>
  </si>
  <si>
    <t xml:space="preserve">PCB key categories</t>
  </si>
  <si>
    <t xml:space="preserve">2K Consumption of POPs and heavy metals 
(e.g. electrical and scientific equipment)</t>
  </si>
  <si>
    <t xml:space="preserve">Total PAH key categories</t>
  </si>
  <si>
    <t xml:space="preserve">2C5 Lead production</t>
  </si>
  <si>
    <t xml:space="preserve">Identification code</t>
  </si>
  <si>
    <t xml:space="preserve">NFR  Name</t>
  </si>
  <si>
    <t xml:space="preserve">Code &amp; Name</t>
  </si>
  <si>
    <t xml:space="preserve">NOx emissions in 2013</t>
  </si>
  <si>
    <t xml:space="preserve">% of total emissions</t>
  </si>
  <si>
    <t xml:space="preserve">Cummulative % of total emissions</t>
  </si>
  <si>
    <t xml:space="preserve">EU-28_1A3bi_NOx</t>
  </si>
  <si>
    <t xml:space="preserve">1A3bi</t>
  </si>
  <si>
    <t xml:space="preserve">Road transport: Passenger cars</t>
  </si>
  <si>
    <t xml:space="preserve">Figure NOx</t>
  </si>
  <si>
    <t xml:space="preserve">EU-28_1A1a_NOx</t>
  </si>
  <si>
    <t xml:space="preserve">1A1a</t>
  </si>
  <si>
    <t xml:space="preserve">Public electricity and heat production</t>
  </si>
  <si>
    <t xml:space="preserve">EU-28_1A3biii_NOx</t>
  </si>
  <si>
    <t xml:space="preserve">1A3biii</t>
  </si>
  <si>
    <t xml:space="preserve">Road transport: Heavy duty vehicles and buses</t>
  </si>
  <si>
    <t xml:space="preserve">EU-28_1A4cii_NOx</t>
  </si>
  <si>
    <t xml:space="preserve">1A4cii</t>
  </si>
  <si>
    <t xml:space="preserve">Agriculture/Forestry/Fishing: Off-road vehicles and other machinery</t>
  </si>
  <si>
    <t xml:space="preserve">EU-28_1A3bii_NOx</t>
  </si>
  <si>
    <t xml:space="preserve">1A3bii</t>
  </si>
  <si>
    <t xml:space="preserve">Road transport: Light duty vehicles</t>
  </si>
  <si>
    <t xml:space="preserve">1A4cii Agriculture/Forestry/Fishing: Off-road veh. and other mach.</t>
  </si>
  <si>
    <t xml:space="preserve">EU-28_1A4bi_NOx</t>
  </si>
  <si>
    <t xml:space="preserve">1A4bi</t>
  </si>
  <si>
    <t xml:space="preserve">Residential: Stationary </t>
  </si>
  <si>
    <t xml:space="preserve">EU-28_1A2f_NOx</t>
  </si>
  <si>
    <t xml:space="preserve">1A2f</t>
  </si>
  <si>
    <t xml:space="preserve">Stationary combustion in manufacturing industries and construction: Non-metallic minerals</t>
  </si>
  <si>
    <t xml:space="preserve">EU-28_1A3dii_NOx</t>
  </si>
  <si>
    <t xml:space="preserve">1A3dii</t>
  </si>
  <si>
    <t xml:space="preserve">National navigation (shipping)</t>
  </si>
  <si>
    <t xml:space="preserve">1A2f Stationary comb. in manuf. ind. and constr.: Non-metallic minerals</t>
  </si>
  <si>
    <t xml:space="preserve">EU-28_1A2gviii_NOx</t>
  </si>
  <si>
    <t xml:space="preserve">1A2gviii</t>
  </si>
  <si>
    <t xml:space="preserve">Stationary combustion in manufacturing industries and construction: Other (please specify in the IIR)</t>
  </si>
  <si>
    <t xml:space="preserve">EU-28_1A4ai_NOx</t>
  </si>
  <si>
    <t xml:space="preserve">1A4ai</t>
  </si>
  <si>
    <t xml:space="preserve">Commercial/institutional: Stationary</t>
  </si>
  <si>
    <t xml:space="preserve">Other key categories</t>
  </si>
  <si>
    <t xml:space="preserve">EU-28_1A2gvii_NOx</t>
  </si>
  <si>
    <t xml:space="preserve">1A2gvii</t>
  </si>
  <si>
    <t xml:space="preserve">Mobile Combustion in manufacturing industries and construction: (please specify in the IIR)</t>
  </si>
  <si>
    <t xml:space="preserve">Non key categories</t>
  </si>
  <si>
    <t xml:space="preserve">EU-28_3Da1_NOx</t>
  </si>
  <si>
    <t xml:space="preserve">3Da1</t>
  </si>
  <si>
    <t xml:space="preserve">Inorganic N-fertilizers (includes also urea application)</t>
  </si>
  <si>
    <t xml:space="preserve">EU-28_1A3c_NOx</t>
  </si>
  <si>
    <t xml:space="preserve">1A3c</t>
  </si>
  <si>
    <t xml:space="preserve">Railways</t>
  </si>
  <si>
    <t xml:space="preserve">1A3c Railways</t>
  </si>
  <si>
    <t xml:space="preserve">EU-28_1A1c_NOx</t>
  </si>
  <si>
    <t xml:space="preserve">1A1c</t>
  </si>
  <si>
    <t xml:space="preserve">Manufacture of solid fuels and other energy industries</t>
  </si>
  <si>
    <t xml:space="preserve">1A1c Manufacture of solid fuels and other energy industries</t>
  </si>
  <si>
    <t xml:space="preserve">EU-28_1A1b_NOx</t>
  </si>
  <si>
    <t xml:space="preserve">1A1b</t>
  </si>
  <si>
    <t xml:space="preserve">Petroleum refining</t>
  </si>
  <si>
    <t xml:space="preserve">EU-28_1A2c_NOx</t>
  </si>
  <si>
    <t xml:space="preserve">1A2c</t>
  </si>
  <si>
    <t xml:space="preserve">Stationary combustion in manufacturing industries and construction: Chemicals</t>
  </si>
  <si>
    <t xml:space="preserve">EU-28_1A2a_NOx</t>
  </si>
  <si>
    <t xml:space="preserve">1A2a</t>
  </si>
  <si>
    <t xml:space="preserve">Stationary combustion in manufacturing industries and construction: Iron and steel</t>
  </si>
  <si>
    <t xml:space="preserve">EU-28_1A4ci_NOx</t>
  </si>
  <si>
    <t xml:space="preserve">1A4ci</t>
  </si>
  <si>
    <t xml:space="preserve">Agriculture/Forestry/Fishing: Stationary</t>
  </si>
  <si>
    <t xml:space="preserve">EU-28_1A4ciii_NOx</t>
  </si>
  <si>
    <t xml:space="preserve">1A4ciii</t>
  </si>
  <si>
    <t xml:space="preserve">Agriculture/Forestry/Fishing: National fishing</t>
  </si>
  <si>
    <t xml:space="preserve">1A4ciii Agriculture/Forestry/Fishing: National fishing</t>
  </si>
  <si>
    <t xml:space="preserve">EU-28_1A2d_NOx</t>
  </si>
  <si>
    <t xml:space="preserve">1A2d</t>
  </si>
  <si>
    <t xml:space="preserve">Stationary combustion in manufacturing industries and construction: Pulp, Paper and Print</t>
  </si>
  <si>
    <t xml:space="preserve">1A2d Stationary combustion in manufacturing industries and construction: Pulp, Paper and Print</t>
  </si>
  <si>
    <t xml:space="preserve">EU-28_2B2_NOx</t>
  </si>
  <si>
    <t xml:space="preserve">2B2</t>
  </si>
  <si>
    <t xml:space="preserve">Nitric acid production</t>
  </si>
  <si>
    <t xml:space="preserve">2B2 Nitric acid production</t>
  </si>
  <si>
    <t xml:space="preserve">EU-28_3Da2a_NOx</t>
  </si>
  <si>
    <t xml:space="preserve">3Da2a</t>
  </si>
  <si>
    <t xml:space="preserve">Animal manure applied to soils</t>
  </si>
  <si>
    <t xml:space="preserve">EU-28_1A3ai(i)_NOx</t>
  </si>
  <si>
    <t xml:space="preserve">1A3ai(i)</t>
  </si>
  <si>
    <t xml:space="preserve">International aviation LTO (civil)</t>
  </si>
  <si>
    <t xml:space="preserve">1A3ai(i) International aviation LTO (civil)</t>
  </si>
  <si>
    <t xml:space="preserve">EU-28_1A2e_NOx</t>
  </si>
  <si>
    <t xml:space="preserve">1A2e</t>
  </si>
  <si>
    <t xml:space="preserve">Stationary combustion in manufacturing industries and construction: Food processing, beverages and tobacco</t>
  </si>
  <si>
    <t xml:space="preserve">1A2e Stationary combustion in manufacturing industries and construction: Food processing, beverages and tobacco</t>
  </si>
  <si>
    <t xml:space="preserve">EU-28_2C1_NOx</t>
  </si>
  <si>
    <t xml:space="preserve">2C1</t>
  </si>
  <si>
    <t xml:space="preserve">Iron and steel production</t>
  </si>
  <si>
    <t xml:space="preserve">EU-28_1A5b_NOx</t>
  </si>
  <si>
    <t xml:space="preserve">1A5b</t>
  </si>
  <si>
    <t xml:space="preserve">Other, Mobile (including military, land based and recreational boats)</t>
  </si>
  <si>
    <t xml:space="preserve">1A5b Other, Mobile (including military, land based and recreational boats)</t>
  </si>
  <si>
    <t xml:space="preserve">EU-28_2A1_NOx</t>
  </si>
  <si>
    <t xml:space="preserve">2A1</t>
  </si>
  <si>
    <t xml:space="preserve">Cement production</t>
  </si>
  <si>
    <t xml:space="preserve">2A1 Cement production</t>
  </si>
  <si>
    <t xml:space="preserve">EU-28_1A3di(ii)_NOx</t>
  </si>
  <si>
    <t xml:space="preserve">1A3di(ii)</t>
  </si>
  <si>
    <t xml:space="preserve">International inland waterways</t>
  </si>
  <si>
    <t xml:space="preserve">1A3di(ii) International inland waterways</t>
  </si>
  <si>
    <t xml:space="preserve">EU-28_2H1_NOx</t>
  </si>
  <si>
    <t xml:space="preserve">2H1</t>
  </si>
  <si>
    <t xml:space="preserve">Pulp and paper industry</t>
  </si>
  <si>
    <t xml:space="preserve">2H1 Pulp and paper industry</t>
  </si>
  <si>
    <t xml:space="preserve">EU-28_3Da2c_NOx</t>
  </si>
  <si>
    <t xml:space="preserve">3Da2c</t>
  </si>
  <si>
    <t xml:space="preserve">Other organic fertilisers applied to soils 
(including compost)</t>
  </si>
  <si>
    <t xml:space="preserve">3Da2c Other organic fertilisers applied to soils 
(including compost)</t>
  </si>
  <si>
    <t xml:space="preserve">EU-28_3F_NOx</t>
  </si>
  <si>
    <t xml:space="preserve">3F</t>
  </si>
  <si>
    <t xml:space="preserve">Field burning of agricultural residues</t>
  </si>
  <si>
    <t xml:space="preserve">EU-28_1A3biv_NOx</t>
  </si>
  <si>
    <t xml:space="preserve">1A3biv</t>
  </si>
  <si>
    <t xml:space="preserve">Road transport: Mopeds &amp; motorcycles</t>
  </si>
  <si>
    <t xml:space="preserve">EU-28_1A4aii_NOx</t>
  </si>
  <si>
    <t xml:space="preserve">1A4aii</t>
  </si>
  <si>
    <t xml:space="preserve">Commercial/institutional: Mobile</t>
  </si>
  <si>
    <t xml:space="preserve">1A4aii Commercial/institutional: Mobile</t>
  </si>
  <si>
    <t xml:space="preserve">EU-28_1B2aiv_NOx</t>
  </si>
  <si>
    <t xml:space="preserve">1B2aiv</t>
  </si>
  <si>
    <t xml:space="preserve">Fugitive emissions oil: Refining / storage</t>
  </si>
  <si>
    <t xml:space="preserve">EU-28_1A3aii(i)_NOx</t>
  </si>
  <si>
    <t xml:space="preserve">1A3aii(i)</t>
  </si>
  <si>
    <t xml:space="preserve">Domestic aviation LTO (civil)</t>
  </si>
  <si>
    <t xml:space="preserve">1A3aii(i) Domestic aviation LTO (civil)</t>
  </si>
  <si>
    <t xml:space="preserve">EU-28_2B10a_NOx</t>
  </si>
  <si>
    <t xml:space="preserve">2B10a</t>
  </si>
  <si>
    <t xml:space="preserve"> Chemical industry: Other  (please specify in the IIR)</t>
  </si>
  <si>
    <t xml:space="preserve">EU-28_1A2b_NOx</t>
  </si>
  <si>
    <t xml:space="preserve">1A2b</t>
  </si>
  <si>
    <t xml:space="preserve">Stationary combustion in manufacturing industries and construction: Non-ferrous metals</t>
  </si>
  <si>
    <t xml:space="preserve">EU-28_2B1_NOx</t>
  </si>
  <si>
    <t xml:space="preserve">2B1</t>
  </si>
  <si>
    <t xml:space="preserve">Ammonia production</t>
  </si>
  <si>
    <t xml:space="preserve">2B1 Ammonia production</t>
  </si>
  <si>
    <t xml:space="preserve">EU-28_2A3_NOx</t>
  </si>
  <si>
    <t xml:space="preserve">2A3</t>
  </si>
  <si>
    <t xml:space="preserve">Glass production </t>
  </si>
  <si>
    <t xml:space="preserve">2A3 Glass production </t>
  </si>
  <si>
    <t xml:space="preserve">EU-28_1B2c_NOx</t>
  </si>
  <si>
    <t xml:space="preserve">1B2c</t>
  </si>
  <si>
    <t xml:space="preserve">Venting and flaring (oil, gas, combined oil and gas)</t>
  </si>
  <si>
    <t xml:space="preserve">1B2c Venting and flaring (oil, gas, combined oil and gas)</t>
  </si>
  <si>
    <t xml:space="preserve">EU-28_2A2_NOx</t>
  </si>
  <si>
    <t xml:space="preserve">2A2</t>
  </si>
  <si>
    <t xml:space="preserve">Lime production</t>
  </si>
  <si>
    <t xml:space="preserve">2A2 Lime production</t>
  </si>
  <si>
    <t xml:space="preserve">EU-28_3Da3_NOx</t>
  </si>
  <si>
    <t xml:space="preserve">3Da3</t>
  </si>
  <si>
    <t xml:space="preserve">Urine and dung deposited by grazing animals </t>
  </si>
  <si>
    <t xml:space="preserve">EU-28_1A4bii_NOx</t>
  </si>
  <si>
    <t xml:space="preserve">1A4bii</t>
  </si>
  <si>
    <t xml:space="preserve">Residential: Household and gardening (mobile)</t>
  </si>
  <si>
    <t xml:space="preserve">EU-28_1B1b_NOx</t>
  </si>
  <si>
    <t xml:space="preserve">1B1b</t>
  </si>
  <si>
    <t xml:space="preserve">Fugitive emission from solid fuels: Solid fuel transformation</t>
  </si>
  <si>
    <t xml:space="preserve">1B1b Fugitive emission from solid fuels: Solid fuel transformation</t>
  </si>
  <si>
    <t xml:space="preserve">EU-28_1A3ei_NOx</t>
  </si>
  <si>
    <t xml:space="preserve">1A3ei</t>
  </si>
  <si>
    <t xml:space="preserve">Pipeline transport </t>
  </si>
  <si>
    <t xml:space="preserve">1A3ei Pipeline transport </t>
  </si>
  <si>
    <t xml:space="preserve">EU-28_1B2ai_NOx</t>
  </si>
  <si>
    <t xml:space="preserve">1B2ai</t>
  </si>
  <si>
    <t xml:space="preserve">Fugitive emissions oil: Exploration, production, transport</t>
  </si>
  <si>
    <t xml:space="preserve">EU-28_1A3eii_NOx</t>
  </si>
  <si>
    <t xml:space="preserve">1A3eii</t>
  </si>
  <si>
    <t xml:space="preserve">Other (please specify in the IIR)</t>
  </si>
  <si>
    <t xml:space="preserve">1A3eii Other (please specify in the IIR)</t>
  </si>
  <si>
    <t xml:space="preserve">EU-28_5C2_NOx</t>
  </si>
  <si>
    <t xml:space="preserve">5C2</t>
  </si>
  <si>
    <t xml:space="preserve">Open burning of waste</t>
  </si>
  <si>
    <t xml:space="preserve">EU-28_2A6_NOx</t>
  </si>
  <si>
    <t xml:space="preserve">2A6</t>
  </si>
  <si>
    <t xml:space="preserve">Other mineral products (please specify in the IIR)</t>
  </si>
  <si>
    <t xml:space="preserve">2A6 Other mineral products (please specify in the IIR)</t>
  </si>
  <si>
    <t xml:space="preserve">EU-28_3B1a_NOx</t>
  </si>
  <si>
    <t xml:space="preserve">3B1a</t>
  </si>
  <si>
    <t xml:space="preserve">Manure management - Dairy cattle </t>
  </si>
  <si>
    <t xml:space="preserve">EU-28_3B1b_NOx</t>
  </si>
  <si>
    <t xml:space="preserve">3B1b</t>
  </si>
  <si>
    <t xml:space="preserve">Manure management - Non-dairy cattle </t>
  </si>
  <si>
    <t xml:space="preserve">EU-28_3Da2b_NOx</t>
  </si>
  <si>
    <t xml:space="preserve">3Da2b</t>
  </si>
  <si>
    <t xml:space="preserve">Sewage sludge  applied to soils</t>
  </si>
  <si>
    <t xml:space="preserve">3Da2b Sewage sludge  applied to soils</t>
  </si>
  <si>
    <t xml:space="preserve">EU-28_1A5a_NOx</t>
  </si>
  <si>
    <t xml:space="preserve">1A5a</t>
  </si>
  <si>
    <t xml:space="preserve">Other stationary (including military)</t>
  </si>
  <si>
    <t xml:space="preserve">1A5a Other stationary (including military)</t>
  </si>
  <si>
    <t xml:space="preserve">EU-28_3B3_NOx</t>
  </si>
  <si>
    <t xml:space="preserve">3B3</t>
  </si>
  <si>
    <t xml:space="preserve">Manure management - Swine  </t>
  </si>
  <si>
    <t xml:space="preserve">EU-28_5C1bii_NOx</t>
  </si>
  <si>
    <t xml:space="preserve">5C1bii</t>
  </si>
  <si>
    <t xml:space="preserve">Hazardous waste incineration</t>
  </si>
  <si>
    <t xml:space="preserve">5C1bii Hazardous waste incineration</t>
  </si>
  <si>
    <t xml:space="preserve">EU-28_5C1bv_NOx</t>
  </si>
  <si>
    <t xml:space="preserve">5C1bv</t>
  </si>
  <si>
    <t xml:space="preserve">Cremation</t>
  </si>
  <si>
    <t xml:space="preserve">5C1bv Cremation</t>
  </si>
  <si>
    <t xml:space="preserve">EU-28_5C1bi_NOx</t>
  </si>
  <si>
    <t xml:space="preserve">5C1bi</t>
  </si>
  <si>
    <t xml:space="preserve">Industrial waste incineration</t>
  </si>
  <si>
    <t xml:space="preserve">EU-28_2G _NOx</t>
  </si>
  <si>
    <t xml:space="preserve">2G </t>
  </si>
  <si>
    <t xml:space="preserve">Other product use (please specify in the IIR)</t>
  </si>
  <si>
    <t xml:space="preserve">EU-28_2C7c_NOx</t>
  </si>
  <si>
    <t xml:space="preserve">2C7c</t>
  </si>
  <si>
    <t xml:space="preserve">Other metal production (please specify in the IIR)</t>
  </si>
  <si>
    <t xml:space="preserve">2C7c Other metal production (please specify in the IIR)</t>
  </si>
  <si>
    <t xml:space="preserve">EU-28_2C3_NOx</t>
  </si>
  <si>
    <t xml:space="preserve">2C3</t>
  </si>
  <si>
    <t xml:space="preserve">Aluminium production</t>
  </si>
  <si>
    <t xml:space="preserve">2C3 Aluminium production</t>
  </si>
  <si>
    <t xml:space="preserve">EU-28_5C1a_NOx</t>
  </si>
  <si>
    <t xml:space="preserve">5C1a</t>
  </si>
  <si>
    <t xml:space="preserve">Municipal waste incineration</t>
  </si>
  <si>
    <t xml:space="preserve">5C1a Municipal waste incineration</t>
  </si>
  <si>
    <t xml:space="preserve">EU-28_2D3b_NOx</t>
  </si>
  <si>
    <t xml:space="preserve">2D3b</t>
  </si>
  <si>
    <t xml:space="preserve">Road paving with asphalt</t>
  </si>
  <si>
    <t xml:space="preserve">EU-28_5C1biv_NOx</t>
  </si>
  <si>
    <t xml:space="preserve">5C1biv</t>
  </si>
  <si>
    <t xml:space="preserve">Sewage sludge incineration</t>
  </si>
  <si>
    <t xml:space="preserve">EU-28_3B4gii_NOx</t>
  </si>
  <si>
    <t xml:space="preserve">3B4gii</t>
  </si>
  <si>
    <t xml:space="preserve">Manure mangement -  Broilers</t>
  </si>
  <si>
    <t xml:space="preserve">EU-28_3B4e_NOx</t>
  </si>
  <si>
    <t xml:space="preserve">3B4e</t>
  </si>
  <si>
    <t xml:space="preserve">Manure management - Horses</t>
  </si>
  <si>
    <t xml:space="preserve">3B4e Manure management - Horses</t>
  </si>
  <si>
    <t xml:space="preserve">EU-28_2I_NOx</t>
  </si>
  <si>
    <t xml:space="preserve">2I</t>
  </si>
  <si>
    <t xml:space="preserve">Wood processing</t>
  </si>
  <si>
    <t xml:space="preserve">EU-28_3B4gi_NOx</t>
  </si>
  <si>
    <t xml:space="preserve">3B4gi</t>
  </si>
  <si>
    <t xml:space="preserve">Manure mangement -  Laying hens</t>
  </si>
  <si>
    <t xml:space="preserve">EU-28_5C1biii_NOx</t>
  </si>
  <si>
    <t xml:space="preserve">5C1biii</t>
  </si>
  <si>
    <t xml:space="preserve">Clinical waste incineration</t>
  </si>
  <si>
    <t xml:space="preserve">EU-28_3B4giv_NOx</t>
  </si>
  <si>
    <t xml:space="preserve">3B4giv</t>
  </si>
  <si>
    <t xml:space="preserve">Manure management -  Other poultry</t>
  </si>
  <si>
    <t xml:space="preserve">EU-28_3I_NOx</t>
  </si>
  <si>
    <t xml:space="preserve">3I</t>
  </si>
  <si>
    <t xml:space="preserve">Agriculture other (please specify in the IIR)</t>
  </si>
  <si>
    <t xml:space="preserve">3I Agriculture other (please specify in the IIR)</t>
  </si>
  <si>
    <t xml:space="preserve">EU-28_3B2_NOx</t>
  </si>
  <si>
    <t xml:space="preserve">3B2</t>
  </si>
  <si>
    <t xml:space="preserve">Manure management - Sheep</t>
  </si>
  <si>
    <t xml:space="preserve">3B2 Manure management - Sheep</t>
  </si>
  <si>
    <t xml:space="preserve">EU-28_6A_NOx</t>
  </si>
  <si>
    <t xml:space="preserve">6A</t>
  </si>
  <si>
    <t xml:space="preserve">Other (included in national total for entire territory) (please specify in IIR)</t>
  </si>
  <si>
    <t xml:space="preserve">6A Other (included in national total for entire territory) (please specify in IIR)</t>
  </si>
  <si>
    <t xml:space="preserve">EU-28_3B4d_NOx</t>
  </si>
  <si>
    <t xml:space="preserve">3B4d</t>
  </si>
  <si>
    <t xml:space="preserve">Manure management - Goats</t>
  </si>
  <si>
    <t xml:space="preserve">3B4d Manure management - Goats</t>
  </si>
  <si>
    <t xml:space="preserve">EU-28_5C1bvi_NOx</t>
  </si>
  <si>
    <t xml:space="preserve">5C1bvi</t>
  </si>
  <si>
    <t xml:space="preserve">Other waste incineration (please specify in the IIR)</t>
  </si>
  <si>
    <t xml:space="preserve">5C1bvi Other waste incineration (please specify in the IIR)</t>
  </si>
  <si>
    <t xml:space="preserve">EU-28_5A_NOx</t>
  </si>
  <si>
    <t xml:space="preserve">5A</t>
  </si>
  <si>
    <t xml:space="preserve">Biological treatment of waste - Solid waste disposal on land</t>
  </si>
  <si>
    <t xml:space="preserve">5A Biological treatment of waste - Solid waste disposal on land</t>
  </si>
  <si>
    <t xml:space="preserve">EU-28_2L_NOx</t>
  </si>
  <si>
    <t xml:space="preserve">2L</t>
  </si>
  <si>
    <t xml:space="preserve">Other production, consumption, storage, transportation or handling of bulk products (please specify in the IIR)</t>
  </si>
  <si>
    <t xml:space="preserve">EU-28_2D3g_NOx</t>
  </si>
  <si>
    <t xml:space="preserve">2D3g</t>
  </si>
  <si>
    <t xml:space="preserve">Chemical products</t>
  </si>
  <si>
    <t xml:space="preserve">EU-28_2B6_NOx</t>
  </si>
  <si>
    <t xml:space="preserve">2B6</t>
  </si>
  <si>
    <t xml:space="preserve">Titanium dioxide production</t>
  </si>
  <si>
    <t xml:space="preserve">2B6 Titanium dioxide production</t>
  </si>
  <si>
    <t xml:space="preserve">EU-28_1B2b_NOx</t>
  </si>
  <si>
    <t xml:space="preserve">1B2b</t>
  </si>
  <si>
    <t xml:space="preserve">Fugitive emissions from natural gas (exploration, production, processing, transmission, storage, distribution and other)</t>
  </si>
  <si>
    <t xml:space="preserve">1B2b Fugitive emissions from natural gas (exploration, production, processing, transmission, storage, distribution and other)</t>
  </si>
  <si>
    <t xml:space="preserve">EU-28_3B4h_NOx</t>
  </si>
  <si>
    <t xml:space="preserve">3B4h</t>
  </si>
  <si>
    <t xml:space="preserve">Manure management - Other animals (please specify in IIR)</t>
  </si>
  <si>
    <t xml:space="preserve">3B4h Manure management - Other animals (please specify in IIR)</t>
  </si>
  <si>
    <t xml:space="preserve">EU-28_2B3_NOx</t>
  </si>
  <si>
    <t xml:space="preserve">2B3</t>
  </si>
  <si>
    <t xml:space="preserve">Adipic acid production</t>
  </si>
  <si>
    <t xml:space="preserve">2B3 Adipic acid production</t>
  </si>
  <si>
    <t xml:space="preserve">EU-28_2D3i_NOx</t>
  </si>
  <si>
    <t xml:space="preserve">2D3i</t>
  </si>
  <si>
    <t xml:space="preserve">Other solvent use (please specify in the IIR)</t>
  </si>
  <si>
    <t xml:space="preserve">EU-28_5B1_NOx</t>
  </si>
  <si>
    <t xml:space="preserve">5B1</t>
  </si>
  <si>
    <t xml:space="preserve">Biological treatment of waste - Composting</t>
  </si>
  <si>
    <t xml:space="preserve">5B1 Biological treatment of waste - Composting</t>
  </si>
  <si>
    <t xml:space="preserve">EU-28_2H2_NOx</t>
  </si>
  <si>
    <t xml:space="preserve">2H2</t>
  </si>
  <si>
    <t xml:space="preserve">Food and beverages industry </t>
  </si>
  <si>
    <t xml:space="preserve">EU-28_3B4giii_NOx</t>
  </si>
  <si>
    <t xml:space="preserve">3B4giii</t>
  </si>
  <si>
    <t xml:space="preserve">Manure mangement -  Turkeys</t>
  </si>
  <si>
    <t xml:space="preserve">3B4giii Manure mangement -  Turkeys</t>
  </si>
  <si>
    <t xml:space="preserve">EU-28_2A5a_NOx</t>
  </si>
  <si>
    <t xml:space="preserve">2A5a</t>
  </si>
  <si>
    <t xml:space="preserve">Quarrying and mining of minerals other than coal</t>
  </si>
  <si>
    <t xml:space="preserve">EU-28_2D3d_NOx</t>
  </si>
  <si>
    <t xml:space="preserve">2D3d</t>
  </si>
  <si>
    <t xml:space="preserve">Coating applications </t>
  </si>
  <si>
    <t xml:space="preserve">EU-28_5E_NOx</t>
  </si>
  <si>
    <t xml:space="preserve">5E</t>
  </si>
  <si>
    <t xml:space="preserve">Other waste (please specify in IIR)</t>
  </si>
  <si>
    <t xml:space="preserve">5E Other waste (please specify in IIR)</t>
  </si>
  <si>
    <t xml:space="preserve">EU-28_2H3 _NOx</t>
  </si>
  <si>
    <t xml:space="preserve">2H3 </t>
  </si>
  <si>
    <t xml:space="preserve">Other industrial processes (please specify in the IIR)</t>
  </si>
  <si>
    <t xml:space="preserve">2H3  Other industrial processes (please specify in the IIR)</t>
  </si>
  <si>
    <t xml:space="preserve">EU-28_5D2_NOx</t>
  </si>
  <si>
    <t xml:space="preserve">5D2</t>
  </si>
  <si>
    <t xml:space="preserve">Industrial wastewater handling</t>
  </si>
  <si>
    <t xml:space="preserve">5D2 Industrial wastewater handling</t>
  </si>
  <si>
    <t xml:space="preserve">EU-28_2C2_NOx</t>
  </si>
  <si>
    <t xml:space="preserve">2C2</t>
  </si>
  <si>
    <t xml:space="preserve">Ferroalloys production</t>
  </si>
  <si>
    <t xml:space="preserve">2C2 Ferroalloys production</t>
  </si>
  <si>
    <t xml:space="preserve">EU-28_3B4a_NOx</t>
  </si>
  <si>
    <t xml:space="preserve">3B4a</t>
  </si>
  <si>
    <t xml:space="preserve">Manure management - Buffalo</t>
  </si>
  <si>
    <t xml:space="preserve">3B4a Manure management - Buffalo</t>
  </si>
  <si>
    <t xml:space="preserve">EU-28_5D1_NOx</t>
  </si>
  <si>
    <t xml:space="preserve">5D1</t>
  </si>
  <si>
    <t xml:space="preserve">Domestic wastewater handling</t>
  </si>
  <si>
    <t xml:space="preserve">5D1 Domestic wastewater handling</t>
  </si>
  <si>
    <t xml:space="preserve">EU-28_1B1a_NOx</t>
  </si>
  <si>
    <t xml:space="preserve">1B1a</t>
  </si>
  <si>
    <t xml:space="preserve">Fugitive emission from solid fuels: Coal mining and handling</t>
  </si>
  <si>
    <t xml:space="preserve">1B1a Fugitive emission from solid fuels: Coal mining and handling</t>
  </si>
  <si>
    <t xml:space="preserve">EU-28_3B4f_NOx</t>
  </si>
  <si>
    <t xml:space="preserve">3B4f</t>
  </si>
  <si>
    <t xml:space="preserve">Manure management - Mules and asses</t>
  </si>
  <si>
    <t xml:space="preserve">3B4f Manure management - Mules and asses</t>
  </si>
  <si>
    <t xml:space="preserve">EU-28_2C5_NOx</t>
  </si>
  <si>
    <t xml:space="preserve">2C5</t>
  </si>
  <si>
    <t xml:space="preserve">Lead production</t>
  </si>
  <si>
    <t xml:space="preserve">EU-28_2C7a_NOx</t>
  </si>
  <si>
    <t xml:space="preserve">2C7a</t>
  </si>
  <si>
    <t xml:space="preserve">Copper production</t>
  </si>
  <si>
    <t xml:space="preserve">2C7a Copper production</t>
  </si>
  <si>
    <t xml:space="preserve">EU-28_5B2_NOx</t>
  </si>
  <si>
    <t xml:space="preserve">5B2</t>
  </si>
  <si>
    <t xml:space="preserve">Biological treatment of waste - Anaerobic digestion at biogas facilities</t>
  </si>
  <si>
    <t xml:space="preserve">5B2 Biological treatment of waste - Anaerobic digestion at biogas facilities</t>
  </si>
  <si>
    <t xml:space="preserve">EU-28_1B1c_NOx</t>
  </si>
  <si>
    <t xml:space="preserve">1B1c</t>
  </si>
  <si>
    <t xml:space="preserve">Other fugitive emissions from solid fuels</t>
  </si>
  <si>
    <t xml:space="preserve">1B1c Other fugitive emissions from solid fuels</t>
  </si>
  <si>
    <t xml:space="preserve">EU-28_2D3c_NOx</t>
  </si>
  <si>
    <t xml:space="preserve">2D3c</t>
  </si>
  <si>
    <t xml:space="preserve">Asphalt roofing</t>
  </si>
  <si>
    <t xml:space="preserve">2D3c Asphalt roofing</t>
  </si>
  <si>
    <t xml:space="preserve">EU-28_1B2av_NOx</t>
  </si>
  <si>
    <t xml:space="preserve">1B2av</t>
  </si>
  <si>
    <t xml:space="preserve">Distribution of oil products</t>
  </si>
  <si>
    <t xml:space="preserve">EU-28_2C4_NOx</t>
  </si>
  <si>
    <t xml:space="preserve">2C4</t>
  </si>
  <si>
    <t xml:space="preserve">Magnesium production</t>
  </si>
  <si>
    <t xml:space="preserve">2C4 Magnesium production</t>
  </si>
  <si>
    <t xml:space="preserve">EU-28_2B10b_NOx</t>
  </si>
  <si>
    <t xml:space="preserve">2B10b</t>
  </si>
  <si>
    <t xml:space="preserve">Storage, handling and transport of chemical products (please specify in the IIR)</t>
  </si>
  <si>
    <t xml:space="preserve">2B10b Storage, handling and transport of chemical products (please specify in the IIR)</t>
  </si>
  <si>
    <t xml:space="preserve">EU-28_2D3h_NOx</t>
  </si>
  <si>
    <t xml:space="preserve">2D3h</t>
  </si>
  <si>
    <t xml:space="preserve">Printing</t>
  </si>
  <si>
    <t xml:space="preserve">NE</t>
  </si>
  <si>
    <t xml:space="preserve">EU-28_2C7d_NOx</t>
  </si>
  <si>
    <t xml:space="preserve">2C7d</t>
  </si>
  <si>
    <t xml:space="preserve">Storage, handling and transport of metal products 
(please specify in the IIR)</t>
  </si>
  <si>
    <t xml:space="preserve">2C7d Storage, handling and transport of metal products 
(please specify in the IIR)</t>
  </si>
  <si>
    <t xml:space="preserve">EU-28_2C6_NOx</t>
  </si>
  <si>
    <t xml:space="preserve">2C6</t>
  </si>
  <si>
    <t xml:space="preserve">Zinc production</t>
  </si>
  <si>
    <t xml:space="preserve">2C6 Zinc production</t>
  </si>
  <si>
    <t xml:space="preserve">EU-28_1A3bv_NOx</t>
  </si>
  <si>
    <t xml:space="preserve">1A3bv</t>
  </si>
  <si>
    <t xml:space="preserve">Road transport: Gasoline evaporation</t>
  </si>
  <si>
    <t xml:space="preserve">EU-28_1A3bvi_NOx</t>
  </si>
  <si>
    <t xml:space="preserve">1A3bvi</t>
  </si>
  <si>
    <t xml:space="preserve">Road transport: Automobile tyre and brake wear</t>
  </si>
  <si>
    <t xml:space="preserve">EU-28_1A3bvii_NOx</t>
  </si>
  <si>
    <t xml:space="preserve">1A3bvii</t>
  </si>
  <si>
    <t xml:space="preserve">Road transport: Automobile road abrasion</t>
  </si>
  <si>
    <t xml:space="preserve">EU-28_1B2d_NOx</t>
  </si>
  <si>
    <t xml:space="preserve">1B2d</t>
  </si>
  <si>
    <t xml:space="preserve">Other fugitive emissions from energy production </t>
  </si>
  <si>
    <t xml:space="preserve">1B2d Other fugitive emissions from energy production </t>
  </si>
  <si>
    <t xml:space="preserve">EU-28_2A5b_NOx</t>
  </si>
  <si>
    <t xml:space="preserve">2A5b</t>
  </si>
  <si>
    <t xml:space="preserve">Construction and demolition</t>
  </si>
  <si>
    <t xml:space="preserve">EU-28_2A5c_NOx</t>
  </si>
  <si>
    <t xml:space="preserve">2A5c</t>
  </si>
  <si>
    <t xml:space="preserve">Storage, handling and transport of mineral products</t>
  </si>
  <si>
    <t xml:space="preserve">2A5c Storage, handling and transport of mineral products</t>
  </si>
  <si>
    <t xml:space="preserve">EU-28_2B5_NOx</t>
  </si>
  <si>
    <t xml:space="preserve">2B5</t>
  </si>
  <si>
    <t xml:space="preserve">Carbide production</t>
  </si>
  <si>
    <t xml:space="preserve">2B5 Carbide production</t>
  </si>
  <si>
    <t xml:space="preserve">EU-28_2B7_NOx</t>
  </si>
  <si>
    <t xml:space="preserve">2B7</t>
  </si>
  <si>
    <t xml:space="preserve">Soda ash production</t>
  </si>
  <si>
    <t xml:space="preserve">2B7 Soda ash production</t>
  </si>
  <si>
    <t xml:space="preserve">EU-28_2C7b_NOx</t>
  </si>
  <si>
    <t xml:space="preserve">2C7b</t>
  </si>
  <si>
    <t xml:space="preserve">Nickel production</t>
  </si>
  <si>
    <t xml:space="preserve">2C7b Nickel production</t>
  </si>
  <si>
    <t xml:space="preserve">EU-28_2D3a_NOx</t>
  </si>
  <si>
    <t xml:space="preserve">2D3a</t>
  </si>
  <si>
    <t xml:space="preserve">Domestic solvent use including fungicides</t>
  </si>
  <si>
    <t xml:space="preserve">EU-28_2D3e_NOx</t>
  </si>
  <si>
    <t xml:space="preserve">2D3e</t>
  </si>
  <si>
    <t xml:space="preserve">Degreasing</t>
  </si>
  <si>
    <t xml:space="preserve">EU-28_2D3f_NOx</t>
  </si>
  <si>
    <t xml:space="preserve">2D3f</t>
  </si>
  <si>
    <t xml:space="preserve">Dry cleaning</t>
  </si>
  <si>
    <t xml:space="preserve">2D3f Dry cleaning</t>
  </si>
  <si>
    <t xml:space="preserve">EU-28_2J_NOx</t>
  </si>
  <si>
    <t xml:space="preserve">2J</t>
  </si>
  <si>
    <t xml:space="preserve">Production of POPs</t>
  </si>
  <si>
    <t xml:space="preserve">2J Production of POPs</t>
  </si>
  <si>
    <t xml:space="preserve">EU-28_2K_NOx</t>
  </si>
  <si>
    <t xml:space="preserve">2K</t>
  </si>
  <si>
    <t xml:space="preserve">Consumption of POPs and heavy metals 
(e.g. electrical and scientific equipment)</t>
  </si>
  <si>
    <t xml:space="preserve">EU-28_3Da4_NOx</t>
  </si>
  <si>
    <t xml:space="preserve">3Da4</t>
  </si>
  <si>
    <t xml:space="preserve">Crop residues applied to soils</t>
  </si>
  <si>
    <t xml:space="preserve">3Da4 Crop residues applied to soils</t>
  </si>
  <si>
    <t xml:space="preserve">EU-28_3Db_NOx</t>
  </si>
  <si>
    <t xml:space="preserve">3Db</t>
  </si>
  <si>
    <t xml:space="preserve">Indirect emissions from managed soils </t>
  </si>
  <si>
    <t xml:space="preserve">3Db Indirect emissions from managed soils </t>
  </si>
  <si>
    <t xml:space="preserve">EU-28_3Dc_NOx</t>
  </si>
  <si>
    <t xml:space="preserve">3Dc</t>
  </si>
  <si>
    <t xml:space="preserve">Farm-level agricultural operations including storage, handling and transport of agricultural products</t>
  </si>
  <si>
    <t xml:space="preserve">EU-28_3Dd_NOx</t>
  </si>
  <si>
    <t xml:space="preserve">3Dd</t>
  </si>
  <si>
    <t xml:space="preserve">Off-farm storage, handling and transport of bulk agricultural products</t>
  </si>
  <si>
    <t xml:space="preserve">3Dd Off-farm storage, handling and transport of bulk agricultural products</t>
  </si>
  <si>
    <t xml:space="preserve">EU-28_3De_NOx</t>
  </si>
  <si>
    <t xml:space="preserve">3De</t>
  </si>
  <si>
    <t xml:space="preserve">Cultivated crops</t>
  </si>
  <si>
    <t xml:space="preserve">3De Cultivated crops</t>
  </si>
  <si>
    <t xml:space="preserve">EU-28_3Df_NOx</t>
  </si>
  <si>
    <t xml:space="preserve">3Df</t>
  </si>
  <si>
    <t xml:space="preserve">Use of pesticides</t>
  </si>
  <si>
    <t xml:space="preserve">EU-28_5D3_NOx</t>
  </si>
  <si>
    <t xml:space="preserve">5D3</t>
  </si>
  <si>
    <t xml:space="preserve">Other wastewater handling</t>
  </si>
  <si>
    <t xml:space="preserve">5D3 Other wastewater handling</t>
  </si>
  <si>
    <t xml:space="preserve">EU-28_NATIONAL TOTAL_NOx</t>
  </si>
  <si>
    <t xml:space="preserve">NATIONAL TOTAL</t>
  </si>
  <si>
    <t xml:space="preserve">National total</t>
  </si>
  <si>
    <t xml:space="preserve">NATIONAL TOTAL National total</t>
  </si>
  <si>
    <t xml:space="preserve">NMVOC emissions in 2013</t>
  </si>
  <si>
    <t xml:space="preserve">EU-28_2D3d_NMVOC</t>
  </si>
  <si>
    <t xml:space="preserve">Figure NMVOC</t>
  </si>
  <si>
    <t xml:space="preserve">EU-28_1A4bi_NMVOC</t>
  </si>
  <si>
    <t xml:space="preserve">EU-28_2D3a_NMVOC</t>
  </si>
  <si>
    <t xml:space="preserve">EU-28_2D3i_NMVOC</t>
  </si>
  <si>
    <t xml:space="preserve">EU-28_2D3g_NMVOC</t>
  </si>
  <si>
    <t xml:space="preserve">2D3i Other solvent use</t>
  </si>
  <si>
    <t xml:space="preserve">EU-28_1A3bi_NMVOC</t>
  </si>
  <si>
    <t xml:space="preserve">EU-28_2H2_NMVOC</t>
  </si>
  <si>
    <t xml:space="preserve">EU-28_2D3h_NMVOC</t>
  </si>
  <si>
    <t xml:space="preserve">EU-28_3B1b_NMVOC</t>
  </si>
  <si>
    <t xml:space="preserve">EU-28_3B1a_NMVOC</t>
  </si>
  <si>
    <t xml:space="preserve">EU-28_1B2aiv_NMVOC</t>
  </si>
  <si>
    <t xml:space="preserve">EU-28_1A3bv_NMVOC</t>
  </si>
  <si>
    <t xml:space="preserve">EU-28_1A3biv_NMVOC</t>
  </si>
  <si>
    <t xml:space="preserve">EU-28_2D3e_NMVOC</t>
  </si>
  <si>
    <t xml:space="preserve">EU-28_1B2av_NMVOC</t>
  </si>
  <si>
    <t xml:space="preserve">EU-28_2B10a_NMVOC</t>
  </si>
  <si>
    <t xml:space="preserve">EU-28_1B2ai_NMVOC</t>
  </si>
  <si>
    <t xml:space="preserve">EU-28_3F_NMVOC</t>
  </si>
  <si>
    <t xml:space="preserve">EU-28_1B2b_NMVOC</t>
  </si>
  <si>
    <t xml:space="preserve">EU-28_1A4cii_NMVOC</t>
  </si>
  <si>
    <t xml:space="preserve">EU-28_1A3dii_NMVOC</t>
  </si>
  <si>
    <t xml:space="preserve">EU-28_1A1a_NMVOC</t>
  </si>
  <si>
    <t xml:space="preserve">EU-28_3B3_NMVOC</t>
  </si>
  <si>
    <t xml:space="preserve">EU-28_1A3biii_NMVOC</t>
  </si>
  <si>
    <t xml:space="preserve">EU-28_2G _NMVOC</t>
  </si>
  <si>
    <t xml:space="preserve">EU-28_1A4ai_NMVOC</t>
  </si>
  <si>
    <t xml:space="preserve">EU-28_5A_NMVOC</t>
  </si>
  <si>
    <t xml:space="preserve">EU-28_3B4gii_NMVOC</t>
  </si>
  <si>
    <t xml:space="preserve">EU-28_3Da1_NMVOC</t>
  </si>
  <si>
    <t xml:space="preserve">EU-28_1A2gvii_NMVOC</t>
  </si>
  <si>
    <t xml:space="preserve">EU-28_1B1a_NMVOC</t>
  </si>
  <si>
    <t xml:space="preserve">EU-28_1A3bii_NMVOC</t>
  </si>
  <si>
    <t xml:space="preserve">EU-28_1A2f_NMVOC</t>
  </si>
  <si>
    <t xml:space="preserve">EU-28_1B2c_NMVOC</t>
  </si>
  <si>
    <t xml:space="preserve">EU-28_1A4ci_NMVOC</t>
  </si>
  <si>
    <t xml:space="preserve">EU-28_1A4bii_NMVOC</t>
  </si>
  <si>
    <t xml:space="preserve">EU-28_3B4gi_NMVOC</t>
  </si>
  <si>
    <t xml:space="preserve">EU-28_2D3f_NMVOC</t>
  </si>
  <si>
    <t xml:space="preserve">EU-28_1A2gviii_NMVOC</t>
  </si>
  <si>
    <t xml:space="preserve">EU-28_2H1_NMVOC</t>
  </si>
  <si>
    <t xml:space="preserve">EU-28_3De_NMVOC</t>
  </si>
  <si>
    <t xml:space="preserve">EU-28_2C1_NMVOC</t>
  </si>
  <si>
    <t xml:space="preserve">EU-28_2D3b_NMVOC</t>
  </si>
  <si>
    <t xml:space="preserve">EU-28_1A4aii_NMVOC</t>
  </si>
  <si>
    <t xml:space="preserve">EU-28_1B1b_NMVOC</t>
  </si>
  <si>
    <t xml:space="preserve">EU-28_2H3 _NMVOC</t>
  </si>
  <si>
    <t xml:space="preserve">EU-28_3B4e_NMVOC</t>
  </si>
  <si>
    <t xml:space="preserve">EU-28_1A2d_NMVOC</t>
  </si>
  <si>
    <t xml:space="preserve">EU-28_3B4giv_NMVOC</t>
  </si>
  <si>
    <t xml:space="preserve">EU-28_1A2e_NMVOC</t>
  </si>
  <si>
    <t xml:space="preserve">EU-28_3B4giii_NMVOC</t>
  </si>
  <si>
    <t xml:space="preserve">EU-28_3B4h_NMVOC</t>
  </si>
  <si>
    <t xml:space="preserve">EU-28_1A3c_NMVOC</t>
  </si>
  <si>
    <t xml:space="preserve">EU-28_1A2c_NMVOC</t>
  </si>
  <si>
    <t xml:space="preserve">EU-28_5C2_NMVOC</t>
  </si>
  <si>
    <t xml:space="preserve">EU-28_1A2a_NMVOC</t>
  </si>
  <si>
    <t xml:space="preserve">EU-28_1A1c_NMVOC</t>
  </si>
  <si>
    <t xml:space="preserve">EU-28_2I_NMVOC</t>
  </si>
  <si>
    <t xml:space="preserve">EU-28_1A4ciii_NMVOC</t>
  </si>
  <si>
    <t xml:space="preserve">EU-28_1A1b_NMVOC</t>
  </si>
  <si>
    <t xml:space="preserve">EU-28_1A5b_NMVOC</t>
  </si>
  <si>
    <t xml:space="preserve">EU-28_3Da2a_NMVOC</t>
  </si>
  <si>
    <t xml:space="preserve">EU-28_1A3ai(i)_NMVOC</t>
  </si>
  <si>
    <t xml:space="preserve">EU-28_5C1bi_NMVOC</t>
  </si>
  <si>
    <t xml:space="preserve">EU-28_3B2_NMVOC</t>
  </si>
  <si>
    <t xml:space="preserve">EU-28_2D3c_NMVOC</t>
  </si>
  <si>
    <t xml:space="preserve">EU-28_1A5a_NMVOC</t>
  </si>
  <si>
    <t xml:space="preserve">EU-28_2B10b_NMVOC</t>
  </si>
  <si>
    <t xml:space="preserve">EU-28_5D2_NMVOC</t>
  </si>
  <si>
    <t xml:space="preserve">EU-28_2A6_NMVOC</t>
  </si>
  <si>
    <t xml:space="preserve">EU-28_1A3aii(i)_NMVOC</t>
  </si>
  <si>
    <t xml:space="preserve">EU-28_2B1_NMVOC</t>
  </si>
  <si>
    <t xml:space="preserve">EU-28_5C1bv_NMVOC</t>
  </si>
  <si>
    <t xml:space="preserve">EU-28_1A2b_NMVOC</t>
  </si>
  <si>
    <t xml:space="preserve">EU-28_2A1_NMVOC</t>
  </si>
  <si>
    <t xml:space="preserve">EU-28_1A3di(ii)_NMVOC</t>
  </si>
  <si>
    <t xml:space="preserve">EU-28_2A3_NMVOC</t>
  </si>
  <si>
    <t xml:space="preserve">EU-28_1A3ei_NMVOC</t>
  </si>
  <si>
    <t xml:space="preserve">EU-28_3Db_NMVOC</t>
  </si>
  <si>
    <t xml:space="preserve">EU-28_3B4d_NMVOC</t>
  </si>
  <si>
    <t xml:space="preserve">EU-28_6A_NMVOC</t>
  </si>
  <si>
    <t xml:space="preserve">EU-28_5C1biii_NMVOC</t>
  </si>
  <si>
    <t xml:space="preserve">EU-28_5C1bii_NMVOC</t>
  </si>
  <si>
    <t xml:space="preserve">EU-28_1A3eii_NMVOC</t>
  </si>
  <si>
    <t xml:space="preserve">EU-28_2C7c_NMVOC</t>
  </si>
  <si>
    <t xml:space="preserve">EU-28_5B1_NMVOC</t>
  </si>
  <si>
    <t xml:space="preserve">EU-28_5D1_NMVOC</t>
  </si>
  <si>
    <t xml:space="preserve">EU-28_2C3_NMVOC</t>
  </si>
  <si>
    <t xml:space="preserve">EU-28_5E_NMVOC</t>
  </si>
  <si>
    <t xml:space="preserve">EU-28_5C1biv_NMVOC</t>
  </si>
  <si>
    <t xml:space="preserve">EU-28_2A2_NMVOC</t>
  </si>
  <si>
    <t xml:space="preserve">EU-28_5C1a_NMVOC</t>
  </si>
  <si>
    <t xml:space="preserve">EU-28_3Da3_NMVOC</t>
  </si>
  <si>
    <t xml:space="preserve">EU-28_3I_NMVOC</t>
  </si>
  <si>
    <t xml:space="preserve">EU-28_3B4a_NMVOC</t>
  </si>
  <si>
    <t xml:space="preserve">EU-28_2L_NMVOC</t>
  </si>
  <si>
    <t xml:space="preserve">EU-28_2C7b_NMVOC</t>
  </si>
  <si>
    <t xml:space="preserve">EU-28_3Da2b_NMVOC</t>
  </si>
  <si>
    <t xml:space="preserve">EU-28_3B4f_NMVOC</t>
  </si>
  <si>
    <t xml:space="preserve">EU-28_5D3_NMVOC</t>
  </si>
  <si>
    <t xml:space="preserve">EU-28_2C5_NMVOC</t>
  </si>
  <si>
    <t xml:space="preserve">EU-28_2C2_NMVOC</t>
  </si>
  <si>
    <t xml:space="preserve">EU-28_2B3_NMVOC</t>
  </si>
  <si>
    <t xml:space="preserve">EU-28_2C7a_NMVOC</t>
  </si>
  <si>
    <t xml:space="preserve">EU-28_5B2_NMVOC</t>
  </si>
  <si>
    <t xml:space="preserve">EU-28_2C6_NMVOC</t>
  </si>
  <si>
    <t xml:space="preserve">EU-28_2B6_NMVOC</t>
  </si>
  <si>
    <t xml:space="preserve">EU-28_2C4_NMVOC</t>
  </si>
  <si>
    <t xml:space="preserve">EU-28_1B1c_NMVOC</t>
  </si>
  <si>
    <t xml:space="preserve">EU-28_2B2_NMVOC</t>
  </si>
  <si>
    <t xml:space="preserve">EU-28_2K_NMVOC</t>
  </si>
  <si>
    <t xml:space="preserve">EU-28_3Da2c_NMVOC</t>
  </si>
  <si>
    <t xml:space="preserve">EU-28_2C7d_NMVOC</t>
  </si>
  <si>
    <t xml:space="preserve">EU-28_1A3bvi_NMVOC</t>
  </si>
  <si>
    <t xml:space="preserve">EU-28_1A3bvii_NMVOC</t>
  </si>
  <si>
    <t xml:space="preserve">EU-28_1B2d_NMVOC</t>
  </si>
  <si>
    <t xml:space="preserve">EU-28_2A5a_NMVOC</t>
  </si>
  <si>
    <t xml:space="preserve">EU-28_2A5b_NMVOC</t>
  </si>
  <si>
    <t xml:space="preserve">EU-28_2A5c_NMVOC</t>
  </si>
  <si>
    <t xml:space="preserve">EU-28_2B5_NMVOC</t>
  </si>
  <si>
    <t xml:space="preserve">EU-28_2B7_NMVOC</t>
  </si>
  <si>
    <t xml:space="preserve">EU-28_2J_NMVOC</t>
  </si>
  <si>
    <t xml:space="preserve">EU-28_3Da4_NMVOC</t>
  </si>
  <si>
    <t xml:space="preserve">EU-28_3Dc_NMVOC</t>
  </si>
  <si>
    <t xml:space="preserve">EU-28_3Dd_NMVOC</t>
  </si>
  <si>
    <t xml:space="preserve">EU-28_3Df_NMVOC</t>
  </si>
  <si>
    <t xml:space="preserve">EU-28_5C1bvi_NMVOC</t>
  </si>
  <si>
    <t xml:space="preserve">EU-28_NATIONAL TOTAL_NMVOC</t>
  </si>
  <si>
    <t xml:space="preserve">SOx emissions in 2013</t>
  </si>
  <si>
    <t xml:space="preserve">EU-28_1A1a_SOx</t>
  </si>
  <si>
    <t xml:space="preserve">Figure SOx</t>
  </si>
  <si>
    <t xml:space="preserve">EU-28_1A4bi_SOx</t>
  </si>
  <si>
    <t xml:space="preserve">EU-28_1A1b_SOx</t>
  </si>
  <si>
    <t xml:space="preserve">EU-28_1A2f_SOx</t>
  </si>
  <si>
    <t xml:space="preserve">EU-28_1A2a_SOx</t>
  </si>
  <si>
    <t xml:space="preserve">1A2f Stationary comb. in manuf. Ind. and constr.: Non-metallic minerals</t>
  </si>
  <si>
    <t xml:space="preserve">EU-28_1A2gviii_SOx</t>
  </si>
  <si>
    <t xml:space="preserve">1A2a Stationary comb. in manuf. Ind. and constr.: Iron and steel</t>
  </si>
  <si>
    <t xml:space="preserve">EU-28_1B2aiv_SOx</t>
  </si>
  <si>
    <t xml:space="preserve">1A2gviii Stationary comb. in manuf. Ind. and constr.: Other</t>
  </si>
  <si>
    <t xml:space="preserve">EU-28_1A2c_SOx</t>
  </si>
  <si>
    <t xml:space="preserve">EU-28_2B10a_SOx</t>
  </si>
  <si>
    <t xml:space="preserve">1A2c Stationary comb. in manuf. Ind. and constr.: Chemicals</t>
  </si>
  <si>
    <t xml:space="preserve">EU-28_1A4ai_SOx</t>
  </si>
  <si>
    <t xml:space="preserve">EU-28_1A3dii_SOx</t>
  </si>
  <si>
    <t xml:space="preserve">EU-28_1A4ci_SOx</t>
  </si>
  <si>
    <t xml:space="preserve">EU-28_2C1_SOx</t>
  </si>
  <si>
    <t xml:space="preserve">EU-28_1A2e_SOx</t>
  </si>
  <si>
    <t xml:space="preserve">EU-28_1A2b_SOx</t>
  </si>
  <si>
    <t xml:space="preserve">EU-28_1A2d_SOx</t>
  </si>
  <si>
    <t xml:space="preserve">EU-28_1A1c_SOx</t>
  </si>
  <si>
    <t xml:space="preserve">EU-28_2A1_SOx</t>
  </si>
  <si>
    <t xml:space="preserve">EU-28_2H1_SOx</t>
  </si>
  <si>
    <t xml:space="preserve">EU-28_2C3_SOx</t>
  </si>
  <si>
    <t xml:space="preserve">EU-28_1B2c_SOx</t>
  </si>
  <si>
    <t xml:space="preserve">EU-28_1B2ai_SOx</t>
  </si>
  <si>
    <t xml:space="preserve">EU-28_1B1b_SOx</t>
  </si>
  <si>
    <t xml:space="preserve">EU-28_2A6_SOx</t>
  </si>
  <si>
    <t xml:space="preserve">EU-28_2A3_SOx</t>
  </si>
  <si>
    <t xml:space="preserve">EU-28_2C7c_SOx</t>
  </si>
  <si>
    <t xml:space="preserve">EU-28_3F_SOx</t>
  </si>
  <si>
    <t xml:space="preserve">EU-28_1A5b_SOx</t>
  </si>
  <si>
    <t xml:space="preserve">EU-28_1A3bi_SOx</t>
  </si>
  <si>
    <t xml:space="preserve">EU-28_1A3ai(i)_SOx</t>
  </si>
  <si>
    <t xml:space="preserve">EU-28_1A4ciii_SOx</t>
  </si>
  <si>
    <t xml:space="preserve">EU-28_1A3di(ii)_SOx</t>
  </si>
  <si>
    <t xml:space="preserve">EU-28_2A2_SOx</t>
  </si>
  <si>
    <t xml:space="preserve">EU-28_2B6_SOx</t>
  </si>
  <si>
    <t xml:space="preserve">EU-28_2D3b_SOx</t>
  </si>
  <si>
    <t xml:space="preserve">EU-28_1A3biii_SOx</t>
  </si>
  <si>
    <t xml:space="preserve">EU-28_1A3aii(i)_SOx</t>
  </si>
  <si>
    <t xml:space="preserve">EU-28_2C7a_SOx</t>
  </si>
  <si>
    <t xml:space="preserve">EU-28_5E_SOx</t>
  </si>
  <si>
    <t xml:space="preserve">EU-28_1A5a_SOx</t>
  </si>
  <si>
    <t xml:space="preserve">EU-28_1A3c_SOx</t>
  </si>
  <si>
    <t xml:space="preserve">EU-28_2C5_SOx</t>
  </si>
  <si>
    <t xml:space="preserve">EU-28_5C1biv_SOx</t>
  </si>
  <si>
    <t xml:space="preserve">EU-28_1A3bii_SOx</t>
  </si>
  <si>
    <t xml:space="preserve">EU-28_1A4cii_SOx</t>
  </si>
  <si>
    <t xml:space="preserve">EU-28_2B1_SOx</t>
  </si>
  <si>
    <t xml:space="preserve">EU-28_5C1bv_SOx</t>
  </si>
  <si>
    <t xml:space="preserve">EU-28_2C2_SOx</t>
  </si>
  <si>
    <t xml:space="preserve">EU-28_1A2gvii_SOx</t>
  </si>
  <si>
    <t xml:space="preserve">EU-28_2C6_SOx</t>
  </si>
  <si>
    <t xml:space="preserve">EU-28_5C1bi_SOx</t>
  </si>
  <si>
    <t xml:space="preserve">EU-28_2H3 _SOx</t>
  </si>
  <si>
    <t xml:space="preserve">EU-28_5C1biii_SOx</t>
  </si>
  <si>
    <t xml:space="preserve">EU-28_2G _SOx</t>
  </si>
  <si>
    <t xml:space="preserve">EU-28_5C1bii_SOx</t>
  </si>
  <si>
    <t xml:space="preserve">EU-28_5A_SOx</t>
  </si>
  <si>
    <t xml:space="preserve">EU-28_5C1a_SOx</t>
  </si>
  <si>
    <t xml:space="preserve">EU-28_2D3i_SOx</t>
  </si>
  <si>
    <t xml:space="preserve">EU-28_1A3biv_SOx</t>
  </si>
  <si>
    <t xml:space="preserve">EU-28_1B2b_SOx</t>
  </si>
  <si>
    <t xml:space="preserve">EU-28_1A3ei_SOx</t>
  </si>
  <si>
    <t xml:space="preserve">EU-28_1B1a_SOx</t>
  </si>
  <si>
    <t xml:space="preserve">EU-28_5C2_SOx</t>
  </si>
  <si>
    <t xml:space="preserve">EU-28_3I_SOx</t>
  </si>
  <si>
    <t xml:space="preserve">EU-28_2H2_SOx</t>
  </si>
  <si>
    <t xml:space="preserve">EU-28_1B1c_SOx</t>
  </si>
  <si>
    <t xml:space="preserve">EU-28_1A4aii_SOx</t>
  </si>
  <si>
    <t xml:space="preserve">EU-28_2C7b_SOx</t>
  </si>
  <si>
    <t xml:space="preserve">EU-28_1A4bii_SOx</t>
  </si>
  <si>
    <t xml:space="preserve">EU-28_2B5_SOx</t>
  </si>
  <si>
    <t xml:space="preserve">EU-28_5C1bvi_SOx</t>
  </si>
  <si>
    <t xml:space="preserve">EU-28_1A3eii_SOx</t>
  </si>
  <si>
    <t xml:space="preserve">EU-28_2L_SOx</t>
  </si>
  <si>
    <t xml:space="preserve">EU-28_5B1_SOx</t>
  </si>
  <si>
    <t xml:space="preserve">EU-28_5D2_SOx</t>
  </si>
  <si>
    <t xml:space="preserve">EU-28_2D3c_SOx</t>
  </si>
  <si>
    <t xml:space="preserve">EU-28_5B2_SOx</t>
  </si>
  <si>
    <t xml:space="preserve">EU-28_2C4_SOx</t>
  </si>
  <si>
    <t xml:space="preserve">EU-28_5D1_SOx</t>
  </si>
  <si>
    <t xml:space="preserve">EU-28_2D3d_SOx</t>
  </si>
  <si>
    <t xml:space="preserve">EU-28_6A_SOx</t>
  </si>
  <si>
    <t xml:space="preserve">EU-28_2B2_SOx</t>
  </si>
  <si>
    <t xml:space="preserve">EU-28_2A5a_SOx</t>
  </si>
  <si>
    <t xml:space="preserve">EU-28_2I_SOx</t>
  </si>
  <si>
    <t xml:space="preserve">EU-28_2D3g_SOx</t>
  </si>
  <si>
    <t xml:space="preserve">EU-28_2B10b_SOx</t>
  </si>
  <si>
    <t xml:space="preserve">EU-28_2C7d_SOx</t>
  </si>
  <si>
    <t xml:space="preserve">EU-28_2D3h_SOx</t>
  </si>
  <si>
    <t xml:space="preserve">EU-28_1B2av_SOx</t>
  </si>
  <si>
    <t xml:space="preserve">EU-28_1A3bv_SOx</t>
  </si>
  <si>
    <t xml:space="preserve">EU-28_1A3bvi_SOx</t>
  </si>
  <si>
    <t xml:space="preserve">EU-28_1A3bvii_SOx</t>
  </si>
  <si>
    <t xml:space="preserve">EU-28_1B2d_SOx</t>
  </si>
  <si>
    <t xml:space="preserve">EU-28_2A5b_SOx</t>
  </si>
  <si>
    <t xml:space="preserve">EU-28_2A5c_SOx</t>
  </si>
  <si>
    <t xml:space="preserve">EU-28_2B3_SOx</t>
  </si>
  <si>
    <t xml:space="preserve">EU-28_2B7_SOx</t>
  </si>
  <si>
    <t xml:space="preserve">EU-28_2D3a_SOx</t>
  </si>
  <si>
    <t xml:space="preserve">EU-28_2D3e_SOx</t>
  </si>
  <si>
    <t xml:space="preserve">EU-28_2D3f_SOx</t>
  </si>
  <si>
    <t xml:space="preserve">EU-28_2J_SOx</t>
  </si>
  <si>
    <t xml:space="preserve">EU-28_2K_SOx</t>
  </si>
  <si>
    <t xml:space="preserve">EU-28_3B1a_SOx</t>
  </si>
  <si>
    <t xml:space="preserve">EU-28_3B1b_SOx</t>
  </si>
  <si>
    <t xml:space="preserve">EU-28_3B2_SOx</t>
  </si>
  <si>
    <t xml:space="preserve">EU-28_3B3_SOx</t>
  </si>
  <si>
    <t xml:space="preserve">EU-28_3B4a_SOx</t>
  </si>
  <si>
    <t xml:space="preserve">EU-28_3B4d_SOx</t>
  </si>
  <si>
    <t xml:space="preserve">EU-28_3B4e_SOx</t>
  </si>
  <si>
    <t xml:space="preserve">EU-28_3B4f_SOx</t>
  </si>
  <si>
    <t xml:space="preserve">EU-28_3B4gi_SOx</t>
  </si>
  <si>
    <t xml:space="preserve">EU-28_3B4gii_SOx</t>
  </si>
  <si>
    <t xml:space="preserve">EU-28_3B4giii_SOx</t>
  </si>
  <si>
    <t xml:space="preserve">EU-28_3B4giv_SOx</t>
  </si>
  <si>
    <t xml:space="preserve">EU-28_3B4h_SOx</t>
  </si>
  <si>
    <t xml:space="preserve">EU-28_3Da1_SOx</t>
  </si>
  <si>
    <t xml:space="preserve">EU-28_3Da2a_SOx</t>
  </si>
  <si>
    <t xml:space="preserve">EU-28_3Da2b_SOx</t>
  </si>
  <si>
    <t xml:space="preserve">EU-28_3Da2c_SOx</t>
  </si>
  <si>
    <t xml:space="preserve">EU-28_3Da3_SOx</t>
  </si>
  <si>
    <t xml:space="preserve">EU-28_3Da4_SOx</t>
  </si>
  <si>
    <t xml:space="preserve">EU-28_3Db_SOx</t>
  </si>
  <si>
    <t xml:space="preserve">EU-28_3Dc_SOx</t>
  </si>
  <si>
    <t xml:space="preserve">EU-28_3Dd_SOx</t>
  </si>
  <si>
    <t xml:space="preserve">EU-28_3De_SOx</t>
  </si>
  <si>
    <t xml:space="preserve">EU-28_3Df_SOx</t>
  </si>
  <si>
    <t xml:space="preserve">EU-28_5D3_SOx</t>
  </si>
  <si>
    <t xml:space="preserve">EU-28_NATIONAL TOTAL_SOx</t>
  </si>
  <si>
    <t xml:space="preserve">NH3 emissions in 2013</t>
  </si>
  <si>
    <t xml:space="preserve">EU-28_3Da1_NH3</t>
  </si>
  <si>
    <t xml:space="preserve">Figure NH3</t>
  </si>
  <si>
    <t xml:space="preserve">EU-28_3B1a_NH3</t>
  </si>
  <si>
    <t xml:space="preserve">3Da1 Inorganic N-fertilizers (incl. urea appl.)</t>
  </si>
  <si>
    <t xml:space="preserve">EU-28_3B1b_NH3</t>
  </si>
  <si>
    <t xml:space="preserve">EU-28_3B3_NH3</t>
  </si>
  <si>
    <t xml:space="preserve">EU-28_3Da2a_NH3</t>
  </si>
  <si>
    <t xml:space="preserve">EU-28_3B4gi_NH3</t>
  </si>
  <si>
    <t xml:space="preserve">EU-28_3Da3_NH3</t>
  </si>
  <si>
    <t xml:space="preserve">EU-28_3B4gii_NH3</t>
  </si>
  <si>
    <t xml:space="preserve">EU-28_3Da2c_NH3</t>
  </si>
  <si>
    <t xml:space="preserve">EU-28_3B2_NH3</t>
  </si>
  <si>
    <t xml:space="preserve">EU-28_3B4giv_NH3</t>
  </si>
  <si>
    <t xml:space="preserve">EU-28_1A3bi_NH3</t>
  </si>
  <si>
    <t xml:space="preserve">EU-28_3B4e_NH3</t>
  </si>
  <si>
    <t xml:space="preserve">EU-28_6A_NH3</t>
  </si>
  <si>
    <t xml:space="preserve">EU-28_2B10a_NH3</t>
  </si>
  <si>
    <t xml:space="preserve">EU-28_3B4h_NH3</t>
  </si>
  <si>
    <t xml:space="preserve">EU-28_1A4bi_NH3</t>
  </si>
  <si>
    <t xml:space="preserve">EU-28_3B4giii_NH3</t>
  </si>
  <si>
    <t xml:space="preserve">EU-28_5B1_NH3</t>
  </si>
  <si>
    <t xml:space="preserve">EU-28_3B4d_NH3</t>
  </si>
  <si>
    <t xml:space="preserve">EU-28_5D3_NH3</t>
  </si>
  <si>
    <t xml:space="preserve">EU-28_5D1_NH3</t>
  </si>
  <si>
    <t xml:space="preserve">EU-28_3B4a_NH3</t>
  </si>
  <si>
    <t xml:space="preserve">EU-28_3F_NH3</t>
  </si>
  <si>
    <t xml:space="preserve">EU-28_3De_NH3</t>
  </si>
  <si>
    <t xml:space="preserve">EU-28_5A_NH3</t>
  </si>
  <si>
    <t xml:space="preserve">EU-28_2B7_NH3</t>
  </si>
  <si>
    <t xml:space="preserve">EU-28_3Da2b_NH3</t>
  </si>
  <si>
    <t xml:space="preserve">EU-28_1A1a_NH3</t>
  </si>
  <si>
    <t xml:space="preserve">EU-28_1A4ci_NH3</t>
  </si>
  <si>
    <t xml:space="preserve">EU-28_1A2f_NH3</t>
  </si>
  <si>
    <t xml:space="preserve">EU-28_3I_NH3</t>
  </si>
  <si>
    <t xml:space="preserve">EU-28_1A2gviii_NH3</t>
  </si>
  <si>
    <t xml:space="preserve">EU-28_2G _NH3</t>
  </si>
  <si>
    <t xml:space="preserve">EU-28_3B4f_NH3</t>
  </si>
  <si>
    <t xml:space="preserve">EU-28_2H1_NH3</t>
  </si>
  <si>
    <t xml:space="preserve">EU-28_3Da4_NH3</t>
  </si>
  <si>
    <t xml:space="preserve">EU-28_2A1_NH3</t>
  </si>
  <si>
    <t xml:space="preserve">EU-28_2D3a_NH3</t>
  </si>
  <si>
    <t xml:space="preserve">EU-28_5B2_NH3</t>
  </si>
  <si>
    <t xml:space="preserve">EU-28_1A3bii_NH3</t>
  </si>
  <si>
    <t xml:space="preserve">EU-28_2A3_NH3</t>
  </si>
  <si>
    <t xml:space="preserve">EU-28_1A3biii_NH3</t>
  </si>
  <si>
    <t xml:space="preserve">EU-28_2H2_NH3</t>
  </si>
  <si>
    <t xml:space="preserve">EU-28_2L_NH3</t>
  </si>
  <si>
    <t xml:space="preserve">EU-28_2B1_NH3</t>
  </si>
  <si>
    <t xml:space="preserve">EU-28_5E_NH3</t>
  </si>
  <si>
    <t xml:space="preserve">EU-28_2D3i_NH3</t>
  </si>
  <si>
    <t xml:space="preserve">EU-28_1A4ai_NH3</t>
  </si>
  <si>
    <t xml:space="preserve">EU-28_3Dd_NH3</t>
  </si>
  <si>
    <t xml:space="preserve">EU-28_1A1b_NH3</t>
  </si>
  <si>
    <t xml:space="preserve">EU-28_2A6_NH3</t>
  </si>
  <si>
    <t xml:space="preserve">EU-28_1B1b_NH3</t>
  </si>
  <si>
    <t xml:space="preserve">EU-28_1B2aiv_NH3</t>
  </si>
  <si>
    <t xml:space="preserve">EU-28_1A2d_NH3</t>
  </si>
  <si>
    <t xml:space="preserve">EU-28_5C2_NH3</t>
  </si>
  <si>
    <t xml:space="preserve">EU-28_2B2_NH3</t>
  </si>
  <si>
    <t xml:space="preserve">EU-28_1A2e_NH3</t>
  </si>
  <si>
    <t xml:space="preserve">EU-28_1A1c_NH3</t>
  </si>
  <si>
    <t xml:space="preserve">EU-28_1B1a_NH3</t>
  </si>
  <si>
    <t xml:space="preserve">EU-28_1A3biv_NH3</t>
  </si>
  <si>
    <t xml:space="preserve">EU-28_1A2c_NH3</t>
  </si>
  <si>
    <t xml:space="preserve">EU-28_2C1_NH3</t>
  </si>
  <si>
    <t xml:space="preserve">EU-28_1A3ai(i)_NH3</t>
  </si>
  <si>
    <t xml:space="preserve">EU-28_2C7b_NH3</t>
  </si>
  <si>
    <t xml:space="preserve">EU-28_1A2a_NH3</t>
  </si>
  <si>
    <t xml:space="preserve">EU-28_1A4cii_NH3</t>
  </si>
  <si>
    <t xml:space="preserve">EU-28_1A2gvii_NH3</t>
  </si>
  <si>
    <t xml:space="preserve">EU-28_2C7c_NH3</t>
  </si>
  <si>
    <t xml:space="preserve">EU-28_1A3aii(i)_NH3</t>
  </si>
  <si>
    <t xml:space="preserve">EU-28_1A5b_NH3</t>
  </si>
  <si>
    <t xml:space="preserve">EU-28_1A3dii_NH3</t>
  </si>
  <si>
    <t xml:space="preserve">EU-28_1A5a_NH3</t>
  </si>
  <si>
    <t xml:space="preserve">EU-28_2D3g_NH3</t>
  </si>
  <si>
    <t xml:space="preserve">EU-28_5C1bii_NH3</t>
  </si>
  <si>
    <t xml:space="preserve">EU-28_5C1biv_NH3</t>
  </si>
  <si>
    <t xml:space="preserve">EU-28_1A2b_NH3</t>
  </si>
  <si>
    <t xml:space="preserve">EU-28_1A3c_NH3</t>
  </si>
  <si>
    <t xml:space="preserve">EU-28_1B2c_NH3</t>
  </si>
  <si>
    <t xml:space="preserve">EU-28_1A3ei_NH3</t>
  </si>
  <si>
    <t xml:space="preserve">EU-28_2A2_NH3</t>
  </si>
  <si>
    <t xml:space="preserve">EU-28_2B10b_NH3</t>
  </si>
  <si>
    <t xml:space="preserve">EU-28_1A4aii_NH3</t>
  </si>
  <si>
    <t xml:space="preserve">EU-28_5C1a_NH3</t>
  </si>
  <si>
    <t xml:space="preserve">EU-28_1A3di(ii)_NH3</t>
  </si>
  <si>
    <t xml:space="preserve">EU-28_1A4ciii_NH3</t>
  </si>
  <si>
    <t xml:space="preserve">EU-28_2H3 _NH3</t>
  </si>
  <si>
    <t xml:space="preserve">EU-28_5D2_NH3</t>
  </si>
  <si>
    <t xml:space="preserve">EU-28_5C1bv_NH3</t>
  </si>
  <si>
    <t xml:space="preserve">EU-28_2C6_NH3</t>
  </si>
  <si>
    <t xml:space="preserve">EU-28_1A4bii_NH3</t>
  </si>
  <si>
    <t xml:space="preserve">EU-28_1A3eii_NH3</t>
  </si>
  <si>
    <t xml:space="preserve">EU-28_1B2ai_NH3</t>
  </si>
  <si>
    <t xml:space="preserve">EU-28_2K_NH3</t>
  </si>
  <si>
    <t xml:space="preserve">EU-28_2C3_NH3</t>
  </si>
  <si>
    <t xml:space="preserve">EU-28_2D3h_NH3</t>
  </si>
  <si>
    <t xml:space="preserve">EU-28_5C1bi_NH3</t>
  </si>
  <si>
    <t xml:space="preserve">EU-28_2C2_NH3</t>
  </si>
  <si>
    <t xml:space="preserve">EU-28_5C1biii_NH3</t>
  </si>
  <si>
    <t xml:space="preserve">EU-28_1B2d_NH3</t>
  </si>
  <si>
    <t xml:space="preserve">EU-28_2C7d_NH3</t>
  </si>
  <si>
    <t xml:space="preserve">EU-28_1A3bv_NH3</t>
  </si>
  <si>
    <t xml:space="preserve">EU-28_1A3bvi_NH3</t>
  </si>
  <si>
    <t xml:space="preserve">EU-28_1A3bvii_NH3</t>
  </si>
  <si>
    <t xml:space="preserve">EU-28_1B1c_NH3</t>
  </si>
  <si>
    <t xml:space="preserve">EU-28_1B2av_NH3</t>
  </si>
  <si>
    <t xml:space="preserve">EU-28_1B2b_NH3</t>
  </si>
  <si>
    <t xml:space="preserve">EU-28_2A5a_NH3</t>
  </si>
  <si>
    <t xml:space="preserve">EU-28_2A5b_NH3</t>
  </si>
  <si>
    <t xml:space="preserve">EU-28_2A5c_NH3</t>
  </si>
  <si>
    <t xml:space="preserve">EU-28_2B3_NH3</t>
  </si>
  <si>
    <t xml:space="preserve">EU-28_2B5_NH3</t>
  </si>
  <si>
    <t xml:space="preserve">EU-28_2B6_NH3</t>
  </si>
  <si>
    <t xml:space="preserve">EU-28_2C4_NH3</t>
  </si>
  <si>
    <t xml:space="preserve">EU-28_2C5_NH3</t>
  </si>
  <si>
    <t xml:space="preserve">EU-28_2C7a_NH3</t>
  </si>
  <si>
    <t xml:space="preserve">EU-28_2D3b_NH3</t>
  </si>
  <si>
    <t xml:space="preserve">EU-28_2D3c_NH3</t>
  </si>
  <si>
    <t xml:space="preserve">EU-28_2D3d_NH3</t>
  </si>
  <si>
    <t xml:space="preserve">EU-28_2D3e_NH3</t>
  </si>
  <si>
    <t xml:space="preserve">EU-28_2D3f_NH3</t>
  </si>
  <si>
    <t xml:space="preserve">EU-28_2I_NH3</t>
  </si>
  <si>
    <t xml:space="preserve">EU-28_2J_NH3</t>
  </si>
  <si>
    <t xml:space="preserve">EU-28_3Db_NH3</t>
  </si>
  <si>
    <t xml:space="preserve">EU-28_3Dc_NH3</t>
  </si>
  <si>
    <t xml:space="preserve">EU-28_3Df_NH3</t>
  </si>
  <si>
    <t xml:space="preserve">EU-28_5C1bvi_NH3</t>
  </si>
  <si>
    <t xml:space="preserve">EU-28_NATIONAL TOTAL_NH3</t>
  </si>
  <si>
    <t xml:space="preserve">PM2.5 emissions in 2013</t>
  </si>
  <si>
    <t xml:space="preserve">EU-28_1A4bi_PM2.5</t>
  </si>
  <si>
    <t xml:space="preserve">Figure PM2.5</t>
  </si>
  <si>
    <t xml:space="preserve">EU-28_1A3bi_PM2.5</t>
  </si>
  <si>
    <t xml:space="preserve">EU-28_1A1a_PM2.5</t>
  </si>
  <si>
    <t xml:space="preserve">EU-28_1A3bvi_PM2.5</t>
  </si>
  <si>
    <t xml:space="preserve">EU-28_1A4cii_PM2.5</t>
  </si>
  <si>
    <t xml:space="preserve">EU-28_1A3biii_PM2.5</t>
  </si>
  <si>
    <t xml:space="preserve">EU-28_1A3bii_PM2.5</t>
  </si>
  <si>
    <t xml:space="preserve">EU-28_1A2f_PM2.5</t>
  </si>
  <si>
    <t xml:space="preserve">EU-28_1A4ci_PM2.5</t>
  </si>
  <si>
    <t xml:space="preserve">EU-28_1A2gviii_PM2.5</t>
  </si>
  <si>
    <t xml:space="preserve">EU-28_1A3bvii_PM2.5</t>
  </si>
  <si>
    <t xml:space="preserve">EU-28_2C1_PM2.5</t>
  </si>
  <si>
    <t xml:space="preserve">EU-28_1A4ai_PM2.5</t>
  </si>
  <si>
    <t xml:space="preserve">EU-28_2I_PM2.5</t>
  </si>
  <si>
    <t xml:space="preserve">EU-28_1A3dii_PM2.5</t>
  </si>
  <si>
    <t xml:space="preserve">EU-28_2L_PM2.5</t>
  </si>
  <si>
    <t xml:space="preserve">EU-28_2G _PM2.5</t>
  </si>
  <si>
    <t xml:space="preserve">EU-28_1A2gvii_PM2.5</t>
  </si>
  <si>
    <t xml:space="preserve">EU-28_5C2_PM2.5</t>
  </si>
  <si>
    <t xml:space="preserve">EU-28_2H1_PM2.5</t>
  </si>
  <si>
    <t xml:space="preserve">EU-28_1A2a_PM2.5</t>
  </si>
  <si>
    <t xml:space="preserve">EU-28_3F_PM2.5</t>
  </si>
  <si>
    <t xml:space="preserve">EU-28_2B10a_PM2.5</t>
  </si>
  <si>
    <t xml:space="preserve">EU-28_2A5b_PM2.5</t>
  </si>
  <si>
    <t xml:space="preserve">EU-28_1A2d_PM2.5</t>
  </si>
  <si>
    <t xml:space="preserve">EU-28_2A1_PM2.5</t>
  </si>
  <si>
    <t xml:space="preserve">EU-28_3B1a_PM2.5</t>
  </si>
  <si>
    <t xml:space="preserve">EU-28_2A5a_PM2.5</t>
  </si>
  <si>
    <t xml:space="preserve">EU-28_3B3_PM2.5</t>
  </si>
  <si>
    <t xml:space="preserve">EU-28_3B1b_PM2.5</t>
  </si>
  <si>
    <t xml:space="preserve">EU-28_3B4gii_PM2.5</t>
  </si>
  <si>
    <t xml:space="preserve">EU-28_1A2c_PM2.5</t>
  </si>
  <si>
    <t xml:space="preserve">EU-28_3B4gi_PM2.5</t>
  </si>
  <si>
    <t xml:space="preserve">EU-28_2D3b_PM2.5</t>
  </si>
  <si>
    <t xml:space="preserve">EU-28_5C1bi_PM2.5</t>
  </si>
  <si>
    <t xml:space="preserve">EU-28_1A3c_PM2.5</t>
  </si>
  <si>
    <t xml:space="preserve">EU-28_1A2e_PM2.5</t>
  </si>
  <si>
    <t xml:space="preserve">EU-28_3B4giv_PM2.5</t>
  </si>
  <si>
    <t xml:space="preserve">EU-28_3Dc_PM2.5</t>
  </si>
  <si>
    <t xml:space="preserve">EU-28_1A1b_PM2.5</t>
  </si>
  <si>
    <t xml:space="preserve">EU-28_1A4ciii_PM2.5</t>
  </si>
  <si>
    <t xml:space="preserve">EU-28_1A3biv_PM2.5</t>
  </si>
  <si>
    <t xml:space="preserve">EU-28_1B1b_PM2.5</t>
  </si>
  <si>
    <t xml:space="preserve">EU-28_2A6_PM2.5</t>
  </si>
  <si>
    <t xml:space="preserve">EU-28_2A3_PM2.5</t>
  </si>
  <si>
    <t xml:space="preserve">EU-28_1A1c_PM2.5</t>
  </si>
  <si>
    <t xml:space="preserve">EU-28_3Da1_PM2.5</t>
  </si>
  <si>
    <t xml:space="preserve">EU-28_6A_PM2.5</t>
  </si>
  <si>
    <t xml:space="preserve">EU-28_5C1bv_PM2.5</t>
  </si>
  <si>
    <t xml:space="preserve">EU-28_2H2_PM2.5</t>
  </si>
  <si>
    <t xml:space="preserve">EU-28_2A2_PM2.5</t>
  </si>
  <si>
    <t xml:space="preserve">EU-28_1B1a_PM2.5</t>
  </si>
  <si>
    <t xml:space="preserve">EU-28_2D3d_PM2.5</t>
  </si>
  <si>
    <t xml:space="preserve">EU-28_2D3i_PM2.5</t>
  </si>
  <si>
    <t xml:space="preserve">EU-28_1A3ai(i)_PM2.5</t>
  </si>
  <si>
    <t xml:space="preserve">EU-28_1B2aiv_PM2.5</t>
  </si>
  <si>
    <t xml:space="preserve">EU-28_1A2b_PM2.5</t>
  </si>
  <si>
    <t xml:space="preserve">EU-28_3B4giii_PM2.5</t>
  </si>
  <si>
    <t xml:space="preserve">EU-28_1A5b_PM2.5</t>
  </si>
  <si>
    <t xml:space="preserve">EU-28_1B1c_PM2.5</t>
  </si>
  <si>
    <t xml:space="preserve">EU-28_2C3_PM2.5</t>
  </si>
  <si>
    <t xml:space="preserve">EU-28_5E_PM2.5</t>
  </si>
  <si>
    <t xml:space="preserve">EU-28_1A4aii_PM2.5</t>
  </si>
  <si>
    <t xml:space="preserve">EU-28_2H3 _PM2.5</t>
  </si>
  <si>
    <t xml:space="preserve">EU-28_1A3di(ii)_PM2.5</t>
  </si>
  <si>
    <t xml:space="preserve">EU-28_5C1bvi_PM2.5</t>
  </si>
  <si>
    <t xml:space="preserve">EU-28_1A4bii_PM2.5</t>
  </si>
  <si>
    <t xml:space="preserve">EU-28_2C7c_PM2.5</t>
  </si>
  <si>
    <t xml:space="preserve">EU-28_3B2_PM2.5</t>
  </si>
  <si>
    <t xml:space="preserve">EU-28_1B2c_PM2.5</t>
  </si>
  <si>
    <t xml:space="preserve">EU-28_3De_PM2.5</t>
  </si>
  <si>
    <t xml:space="preserve">EU-28_3B4e_PM2.5</t>
  </si>
  <si>
    <t xml:space="preserve">EU-28_1A3aii(i)_PM2.5</t>
  </si>
  <si>
    <t xml:space="preserve">EU-28_1A3eii_PM2.5</t>
  </si>
  <si>
    <t xml:space="preserve">EU-28_5A_PM2.5</t>
  </si>
  <si>
    <t xml:space="preserve">EU-28_2C2_PM2.5</t>
  </si>
  <si>
    <t xml:space="preserve">EU-28_3I_PM2.5</t>
  </si>
  <si>
    <t xml:space="preserve">EU-28_2B5_PM2.5</t>
  </si>
  <si>
    <t xml:space="preserve">EU-28_3B4a_PM2.5</t>
  </si>
  <si>
    <t xml:space="preserve">EU-28_2D3g_PM2.5</t>
  </si>
  <si>
    <t xml:space="preserve">EU-28_1A5a_PM2.5</t>
  </si>
  <si>
    <t xml:space="preserve">EU-28_5C1biv_PM2.5</t>
  </si>
  <si>
    <t xml:space="preserve">EU-28_2C7a_PM2.5</t>
  </si>
  <si>
    <t xml:space="preserve">EU-28_3B4d_PM2.5</t>
  </si>
  <si>
    <t xml:space="preserve">EU-28_1A3ei_PM2.5</t>
  </si>
  <si>
    <t xml:space="preserve">EU-28_2B6_PM2.5</t>
  </si>
  <si>
    <t xml:space="preserve">EU-28_2D3h_PM2.5</t>
  </si>
  <si>
    <t xml:space="preserve">EU-28_2D3c_PM2.5</t>
  </si>
  <si>
    <t xml:space="preserve">EU-28_2A5c_PM2.5</t>
  </si>
  <si>
    <t xml:space="preserve">EU-28_3B4f_PM2.5</t>
  </si>
  <si>
    <t xml:space="preserve">EU-28_2B10b_PM2.5</t>
  </si>
  <si>
    <t xml:space="preserve">EU-28_2C7d_PM2.5</t>
  </si>
  <si>
    <t xml:space="preserve">EU-28_3B4h_PM2.5</t>
  </si>
  <si>
    <t xml:space="preserve">EU-28_3Df_PM2.5</t>
  </si>
  <si>
    <t xml:space="preserve">EU-28_3Dd_PM2.5</t>
  </si>
  <si>
    <t xml:space="preserve">EU-28_2C5_PM2.5</t>
  </si>
  <si>
    <t xml:space="preserve">EU-28_5C1biii_PM2.5</t>
  </si>
  <si>
    <t xml:space="preserve">EU-28_5D2_PM2.5</t>
  </si>
  <si>
    <t xml:space="preserve">EU-28_5C1bii_PM2.5</t>
  </si>
  <si>
    <t xml:space="preserve">EU-28_2C6_PM2.5</t>
  </si>
  <si>
    <t xml:space="preserve">EU-28_5C1a_PM2.5</t>
  </si>
  <si>
    <t xml:space="preserve">EU-28_2B7_PM2.5</t>
  </si>
  <si>
    <t xml:space="preserve">EU-28_5D1_PM2.5</t>
  </si>
  <si>
    <t xml:space="preserve">EU-28_5B2_PM2.5</t>
  </si>
  <si>
    <t xml:space="preserve">EU-28_2C4_PM2.5</t>
  </si>
  <si>
    <t xml:space="preserve">EU-28_1B2ai_PM2.5</t>
  </si>
  <si>
    <t xml:space="preserve">EU-28_2C7b_PM2.5</t>
  </si>
  <si>
    <t xml:space="preserve">EU-28_2D3e_PM2.5</t>
  </si>
  <si>
    <t xml:space="preserve">EU-28_2B2_PM2.5</t>
  </si>
  <si>
    <t xml:space="preserve">EU-28_1B2b_PM2.5</t>
  </si>
  <si>
    <t xml:space="preserve">EU-28_1B2av_PM2.5</t>
  </si>
  <si>
    <t xml:space="preserve">EU-28_2D3a_PM2.5</t>
  </si>
  <si>
    <t xml:space="preserve">EU-28_3Da2a_PM2.5</t>
  </si>
  <si>
    <t xml:space="preserve">EU-28_2B1_PM2.5</t>
  </si>
  <si>
    <t xml:space="preserve">EU-28_1A3bv_PM2.5</t>
  </si>
  <si>
    <t xml:space="preserve">EU-28_1B2d_PM2.5</t>
  </si>
  <si>
    <t xml:space="preserve">EU-28_2B3_PM2.5</t>
  </si>
  <si>
    <t xml:space="preserve">EU-28_2D3f_PM2.5</t>
  </si>
  <si>
    <t xml:space="preserve">EU-28_2J_PM2.5</t>
  </si>
  <si>
    <t xml:space="preserve">EU-28_2K_PM2.5</t>
  </si>
  <si>
    <t xml:space="preserve">EU-28_3Da2b_PM2.5</t>
  </si>
  <si>
    <t xml:space="preserve">EU-28_3Da2c_PM2.5</t>
  </si>
  <si>
    <t xml:space="preserve">EU-28_3Da3_PM2.5</t>
  </si>
  <si>
    <t xml:space="preserve">EU-28_3Da4_PM2.5</t>
  </si>
  <si>
    <t xml:space="preserve">EU-28_3Db_PM2.5</t>
  </si>
  <si>
    <t xml:space="preserve">EU-28_5B1_PM2.5</t>
  </si>
  <si>
    <t xml:space="preserve">EU-28_5D3_PM2.5</t>
  </si>
  <si>
    <t xml:space="preserve">EU-28_NATIONAL TOTAL_PM2.5</t>
  </si>
  <si>
    <t xml:space="preserve">PM10 emissions in 2013</t>
  </si>
  <si>
    <t xml:space="preserve">EU-28_1A4bi_PM10</t>
  </si>
  <si>
    <t xml:space="preserve">Figure PM10</t>
  </si>
  <si>
    <t xml:space="preserve">EU-28_1A1a_PM10</t>
  </si>
  <si>
    <t xml:space="preserve">EU-28_1A3bvi_PM10</t>
  </si>
  <si>
    <t xml:space="preserve">EU-28_3Dc_PM10</t>
  </si>
  <si>
    <t xml:space="preserve">EU-28_2L_PM10</t>
  </si>
  <si>
    <t xml:space="preserve">3Dc Farm-level agric. operations incl. storage, handling and transp. of agric. products</t>
  </si>
  <si>
    <t xml:space="preserve">EU-28_2A5a_PM10</t>
  </si>
  <si>
    <t xml:space="preserve">2L Other prod., consum., storage, transp. or handling of bulk products</t>
  </si>
  <si>
    <t xml:space="preserve">EU-28_1A3bi_PM10</t>
  </si>
  <si>
    <t xml:space="preserve">EU-28_3B4gii_PM10</t>
  </si>
  <si>
    <t xml:space="preserve">EU-28_3Da1_PM10</t>
  </si>
  <si>
    <t xml:space="preserve">EU-28_1A3bvii_PM10</t>
  </si>
  <si>
    <t xml:space="preserve">EU-28_3B3_PM10</t>
  </si>
  <si>
    <t xml:space="preserve">EU-28_2A5b_PM10</t>
  </si>
  <si>
    <t xml:space="preserve">EU-28_1A4cii_PM10</t>
  </si>
  <si>
    <t xml:space="preserve">EU-28_3B4giv_PM10</t>
  </si>
  <si>
    <t xml:space="preserve">EU-28_2D3b_PM10</t>
  </si>
  <si>
    <t xml:space="preserve">EU-28_1A4ci_PM10</t>
  </si>
  <si>
    <t xml:space="preserve">EU-28_3B4gi_PM10</t>
  </si>
  <si>
    <t xml:space="preserve">EU-28_1A3biii_PM10</t>
  </si>
  <si>
    <t xml:space="preserve">EU-28_2C1_PM10</t>
  </si>
  <si>
    <t xml:space="preserve">EU-28_1A2f_PM10</t>
  </si>
  <si>
    <t xml:space="preserve">EU-28_1A2gviii_PM10</t>
  </si>
  <si>
    <t xml:space="preserve">EU-28_1A3bii_PM10</t>
  </si>
  <si>
    <t xml:space="preserve">EU-28_2I_PM10</t>
  </si>
  <si>
    <t xml:space="preserve">EU-28_1A4ai_PM10</t>
  </si>
  <si>
    <t xml:space="preserve">EU-28_2G _PM10</t>
  </si>
  <si>
    <t xml:space="preserve">EU-28_1B1a_PM10</t>
  </si>
  <si>
    <t xml:space="preserve">EU-28_1A3dii_PM10</t>
  </si>
  <si>
    <t xml:space="preserve">EU-28_1A2a_PM10</t>
  </si>
  <si>
    <t xml:space="preserve">EU-28_2H1_PM10</t>
  </si>
  <si>
    <t xml:space="preserve">EU-28_1A2gvii_PM10</t>
  </si>
  <si>
    <t xml:space="preserve">EU-28_3B1a_PM10</t>
  </si>
  <si>
    <t xml:space="preserve">EU-28_3De_PM10</t>
  </si>
  <si>
    <t xml:space="preserve">EU-28_2B10a_PM10</t>
  </si>
  <si>
    <t xml:space="preserve">EU-28_3B1b_PM10</t>
  </si>
  <si>
    <t xml:space="preserve">EU-28_2A1_PM10</t>
  </si>
  <si>
    <t xml:space="preserve">EU-28_5C2_PM10</t>
  </si>
  <si>
    <t xml:space="preserve">EU-28_1A2d_PM10</t>
  </si>
  <si>
    <t xml:space="preserve">EU-28_3B4giii_PM10</t>
  </si>
  <si>
    <t xml:space="preserve">EU-28_3F_PM10</t>
  </si>
  <si>
    <t xml:space="preserve">EU-28_2A2_PM10</t>
  </si>
  <si>
    <t xml:space="preserve">EU-28_5C1bi_PM10</t>
  </si>
  <si>
    <t xml:space="preserve">EU-28_1A2c_PM10</t>
  </si>
  <si>
    <t xml:space="preserve">EU-28_2H2_PM10</t>
  </si>
  <si>
    <t xml:space="preserve">EU-28_1A3c_PM10</t>
  </si>
  <si>
    <t xml:space="preserve">EU-28_1A2e_PM10</t>
  </si>
  <si>
    <t xml:space="preserve">EU-28_1A3di(ii)_PM10</t>
  </si>
  <si>
    <t xml:space="preserve">EU-28_2A6_PM10</t>
  </si>
  <si>
    <t xml:space="preserve">EU-28_1B1b_PM10</t>
  </si>
  <si>
    <t xml:space="preserve">EU-28_1A1b_PM10</t>
  </si>
  <si>
    <t xml:space="preserve">EU-28_2D3d_PM10</t>
  </si>
  <si>
    <t xml:space="preserve">EU-28_2H3 _PM10</t>
  </si>
  <si>
    <t xml:space="preserve">EU-28_1A1c_PM10</t>
  </si>
  <si>
    <t xml:space="preserve">EU-28_1A4ciii_PM10</t>
  </si>
  <si>
    <t xml:space="preserve">EU-28_2A3_PM10</t>
  </si>
  <si>
    <t xml:space="preserve">EU-28_1A3biv_PM10</t>
  </si>
  <si>
    <t xml:space="preserve">EU-28_1B2aiv_PM10</t>
  </si>
  <si>
    <t xml:space="preserve">EU-28_6A_PM10</t>
  </si>
  <si>
    <t xml:space="preserve">EU-28_1A2b_PM10</t>
  </si>
  <si>
    <t xml:space="preserve">EU-28_2C3_PM10</t>
  </si>
  <si>
    <t xml:space="preserve">EU-28_5C1bv_PM10</t>
  </si>
  <si>
    <t xml:space="preserve">EU-28_1B1c_PM10</t>
  </si>
  <si>
    <t xml:space="preserve">EU-28_2D3i_PM10</t>
  </si>
  <si>
    <t xml:space="preserve">EU-28_1A3ai(i)_PM10</t>
  </si>
  <si>
    <t xml:space="preserve">EU-28_3B2_PM10</t>
  </si>
  <si>
    <t xml:space="preserve">EU-28_5A_PM10</t>
  </si>
  <si>
    <t xml:space="preserve">EU-28_1A5b_PM10</t>
  </si>
  <si>
    <t xml:space="preserve">EU-28_5E_PM10</t>
  </si>
  <si>
    <t xml:space="preserve">EU-28_1A4aii_PM10</t>
  </si>
  <si>
    <t xml:space="preserve">EU-28_1B2c_PM10</t>
  </si>
  <si>
    <t xml:space="preserve">EU-28_3B4e_PM10</t>
  </si>
  <si>
    <t xml:space="preserve">EU-28_5C1bvi_PM10</t>
  </si>
  <si>
    <t xml:space="preserve">EU-28_1A4bii_PM10</t>
  </si>
  <si>
    <t xml:space="preserve">EU-28_2C7c_PM10</t>
  </si>
  <si>
    <t xml:space="preserve">EU-28_3I_PM10</t>
  </si>
  <si>
    <t xml:space="preserve">EU-28_1A3aii(i)_PM10</t>
  </si>
  <si>
    <t xml:space="preserve">EU-28_2A5c_PM10</t>
  </si>
  <si>
    <t xml:space="preserve">EU-28_2C7d_PM10</t>
  </si>
  <si>
    <t xml:space="preserve">EU-28_1A3eii_PM10</t>
  </si>
  <si>
    <t xml:space="preserve">EU-28_2B10b_PM10</t>
  </si>
  <si>
    <t xml:space="preserve">EU-28_2C2_PM10</t>
  </si>
  <si>
    <t xml:space="preserve">EU-28_2D3g_PM10</t>
  </si>
  <si>
    <t xml:space="preserve">EU-28_2D3c_PM10</t>
  </si>
  <si>
    <t xml:space="preserve">EU-28_3B4d_PM10</t>
  </si>
  <si>
    <t xml:space="preserve">EU-28_3B4a_PM10</t>
  </si>
  <si>
    <t xml:space="preserve">EU-28_2B5_PM10</t>
  </si>
  <si>
    <t xml:space="preserve">EU-28_3Df_PM10</t>
  </si>
  <si>
    <t xml:space="preserve">EU-28_5C1biv_PM10</t>
  </si>
  <si>
    <t xml:space="preserve">EU-28_1A5a_PM10</t>
  </si>
  <si>
    <t xml:space="preserve">EU-28_3Dd_PM10</t>
  </si>
  <si>
    <t xml:space="preserve">EU-28_2C7a_PM10</t>
  </si>
  <si>
    <t xml:space="preserve">EU-28_3B4h_PM10</t>
  </si>
  <si>
    <t xml:space="preserve">EU-28_1A3ei_PM10</t>
  </si>
  <si>
    <t xml:space="preserve">EU-28_3B4f_PM10</t>
  </si>
  <si>
    <t xml:space="preserve">EU-28_2B6_PM10</t>
  </si>
  <si>
    <t xml:space="preserve">EU-28_2D3h_PM10</t>
  </si>
  <si>
    <t xml:space="preserve">EU-28_2C5_PM10</t>
  </si>
  <si>
    <t xml:space="preserve">EU-28_5C1biii_PM10</t>
  </si>
  <si>
    <t xml:space="preserve">EU-28_2C6_PM10</t>
  </si>
  <si>
    <t xml:space="preserve">EU-28_5C1bii_PM10</t>
  </si>
  <si>
    <t xml:space="preserve">EU-28_5D2_PM10</t>
  </si>
  <si>
    <t xml:space="preserve">EU-28_5C1a_PM10</t>
  </si>
  <si>
    <t xml:space="preserve">EU-28_2B7_PM10</t>
  </si>
  <si>
    <t xml:space="preserve">EU-28_5D1_PM10</t>
  </si>
  <si>
    <t xml:space="preserve">EU-28_5B2_PM10</t>
  </si>
  <si>
    <t xml:space="preserve">EU-28_2C4_PM10</t>
  </si>
  <si>
    <t xml:space="preserve">EU-28_2D3e_PM10</t>
  </si>
  <si>
    <t xml:space="preserve">EU-28_1B2ai_PM10</t>
  </si>
  <si>
    <t xml:space="preserve">EU-28_2C7b_PM10</t>
  </si>
  <si>
    <t xml:space="preserve">EU-28_2B2_PM10</t>
  </si>
  <si>
    <t xml:space="preserve">EU-28_1B2av_PM10</t>
  </si>
  <si>
    <t xml:space="preserve">EU-28_1B2b_PM10</t>
  </si>
  <si>
    <t xml:space="preserve">EU-28_3Da2a_PM10</t>
  </si>
  <si>
    <t xml:space="preserve">EU-28_2B1_PM10</t>
  </si>
  <si>
    <t xml:space="preserve">EU-28_1A3bv_PM10</t>
  </si>
  <si>
    <t xml:space="preserve">EU-28_1B2d_PM10</t>
  </si>
  <si>
    <t xml:space="preserve">EU-28_2B3_PM10</t>
  </si>
  <si>
    <t xml:space="preserve">EU-28_2D3a_PM10</t>
  </si>
  <si>
    <t xml:space="preserve">EU-28_2D3f_PM10</t>
  </si>
  <si>
    <t xml:space="preserve">EU-28_2J_PM10</t>
  </si>
  <si>
    <t xml:space="preserve">EU-28_2K_PM10</t>
  </si>
  <si>
    <t xml:space="preserve">EU-28_3Da2b_PM10</t>
  </si>
  <si>
    <t xml:space="preserve">EU-28_3Da2c_PM10</t>
  </si>
  <si>
    <t xml:space="preserve">EU-28_3Da3_PM10</t>
  </si>
  <si>
    <t xml:space="preserve">EU-28_3Da4_PM10</t>
  </si>
  <si>
    <t xml:space="preserve">EU-28_3Db_PM10</t>
  </si>
  <si>
    <t xml:space="preserve">EU-28_5B1_PM10</t>
  </si>
  <si>
    <t xml:space="preserve">EU-28_5D3_PM10</t>
  </si>
  <si>
    <t xml:space="preserve">EU-28_NATIONAL TOTAL_PM10</t>
  </si>
  <si>
    <t xml:space="preserve">benzo(a) emissions in 2013</t>
  </si>
  <si>
    <t xml:space="preserve">EU-28_1A4bi_benzo(a)</t>
  </si>
  <si>
    <t xml:space="preserve">Figure Benzo(a)pyrene</t>
  </si>
  <si>
    <t xml:space="preserve">EU-28_3F_benzo(a)</t>
  </si>
  <si>
    <t xml:space="preserve">EU-28_1B1b_benzo(a)</t>
  </si>
  <si>
    <t xml:space="preserve">EU-28_2C3_benzo(a)</t>
  </si>
  <si>
    <t xml:space="preserve">EU-28_1A3bi_benzo(a)</t>
  </si>
  <si>
    <t xml:space="preserve">EU-28_1A4ai_benzo(a)</t>
  </si>
  <si>
    <t xml:space="preserve">EU-28_1A3biii_benzo(a)</t>
  </si>
  <si>
    <t xml:space="preserve">EU-28_1A3bii_benzo(a)</t>
  </si>
  <si>
    <t xml:space="preserve">EU-28_1A1a_benzo(a)</t>
  </si>
  <si>
    <t xml:space="preserve">EU-28_1A4ci_benzo(a)</t>
  </si>
  <si>
    <t xml:space="preserve">EU-28_1A2a_benzo(a)</t>
  </si>
  <si>
    <t xml:space="preserve">EU-28_1A2f_benzo(a)</t>
  </si>
  <si>
    <t xml:space="preserve">EU-28_1A4cii_benzo(a)</t>
  </si>
  <si>
    <t xml:space="preserve">EU-28_1A2gviii_benzo(a)</t>
  </si>
  <si>
    <t xml:space="preserve">EU-28_6A_benzo(a)</t>
  </si>
  <si>
    <t xml:space="preserve">EU-28_5C2_benzo(a)</t>
  </si>
  <si>
    <t xml:space="preserve">EU-28_1A1c_benzo(a)</t>
  </si>
  <si>
    <t xml:space="preserve">EU-28_2C1_benzo(a)</t>
  </si>
  <si>
    <t xml:space="preserve">EU-28_1A2gvii_benzo(a)</t>
  </si>
  <si>
    <t xml:space="preserve">EU-28_1A2e_benzo(a)</t>
  </si>
  <si>
    <t xml:space="preserve">EU-28_1A2d_benzo(a)</t>
  </si>
  <si>
    <t xml:space="preserve">EU-28_1A3bvii_benzo(a)</t>
  </si>
  <si>
    <t xml:space="preserve">EU-28_2D3i_benzo(a)</t>
  </si>
  <si>
    <t xml:space="preserve">EU-28_1A3c_benzo(a)</t>
  </si>
  <si>
    <t xml:space="preserve">EU-28_3I_benzo(a)</t>
  </si>
  <si>
    <t xml:space="preserve">EU-28_5E_benzo(a)</t>
  </si>
  <si>
    <t xml:space="preserve">EU-28_1A3biv_benzo(a)</t>
  </si>
  <si>
    <t xml:space="preserve">EU-28_2G _benzo(a)</t>
  </si>
  <si>
    <t xml:space="preserve">EU-28_1A1b_benzo(a)</t>
  </si>
  <si>
    <t xml:space="preserve">EU-28_1A3dii_benzo(a)</t>
  </si>
  <si>
    <t xml:space="preserve">EU-28_1A3bvi_benzo(a)</t>
  </si>
  <si>
    <t xml:space="preserve">EU-28_1A3ai(i)_benzo(a)</t>
  </si>
  <si>
    <t xml:space="preserve">EU-28_1A2c_benzo(a)</t>
  </si>
  <si>
    <t xml:space="preserve">EU-28_1A4ciii_benzo(a)</t>
  </si>
  <si>
    <t xml:space="preserve">EU-28_2A1_benzo(a)</t>
  </si>
  <si>
    <t xml:space="preserve">EU-28_1A4bii_benzo(a)</t>
  </si>
  <si>
    <t xml:space="preserve">EU-28_2I_benzo(a)</t>
  </si>
  <si>
    <t xml:space="preserve">EU-28_1A5a_benzo(a)</t>
  </si>
  <si>
    <t xml:space="preserve">EU-28_1A4aii_benzo(a)</t>
  </si>
  <si>
    <t xml:space="preserve">EU-28_1A2b_benzo(a)</t>
  </si>
  <si>
    <t xml:space="preserve">EU-28_2A6_benzo(a)</t>
  </si>
  <si>
    <t xml:space="preserve">EU-28_1A5b_benzo(a)</t>
  </si>
  <si>
    <t xml:space="preserve">EU-28_1A3aii(i)_benzo(a)</t>
  </si>
  <si>
    <t xml:space="preserve">EU-28_5C1bii_benzo(a)</t>
  </si>
  <si>
    <t xml:space="preserve">EU-28_2B10a_benzo(a)</t>
  </si>
  <si>
    <t xml:space="preserve">EU-28_2D3b_benzo(a)</t>
  </si>
  <si>
    <t xml:space="preserve">EU-28_1A3di(ii)_benzo(a)</t>
  </si>
  <si>
    <t xml:space="preserve">EU-28_1A3eii_benzo(a)</t>
  </si>
  <si>
    <t xml:space="preserve">EU-28_2D3a_benzo(a)</t>
  </si>
  <si>
    <t xml:space="preserve">EU-28_1A3ei_benzo(a)</t>
  </si>
  <si>
    <t xml:space="preserve">EU-28_1B2aiv_benzo(a)</t>
  </si>
  <si>
    <t xml:space="preserve">EU-28_5C1a_benzo(a)</t>
  </si>
  <si>
    <t xml:space="preserve">EU-28_5C1bv_benzo(a)</t>
  </si>
  <si>
    <t xml:space="preserve">EU-28_5C1bi_benzo(a)</t>
  </si>
  <si>
    <t xml:space="preserve">EU-28_5C1biv_benzo(a)</t>
  </si>
  <si>
    <t xml:space="preserve">EU-28_2D3h_benzo(a)</t>
  </si>
  <si>
    <t xml:space="preserve">EU-28_2C2_benzo(a)</t>
  </si>
  <si>
    <t xml:space="preserve">EU-28_5C1biii_benzo(a)</t>
  </si>
  <si>
    <t xml:space="preserve">EU-28_1B2c_benzo(a)</t>
  </si>
  <si>
    <t xml:space="preserve">EU-28_2C5_benzo(a)</t>
  </si>
  <si>
    <t xml:space="preserve">EU-28_1B2ai_benzo(a)</t>
  </si>
  <si>
    <t xml:space="preserve">EU-28_1B2b_benzo(a)</t>
  </si>
  <si>
    <t xml:space="preserve">EU-28_1A3bv_benzo(a)</t>
  </si>
  <si>
    <t xml:space="preserve">EU-28_1B1a_benzo(a)</t>
  </si>
  <si>
    <t xml:space="preserve">EU-28_1B1c_benzo(a)</t>
  </si>
  <si>
    <t xml:space="preserve">EU-28_1B2av_benzo(a)</t>
  </si>
  <si>
    <t xml:space="preserve">EU-28_1B2d_benzo(a)</t>
  </si>
  <si>
    <t xml:space="preserve">EU-28_2A2_benzo(a)</t>
  </si>
  <si>
    <t xml:space="preserve">EU-28_2A3_benzo(a)</t>
  </si>
  <si>
    <t xml:space="preserve">EU-28_2A5a_benzo(a)</t>
  </si>
  <si>
    <t xml:space="preserve">EU-28_2A5b_benzo(a)</t>
  </si>
  <si>
    <t xml:space="preserve">EU-28_2A5c_benzo(a)</t>
  </si>
  <si>
    <t xml:space="preserve">EU-28_2B1_benzo(a)</t>
  </si>
  <si>
    <t xml:space="preserve">EU-28_2B2_benzo(a)</t>
  </si>
  <si>
    <t xml:space="preserve">EU-28_2B3_benzo(a)</t>
  </si>
  <si>
    <t xml:space="preserve">EU-28_2B5_benzo(a)</t>
  </si>
  <si>
    <t xml:space="preserve">EU-28_2B6_benzo(a)</t>
  </si>
  <si>
    <t xml:space="preserve">EU-28_2B7_benzo(a)</t>
  </si>
  <si>
    <t xml:space="preserve">EU-28_2B10b_benzo(a)</t>
  </si>
  <si>
    <t xml:space="preserve">EU-28_2C4_benzo(a)</t>
  </si>
  <si>
    <t xml:space="preserve">EU-28_2C6_benzo(a)</t>
  </si>
  <si>
    <t xml:space="preserve">EU-28_2C7a_benzo(a)</t>
  </si>
  <si>
    <t xml:space="preserve">EU-28_2C7b_benzo(a)</t>
  </si>
  <si>
    <t xml:space="preserve">EU-28_2C7c_benzo(a)</t>
  </si>
  <si>
    <t xml:space="preserve">EU-28_2C7d_benzo(a)</t>
  </si>
  <si>
    <t xml:space="preserve">EU-28_2D3c_benzo(a)</t>
  </si>
  <si>
    <t xml:space="preserve">EU-28_2D3d_benzo(a)</t>
  </si>
  <si>
    <t xml:space="preserve">EU-28_2D3e_benzo(a)</t>
  </si>
  <si>
    <t xml:space="preserve">EU-28_2D3f_benzo(a)</t>
  </si>
  <si>
    <t xml:space="preserve">EU-28_2D3g_benzo(a)</t>
  </si>
  <si>
    <t xml:space="preserve">EU-28_2H1_benzo(a)</t>
  </si>
  <si>
    <t xml:space="preserve">EU-28_2H2_benzo(a)</t>
  </si>
  <si>
    <t xml:space="preserve">EU-28_2H3 _benzo(a)</t>
  </si>
  <si>
    <t xml:space="preserve">EU-28_2J_benzo(a)</t>
  </si>
  <si>
    <t xml:space="preserve">EU-28_2K_benzo(a)</t>
  </si>
  <si>
    <t xml:space="preserve">EU-28_2L_benzo(a)</t>
  </si>
  <si>
    <t xml:space="preserve">EU-28_3B1a_benzo(a)</t>
  </si>
  <si>
    <t xml:space="preserve">EU-28_3B1b_benzo(a)</t>
  </si>
  <si>
    <t xml:space="preserve">EU-28_3B2_benzo(a)</t>
  </si>
  <si>
    <t xml:space="preserve">EU-28_3B3_benzo(a)</t>
  </si>
  <si>
    <t xml:space="preserve">EU-28_3B4a_benzo(a)</t>
  </si>
  <si>
    <t xml:space="preserve">EU-28_3B4d_benzo(a)</t>
  </si>
  <si>
    <t xml:space="preserve">EU-28_3B4e_benzo(a)</t>
  </si>
  <si>
    <t xml:space="preserve">EU-28_3B4f_benzo(a)</t>
  </si>
  <si>
    <t xml:space="preserve">EU-28_3B4gi_benzo(a)</t>
  </si>
  <si>
    <t xml:space="preserve">EU-28_3B4gii_benzo(a)</t>
  </si>
  <si>
    <t xml:space="preserve">EU-28_3B4giii_benzo(a)</t>
  </si>
  <si>
    <t xml:space="preserve">EU-28_3B4giv_benzo(a)</t>
  </si>
  <si>
    <t xml:space="preserve">EU-28_3B4h_benzo(a)</t>
  </si>
  <si>
    <t xml:space="preserve">EU-28_3Da1_benzo(a)</t>
  </si>
  <si>
    <t xml:space="preserve">EU-28_3Da2a_benzo(a)</t>
  </si>
  <si>
    <t xml:space="preserve">EU-28_3Da2b_benzo(a)</t>
  </si>
  <si>
    <t xml:space="preserve">EU-28_3Da2c_benzo(a)</t>
  </si>
  <si>
    <t xml:space="preserve">EU-28_3Da3_benzo(a)</t>
  </si>
  <si>
    <t xml:space="preserve">EU-28_3Da4_benzo(a)</t>
  </si>
  <si>
    <t xml:space="preserve">EU-28_3Db_benzo(a)</t>
  </si>
  <si>
    <t xml:space="preserve">EU-28_3Dc_benzo(a)</t>
  </si>
  <si>
    <t xml:space="preserve">EU-28_3Dd_benzo(a)</t>
  </si>
  <si>
    <t xml:space="preserve">EU-28_3De_benzo(a)</t>
  </si>
  <si>
    <t xml:space="preserve">EU-28_3Df_benzo(a)</t>
  </si>
  <si>
    <t xml:space="preserve">EU-28_5A_benzo(a)</t>
  </si>
  <si>
    <t xml:space="preserve">EU-28_5B1_benzo(a)</t>
  </si>
  <si>
    <t xml:space="preserve">EU-28_5B2_benzo(a)</t>
  </si>
  <si>
    <t xml:space="preserve">EU-28_5C1bvi_benzo(a)</t>
  </si>
  <si>
    <t xml:space="preserve">EU-28_5D1_benzo(a)</t>
  </si>
  <si>
    <t xml:space="preserve">EU-28_5D2_benzo(a)</t>
  </si>
  <si>
    <t xml:space="preserve">EU-28_5D3_benzo(a)</t>
  </si>
  <si>
    <t xml:space="preserve">EU-28_NATIONAL TOTAL_benzo(a)</t>
  </si>
  <si>
    <t xml:space="preserve">CO emissions in 2013</t>
  </si>
  <si>
    <t xml:space="preserve">EU-28_1A4bi_CO</t>
  </si>
  <si>
    <t xml:space="preserve">Figure CO</t>
  </si>
  <si>
    <t xml:space="preserve">EU-28_1A3bi_CO</t>
  </si>
  <si>
    <t xml:space="preserve">EU-28_2C1_CO</t>
  </si>
  <si>
    <t xml:space="preserve">EU-28_1A2a_CO</t>
  </si>
  <si>
    <t xml:space="preserve">EU-28_1A3biv_CO</t>
  </si>
  <si>
    <t xml:space="preserve">EU-28_3F_CO</t>
  </si>
  <si>
    <t xml:space="preserve">EU-28_1A2f_CO</t>
  </si>
  <si>
    <t xml:space="preserve">EU-28_1A1a_CO</t>
  </si>
  <si>
    <t xml:space="preserve">EU-28_1A4bii_CO</t>
  </si>
  <si>
    <t xml:space="preserve">EU-28_1A2gviii_CO</t>
  </si>
  <si>
    <t xml:space="preserve">EU-28_1A3biii_CO</t>
  </si>
  <si>
    <t xml:space="preserve">EU-28_1A4cii_CO</t>
  </si>
  <si>
    <t xml:space="preserve">EU-28_1A4ci_CO</t>
  </si>
  <si>
    <t xml:space="preserve">EU-28_1A2gvii_CO</t>
  </si>
  <si>
    <t xml:space="preserve">EU-28_1A3bii_CO</t>
  </si>
  <si>
    <t xml:space="preserve">EU-28_1A3dii_CO</t>
  </si>
  <si>
    <t xml:space="preserve">EU-28_2C3_CO</t>
  </si>
  <si>
    <t xml:space="preserve">EU-28_1A4ai_CO</t>
  </si>
  <si>
    <t xml:space="preserve">EU-28_1A4aii_CO</t>
  </si>
  <si>
    <t xml:space="preserve">EU-28_2C2_CO</t>
  </si>
  <si>
    <t xml:space="preserve">EU-28_1A1c_CO</t>
  </si>
  <si>
    <t xml:space="preserve">EU-28_5C2_CO</t>
  </si>
  <si>
    <t xml:space="preserve">EU-28_1A2d_CO</t>
  </si>
  <si>
    <t xml:space="preserve">EU-28_1A2c_CO</t>
  </si>
  <si>
    <t xml:space="preserve">EU-28_1A5b_CO</t>
  </si>
  <si>
    <t xml:space="preserve">EU-28_1B1b_CO</t>
  </si>
  <si>
    <t xml:space="preserve">EU-28_2B7_CO</t>
  </si>
  <si>
    <t xml:space="preserve">EU-28_1A2e_CO</t>
  </si>
  <si>
    <t xml:space="preserve">EU-28_1A3ai(i)_CO</t>
  </si>
  <si>
    <t xml:space="preserve">EU-28_2B10a_CO</t>
  </si>
  <si>
    <t xml:space="preserve">EU-28_1A1b_CO</t>
  </si>
  <si>
    <t xml:space="preserve">EU-28_1A2b_CO</t>
  </si>
  <si>
    <t xml:space="preserve">EU-28_1A3aii(i)_CO</t>
  </si>
  <si>
    <t xml:space="preserve">EU-28_1B2aiv_CO</t>
  </si>
  <si>
    <t xml:space="preserve">EU-28_1A3c_CO</t>
  </si>
  <si>
    <t xml:space="preserve">EU-28_2H1_CO</t>
  </si>
  <si>
    <t xml:space="preserve">EU-28_2G _CO</t>
  </si>
  <si>
    <t xml:space="preserve">EU-28_1A4ciii_CO</t>
  </si>
  <si>
    <t xml:space="preserve">EU-28_6A_CO</t>
  </si>
  <si>
    <t xml:space="preserve">EU-28_2B6_CO</t>
  </si>
  <si>
    <t xml:space="preserve">EU-28_1B2c_CO</t>
  </si>
  <si>
    <t xml:space="preserve">EU-28_2D3c_CO</t>
  </si>
  <si>
    <t xml:space="preserve">EU-28_2A1_CO</t>
  </si>
  <si>
    <t xml:space="preserve">EU-28_1A3di(ii)_CO</t>
  </si>
  <si>
    <t xml:space="preserve">EU-28_2B5_CO</t>
  </si>
  <si>
    <t xml:space="preserve">EU-28_2A2_CO</t>
  </si>
  <si>
    <t xml:space="preserve">EU-28_2A6_CO</t>
  </si>
  <si>
    <t xml:space="preserve">EU-28_5C1biv_CO</t>
  </si>
  <si>
    <t xml:space="preserve">EU-28_2B1_CO</t>
  </si>
  <si>
    <t xml:space="preserve">EU-28_5A_CO</t>
  </si>
  <si>
    <t xml:space="preserve">EU-28_5C1bv_CO</t>
  </si>
  <si>
    <t xml:space="preserve">EU-28_1A3eii_CO</t>
  </si>
  <si>
    <t xml:space="preserve">EU-28_3I_CO</t>
  </si>
  <si>
    <t xml:space="preserve">EU-28_1B2ai_CO</t>
  </si>
  <si>
    <t xml:space="preserve">EU-28_1A5a_CO</t>
  </si>
  <si>
    <t xml:space="preserve">EU-28_2C7c_CO</t>
  </si>
  <si>
    <t xml:space="preserve">EU-28_1A3ei_CO</t>
  </si>
  <si>
    <t xml:space="preserve">EU-28_2D3i_CO</t>
  </si>
  <si>
    <t xml:space="preserve">EU-28_5B1_CO</t>
  </si>
  <si>
    <t xml:space="preserve">EU-28_2I_CO</t>
  </si>
  <si>
    <t xml:space="preserve">EU-28_2D3b_CO</t>
  </si>
  <si>
    <t xml:space="preserve">EU-28_5E_CO</t>
  </si>
  <si>
    <t xml:space="preserve">EU-28_5D2_CO</t>
  </si>
  <si>
    <t xml:space="preserve">EU-28_1B2b_CO</t>
  </si>
  <si>
    <t xml:space="preserve">EU-28_2H2_CO</t>
  </si>
  <si>
    <t xml:space="preserve">EU-28_2D3h_CO</t>
  </si>
  <si>
    <t xml:space="preserve">EU-28_5C1biii_CO</t>
  </si>
  <si>
    <t xml:space="preserve">EU-28_5C1bi_CO</t>
  </si>
  <si>
    <t xml:space="preserve">EU-28_5C1a_CO</t>
  </si>
  <si>
    <t xml:space="preserve">EU-28_5C1bii_CO</t>
  </si>
  <si>
    <t xml:space="preserve">EU-28_1B1a_CO</t>
  </si>
  <si>
    <t xml:space="preserve">EU-28_2H3 _CO</t>
  </si>
  <si>
    <t xml:space="preserve">EU-28_2C7d_CO</t>
  </si>
  <si>
    <t xml:space="preserve">EU-28_5D1_CO</t>
  </si>
  <si>
    <t xml:space="preserve">EU-28_2C5_CO</t>
  </si>
  <si>
    <t xml:space="preserve">EU-28_5B2_CO</t>
  </si>
  <si>
    <t xml:space="preserve">EU-28_2C7a_CO</t>
  </si>
  <si>
    <t xml:space="preserve">EU-28_2L_CO</t>
  </si>
  <si>
    <t xml:space="preserve">EU-28_2D3d_CO</t>
  </si>
  <si>
    <t xml:space="preserve">EU-28_2A3_CO</t>
  </si>
  <si>
    <t xml:space="preserve">EU-28_2D3g_CO</t>
  </si>
  <si>
    <t xml:space="preserve">EU-28_5C1bvi_CO</t>
  </si>
  <si>
    <t xml:space="preserve">EU-28_1B1c_CO</t>
  </si>
  <si>
    <t xml:space="preserve">EU-28_2A5a_CO</t>
  </si>
  <si>
    <t xml:space="preserve">EU-28_2B2_CO</t>
  </si>
  <si>
    <t xml:space="preserve">EU-28_2C4_CO</t>
  </si>
  <si>
    <t xml:space="preserve">EU-28_2C6_CO</t>
  </si>
  <si>
    <t xml:space="preserve">EU-28_1A3bv_CO</t>
  </si>
  <si>
    <t xml:space="preserve">EU-28_1A3bvi_CO</t>
  </si>
  <si>
    <t xml:space="preserve">EU-28_1A3bvii_CO</t>
  </si>
  <si>
    <t xml:space="preserve">EU-28_1B2av_CO</t>
  </si>
  <si>
    <t xml:space="preserve">EU-28_1B2d_CO</t>
  </si>
  <si>
    <t xml:space="preserve">EU-28_2A5b_CO</t>
  </si>
  <si>
    <t xml:space="preserve">EU-28_2A5c_CO</t>
  </si>
  <si>
    <t xml:space="preserve">EU-28_2B3_CO</t>
  </si>
  <si>
    <t xml:space="preserve">EU-28_2B10b_CO</t>
  </si>
  <si>
    <t xml:space="preserve">EU-28_2C7b_CO</t>
  </si>
  <si>
    <t xml:space="preserve">EU-28_2D3a_CO</t>
  </si>
  <si>
    <t xml:space="preserve">EU-28_2D3e_CO</t>
  </si>
  <si>
    <t xml:space="preserve">EU-28_2D3f_CO</t>
  </si>
  <si>
    <t xml:space="preserve">EU-28_2J_CO</t>
  </si>
  <si>
    <t xml:space="preserve">EU-28_2K_CO</t>
  </si>
  <si>
    <t xml:space="preserve">EU-28_3B1a_CO</t>
  </si>
  <si>
    <t xml:space="preserve">EU-28_3B1b_CO</t>
  </si>
  <si>
    <t xml:space="preserve">EU-28_3B2_CO</t>
  </si>
  <si>
    <t xml:space="preserve">EU-28_3B3_CO</t>
  </si>
  <si>
    <t xml:space="preserve">EU-28_3B4a_CO</t>
  </si>
  <si>
    <t xml:space="preserve">EU-28_3B4d_CO</t>
  </si>
  <si>
    <t xml:space="preserve">EU-28_3B4e_CO</t>
  </si>
  <si>
    <t xml:space="preserve">EU-28_3B4f_CO</t>
  </si>
  <si>
    <t xml:space="preserve">EU-28_3B4gi_CO</t>
  </si>
  <si>
    <t xml:space="preserve">EU-28_3B4gii_CO</t>
  </si>
  <si>
    <t xml:space="preserve">EU-28_3B4giii_CO</t>
  </si>
  <si>
    <t xml:space="preserve">EU-28_3B4giv_CO</t>
  </si>
  <si>
    <t xml:space="preserve">EU-28_3B4h_CO</t>
  </si>
  <si>
    <t xml:space="preserve">EU-28_3Da1_CO</t>
  </si>
  <si>
    <t xml:space="preserve">EU-28_3Da2a_CO</t>
  </si>
  <si>
    <t xml:space="preserve">EU-28_3Da2b_CO</t>
  </si>
  <si>
    <t xml:space="preserve">EU-28_3Da2c_CO</t>
  </si>
  <si>
    <t xml:space="preserve">EU-28_3Da3_CO</t>
  </si>
  <si>
    <t xml:space="preserve">EU-28_3Da4_CO</t>
  </si>
  <si>
    <t xml:space="preserve">EU-28_3Db_CO</t>
  </si>
  <si>
    <t xml:space="preserve">EU-28_3Dc_CO</t>
  </si>
  <si>
    <t xml:space="preserve">EU-28_3Dd_CO</t>
  </si>
  <si>
    <t xml:space="preserve">EU-28_3De_CO</t>
  </si>
  <si>
    <t xml:space="preserve">EU-28_3Df_CO</t>
  </si>
  <si>
    <t xml:space="preserve">EU-28_5D3_CO</t>
  </si>
  <si>
    <t xml:space="preserve">EU-28_NATIONAL TOTAL_CO</t>
  </si>
  <si>
    <t xml:space="preserve">Pb emissions in 2013</t>
  </si>
  <si>
    <t xml:space="preserve">EU-28_1A2b_Pb</t>
  </si>
  <si>
    <t xml:space="preserve">Figure Pb</t>
  </si>
  <si>
    <t xml:space="preserve">EU-28_2C1_Pb</t>
  </si>
  <si>
    <t xml:space="preserve">1A2b Stationary comb. in manuf. ind. and constr.: Non-ferrous metals</t>
  </si>
  <si>
    <t xml:space="preserve">EU-28_1A3bvi_Pb</t>
  </si>
  <si>
    <t xml:space="preserve">EU-28_1A2f_Pb</t>
  </si>
  <si>
    <t xml:space="preserve">EU-28_1A4bi_Pb</t>
  </si>
  <si>
    <t xml:space="preserve">EU-28_1A1a_Pb</t>
  </si>
  <si>
    <t xml:space="preserve">EU-28_1A2a_Pb</t>
  </si>
  <si>
    <t xml:space="preserve">EU-28_1A4ai_Pb</t>
  </si>
  <si>
    <t xml:space="preserve">1A2a Stationary comb. in manuf. ind. and constr.: Iron and steel</t>
  </si>
  <si>
    <t xml:space="preserve">EU-28_1A3bi_Pb</t>
  </si>
  <si>
    <t xml:space="preserve">EU-28_2G _Pb</t>
  </si>
  <si>
    <t xml:space="preserve">EU-28_2A3_Pb</t>
  </si>
  <si>
    <t xml:space="preserve">EU-28_1A2gviii_Pb</t>
  </si>
  <si>
    <t xml:space="preserve">EU-28_1A3aii(i)_Pb</t>
  </si>
  <si>
    <t xml:space="preserve">EU-28_1A2c_Pb</t>
  </si>
  <si>
    <t xml:space="preserve">EU-28_2C7a_Pb</t>
  </si>
  <si>
    <t xml:space="preserve">EU-28_1A1b_Pb</t>
  </si>
  <si>
    <t xml:space="preserve">EU-28_2C7c_Pb</t>
  </si>
  <si>
    <t xml:space="preserve">EU-28_1A3biii_Pb</t>
  </si>
  <si>
    <t xml:space="preserve">EU-28_1A2d_Pb</t>
  </si>
  <si>
    <t xml:space="preserve">EU-28_1A4ci_Pb</t>
  </si>
  <si>
    <t xml:space="preserve">EU-28_1A3bii_Pb</t>
  </si>
  <si>
    <t xml:space="preserve">EU-28_1A2e_Pb</t>
  </si>
  <si>
    <t xml:space="preserve">EU-28_1B1b_Pb</t>
  </si>
  <si>
    <t xml:space="preserve">EU-28_5C1bi_Pb</t>
  </si>
  <si>
    <t xml:space="preserve">EU-28_2C5_Pb</t>
  </si>
  <si>
    <t xml:space="preserve">EU-28_2A1_Pb</t>
  </si>
  <si>
    <t xml:space="preserve">EU-28_1A3biv_Pb</t>
  </si>
  <si>
    <t xml:space="preserve">EU-28_2B10a_Pb</t>
  </si>
  <si>
    <t xml:space="preserve">EU-28_5C1biv_Pb</t>
  </si>
  <si>
    <t xml:space="preserve">EU-28_2I_Pb</t>
  </si>
  <si>
    <t xml:space="preserve">EU-28_2L_Pb</t>
  </si>
  <si>
    <t xml:space="preserve">EU-28_1A3ai(i)_Pb</t>
  </si>
  <si>
    <t xml:space="preserve">EU-28_5E_Pb</t>
  </si>
  <si>
    <t xml:space="preserve">EU-28_2C6_Pb</t>
  </si>
  <si>
    <t xml:space="preserve">EU-28_1A3c_Pb</t>
  </si>
  <si>
    <t xml:space="preserve">EU-28_5C1a_Pb</t>
  </si>
  <si>
    <t xml:space="preserve">EU-28_1A1c_Pb</t>
  </si>
  <si>
    <t xml:space="preserve">EU-28_5C1biii_Pb</t>
  </si>
  <si>
    <t xml:space="preserve">EU-28_2A6_Pb</t>
  </si>
  <si>
    <t xml:space="preserve">EU-28_5C2_Pb</t>
  </si>
  <si>
    <t xml:space="preserve">EU-28_2C2_Pb</t>
  </si>
  <si>
    <t xml:space="preserve">EU-28_1A3bvii_Pb</t>
  </si>
  <si>
    <t xml:space="preserve">EU-28_1A2gvii_Pb</t>
  </si>
  <si>
    <t xml:space="preserve">EU-28_1A4cii_Pb</t>
  </si>
  <si>
    <t xml:space="preserve">EU-28_3F_Pb</t>
  </si>
  <si>
    <t xml:space="preserve">EU-28_1A3dii_Pb</t>
  </si>
  <si>
    <t xml:space="preserve">EU-28_1B2aiv_Pb</t>
  </si>
  <si>
    <t xml:space="preserve">EU-28_2C3_Pb</t>
  </si>
  <si>
    <t xml:space="preserve">EU-28_5C1bii_Pb</t>
  </si>
  <si>
    <t xml:space="preserve">EU-28_2C7d_Pb</t>
  </si>
  <si>
    <t xml:space="preserve">EU-28_1A5b_Pb</t>
  </si>
  <si>
    <t xml:space="preserve">EU-28_2H1_Pb</t>
  </si>
  <si>
    <t xml:space="preserve">EU-28_1A4bii_Pb</t>
  </si>
  <si>
    <t xml:space="preserve">EU-28_2D3i_Pb</t>
  </si>
  <si>
    <t xml:space="preserve">EU-28_2A2_Pb</t>
  </si>
  <si>
    <t xml:space="preserve">EU-28_2H3 _Pb</t>
  </si>
  <si>
    <t xml:space="preserve">EU-28_1A4ciii_Pb</t>
  </si>
  <si>
    <t xml:space="preserve">EU-28_1A3eii_Pb</t>
  </si>
  <si>
    <t xml:space="preserve">EU-28_5C1bv_Pb</t>
  </si>
  <si>
    <t xml:space="preserve">EU-28_1A4aii_Pb</t>
  </si>
  <si>
    <t xml:space="preserve">EU-28_1B2c_Pb</t>
  </si>
  <si>
    <t xml:space="preserve">EU-28_2D3g_Pb</t>
  </si>
  <si>
    <t xml:space="preserve">EU-28_1A3di(ii)_Pb</t>
  </si>
  <si>
    <t xml:space="preserve">EU-28_2A5b_Pb</t>
  </si>
  <si>
    <t xml:space="preserve">EU-28_5C1bvi_Pb</t>
  </si>
  <si>
    <t xml:space="preserve">EU-28_2C4_Pb</t>
  </si>
  <si>
    <t xml:space="preserve">EU-28_1A5a_Pb</t>
  </si>
  <si>
    <t xml:space="preserve">EU-28_2A5a_Pb</t>
  </si>
  <si>
    <t xml:space="preserve">EU-28_5A_Pb</t>
  </si>
  <si>
    <t xml:space="preserve">EU-28_1A3ei_Pb</t>
  </si>
  <si>
    <t xml:space="preserve">EU-28_2D3e_Pb</t>
  </si>
  <si>
    <t xml:space="preserve">EU-28_2D3d_Pb</t>
  </si>
  <si>
    <t xml:space="preserve">EU-28_1B2b_Pb</t>
  </si>
  <si>
    <t xml:space="preserve">EU-28_1B2ai_Pb</t>
  </si>
  <si>
    <t xml:space="preserve">EU-28_1A3bv_Pb</t>
  </si>
  <si>
    <t xml:space="preserve">EU-28_1B1a_Pb</t>
  </si>
  <si>
    <t xml:space="preserve">EU-28_1B1c_Pb</t>
  </si>
  <si>
    <t xml:space="preserve">EU-28_1B2av_Pb</t>
  </si>
  <si>
    <t xml:space="preserve">EU-28_1B2d_Pb</t>
  </si>
  <si>
    <t xml:space="preserve">EU-28_2A5c_Pb</t>
  </si>
  <si>
    <t xml:space="preserve">EU-28_2B1_Pb</t>
  </si>
  <si>
    <t xml:space="preserve">EU-28_2B2_Pb</t>
  </si>
  <si>
    <t xml:space="preserve">EU-28_2B3_Pb</t>
  </si>
  <si>
    <t xml:space="preserve">EU-28_2B5_Pb</t>
  </si>
  <si>
    <t xml:space="preserve">EU-28_2B6_Pb</t>
  </si>
  <si>
    <t xml:space="preserve">EU-28_2B7_Pb</t>
  </si>
  <si>
    <t xml:space="preserve">EU-28_2B10b_Pb</t>
  </si>
  <si>
    <t xml:space="preserve">EU-28_2C7b_Pb</t>
  </si>
  <si>
    <t xml:space="preserve">EU-28_2D3a_Pb</t>
  </si>
  <si>
    <t xml:space="preserve">EU-28_2D3b_Pb</t>
  </si>
  <si>
    <t xml:space="preserve">EU-28_2D3c_Pb</t>
  </si>
  <si>
    <t xml:space="preserve">EU-28_2D3f_Pb</t>
  </si>
  <si>
    <t xml:space="preserve">EU-28_2D3h_Pb</t>
  </si>
  <si>
    <t xml:space="preserve">EU-28_2H2_Pb</t>
  </si>
  <si>
    <t xml:space="preserve">EU-28_2J_Pb</t>
  </si>
  <si>
    <t xml:space="preserve">EU-28_2K_Pb</t>
  </si>
  <si>
    <t xml:space="preserve">EU-28_3B1a_Pb</t>
  </si>
  <si>
    <t xml:space="preserve">EU-28_3B1b_Pb</t>
  </si>
  <si>
    <t xml:space="preserve">EU-28_3B2_Pb</t>
  </si>
  <si>
    <t xml:space="preserve">EU-28_3B3_Pb</t>
  </si>
  <si>
    <t xml:space="preserve">EU-28_3B4a_Pb</t>
  </si>
  <si>
    <t xml:space="preserve">EU-28_3B4d_Pb</t>
  </si>
  <si>
    <t xml:space="preserve">EU-28_3B4e_Pb</t>
  </si>
  <si>
    <t xml:space="preserve">EU-28_3B4f_Pb</t>
  </si>
  <si>
    <t xml:space="preserve">EU-28_3B4gi_Pb</t>
  </si>
  <si>
    <t xml:space="preserve">EU-28_3B4gii_Pb</t>
  </si>
  <si>
    <t xml:space="preserve">EU-28_3B4giii_Pb</t>
  </si>
  <si>
    <t xml:space="preserve">EU-28_3B4giv_Pb</t>
  </si>
  <si>
    <t xml:space="preserve">EU-28_3B4h_Pb</t>
  </si>
  <si>
    <t xml:space="preserve">EU-28_3Da1_Pb</t>
  </si>
  <si>
    <t xml:space="preserve">EU-28_3Da2a_Pb</t>
  </si>
  <si>
    <t xml:space="preserve">EU-28_3Da2b_Pb</t>
  </si>
  <si>
    <t xml:space="preserve">EU-28_3Da2c_Pb</t>
  </si>
  <si>
    <t xml:space="preserve">EU-28_3Da3_Pb</t>
  </si>
  <si>
    <t xml:space="preserve">EU-28_3Da4_Pb</t>
  </si>
  <si>
    <t xml:space="preserve">EU-28_3Db_Pb</t>
  </si>
  <si>
    <t xml:space="preserve">EU-28_3Dc_Pb</t>
  </si>
  <si>
    <t xml:space="preserve">EU-28_3Dd_Pb</t>
  </si>
  <si>
    <t xml:space="preserve">EU-28_3De_Pb</t>
  </si>
  <si>
    <t xml:space="preserve">EU-28_3Df_Pb</t>
  </si>
  <si>
    <t xml:space="preserve">EU-28_3I_Pb</t>
  </si>
  <si>
    <t xml:space="preserve">EU-28_5B1_Pb</t>
  </si>
  <si>
    <t xml:space="preserve">EU-28_5B2_Pb</t>
  </si>
  <si>
    <t xml:space="preserve">EU-28_5D1_Pb</t>
  </si>
  <si>
    <t xml:space="preserve">EU-28_5D2_Pb</t>
  </si>
  <si>
    <t xml:space="preserve">EU-28_5D3_Pb</t>
  </si>
  <si>
    <t xml:space="preserve">EU-28_6A_Pb</t>
  </si>
  <si>
    <t xml:space="preserve">EU-28_NATIONAL TOTAL_Pb</t>
  </si>
  <si>
    <t xml:space="preserve">Cd emissions in 2013</t>
  </si>
  <si>
    <t xml:space="preserve">EU-28_1A4bi_Cd</t>
  </si>
  <si>
    <t xml:space="preserve">Figure Cd</t>
  </si>
  <si>
    <t xml:space="preserve">EU-28_2C1_Cd</t>
  </si>
  <si>
    <t xml:space="preserve">EU-28_1A2f_Cd</t>
  </si>
  <si>
    <t xml:space="preserve">EU-28_1A2b_Cd</t>
  </si>
  <si>
    <t xml:space="preserve">EU-28_1A1a_Cd</t>
  </si>
  <si>
    <t xml:space="preserve">EU-28_1A4ai_Cd</t>
  </si>
  <si>
    <t xml:space="preserve">EU-28_1A2a_Cd</t>
  </si>
  <si>
    <t xml:space="preserve">EU-28_1A1b_Cd</t>
  </si>
  <si>
    <t xml:space="preserve">EU-28_2G _Cd</t>
  </si>
  <si>
    <t xml:space="preserve">EU-28_1A2c_Cd</t>
  </si>
  <si>
    <t xml:space="preserve">EU-28_1A3bi_Cd</t>
  </si>
  <si>
    <t xml:space="preserve">EU-28_1A2gviii_Cd</t>
  </si>
  <si>
    <t xml:space="preserve">EU-28_2C7c_Cd</t>
  </si>
  <si>
    <t xml:space="preserve">EU-28_1A2d_Cd</t>
  </si>
  <si>
    <t xml:space="preserve">EU-28_1A2e_Cd</t>
  </si>
  <si>
    <t xml:space="preserve">EU-28_1A3bvi_Cd</t>
  </si>
  <si>
    <t xml:space="preserve">EU-28_1A3biii_Cd</t>
  </si>
  <si>
    <t xml:space="preserve">EU-28_2A3_Cd</t>
  </si>
  <si>
    <t xml:space="preserve">EU-28_3F_Cd</t>
  </si>
  <si>
    <t xml:space="preserve">EU-28_1A4ci_Cd</t>
  </si>
  <si>
    <t xml:space="preserve">EU-28_2B10a_Cd</t>
  </si>
  <si>
    <t xml:space="preserve">EU-28_1A3bii_Cd</t>
  </si>
  <si>
    <t xml:space="preserve">EU-28_1B1b_Cd</t>
  </si>
  <si>
    <t xml:space="preserve">EU-28_5C1bi_Cd</t>
  </si>
  <si>
    <t xml:space="preserve">EU-28_2C3_Cd</t>
  </si>
  <si>
    <t xml:space="preserve">EU-28_2C6_Cd</t>
  </si>
  <si>
    <t xml:space="preserve">EU-28_5C1biv_Cd</t>
  </si>
  <si>
    <t xml:space="preserve">EU-28_1A4cii_Cd</t>
  </si>
  <si>
    <t xml:space="preserve">EU-28_2C7a_Cd</t>
  </si>
  <si>
    <t xml:space="preserve">EU-28_1B2aiv_Cd</t>
  </si>
  <si>
    <t xml:space="preserve">EU-28_1A1c_Cd</t>
  </si>
  <si>
    <t xml:space="preserve">EU-28_2A1_Cd</t>
  </si>
  <si>
    <t xml:space="preserve">EU-28_5C1biii_Cd</t>
  </si>
  <si>
    <t xml:space="preserve">EU-28_5C1a_Cd</t>
  </si>
  <si>
    <t xml:space="preserve">EU-28_1A3bvii_Cd</t>
  </si>
  <si>
    <t xml:space="preserve">EU-28_2D3i_Cd</t>
  </si>
  <si>
    <t xml:space="preserve">EU-28_1A2gvii_Cd</t>
  </si>
  <si>
    <t xml:space="preserve">EU-28_2C5_Cd</t>
  </si>
  <si>
    <t xml:space="preserve">EU-28_1A3dii_Cd</t>
  </si>
  <si>
    <t xml:space="preserve">EU-28_2A6_Cd</t>
  </si>
  <si>
    <t xml:space="preserve">EU-28_1B2c_Cd</t>
  </si>
  <si>
    <t xml:space="preserve">EU-28_5C2_Cd</t>
  </si>
  <si>
    <t xml:space="preserve">EU-28_1A3ai(i)_Cd</t>
  </si>
  <si>
    <t xml:space="preserve">EU-28_1A3biv_Cd</t>
  </si>
  <si>
    <t xml:space="preserve">EU-28_1A3c_Cd</t>
  </si>
  <si>
    <t xml:space="preserve">EU-28_2H1_Cd</t>
  </si>
  <si>
    <t xml:space="preserve">EU-28_5C1bii_Cd</t>
  </si>
  <si>
    <t xml:space="preserve">EU-28_2C2_Cd</t>
  </si>
  <si>
    <t xml:space="preserve">EU-28_2I_Cd</t>
  </si>
  <si>
    <t xml:space="preserve">EU-28_1A4ciii_Cd</t>
  </si>
  <si>
    <t xml:space="preserve">EU-28_1A5b_Cd</t>
  </si>
  <si>
    <t xml:space="preserve">EU-28_2H3 _Cd</t>
  </si>
  <si>
    <t xml:space="preserve">EU-28_5C1bv_Cd</t>
  </si>
  <si>
    <t xml:space="preserve">EU-28_5E_Cd</t>
  </si>
  <si>
    <t xml:space="preserve">EU-28_1A3aii(i)_Cd</t>
  </si>
  <si>
    <t xml:space="preserve">EU-28_1A3eii_Cd</t>
  </si>
  <si>
    <t xml:space="preserve">EU-28_1A4aii_Cd</t>
  </si>
  <si>
    <t xml:space="preserve">EU-28_5C1bvi_Cd</t>
  </si>
  <si>
    <t xml:space="preserve">EU-28_2C7d_Cd</t>
  </si>
  <si>
    <t xml:space="preserve">EU-28_1A4bii_Cd</t>
  </si>
  <si>
    <t xml:space="preserve">EU-28_2A5b_Cd</t>
  </si>
  <si>
    <t xml:space="preserve">EU-28_2L_Cd</t>
  </si>
  <si>
    <t xml:space="preserve">EU-28_2C4_Cd</t>
  </si>
  <si>
    <t xml:space="preserve">EU-28_2A2_Cd</t>
  </si>
  <si>
    <t xml:space="preserve">EU-28_1A3di(ii)_Cd</t>
  </si>
  <si>
    <t xml:space="preserve">EU-28_2A5a_Cd</t>
  </si>
  <si>
    <t xml:space="preserve">EU-28_5A_Cd</t>
  </si>
  <si>
    <t xml:space="preserve">EU-28_2D3g_Cd</t>
  </si>
  <si>
    <t xml:space="preserve">EU-28_1A5a_Cd</t>
  </si>
  <si>
    <t xml:space="preserve">EU-28_1A3ei_Cd</t>
  </si>
  <si>
    <t xml:space="preserve">EU-28_1B2b_Cd</t>
  </si>
  <si>
    <t xml:space="preserve">EU-28_1B2ai_Cd</t>
  </si>
  <si>
    <t xml:space="preserve">EU-28_1A3bv_Cd</t>
  </si>
  <si>
    <t xml:space="preserve">EU-28_1B1a_Cd</t>
  </si>
  <si>
    <t xml:space="preserve">EU-28_1B1c_Cd</t>
  </si>
  <si>
    <t xml:space="preserve">EU-28_1B2av_Cd</t>
  </si>
  <si>
    <t xml:space="preserve">EU-28_1B2d_Cd</t>
  </si>
  <si>
    <t xml:space="preserve">EU-28_2A5c_Cd</t>
  </si>
  <si>
    <t xml:space="preserve">EU-28_2B1_Cd</t>
  </si>
  <si>
    <t xml:space="preserve">EU-28_2B2_Cd</t>
  </si>
  <si>
    <t xml:space="preserve">EU-28_2B3_Cd</t>
  </si>
  <si>
    <t xml:space="preserve">EU-28_2B5_Cd</t>
  </si>
  <si>
    <t xml:space="preserve">EU-28_2B6_Cd</t>
  </si>
  <si>
    <t xml:space="preserve">EU-28_2B7_Cd</t>
  </si>
  <si>
    <t xml:space="preserve">EU-28_2B10b_Cd</t>
  </si>
  <si>
    <t xml:space="preserve">EU-28_2C7b_Cd</t>
  </si>
  <si>
    <t xml:space="preserve">EU-28_2D3a_Cd</t>
  </si>
  <si>
    <t xml:space="preserve">EU-28_2D3b_Cd</t>
  </si>
  <si>
    <t xml:space="preserve">EU-28_2D3c_Cd</t>
  </si>
  <si>
    <t xml:space="preserve">EU-28_2D3d_Cd</t>
  </si>
  <si>
    <t xml:space="preserve">EU-28_2D3e_Cd</t>
  </si>
  <si>
    <t xml:space="preserve">EU-28_2D3f_Cd</t>
  </si>
  <si>
    <t xml:space="preserve">EU-28_2D3h_Cd</t>
  </si>
  <si>
    <t xml:space="preserve">EU-28_2H2_Cd</t>
  </si>
  <si>
    <t xml:space="preserve">EU-28_2J_Cd</t>
  </si>
  <si>
    <t xml:space="preserve">EU-28_2K_Cd</t>
  </si>
  <si>
    <t xml:space="preserve">EU-28_3B1a_Cd</t>
  </si>
  <si>
    <t xml:space="preserve">EU-28_3B1b_Cd</t>
  </si>
  <si>
    <t xml:space="preserve">EU-28_3B2_Cd</t>
  </si>
  <si>
    <t xml:space="preserve">EU-28_3B3_Cd</t>
  </si>
  <si>
    <t xml:space="preserve">EU-28_3B4a_Cd</t>
  </si>
  <si>
    <t xml:space="preserve">EU-28_3B4d_Cd</t>
  </si>
  <si>
    <t xml:space="preserve">EU-28_3B4e_Cd</t>
  </si>
  <si>
    <t xml:space="preserve">EU-28_3B4f_Cd</t>
  </si>
  <si>
    <t xml:space="preserve">EU-28_3B4gi_Cd</t>
  </si>
  <si>
    <t xml:space="preserve">EU-28_3B4gii_Cd</t>
  </si>
  <si>
    <t xml:space="preserve">EU-28_3B4giii_Cd</t>
  </si>
  <si>
    <t xml:space="preserve">EU-28_3B4giv_Cd</t>
  </si>
  <si>
    <t xml:space="preserve">EU-28_3B4h_Cd</t>
  </si>
  <si>
    <t xml:space="preserve">EU-28_3Da1_Cd</t>
  </si>
  <si>
    <t xml:space="preserve">EU-28_3Da2a_Cd</t>
  </si>
  <si>
    <t xml:space="preserve">EU-28_3Da2b_Cd</t>
  </si>
  <si>
    <t xml:space="preserve">EU-28_3Da2c_Cd</t>
  </si>
  <si>
    <t xml:space="preserve">EU-28_3Da3_Cd</t>
  </si>
  <si>
    <t xml:space="preserve">EU-28_3Da4_Cd</t>
  </si>
  <si>
    <t xml:space="preserve">EU-28_3Db_Cd</t>
  </si>
  <si>
    <t xml:space="preserve">EU-28_3Dc_Cd</t>
  </si>
  <si>
    <t xml:space="preserve">EU-28_3Dd_Cd</t>
  </si>
  <si>
    <t xml:space="preserve">EU-28_3De_Cd</t>
  </si>
  <si>
    <t xml:space="preserve">EU-28_3Df_Cd</t>
  </si>
  <si>
    <t xml:space="preserve">EU-28_3I_Cd</t>
  </si>
  <si>
    <t xml:space="preserve">EU-28_5B1_Cd</t>
  </si>
  <si>
    <t xml:space="preserve">EU-28_5B2_Cd</t>
  </si>
  <si>
    <t xml:space="preserve">EU-28_5D1_Cd</t>
  </si>
  <si>
    <t xml:space="preserve">EU-28_5D2_Cd</t>
  </si>
  <si>
    <t xml:space="preserve">EU-28_5D3_Cd</t>
  </si>
  <si>
    <t xml:space="preserve">EU-28_6A_Cd</t>
  </si>
  <si>
    <t xml:space="preserve">EU-28_NATIONAL TOTAL_Cd</t>
  </si>
  <si>
    <t xml:space="preserve">Hg emissions in 2013</t>
  </si>
  <si>
    <t xml:space="preserve">EU-28_1A1a_Hg</t>
  </si>
  <si>
    <t xml:space="preserve">Figure Hg</t>
  </si>
  <si>
    <t xml:space="preserve">EU-28_2C1_Hg</t>
  </si>
  <si>
    <t xml:space="preserve">EU-28_1A2f_Hg</t>
  </si>
  <si>
    <t xml:space="preserve">EU-28_1A4ai_Hg</t>
  </si>
  <si>
    <t xml:space="preserve">EU-28_1A4bi_Hg</t>
  </si>
  <si>
    <t xml:space="preserve">EU-28_1A2b_Hg</t>
  </si>
  <si>
    <t xml:space="preserve">EU-28_2B10a_Hg</t>
  </si>
  <si>
    <t xml:space="preserve">EU-28_1A2gviii_Hg</t>
  </si>
  <si>
    <t xml:space="preserve">2B10a  Chemical industry: Other</t>
  </si>
  <si>
    <t xml:space="preserve">EU-28_1A2a_Hg</t>
  </si>
  <si>
    <t xml:space="preserve">1A2gviii Stationary comb. in manuf. ind. and constr.: Other</t>
  </si>
  <si>
    <t xml:space="preserve">EU-28_5C1bv_Hg</t>
  </si>
  <si>
    <t xml:space="preserve">EU-28_2A1_Hg</t>
  </si>
  <si>
    <t xml:space="preserve">EU-28_1A2d_Hg</t>
  </si>
  <si>
    <t xml:space="preserve">EU-28_1A2c_Hg</t>
  </si>
  <si>
    <t xml:space="preserve">EU-28_1A3bi_Hg</t>
  </si>
  <si>
    <t xml:space="preserve">EU-28_1A1b_Hg</t>
  </si>
  <si>
    <t xml:space="preserve">EU-28_5C1biii_Hg</t>
  </si>
  <si>
    <t xml:space="preserve">EU-28_5C1bi_Hg</t>
  </si>
  <si>
    <t xml:space="preserve">EU-28_5A_Hg</t>
  </si>
  <si>
    <t xml:space="preserve">EU-28_1A2e_Hg</t>
  </si>
  <si>
    <t xml:space="preserve">EU-28_1A1c_Hg</t>
  </si>
  <si>
    <t xml:space="preserve">EU-28_2C7c_Hg</t>
  </si>
  <si>
    <t xml:space="preserve">EU-28_1A4ci_Hg</t>
  </si>
  <si>
    <t xml:space="preserve">EU-28_1A3biii_Hg</t>
  </si>
  <si>
    <t xml:space="preserve">EU-28_5C1biv_Hg</t>
  </si>
  <si>
    <t xml:space="preserve">EU-28_5C1bii_Hg</t>
  </si>
  <si>
    <t xml:space="preserve">EU-28_2A3_Hg</t>
  </si>
  <si>
    <t xml:space="preserve">EU-28_1B2aiv_Hg</t>
  </si>
  <si>
    <t xml:space="preserve">EU-28_2D3a_Hg</t>
  </si>
  <si>
    <t xml:space="preserve">EU-28_2C5_Hg</t>
  </si>
  <si>
    <t xml:space="preserve">EU-28_1B1b_Hg</t>
  </si>
  <si>
    <t xml:space="preserve">EU-28_2K_Hg</t>
  </si>
  <si>
    <t xml:space="preserve">EU-28_1A3bvi_Hg</t>
  </si>
  <si>
    <t xml:space="preserve">EU-28_1A3bii_Hg</t>
  </si>
  <si>
    <t xml:space="preserve">EU-28_3F_Hg</t>
  </si>
  <si>
    <t xml:space="preserve">EU-28_2C2_Hg</t>
  </si>
  <si>
    <t xml:space="preserve">EU-28_5C1a_Hg</t>
  </si>
  <si>
    <t xml:space="preserve">EU-28_2C3_Hg</t>
  </si>
  <si>
    <t xml:space="preserve">EU-28_1A3dii_Hg</t>
  </si>
  <si>
    <t xml:space="preserve">EU-28_1A4cii_Hg</t>
  </si>
  <si>
    <t xml:space="preserve">EU-28_2A2_Hg</t>
  </si>
  <si>
    <t xml:space="preserve">EU-28_1A2gvii_Hg</t>
  </si>
  <si>
    <t xml:space="preserve">EU-28_1A3c_Hg</t>
  </si>
  <si>
    <t xml:space="preserve">EU-28_1A4ciii_Hg</t>
  </si>
  <si>
    <t xml:space="preserve">EU-28_2I_Hg</t>
  </si>
  <si>
    <t xml:space="preserve">EU-28_2A6_Hg</t>
  </si>
  <si>
    <t xml:space="preserve">EU-28_2H1_Hg</t>
  </si>
  <si>
    <t xml:space="preserve">EU-28_1A3biv_Hg</t>
  </si>
  <si>
    <t xml:space="preserve">EU-28_5C2_Hg</t>
  </si>
  <si>
    <t xml:space="preserve">EU-28_2C4_Hg</t>
  </si>
  <si>
    <t xml:space="preserve">EU-28_1B2c_Hg</t>
  </si>
  <si>
    <t xml:space="preserve">EU-28_5E_Hg</t>
  </si>
  <si>
    <t xml:space="preserve">EU-28_2G _Hg</t>
  </si>
  <si>
    <t xml:space="preserve">EU-28_2C6_Hg</t>
  </si>
  <si>
    <t xml:space="preserve">EU-28_1A3di(ii)_Hg</t>
  </si>
  <si>
    <t xml:space="preserve">EU-28_5C1bvi_Hg</t>
  </si>
  <si>
    <t xml:space="preserve">EU-28_1A5b_Hg</t>
  </si>
  <si>
    <t xml:space="preserve">EU-28_1A4bii_Hg</t>
  </si>
  <si>
    <t xml:space="preserve">EU-28_1A3eii_Hg</t>
  </si>
  <si>
    <t xml:space="preserve">EU-28_1A4aii_Hg</t>
  </si>
  <si>
    <t xml:space="preserve">EU-28_1A3ei_Hg</t>
  </si>
  <si>
    <t xml:space="preserve">EU-28_2H3 _Hg</t>
  </si>
  <si>
    <t xml:space="preserve">EU-28_2C7d_Hg</t>
  </si>
  <si>
    <t xml:space="preserve">EU-28_1A3ai(i)_Hg</t>
  </si>
  <si>
    <t xml:space="preserve">EU-28_2C7a_Hg</t>
  </si>
  <si>
    <t xml:space="preserve">EU-28_2A5b_Hg</t>
  </si>
  <si>
    <t xml:space="preserve">EU-28_1A5a_Hg</t>
  </si>
  <si>
    <t xml:space="preserve">EU-28_1A3aii(i)_Hg</t>
  </si>
  <si>
    <t xml:space="preserve">EU-28_1A3bvii_Hg</t>
  </si>
  <si>
    <t xml:space="preserve">EU-28_1B2b_Hg</t>
  </si>
  <si>
    <t xml:space="preserve">EU-28_1B2d_Hg</t>
  </si>
  <si>
    <t xml:space="preserve">EU-28_2L_Hg</t>
  </si>
  <si>
    <t xml:space="preserve">EU-28_1B2ai_Hg</t>
  </si>
  <si>
    <t xml:space="preserve">EU-28_1A3bv_Hg</t>
  </si>
  <si>
    <t xml:space="preserve">EU-28_1B1a_Hg</t>
  </si>
  <si>
    <t xml:space="preserve">EU-28_1B1c_Hg</t>
  </si>
  <si>
    <t xml:space="preserve">EU-28_1B2av_Hg</t>
  </si>
  <si>
    <t xml:space="preserve">EU-28_2A5a_Hg</t>
  </si>
  <si>
    <t xml:space="preserve">EU-28_2A5c_Hg</t>
  </si>
  <si>
    <t xml:space="preserve">EU-28_2B1_Hg</t>
  </si>
  <si>
    <t xml:space="preserve">EU-28_2B2_Hg</t>
  </si>
  <si>
    <t xml:space="preserve">EU-28_2B3_Hg</t>
  </si>
  <si>
    <t xml:space="preserve">EU-28_2B5_Hg</t>
  </si>
  <si>
    <t xml:space="preserve">EU-28_2B6_Hg</t>
  </si>
  <si>
    <t xml:space="preserve">EU-28_2B7_Hg</t>
  </si>
  <si>
    <t xml:space="preserve">EU-28_2B10b_Hg</t>
  </si>
  <si>
    <t xml:space="preserve">EU-28_2C7b_Hg</t>
  </si>
  <si>
    <t xml:space="preserve">EU-28_2D3b_Hg</t>
  </si>
  <si>
    <t xml:space="preserve">EU-28_2D3c_Hg</t>
  </si>
  <si>
    <t xml:space="preserve">EU-28_2D3d_Hg</t>
  </si>
  <si>
    <t xml:space="preserve">EU-28_2D3e_Hg</t>
  </si>
  <si>
    <t xml:space="preserve">EU-28_2D3f_Hg</t>
  </si>
  <si>
    <t xml:space="preserve">EU-28_2D3g_Hg</t>
  </si>
  <si>
    <t xml:space="preserve">EU-28_2D3h_Hg</t>
  </si>
  <si>
    <t xml:space="preserve">EU-28_2D3i_Hg</t>
  </si>
  <si>
    <t xml:space="preserve">EU-28_2H2_Hg</t>
  </si>
  <si>
    <t xml:space="preserve">EU-28_2J_Hg</t>
  </si>
  <si>
    <t xml:space="preserve">EU-28_3B1a_Hg</t>
  </si>
  <si>
    <t xml:space="preserve">EU-28_3B1b_Hg</t>
  </si>
  <si>
    <t xml:space="preserve">EU-28_3B2_Hg</t>
  </si>
  <si>
    <t xml:space="preserve">EU-28_3B3_Hg</t>
  </si>
  <si>
    <t xml:space="preserve">EU-28_3B4a_Hg</t>
  </si>
  <si>
    <t xml:space="preserve">EU-28_3B4d_Hg</t>
  </si>
  <si>
    <t xml:space="preserve">EU-28_3B4e_Hg</t>
  </si>
  <si>
    <t xml:space="preserve">EU-28_3B4f_Hg</t>
  </si>
  <si>
    <t xml:space="preserve">EU-28_3B4gi_Hg</t>
  </si>
  <si>
    <t xml:space="preserve">EU-28_3B4gii_Hg</t>
  </si>
  <si>
    <t xml:space="preserve">EU-28_3B4giii_Hg</t>
  </si>
  <si>
    <t xml:space="preserve">EU-28_3B4giv_Hg</t>
  </si>
  <si>
    <t xml:space="preserve">EU-28_3B4h_Hg</t>
  </si>
  <si>
    <t xml:space="preserve">EU-28_3Da1_Hg</t>
  </si>
  <si>
    <t xml:space="preserve">EU-28_3Da2a_Hg</t>
  </si>
  <si>
    <t xml:space="preserve">EU-28_3Da2b_Hg</t>
  </si>
  <si>
    <t xml:space="preserve">EU-28_3Da2c_Hg</t>
  </si>
  <si>
    <t xml:space="preserve">EU-28_3Da3_Hg</t>
  </si>
  <si>
    <t xml:space="preserve">EU-28_3Da4_Hg</t>
  </si>
  <si>
    <t xml:space="preserve">EU-28_3Db_Hg</t>
  </si>
  <si>
    <t xml:space="preserve">EU-28_3Dc_Hg</t>
  </si>
  <si>
    <t xml:space="preserve">EU-28_3Dd_Hg</t>
  </si>
  <si>
    <t xml:space="preserve">EU-28_3De_Hg</t>
  </si>
  <si>
    <t xml:space="preserve">EU-28_3Df_Hg</t>
  </si>
  <si>
    <t xml:space="preserve">EU-28_3I_Hg</t>
  </si>
  <si>
    <t xml:space="preserve">EU-28_5B1_Hg</t>
  </si>
  <si>
    <t xml:space="preserve">EU-28_5B2_Hg</t>
  </si>
  <si>
    <t xml:space="preserve">EU-28_5D1_Hg</t>
  </si>
  <si>
    <t xml:space="preserve">EU-28_5D2_Hg</t>
  </si>
  <si>
    <t xml:space="preserve">EU-28_5D3_Hg</t>
  </si>
  <si>
    <t xml:space="preserve">EU-28_6A_Hg</t>
  </si>
  <si>
    <t xml:space="preserve">EU-28_NATIONAL TOTAL_Hg</t>
  </si>
  <si>
    <t xml:space="preserve">dioxine emissions in 2013</t>
  </si>
  <si>
    <t xml:space="preserve">EU-28_1A4bi_dioxine</t>
  </si>
  <si>
    <t xml:space="preserve">Figure dioxin</t>
  </si>
  <si>
    <t xml:space="preserve">EU-28_2C1_dioxine</t>
  </si>
  <si>
    <t xml:space="preserve">EU-28_1A2a_dioxine</t>
  </si>
  <si>
    <t xml:space="preserve">EU-28_1A2f_dioxine</t>
  </si>
  <si>
    <t xml:space="preserve">EU-28_1A1a_dioxine</t>
  </si>
  <si>
    <t xml:space="preserve">EU-28_5C2_dioxine</t>
  </si>
  <si>
    <t xml:space="preserve">EU-28_5C1bi_dioxine</t>
  </si>
  <si>
    <t xml:space="preserve">EU-28_5C1biii_dioxine</t>
  </si>
  <si>
    <t xml:space="preserve">EU-28_1A2b_dioxine</t>
  </si>
  <si>
    <t xml:space="preserve">EU-28_1A3bi_dioxine</t>
  </si>
  <si>
    <t xml:space="preserve">EU-28_1A2gviii_dioxine</t>
  </si>
  <si>
    <t xml:space="preserve">EU-28_1A4ci_dioxine</t>
  </si>
  <si>
    <t xml:space="preserve">EU-28_3F_dioxine</t>
  </si>
  <si>
    <t xml:space="preserve">EU-28_6A_dioxine</t>
  </si>
  <si>
    <t xml:space="preserve">EU-28_5E_dioxine</t>
  </si>
  <si>
    <t xml:space="preserve">EU-28_1A4ai_dioxine</t>
  </si>
  <si>
    <t xml:space="preserve">EU-28_2A2_dioxine</t>
  </si>
  <si>
    <t xml:space="preserve">EU-28_1B1b_dioxine</t>
  </si>
  <si>
    <t xml:space="preserve">EU-28_1A1b_dioxine</t>
  </si>
  <si>
    <t xml:space="preserve">EU-28_5C1bv_dioxine</t>
  </si>
  <si>
    <t xml:space="preserve">EU-28_1A3bii_dioxine</t>
  </si>
  <si>
    <t xml:space="preserve">EU-28_2D3i_dioxine</t>
  </si>
  <si>
    <t xml:space="preserve">EU-28_1A3biii_dioxine</t>
  </si>
  <si>
    <t xml:space="preserve">EU-28_1A2d_dioxine</t>
  </si>
  <si>
    <t xml:space="preserve">EU-28_5C1bvi_dioxine</t>
  </si>
  <si>
    <t xml:space="preserve">EU-28_1A1c_dioxine</t>
  </si>
  <si>
    <t xml:space="preserve">EU-28_5C1biv_dioxine</t>
  </si>
  <si>
    <t xml:space="preserve">EU-28_1A3dii_dioxine</t>
  </si>
  <si>
    <t xml:space="preserve">EU-28_1A2c_dioxine</t>
  </si>
  <si>
    <t xml:space="preserve">EU-28_5C1bii_dioxine</t>
  </si>
  <si>
    <t xml:space="preserve">EU-28_2C7a_dioxine</t>
  </si>
  <si>
    <t xml:space="preserve">EU-28_1A2e_dioxine</t>
  </si>
  <si>
    <t xml:space="preserve">EU-28_2C3_dioxine</t>
  </si>
  <si>
    <t xml:space="preserve">EU-28_2A1_dioxine</t>
  </si>
  <si>
    <t xml:space="preserve">EU-28_1A2gvii_dioxine</t>
  </si>
  <si>
    <t xml:space="preserve">EU-28_2H2_dioxine</t>
  </si>
  <si>
    <t xml:space="preserve">EU-28_1A4cii_dioxine</t>
  </si>
  <si>
    <t xml:space="preserve">EU-28_2C7c_dioxine</t>
  </si>
  <si>
    <t xml:space="preserve">EU-28_1A4ciii_dioxine</t>
  </si>
  <si>
    <t xml:space="preserve">EU-28_1A3biv_dioxine</t>
  </si>
  <si>
    <t xml:space="preserve">EU-28_2D3b_dioxine</t>
  </si>
  <si>
    <t xml:space="preserve">EU-28_1A3c_dioxine</t>
  </si>
  <si>
    <t xml:space="preserve">EU-28_2C5_dioxine</t>
  </si>
  <si>
    <t xml:space="preserve">EU-28_5A_dioxine</t>
  </si>
  <si>
    <t xml:space="preserve">EU-28_2H1_dioxine</t>
  </si>
  <si>
    <t xml:space="preserve">EU-28_1B2aiv_dioxine</t>
  </si>
  <si>
    <t xml:space="preserve">EU-28_2A3_dioxine</t>
  </si>
  <si>
    <t xml:space="preserve">EU-28_2C7b_dioxine</t>
  </si>
  <si>
    <t xml:space="preserve">EU-28_2B10a_dioxine</t>
  </si>
  <si>
    <t xml:space="preserve">EU-28_1A4bii_dioxine</t>
  </si>
  <si>
    <t xml:space="preserve">EU-28_5C1a_dioxine</t>
  </si>
  <si>
    <t xml:space="preserve">EU-28_2C2_dioxine</t>
  </si>
  <si>
    <t xml:space="preserve">EU-28_2C6_dioxine</t>
  </si>
  <si>
    <t xml:space="preserve">EU-28_2G _dioxine</t>
  </si>
  <si>
    <t xml:space="preserve">EU-28_1A3eii_dioxine</t>
  </si>
  <si>
    <t xml:space="preserve">EU-28_2L_dioxine</t>
  </si>
  <si>
    <t xml:space="preserve">EU-28_1A5a_dioxine</t>
  </si>
  <si>
    <t xml:space="preserve">EU-28_2A6_dioxine</t>
  </si>
  <si>
    <t xml:space="preserve">EU-28_1A3di(ii)_dioxine</t>
  </si>
  <si>
    <t xml:space="preserve">EU-28_3I_dioxine</t>
  </si>
  <si>
    <t xml:space="preserve">EU-28_1A5b_dioxine</t>
  </si>
  <si>
    <t xml:space="preserve">EU-28_1A4aii_dioxine</t>
  </si>
  <si>
    <t xml:space="preserve">EU-28_2K_dioxine</t>
  </si>
  <si>
    <t xml:space="preserve">EU-28_2C7d_dioxine</t>
  </si>
  <si>
    <t xml:space="preserve">EU-28_2C4_dioxine</t>
  </si>
  <si>
    <t xml:space="preserve">EU-28_1A3ai(i)_dioxine</t>
  </si>
  <si>
    <t xml:space="preserve">EU-28_1A3ei_dioxine</t>
  </si>
  <si>
    <t xml:space="preserve">EU-28_1B2c_dioxine</t>
  </si>
  <si>
    <t xml:space="preserve">EU-28_2D3h_dioxine</t>
  </si>
  <si>
    <t xml:space="preserve">EU-28_1A3aii(i)_dioxine</t>
  </si>
  <si>
    <t xml:space="preserve">EU-28_1B1c_dioxine</t>
  </si>
  <si>
    <t xml:space="preserve">EU-28_1B2ai_dioxine</t>
  </si>
  <si>
    <t xml:space="preserve">EU-28_1B2b_dioxine</t>
  </si>
  <si>
    <t xml:space="preserve">EU-28_1A3bv_dioxine</t>
  </si>
  <si>
    <t xml:space="preserve">EU-28_1A3bvi_dioxine</t>
  </si>
  <si>
    <t xml:space="preserve">EU-28_1A3bvii_dioxine</t>
  </si>
  <si>
    <t xml:space="preserve">EU-28_1B1a_dioxine</t>
  </si>
  <si>
    <t xml:space="preserve">EU-28_1B2av_dioxine</t>
  </si>
  <si>
    <t xml:space="preserve">EU-28_1B2d_dioxine</t>
  </si>
  <si>
    <t xml:space="preserve">EU-28_2A5a_dioxine</t>
  </si>
  <si>
    <t xml:space="preserve">EU-28_2A5b_dioxine</t>
  </si>
  <si>
    <t xml:space="preserve">EU-28_2A5c_dioxine</t>
  </si>
  <si>
    <t xml:space="preserve">EU-28_2B1_dioxine</t>
  </si>
  <si>
    <t xml:space="preserve">EU-28_2B2_dioxine</t>
  </si>
  <si>
    <t xml:space="preserve">EU-28_2B3_dioxine</t>
  </si>
  <si>
    <t xml:space="preserve">EU-28_2B5_dioxine</t>
  </si>
  <si>
    <t xml:space="preserve">EU-28_2B6_dioxine</t>
  </si>
  <si>
    <t xml:space="preserve">EU-28_2B7_dioxine</t>
  </si>
  <si>
    <t xml:space="preserve">EU-28_2B10b_dioxine</t>
  </si>
  <si>
    <t xml:space="preserve">EU-28_2D3a_dioxine</t>
  </si>
  <si>
    <t xml:space="preserve">EU-28_2D3c_dioxine</t>
  </si>
  <si>
    <t xml:space="preserve">EU-28_2D3d_dioxine</t>
  </si>
  <si>
    <t xml:space="preserve">EU-28_2D3e_dioxine</t>
  </si>
  <si>
    <t xml:space="preserve">EU-28_2D3f_dioxine</t>
  </si>
  <si>
    <t xml:space="preserve">EU-28_2D3g_dioxine</t>
  </si>
  <si>
    <t xml:space="preserve">EU-28_2H3 _dioxine</t>
  </si>
  <si>
    <t xml:space="preserve">EU-28_2I_dioxine</t>
  </si>
  <si>
    <t xml:space="preserve">EU-28_2J_dioxine</t>
  </si>
  <si>
    <t xml:space="preserve">EU-28_3B1a_dioxine</t>
  </si>
  <si>
    <t xml:space="preserve">EU-28_3B1b_dioxine</t>
  </si>
  <si>
    <t xml:space="preserve">EU-28_3B2_dioxine</t>
  </si>
  <si>
    <t xml:space="preserve">EU-28_3B3_dioxine</t>
  </si>
  <si>
    <t xml:space="preserve">EU-28_3B4a_dioxine</t>
  </si>
  <si>
    <t xml:space="preserve">EU-28_3B4d_dioxine</t>
  </si>
  <si>
    <t xml:space="preserve">EU-28_3B4e_dioxine</t>
  </si>
  <si>
    <t xml:space="preserve">EU-28_3B4f_dioxine</t>
  </si>
  <si>
    <t xml:space="preserve">EU-28_3B4gi_dioxine</t>
  </si>
  <si>
    <t xml:space="preserve">EU-28_3B4gii_dioxine</t>
  </si>
  <si>
    <t xml:space="preserve">EU-28_3B4giii_dioxine</t>
  </si>
  <si>
    <t xml:space="preserve">EU-28_3B4giv_dioxine</t>
  </si>
  <si>
    <t xml:space="preserve">EU-28_3B4h_dioxine</t>
  </si>
  <si>
    <t xml:space="preserve">EU-28_3Da1_dioxine</t>
  </si>
  <si>
    <t xml:space="preserve">EU-28_3Da2a_dioxine</t>
  </si>
  <si>
    <t xml:space="preserve">EU-28_3Da2b_dioxine</t>
  </si>
  <si>
    <t xml:space="preserve">EU-28_3Da2c_dioxine</t>
  </si>
  <si>
    <t xml:space="preserve">EU-28_3Da3_dioxine</t>
  </si>
  <si>
    <t xml:space="preserve">EU-28_3Da4_dioxine</t>
  </si>
  <si>
    <t xml:space="preserve">EU-28_3Db_dioxine</t>
  </si>
  <si>
    <t xml:space="preserve">EU-28_3Dc_dioxine</t>
  </si>
  <si>
    <t xml:space="preserve">EU-28_3Dd_dioxine</t>
  </si>
  <si>
    <t xml:space="preserve">EU-28_3De_dioxine</t>
  </si>
  <si>
    <t xml:space="preserve">EU-28_3Df_dioxine</t>
  </si>
  <si>
    <t xml:space="preserve">EU-28_5B1_dioxine</t>
  </si>
  <si>
    <t xml:space="preserve">EU-28_5B2_dioxine</t>
  </si>
  <si>
    <t xml:space="preserve">EU-28_5D1_dioxine</t>
  </si>
  <si>
    <t xml:space="preserve">EU-28_5D2_dioxine</t>
  </si>
  <si>
    <t xml:space="preserve">EU-28_5D3_dioxine</t>
  </si>
  <si>
    <t xml:space="preserve">EU-28_NATIONAL TOTAL_dioxine</t>
  </si>
  <si>
    <t xml:space="preserve">total PAH emissions in 2013</t>
  </si>
  <si>
    <t xml:space="preserve">EU-28_1A4bi_total PAH</t>
  </si>
  <si>
    <t xml:space="preserve">Figure Total PAH</t>
  </si>
  <si>
    <t xml:space="preserve">EU-28_3F_total PAH</t>
  </si>
  <si>
    <t xml:space="preserve">EU-28_1A3bi_total PAH</t>
  </si>
  <si>
    <t xml:space="preserve">EU-28_1A2gviii_total PAH</t>
  </si>
  <si>
    <t xml:space="preserve">EU-28_2C3_total PAH</t>
  </si>
  <si>
    <t xml:space="preserve">EU-28_1B1b_total PAH</t>
  </si>
  <si>
    <t xml:space="preserve">EU-28_2C1_total PAH</t>
  </si>
  <si>
    <t xml:space="preserve">EU-28_1A4ai_total PAH</t>
  </si>
  <si>
    <t xml:space="preserve">EU-28_2D3a_total PAH</t>
  </si>
  <si>
    <t xml:space="preserve">EU-28_1A2a_total PAH</t>
  </si>
  <si>
    <t xml:space="preserve">EU-28_5C2_total PAH</t>
  </si>
  <si>
    <t xml:space="preserve">EU-28_1A3biii_total PAH</t>
  </si>
  <si>
    <t xml:space="preserve">EU-28_1A1a_total PAH</t>
  </si>
  <si>
    <t xml:space="preserve">EU-28_1A4ci_total PAH</t>
  </si>
  <si>
    <t xml:space="preserve">EU-28_1A1c_total PAH</t>
  </si>
  <si>
    <t xml:space="preserve">EU-28_2A1_total PAH</t>
  </si>
  <si>
    <t xml:space="preserve">EU-28_1A3bii_total PAH</t>
  </si>
  <si>
    <t xml:space="preserve">EU-28_1A2f_total PAH</t>
  </si>
  <si>
    <t xml:space="preserve">EU-28_2C2_total PAH</t>
  </si>
  <si>
    <t xml:space="preserve">EU-28_1A4cii_total PAH</t>
  </si>
  <si>
    <t xml:space="preserve">EU-28_1A2e_total PAH</t>
  </si>
  <si>
    <t xml:space="preserve">EU-28_6A_total PAH</t>
  </si>
  <si>
    <t xml:space="preserve">EU-28_1A2gvii_total PAH</t>
  </si>
  <si>
    <t xml:space="preserve">EU-28_1A2d_total PAH</t>
  </si>
  <si>
    <t xml:space="preserve">EU-28_1A3dii_total PAH</t>
  </si>
  <si>
    <t xml:space="preserve">EU-28_1A2c_total PAH</t>
  </si>
  <si>
    <t xml:space="preserve">EU-28_1A3biv_total PAH</t>
  </si>
  <si>
    <t xml:space="preserve">EU-28_1A3bvii_total PAH</t>
  </si>
  <si>
    <t xml:space="preserve">EU-28_1A4ciii_total PAH</t>
  </si>
  <si>
    <t xml:space="preserve">EU-28_5E_total PAH</t>
  </si>
  <si>
    <t xml:space="preserve">EU-28_1A1b_total PAH</t>
  </si>
  <si>
    <t xml:space="preserve">EU-28_1A3c_total PAH</t>
  </si>
  <si>
    <t xml:space="preserve">EU-28_3I_total PAH</t>
  </si>
  <si>
    <t xml:space="preserve">EU-28_2G _total PAH</t>
  </si>
  <si>
    <t xml:space="preserve">EU-28_1A4bii_total PAH</t>
  </si>
  <si>
    <t xml:space="preserve">EU-28_1A5a_total PAH</t>
  </si>
  <si>
    <t xml:space="preserve">EU-28_2D3i_total PAH</t>
  </si>
  <si>
    <t xml:space="preserve">EU-28_5C1bi_total PAH</t>
  </si>
  <si>
    <t xml:space="preserve">EU-28_1A3ai(i)_total PAH</t>
  </si>
  <si>
    <t xml:space="preserve">EU-28_1A3bvi_total PAH</t>
  </si>
  <si>
    <t xml:space="preserve">EU-28_1A2b_total PAH</t>
  </si>
  <si>
    <t xml:space="preserve">EU-28_5C1a_total PAH</t>
  </si>
  <si>
    <t xml:space="preserve">EU-28_2A2_total PAH</t>
  </si>
  <si>
    <t xml:space="preserve">EU-28_2I_total PAH</t>
  </si>
  <si>
    <t xml:space="preserve">EU-28_1A3aii(i)_total PAH</t>
  </si>
  <si>
    <t xml:space="preserve">EU-28_5C1bii_total PAH</t>
  </si>
  <si>
    <t xml:space="preserve">EU-28_2H2_total PAH</t>
  </si>
  <si>
    <t xml:space="preserve">EU-28_1A5b_total PAH</t>
  </si>
  <si>
    <t xml:space="preserve">EU-28_1A4aii_total PAH</t>
  </si>
  <si>
    <t xml:space="preserve">EU-28_5C1biv_total PAH</t>
  </si>
  <si>
    <t xml:space="preserve">EU-28_1A3di(ii)_total PAH</t>
  </si>
  <si>
    <t xml:space="preserve">EU-28_2H1_total PAH</t>
  </si>
  <si>
    <t xml:space="preserve">EU-28_1A3eii_total PAH</t>
  </si>
  <si>
    <t xml:space="preserve">EU-28_2B10a_total PAH</t>
  </si>
  <si>
    <t xml:space="preserve">EU-28_2A6_total PAH</t>
  </si>
  <si>
    <t xml:space="preserve">EU-28_2D3b_total PAH</t>
  </si>
  <si>
    <t xml:space="preserve">EU-28_1A3ei_total PAH</t>
  </si>
  <si>
    <t xml:space="preserve">EU-28_1B2aiv_total PAH</t>
  </si>
  <si>
    <t xml:space="preserve">EU-28_2C7c_total PAH</t>
  </si>
  <si>
    <t xml:space="preserve">EU-28_5C1biii_total PAH</t>
  </si>
  <si>
    <t xml:space="preserve">EU-28_5C1bv_total PAH</t>
  </si>
  <si>
    <t xml:space="preserve">EU-28_2D3h_total PAH</t>
  </si>
  <si>
    <t xml:space="preserve">EU-28_1B2c_total PAH</t>
  </si>
  <si>
    <t xml:space="preserve">EU-28_2C5_total PAH</t>
  </si>
  <si>
    <t xml:space="preserve">EU-28_2C7a_total PAH</t>
  </si>
  <si>
    <t xml:space="preserve">EU-28_2L_total PAH</t>
  </si>
  <si>
    <t xml:space="preserve">EU-28_2C4_total PAH</t>
  </si>
  <si>
    <t xml:space="preserve">EU-28_1B2ai_total PAH</t>
  </si>
  <si>
    <t xml:space="preserve">EU-28_1B2b_total PAH</t>
  </si>
  <si>
    <t xml:space="preserve">EU-28_1A3bv_total PAH</t>
  </si>
  <si>
    <t xml:space="preserve">EU-28_1B1a_total PAH</t>
  </si>
  <si>
    <t xml:space="preserve">EU-28_1B1c_total PAH</t>
  </si>
  <si>
    <t xml:space="preserve">EU-28_1B2av_total PAH</t>
  </si>
  <si>
    <t xml:space="preserve">EU-28_1B2d_total PAH</t>
  </si>
  <si>
    <t xml:space="preserve">EU-28_2A3_total PAH</t>
  </si>
  <si>
    <t xml:space="preserve">EU-28_2A5a_total PAH</t>
  </si>
  <si>
    <t xml:space="preserve">EU-28_2A5b_total PAH</t>
  </si>
  <si>
    <t xml:space="preserve">EU-28_2A5c_total PAH</t>
  </si>
  <si>
    <t xml:space="preserve">EU-28_2B1_total PAH</t>
  </si>
  <si>
    <t xml:space="preserve">EU-28_2B2_total PAH</t>
  </si>
  <si>
    <t xml:space="preserve">EU-28_2B3_total PAH</t>
  </si>
  <si>
    <t xml:space="preserve">EU-28_2B5_total PAH</t>
  </si>
  <si>
    <t xml:space="preserve">EU-28_2B6_total PAH</t>
  </si>
  <si>
    <t xml:space="preserve">EU-28_2B7_total PAH</t>
  </si>
  <si>
    <t xml:space="preserve">EU-28_2B10b_total PAH</t>
  </si>
  <si>
    <t xml:space="preserve">EU-28_2C6_total PAH</t>
  </si>
  <si>
    <t xml:space="preserve">EU-28_2C7b_total PAH</t>
  </si>
  <si>
    <t xml:space="preserve">EU-28_2C7d_total PAH</t>
  </si>
  <si>
    <t xml:space="preserve">EU-28_2D3c_total PAH</t>
  </si>
  <si>
    <t xml:space="preserve">EU-28_2D3d_total PAH</t>
  </si>
  <si>
    <t xml:space="preserve">EU-28_2D3e_total PAH</t>
  </si>
  <si>
    <t xml:space="preserve">EU-28_2D3f_total PAH</t>
  </si>
  <si>
    <t xml:space="preserve">EU-28_2D3g_total PAH</t>
  </si>
  <si>
    <t xml:space="preserve">EU-28_2H3 _total PAH</t>
  </si>
  <si>
    <t xml:space="preserve">EU-28_2J_total PAH</t>
  </si>
  <si>
    <t xml:space="preserve">EU-28_2K_total PAH</t>
  </si>
  <si>
    <t xml:space="preserve">EU-28_3B1a_total PAH</t>
  </si>
  <si>
    <t xml:space="preserve">EU-28_3B1b_total PAH</t>
  </si>
  <si>
    <t xml:space="preserve">EU-28_3B2_total PAH</t>
  </si>
  <si>
    <t xml:space="preserve">EU-28_3B3_total PAH</t>
  </si>
  <si>
    <t xml:space="preserve">EU-28_3B4a_total PAH</t>
  </si>
  <si>
    <t xml:space="preserve">EU-28_3B4d_total PAH</t>
  </si>
  <si>
    <t xml:space="preserve">EU-28_3B4e_total PAH</t>
  </si>
  <si>
    <t xml:space="preserve">EU-28_3B4f_total PAH</t>
  </si>
  <si>
    <t xml:space="preserve">EU-28_3B4gi_total PAH</t>
  </si>
  <si>
    <t xml:space="preserve">EU-28_3B4gii_total PAH</t>
  </si>
  <si>
    <t xml:space="preserve">EU-28_3B4giii_total PAH</t>
  </si>
  <si>
    <t xml:space="preserve">EU-28_3B4giv_total PAH</t>
  </si>
  <si>
    <t xml:space="preserve">EU-28_3B4h_total PAH</t>
  </si>
  <si>
    <t xml:space="preserve">EU-28_3Da1_total PAH</t>
  </si>
  <si>
    <t xml:space="preserve">EU-28_3Da2a_total PAH</t>
  </si>
  <si>
    <t xml:space="preserve">EU-28_3Da2b_total PAH</t>
  </si>
  <si>
    <t xml:space="preserve">EU-28_3Da2c_total PAH</t>
  </si>
  <si>
    <t xml:space="preserve">EU-28_3Da3_total PAH</t>
  </si>
  <si>
    <t xml:space="preserve">EU-28_3Da4_total PAH</t>
  </si>
  <si>
    <t xml:space="preserve">EU-28_3Db_total PAH</t>
  </si>
  <si>
    <t xml:space="preserve">EU-28_3Dc_total PAH</t>
  </si>
  <si>
    <t xml:space="preserve">EU-28_3Dd_total PAH</t>
  </si>
  <si>
    <t xml:space="preserve">EU-28_3De_total PAH</t>
  </si>
  <si>
    <t xml:space="preserve">EU-28_3Df_total PAH</t>
  </si>
  <si>
    <t xml:space="preserve">EU-28_5A_total PAH</t>
  </si>
  <si>
    <t xml:space="preserve">EU-28_5B1_total PAH</t>
  </si>
  <si>
    <t xml:space="preserve">EU-28_5B2_total PAH</t>
  </si>
  <si>
    <t xml:space="preserve">EU-28_5C1bvi_total PAH</t>
  </si>
  <si>
    <t xml:space="preserve">EU-28_5D1_total PAH</t>
  </si>
  <si>
    <t xml:space="preserve">EU-28_5D2_total PAH</t>
  </si>
  <si>
    <t xml:space="preserve">EU-28_5D3_total PAH</t>
  </si>
  <si>
    <t xml:space="preserve">EU-28_NATIONAL TOTAL_total PAH</t>
  </si>
  <si>
    <t xml:space="preserve">HCB emissions in 2013</t>
  </si>
  <si>
    <t xml:space="preserve">EU-28_1A2f_HCB</t>
  </si>
  <si>
    <t xml:space="preserve">Figure HCB</t>
  </si>
  <si>
    <t xml:space="preserve">EU-28_1A1a_HCB</t>
  </si>
  <si>
    <t xml:space="preserve">EU-28_1A4bi_HCB</t>
  </si>
  <si>
    <t xml:space="preserve">EU-28_2C1_HCB</t>
  </si>
  <si>
    <t xml:space="preserve">EU-28_3Df_HCB</t>
  </si>
  <si>
    <t xml:space="preserve">EU-28_5C1biv_HCB</t>
  </si>
  <si>
    <t xml:space="preserve">EU-28_2B10a_HCB</t>
  </si>
  <si>
    <t xml:space="preserve">EU-28_2C7a_HCB</t>
  </si>
  <si>
    <t xml:space="preserve">EU-28_1A2b_HCB</t>
  </si>
  <si>
    <t xml:space="preserve">EU-28_5C1bi_HCB</t>
  </si>
  <si>
    <t xml:space="preserve">EU-28_1A4ci_HCB</t>
  </si>
  <si>
    <t xml:space="preserve">EU-28_2A1_HCB</t>
  </si>
  <si>
    <t xml:space="preserve">EU-28_5C1biii_HCB</t>
  </si>
  <si>
    <t xml:space="preserve">EU-28_1A3bi_HCB</t>
  </si>
  <si>
    <t xml:space="preserve">EU-28_5C1bii_HCB</t>
  </si>
  <si>
    <t xml:space="preserve">EU-28_1A4ai_HCB</t>
  </si>
  <si>
    <t xml:space="preserve">EU-28_1A2a_HCB</t>
  </si>
  <si>
    <t xml:space="preserve">EU-28_5C1a_HCB</t>
  </si>
  <si>
    <t xml:space="preserve">EU-28_1B2d_HCB</t>
  </si>
  <si>
    <t xml:space="preserve">EU-28_1A2gviii_HCB</t>
  </si>
  <si>
    <t xml:space="preserve">EU-28_1A4cii_HCB</t>
  </si>
  <si>
    <t xml:space="preserve">EU-28_2C3_HCB</t>
  </si>
  <si>
    <t xml:space="preserve">EU-28_1A3biii_HCB</t>
  </si>
  <si>
    <t xml:space="preserve">EU-28_1A3bii_HCB</t>
  </si>
  <si>
    <t xml:space="preserve">EU-28_1A2d_HCB</t>
  </si>
  <si>
    <t xml:space="preserve">EU-28_1A2c_HCB</t>
  </si>
  <si>
    <t xml:space="preserve">EU-28_1A2gvii_HCB</t>
  </si>
  <si>
    <t xml:space="preserve">EU-28_1A3dii_HCB</t>
  </si>
  <si>
    <t xml:space="preserve">EU-28_5C1bv_HCB</t>
  </si>
  <si>
    <t xml:space="preserve">EU-28_3F_HCB</t>
  </si>
  <si>
    <t xml:space="preserve">EU-28_1A2e_HCB</t>
  </si>
  <si>
    <t xml:space="preserve">EU-28_1A1c_HCB</t>
  </si>
  <si>
    <t xml:space="preserve">EU-28_1A4ciii_HCB</t>
  </si>
  <si>
    <t xml:space="preserve">EU-28_2C7c_HCB</t>
  </si>
  <si>
    <t xml:space="preserve">EU-28_1A3c_HCB</t>
  </si>
  <si>
    <t xml:space="preserve">EU-28_2H2_HCB</t>
  </si>
  <si>
    <t xml:space="preserve">EU-28_1A5b_HCB</t>
  </si>
  <si>
    <t xml:space="preserve">EU-28_1A3di(ii)_HCB</t>
  </si>
  <si>
    <t xml:space="preserve">EU-28_1A4bii_HCB</t>
  </si>
  <si>
    <t xml:space="preserve">EU-28_5C2_HCB</t>
  </si>
  <si>
    <t xml:space="preserve">EU-28_1A3biv_HCB</t>
  </si>
  <si>
    <t xml:space="preserve">EU-28_1A1b_HCB</t>
  </si>
  <si>
    <t xml:space="preserve">EU-28_2D3i_HCB</t>
  </si>
  <si>
    <t xml:space="preserve">EU-28_2G _HCB</t>
  </si>
  <si>
    <t xml:space="preserve">EU-28_2A2_HCB</t>
  </si>
  <si>
    <t xml:space="preserve">EU-28_1A3ei_HCB</t>
  </si>
  <si>
    <t xml:space="preserve">EU-28_1A5a_HCB</t>
  </si>
  <si>
    <t xml:space="preserve">EU-28_2C5_HCB</t>
  </si>
  <si>
    <t xml:space="preserve">EU-28_1A4aii_HCB</t>
  </si>
  <si>
    <t xml:space="preserve">EU-28_2L_HCB</t>
  </si>
  <si>
    <t xml:space="preserve">EU-28_3I_HCB</t>
  </si>
  <si>
    <t xml:space="preserve">EU-28_1A3ai(i)_HCB</t>
  </si>
  <si>
    <t xml:space="preserve">EU-28_1A3aii(i)_HCB</t>
  </si>
  <si>
    <t xml:space="preserve">EU-28_1A3bv_HCB</t>
  </si>
  <si>
    <t xml:space="preserve">EU-28_1A3bvi_HCB</t>
  </si>
  <si>
    <t xml:space="preserve">EU-28_1A3bvii_HCB</t>
  </si>
  <si>
    <t xml:space="preserve">EU-28_1A3eii_HCB</t>
  </si>
  <si>
    <t xml:space="preserve">EU-28_1B1a_HCB</t>
  </si>
  <si>
    <t xml:space="preserve">EU-28_1B1b_HCB</t>
  </si>
  <si>
    <t xml:space="preserve">EU-28_1B1c_HCB</t>
  </si>
  <si>
    <t xml:space="preserve">EU-28_1B2ai_HCB</t>
  </si>
  <si>
    <t xml:space="preserve">EU-28_1B2aiv_HCB</t>
  </si>
  <si>
    <t xml:space="preserve">EU-28_1B2av_HCB</t>
  </si>
  <si>
    <t xml:space="preserve">EU-28_1B2b_HCB</t>
  </si>
  <si>
    <t xml:space="preserve">EU-28_1B2c_HCB</t>
  </si>
  <si>
    <t xml:space="preserve">EU-28_2A3_HCB</t>
  </si>
  <si>
    <t xml:space="preserve">EU-28_2A5a_HCB</t>
  </si>
  <si>
    <t xml:space="preserve">EU-28_2A5b_HCB</t>
  </si>
  <si>
    <t xml:space="preserve">EU-28_2A5c_HCB</t>
  </si>
  <si>
    <t xml:space="preserve">EU-28_2A6_HCB</t>
  </si>
  <si>
    <t xml:space="preserve">EU-28_2B1_HCB</t>
  </si>
  <si>
    <t xml:space="preserve">EU-28_2B2_HCB</t>
  </si>
  <si>
    <t xml:space="preserve">EU-28_2B3_HCB</t>
  </si>
  <si>
    <t xml:space="preserve">EU-28_2B5_HCB</t>
  </si>
  <si>
    <t xml:space="preserve">EU-28_2B6_HCB</t>
  </si>
  <si>
    <t xml:space="preserve">EU-28_2B7_HCB</t>
  </si>
  <si>
    <t xml:space="preserve">EU-28_2B10b_HCB</t>
  </si>
  <si>
    <t xml:space="preserve">EU-28_2C2_HCB</t>
  </si>
  <si>
    <t xml:space="preserve">EU-28_2C4_HCB</t>
  </si>
  <si>
    <t xml:space="preserve">EU-28_2C6_HCB</t>
  </si>
  <si>
    <t xml:space="preserve">EU-28_2C7b_HCB</t>
  </si>
  <si>
    <t xml:space="preserve">EU-28_2C7d_HCB</t>
  </si>
  <si>
    <t xml:space="preserve">EU-28_2D3a_HCB</t>
  </si>
  <si>
    <t xml:space="preserve">EU-28_2D3b_HCB</t>
  </si>
  <si>
    <t xml:space="preserve">EU-28_2D3c_HCB</t>
  </si>
  <si>
    <t xml:space="preserve">EU-28_2D3d_HCB</t>
  </si>
  <si>
    <t xml:space="preserve">EU-28_2D3e_HCB</t>
  </si>
  <si>
    <t xml:space="preserve">EU-28_2D3f_HCB</t>
  </si>
  <si>
    <t xml:space="preserve">EU-28_2D3g_HCB</t>
  </si>
  <si>
    <t xml:space="preserve">EU-28_2D3h_HCB</t>
  </si>
  <si>
    <t xml:space="preserve">EU-28_2H1_HCB</t>
  </si>
  <si>
    <t xml:space="preserve">EU-28_2H3 _HCB</t>
  </si>
  <si>
    <t xml:space="preserve">EU-28_2I_HCB</t>
  </si>
  <si>
    <t xml:space="preserve">EU-28_2J_HCB</t>
  </si>
  <si>
    <t xml:space="preserve">EU-28_2K_HCB</t>
  </si>
  <si>
    <t xml:space="preserve">EU-28_3B1a_HCB</t>
  </si>
  <si>
    <t xml:space="preserve">EU-28_3B1b_HCB</t>
  </si>
  <si>
    <t xml:space="preserve">EU-28_3B2_HCB</t>
  </si>
  <si>
    <t xml:space="preserve">EU-28_3B3_HCB</t>
  </si>
  <si>
    <t xml:space="preserve">EU-28_3B4a_HCB</t>
  </si>
  <si>
    <t xml:space="preserve">EU-28_3B4d_HCB</t>
  </si>
  <si>
    <t xml:space="preserve">EU-28_3B4e_HCB</t>
  </si>
  <si>
    <t xml:space="preserve">EU-28_3B4f_HCB</t>
  </si>
  <si>
    <t xml:space="preserve">EU-28_3B4gi_HCB</t>
  </si>
  <si>
    <t xml:space="preserve">EU-28_3B4gii_HCB</t>
  </si>
  <si>
    <t xml:space="preserve">EU-28_3B4giii_HCB</t>
  </si>
  <si>
    <t xml:space="preserve">EU-28_3B4giv_HCB</t>
  </si>
  <si>
    <t xml:space="preserve">EU-28_3B4h_HCB</t>
  </si>
  <si>
    <t xml:space="preserve">EU-28_3Da1_HCB</t>
  </si>
  <si>
    <t xml:space="preserve">EU-28_3Da2a_HCB</t>
  </si>
  <si>
    <t xml:space="preserve">EU-28_3Da2b_HCB</t>
  </si>
  <si>
    <t xml:space="preserve">EU-28_3Da2c_HCB</t>
  </si>
  <si>
    <t xml:space="preserve">EU-28_3Da3_HCB</t>
  </si>
  <si>
    <t xml:space="preserve">EU-28_3Da4_HCB</t>
  </si>
  <si>
    <t xml:space="preserve">EU-28_3Db_HCB</t>
  </si>
  <si>
    <t xml:space="preserve">EU-28_3Dc_HCB</t>
  </si>
  <si>
    <t xml:space="preserve">EU-28_3Dd_HCB</t>
  </si>
  <si>
    <t xml:space="preserve">EU-28_3De_HCB</t>
  </si>
  <si>
    <t xml:space="preserve">EU-28_5A_HCB</t>
  </si>
  <si>
    <t xml:space="preserve">EU-28_5B1_HCB</t>
  </si>
  <si>
    <t xml:space="preserve">EU-28_5B2_HCB</t>
  </si>
  <si>
    <t xml:space="preserve">EU-28_5C1bvi_HCB</t>
  </si>
  <si>
    <t xml:space="preserve">EU-28_5D1_HCB</t>
  </si>
  <si>
    <t xml:space="preserve">EU-28_5D2_HCB</t>
  </si>
  <si>
    <t xml:space="preserve">EU-28_5D3_HCB</t>
  </si>
  <si>
    <t xml:space="preserve">EU-28_5E_HCB</t>
  </si>
  <si>
    <t xml:space="preserve">EU-28_6A_HCB</t>
  </si>
  <si>
    <t xml:space="preserve">EU-28_NATIONAL TOTAL_HCB</t>
  </si>
  <si>
    <t xml:space="preserve">PCB emissions in 2013</t>
  </si>
  <si>
    <t xml:space="preserve">EU-28_2K_PCB</t>
  </si>
  <si>
    <t xml:space="preserve">Figure PCB</t>
  </si>
  <si>
    <t xml:space="preserve">EU-28_1A4bi_PCB</t>
  </si>
  <si>
    <t xml:space="preserve">2K Cons. of POPs and heavy metals (e.g. electr. and scient. equipm.)</t>
  </si>
  <si>
    <t xml:space="preserve">EU-28_2C1_PCB</t>
  </si>
  <si>
    <t xml:space="preserve">EU-28_5C1bi_PCB</t>
  </si>
  <si>
    <t xml:space="preserve">EU-28_1A1a_PCB</t>
  </si>
  <si>
    <t xml:space="preserve">EU-28_2C5_PCB</t>
  </si>
  <si>
    <t xml:space="preserve">EU-28_1A3biii_PCB</t>
  </si>
  <si>
    <t xml:space="preserve">EU-28_6A_PCB</t>
  </si>
  <si>
    <t xml:space="preserve">EU-28_5C2_PCB</t>
  </si>
  <si>
    <t xml:space="preserve">EU-28_2C7c_PCB</t>
  </si>
  <si>
    <t xml:space="preserve">EU-28_5E_PCB</t>
  </si>
  <si>
    <t xml:space="preserve">EU-28_1A2gviii_PCB</t>
  </si>
  <si>
    <t xml:space="preserve">EU-28_1A2f_PCB</t>
  </si>
  <si>
    <t xml:space="preserve">EU-28_1A4ai_PCB</t>
  </si>
  <si>
    <t xml:space="preserve">EU-28_1A3bi_PCB</t>
  </si>
  <si>
    <t xml:space="preserve">EU-28_2A1_PCB</t>
  </si>
  <si>
    <t xml:space="preserve">EU-28_1A2a_PCB</t>
  </si>
  <si>
    <t xml:space="preserve">EU-28_1B2aiv_PCB</t>
  </si>
  <si>
    <t xml:space="preserve">EU-28_1B1b_PCB</t>
  </si>
  <si>
    <t xml:space="preserve">EU-28_1A4cii_PCB</t>
  </si>
  <si>
    <t xml:space="preserve">EU-28_1A2gvii_PCB</t>
  </si>
  <si>
    <t xml:space="preserve">EU-28_1A2c_PCB</t>
  </si>
  <si>
    <t xml:space="preserve">EU-28_5C1a_PCB</t>
  </si>
  <si>
    <t xml:space="preserve">EU-28_1A3bii_PCB</t>
  </si>
  <si>
    <t xml:space="preserve">EU-28_1A4ci_PCB</t>
  </si>
  <si>
    <t xml:space="preserve">EU-28_1A1b_PCB</t>
  </si>
  <si>
    <t xml:space="preserve">EU-28_1A2d_PCB</t>
  </si>
  <si>
    <t xml:space="preserve">EU-28_1A2e_PCB</t>
  </si>
  <si>
    <t xml:space="preserve">EU-28_2C7a_PCB</t>
  </si>
  <si>
    <t xml:space="preserve">EU-28_1A3c_PCB</t>
  </si>
  <si>
    <t xml:space="preserve">EU-28_3Da2b_PCB</t>
  </si>
  <si>
    <t xml:space="preserve">EU-28_5C1biii_PCB</t>
  </si>
  <si>
    <t xml:space="preserve">EU-28_1A2b_PCB</t>
  </si>
  <si>
    <t xml:space="preserve">EU-28_2C6_PCB</t>
  </si>
  <si>
    <t xml:space="preserve">EU-28_1A3dii_PCB</t>
  </si>
  <si>
    <t xml:space="preserve">EU-28_5C1bii_PCB</t>
  </si>
  <si>
    <t xml:space="preserve">EU-28_5C1biv_PCB</t>
  </si>
  <si>
    <t xml:space="preserve">EU-28_1A5b_PCB</t>
  </si>
  <si>
    <t xml:space="preserve">EU-28_5A_PCB</t>
  </si>
  <si>
    <t xml:space="preserve">EU-28_1A1c_PCB</t>
  </si>
  <si>
    <t xml:space="preserve">EU-28_5C1bv_PCB</t>
  </si>
  <si>
    <t xml:space="preserve">EU-28_2A2_PCB</t>
  </si>
  <si>
    <t xml:space="preserve">EU-28_1A3biv_PCB</t>
  </si>
  <si>
    <t xml:space="preserve">EU-28_1A4ciii_PCB</t>
  </si>
  <si>
    <t xml:space="preserve">EU-28_2C3_PCB</t>
  </si>
  <si>
    <t xml:space="preserve">EU-28_1A3di(ii)_PCB</t>
  </si>
  <si>
    <t xml:space="preserve">EU-28_1A5a_PCB</t>
  </si>
  <si>
    <t xml:space="preserve">EU-28_2C2_PCB</t>
  </si>
  <si>
    <t xml:space="preserve">EU-28_2B10a_PCB</t>
  </si>
  <si>
    <t xml:space="preserve">EU-28_2G _PCB</t>
  </si>
  <si>
    <t xml:space="preserve">EU-28_1A4aii_PCB</t>
  </si>
  <si>
    <t xml:space="preserve">EU-28_2L_PCB</t>
  </si>
  <si>
    <t xml:space="preserve">EU-28_1A4bii_PCB</t>
  </si>
  <si>
    <t xml:space="preserve">EU-28_3F_PCB</t>
  </si>
  <si>
    <t xml:space="preserve">EU-28_2C4_PCB</t>
  </si>
  <si>
    <t xml:space="preserve">EU-28_2C7d_PCB</t>
  </si>
  <si>
    <t xml:space="preserve">EU-28_1A3ei_PCB</t>
  </si>
  <si>
    <t xml:space="preserve">EU-28_1A3ai(i)_PCB</t>
  </si>
  <si>
    <t xml:space="preserve">EU-28_1A3aii(i)_PCB</t>
  </si>
  <si>
    <t xml:space="preserve">EU-28_1A3bv_PCB</t>
  </si>
  <si>
    <t xml:space="preserve">EU-28_1A3bvi_PCB</t>
  </si>
  <si>
    <t xml:space="preserve">EU-28_1A3bvii_PCB</t>
  </si>
  <si>
    <t xml:space="preserve">EU-28_1A3eii_PCB</t>
  </si>
  <si>
    <t xml:space="preserve">EU-28_1B1a_PCB</t>
  </si>
  <si>
    <t xml:space="preserve">EU-28_1B1c_PCB</t>
  </si>
  <si>
    <t xml:space="preserve">EU-28_1B2ai_PCB</t>
  </si>
  <si>
    <t xml:space="preserve">EU-28_1B2av_PCB</t>
  </si>
  <si>
    <t xml:space="preserve">EU-28_1B2b_PCB</t>
  </si>
  <si>
    <t xml:space="preserve">EU-28_1B2c_PCB</t>
  </si>
  <si>
    <t xml:space="preserve">EU-28_1B2d_PCB</t>
  </si>
  <si>
    <t xml:space="preserve">EU-28_2A3_PCB</t>
  </si>
  <si>
    <t xml:space="preserve">EU-28_2A5a_PCB</t>
  </si>
  <si>
    <t xml:space="preserve">EU-28_2A5b_PCB</t>
  </si>
  <si>
    <t xml:space="preserve">EU-28_2A5c_PCB</t>
  </si>
  <si>
    <t xml:space="preserve">EU-28_2A6_PCB</t>
  </si>
  <si>
    <t xml:space="preserve">EU-28_2B1_PCB</t>
  </si>
  <si>
    <t xml:space="preserve">EU-28_2B2_PCB</t>
  </si>
  <si>
    <t xml:space="preserve">EU-28_2B3_PCB</t>
  </si>
  <si>
    <t xml:space="preserve">EU-28_2B5_PCB</t>
  </si>
  <si>
    <t xml:space="preserve">EU-28_2B6_PCB</t>
  </si>
  <si>
    <t xml:space="preserve">EU-28_2B7_PCB</t>
  </si>
  <si>
    <t xml:space="preserve">EU-28_2B10b_PCB</t>
  </si>
  <si>
    <t xml:space="preserve">EU-28_2C7b_PCB</t>
  </si>
  <si>
    <t xml:space="preserve">EU-28_2D3a_PCB</t>
  </si>
  <si>
    <t xml:space="preserve">EU-28_2D3b_PCB</t>
  </si>
  <si>
    <t xml:space="preserve">EU-28_2D3c_PCB</t>
  </si>
  <si>
    <t xml:space="preserve">EU-28_2D3d_PCB</t>
  </si>
  <si>
    <t xml:space="preserve">EU-28_2D3e_PCB</t>
  </si>
  <si>
    <t xml:space="preserve">EU-28_2D3f_PCB</t>
  </si>
  <si>
    <t xml:space="preserve">EU-28_2D3g_PCB</t>
  </si>
  <si>
    <t xml:space="preserve">EU-28_2D3h_PCB</t>
  </si>
  <si>
    <t xml:space="preserve">EU-28_2D3i_PCB</t>
  </si>
  <si>
    <t xml:space="preserve">EU-28_2H1_PCB</t>
  </si>
  <si>
    <t xml:space="preserve">EU-28_2H2_PCB</t>
  </si>
  <si>
    <t xml:space="preserve">EU-28_2H3 _PCB</t>
  </si>
  <si>
    <t xml:space="preserve">EU-28_2I_PCB</t>
  </si>
  <si>
    <t xml:space="preserve">EU-28_2J_PCB</t>
  </si>
  <si>
    <t xml:space="preserve">EU-28_3B1a_PCB</t>
  </si>
  <si>
    <t xml:space="preserve">EU-28_3B1b_PCB</t>
  </si>
  <si>
    <t xml:space="preserve">EU-28_3B2_PCB</t>
  </si>
  <si>
    <t xml:space="preserve">EU-28_3B3_PCB</t>
  </si>
  <si>
    <t xml:space="preserve">EU-28_3B4a_PCB</t>
  </si>
  <si>
    <t xml:space="preserve">EU-28_3B4d_PCB</t>
  </si>
  <si>
    <t xml:space="preserve">EU-28_3B4e_PCB</t>
  </si>
  <si>
    <t xml:space="preserve">EU-28_3B4f_PCB</t>
  </si>
  <si>
    <t xml:space="preserve">EU-28_3B4gi_PCB</t>
  </si>
  <si>
    <t xml:space="preserve">EU-28_3B4gii_PCB</t>
  </si>
  <si>
    <t xml:space="preserve">EU-28_3B4giii_PCB</t>
  </si>
  <si>
    <t xml:space="preserve">EU-28_3B4giv_PCB</t>
  </si>
  <si>
    <t xml:space="preserve">EU-28_3B4h_PCB</t>
  </si>
  <si>
    <t xml:space="preserve">EU-28_3Da1_PCB</t>
  </si>
  <si>
    <t xml:space="preserve">EU-28_3Da2a_PCB</t>
  </si>
  <si>
    <t xml:space="preserve">EU-28_3Da2c_PCB</t>
  </si>
  <si>
    <t xml:space="preserve">EU-28_3Da3_PCB</t>
  </si>
  <si>
    <t xml:space="preserve">EU-28_3Da4_PCB</t>
  </si>
  <si>
    <t xml:space="preserve">EU-28_3Db_PCB</t>
  </si>
  <si>
    <t xml:space="preserve">EU-28_3Dc_PCB</t>
  </si>
  <si>
    <t xml:space="preserve">EU-28_3Dd_PCB</t>
  </si>
  <si>
    <t xml:space="preserve">EU-28_3De_PCB</t>
  </si>
  <si>
    <t xml:space="preserve">EU-28_3Df_PCB</t>
  </si>
  <si>
    <t xml:space="preserve">EU-28_3I_PCB</t>
  </si>
  <si>
    <t xml:space="preserve">EU-28_5B1_PCB</t>
  </si>
  <si>
    <t xml:space="preserve">EU-28_5B2_PCB</t>
  </si>
  <si>
    <t xml:space="preserve">EU-28_5C1bvi_PCB</t>
  </si>
  <si>
    <t xml:space="preserve">EU-28_5D1_PCB</t>
  </si>
  <si>
    <t xml:space="preserve">EU-28_5D2_PCB</t>
  </si>
  <si>
    <t xml:space="preserve">EU-28_5D3_PCB</t>
  </si>
  <si>
    <t xml:space="preserve">EU-28_NATIONAL TOTAL_PC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##\ ###\ ###\ ##0"/>
    <numFmt numFmtId="167" formatCode="0.0%"/>
    <numFmt numFmtId="168" formatCode="0\ 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vertAlign val="subscript"/>
      <sz val="14"/>
      <color rgb="FF000000"/>
      <name val="Calibri"/>
      <family val="2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4198AF"/>
      </patternFill>
    </fill>
    <fill>
      <patternFill patternType="solid">
        <fgColor rgb="FFC0C0C0"/>
        <bgColor rgb="FFB9CD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Prozent 2 2" xfId="21"/>
    <cellStyle name="Standard 2" xfId="22"/>
  </cellStyles>
  <dxfs count="61"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64A2"/>
      <rgbColor rgb="FF93A9CF"/>
      <rgbColor rgb="FFAA4643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BBB59"/>
      <rgbColor rgb="FFFF99CC"/>
      <rgbColor rgb="FFCC99FF"/>
      <rgbColor rgb="FFFFCC99"/>
      <rgbColor rgb="FF4572A7"/>
      <rgbColor rgb="FF4198AF"/>
      <rgbColor rgb="FF99CC00"/>
      <rgbColor rgb="FFFFCC00"/>
      <rgbColor rgb="FFDB843D"/>
      <rgbColor rgb="FFFF6600"/>
      <rgbColor rgb="FF71588F"/>
      <rgbColor rgb="FFA99BBD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Ox</a:t>
            </a:r>
          </a:p>
        </c:rich>
      </c:tx>
      <c:layout>
        <c:manualLayout>
          <c:xMode val="edge"/>
          <c:yMode val="edge"/>
          <c:x val="0.412727090233865"/>
          <c:y val="0.0297329077775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002509284352"/>
          <c:y val="0.249958004367546"/>
          <c:w val="0.430392452072669"/>
          <c:h val="0.3441122123299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NOx'!$I$3:$I$12</c:f>
              <c:strCache>
                <c:ptCount val="10"/>
                <c:pt idx="0">
                  <c:v>1A3bi Road transport: Passenger cars</c:v>
                </c:pt>
                <c:pt idx="1">
                  <c:v>1A1a Public electricity and heat production</c:v>
                </c:pt>
                <c:pt idx="2">
                  <c:v>1A3biii Road transport: Heavy duty vehicles and buses</c:v>
                </c:pt>
                <c:pt idx="3">
                  <c:v>1A4cii Agriculture/Forestry/Fishing: Off-road veh. and other mach.</c:v>
                </c:pt>
                <c:pt idx="4">
                  <c:v>1A3bii Road transport: Light duty vehicles</c:v>
                </c:pt>
                <c:pt idx="5">
                  <c:v>1A4bi Residential: Stationary </c:v>
                </c:pt>
                <c:pt idx="6">
                  <c:v>1A2f Stationary comb. in manuf. ind. and constr.: Non-metallic minerals</c:v>
                </c:pt>
                <c:pt idx="7">
                  <c:v>1A3dii National navigation (shipping)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NOx'!$J$3:$J$12</c:f>
              <c:numCache>
                <c:formatCode>General</c:formatCode>
                <c:ptCount val="10"/>
                <c:pt idx="0">
                  <c:v>0.17784556900659</c:v>
                </c:pt>
                <c:pt idx="1">
                  <c:v>0.17188401987006</c:v>
                </c:pt>
                <c:pt idx="2">
                  <c:v>0.159861862755001</c:v>
                </c:pt>
                <c:pt idx="3">
                  <c:v>0.0556577136461135</c:v>
                </c:pt>
                <c:pt idx="4">
                  <c:v>0.0535062526031866</c:v>
                </c:pt>
                <c:pt idx="5">
                  <c:v>0.047641421232102</c:v>
                </c:pt>
                <c:pt idx="6">
                  <c:v>0.0391837450140886</c:v>
                </c:pt>
                <c:pt idx="7">
                  <c:v>0.0326452819183532</c:v>
                </c:pt>
                <c:pt idx="8">
                  <c:v>0.0704325540975524</c:v>
                </c:pt>
                <c:pt idx="9">
                  <c:v>0.1913415798569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d</a:t>
            </a:r>
          </a:p>
        </c:rich>
      </c:tx>
      <c:layout>
        <c:manualLayout>
          <c:xMode val="edge"/>
          <c:yMode val="edge"/>
          <c:x val="0.502561012353119"/>
          <c:y val="0.0467877094972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329014763483"/>
          <c:y val="0.250174581005587"/>
          <c:w val="0.415687456061063"/>
          <c:h val="0.34462290502793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Cd'!$I$3:$I$12</c:f>
              <c:strCache>
                <c:ptCount val="10"/>
                <c:pt idx="0">
                  <c:v>1A4bi Residential: Stationary </c:v>
                </c:pt>
                <c:pt idx="1">
                  <c:v>2C1 Iron and steel production</c:v>
                </c:pt>
                <c:pt idx="2">
                  <c:v>1A2f Stationary comb. in manuf. ind. and constr.: Non-metallic minerals</c:v>
                </c:pt>
                <c:pt idx="3">
                  <c:v>1A2b Stationary comb. in manuf. ind. and constr.: Non-ferrous metals</c:v>
                </c:pt>
                <c:pt idx="4">
                  <c:v>1A1a Public electricity and heat production</c:v>
                </c:pt>
                <c:pt idx="5">
                  <c:v>1A4ai Commercial/institutional: Stationary</c:v>
                </c:pt>
                <c:pt idx="6">
                  <c:v>1A2a Stationary comb. in manuf. ind. and constr.: Iron and steel</c:v>
                </c:pt>
                <c:pt idx="7">
                  <c:v>1A1b Petroleum refining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Cd'!$J$3:$J$12</c:f>
              <c:numCache>
                <c:formatCode>General</c:formatCode>
                <c:ptCount val="10"/>
                <c:pt idx="0">
                  <c:v>0.147205635315991</c:v>
                </c:pt>
                <c:pt idx="1">
                  <c:v>0.127904883915835</c:v>
                </c:pt>
                <c:pt idx="2">
                  <c:v>0.127652922295421</c:v>
                </c:pt>
                <c:pt idx="3">
                  <c:v>0.12205738884541</c:v>
                </c:pt>
                <c:pt idx="4">
                  <c:v>0.105950915159382</c:v>
                </c:pt>
                <c:pt idx="5">
                  <c:v>0.0445945615211723</c:v>
                </c:pt>
                <c:pt idx="6">
                  <c:v>0.0431562699099149</c:v>
                </c:pt>
                <c:pt idx="7">
                  <c:v>0.0326324363184969</c:v>
                </c:pt>
                <c:pt idx="8">
                  <c:v>0.0541254834115245</c:v>
                </c:pt>
                <c:pt idx="9">
                  <c:v>0.1947195033068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g</a:t>
            </a:r>
          </a:p>
        </c:rich>
      </c:tx>
      <c:layout>
        <c:manualLayout>
          <c:xMode val="edge"/>
          <c:yMode val="edge"/>
          <c:x val="0.678384367445608"/>
          <c:y val="0.0849622100599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098307816277"/>
          <c:y val="0.248197376422552"/>
          <c:w val="0.419016921837228"/>
          <c:h val="0.3442793849361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Hg'!$I$3:$I$12</c:f>
              <c:strCache>
                <c:ptCount val="10"/>
                <c:pt idx="0">
                  <c:v>1A1a Public electricity and heat production</c:v>
                </c:pt>
                <c:pt idx="1">
                  <c:v>2C1 Iron and steel production</c:v>
                </c:pt>
                <c:pt idx="2">
                  <c:v>1A2f Stationary comb. in manuf. ind. and constr.: Non-metallic minerals</c:v>
                </c:pt>
                <c:pt idx="3">
                  <c:v>1A4ai Commercial/institutional: Stationary</c:v>
                </c:pt>
                <c:pt idx="4">
                  <c:v>1A4bi Residential: Stationary </c:v>
                </c:pt>
                <c:pt idx="5">
                  <c:v>1A2b Stationary comb. in manuf. ind. and constr.: Non-ferrous metals</c:v>
                </c:pt>
                <c:pt idx="6">
                  <c:v>2B10a  Chemical industry: Other</c:v>
                </c:pt>
                <c:pt idx="7">
                  <c:v>1A2gviii Stationary comb. in manuf. ind. and constr.: Other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Hg'!$J$3:$J$12</c:f>
              <c:numCache>
                <c:formatCode>General</c:formatCode>
                <c:ptCount val="10"/>
                <c:pt idx="0">
                  <c:v>0.373922388023639</c:v>
                </c:pt>
                <c:pt idx="1">
                  <c:v>0.131258708479213</c:v>
                </c:pt>
                <c:pt idx="2">
                  <c:v>0.0939688421819855</c:v>
                </c:pt>
                <c:pt idx="3">
                  <c:v>0.049962749372983</c:v>
                </c:pt>
                <c:pt idx="4">
                  <c:v>0.0427327456582501</c:v>
                </c:pt>
                <c:pt idx="5">
                  <c:v>0.0424363716998313</c:v>
                </c:pt>
                <c:pt idx="6">
                  <c:v>0.0363007481657557</c:v>
                </c:pt>
                <c:pt idx="7">
                  <c:v>0.0277228244493321</c:v>
                </c:pt>
                <c:pt idx="8">
                  <c:v>0.0256084332578873</c:v>
                </c:pt>
                <c:pt idx="9">
                  <c:v>0.1760861887111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CDD/F</a:t>
            </a:r>
          </a:p>
        </c:rich>
      </c:tx>
      <c:layout>
        <c:manualLayout>
          <c:xMode val="edge"/>
          <c:yMode val="edge"/>
          <c:x val="0.476173943234094"/>
          <c:y val="0.04515092584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1965975175766"/>
          <c:y val="0.248076435275218"/>
          <c:w val="0.373925874490062"/>
          <c:h val="0.3438741861841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dioxine'!$I$3:$I$12</c:f>
              <c:strCache>
                <c:ptCount val="10"/>
                <c:pt idx="0">
                  <c:v>1A4bi Residential: Stationary </c:v>
                </c:pt>
                <c:pt idx="1">
                  <c:v>2C1 Iron and steel production</c:v>
                </c:pt>
                <c:pt idx="2">
                  <c:v>1A2a Stationary comb. in manuf. ind. and constr.: Iron and steel</c:v>
                </c:pt>
                <c:pt idx="3">
                  <c:v>1A2f Stationary comb. in manuf. ind. and constr.: Non-metallic minerals</c:v>
                </c:pt>
                <c:pt idx="4">
                  <c:v>1A1a Public electricity and heat production</c:v>
                </c:pt>
                <c:pt idx="5">
                  <c:v>5C2 Open burning of waste</c:v>
                </c:pt>
                <c:pt idx="6">
                  <c:v>5C1bi Industrial waste incineration</c:v>
                </c:pt>
                <c:pt idx="7">
                  <c:v>5C1biii Clinical waste incineration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dioxine'!$J$3:$J$12</c:f>
              <c:numCache>
                <c:formatCode>General</c:formatCode>
                <c:ptCount val="10"/>
                <c:pt idx="0">
                  <c:v>0.361160134457272</c:v>
                </c:pt>
                <c:pt idx="1">
                  <c:v>0.114794295146915</c:v>
                </c:pt>
                <c:pt idx="2">
                  <c:v>0.0555107109463427</c:v>
                </c:pt>
                <c:pt idx="3">
                  <c:v>0.0502322867671966</c:v>
                </c:pt>
                <c:pt idx="4">
                  <c:v>0.0495880225787025</c:v>
                </c:pt>
                <c:pt idx="5">
                  <c:v>0.04694292196826</c:v>
                </c:pt>
                <c:pt idx="6">
                  <c:v>0.0451394982633682</c:v>
                </c:pt>
                <c:pt idx="7">
                  <c:v>0.0350835965622755</c:v>
                </c:pt>
                <c:pt idx="8">
                  <c:v>0.053195236073037</c:v>
                </c:pt>
                <c:pt idx="9">
                  <c:v>0.188353297236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otal PAH</a:t>
            </a:r>
          </a:p>
        </c:rich>
      </c:tx>
      <c:layout>
        <c:manualLayout>
          <c:xMode val="edge"/>
          <c:yMode val="edge"/>
          <c:x val="0.386980470706059"/>
          <c:y val="0.05297670405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500250375563"/>
          <c:y val="0.250043140638481"/>
          <c:w val="0.416124186279419"/>
          <c:h val="0.3423641069887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total PAH'!$I$3:$I$6</c:f>
              <c:strCache>
                <c:ptCount val="4"/>
                <c:pt idx="0">
                  <c:v>1A4bi Residential: Stationary </c:v>
                </c:pt>
                <c:pt idx="1">
                  <c:v>3F Field burning of agricultural residues</c:v>
                </c:pt>
                <c:pt idx="2">
                  <c:v>1A3bi Road transport: Passenger cars</c:v>
                </c:pt>
                <c:pt idx="3">
                  <c:v>Non key categories</c:v>
                </c:pt>
              </c:strCache>
            </c:strRef>
          </c:cat>
          <c:val>
            <c:numRef>
              <c:f>'KCA total PAH'!$J$3:$J$6</c:f>
              <c:numCache>
                <c:formatCode>General</c:formatCode>
                <c:ptCount val="4"/>
                <c:pt idx="0">
                  <c:v>0.517880403778846</c:v>
                </c:pt>
                <c:pt idx="1">
                  <c:v>0.251609907195507</c:v>
                </c:pt>
                <c:pt idx="2">
                  <c:v>0.0386716596902183</c:v>
                </c:pt>
                <c:pt idx="3">
                  <c:v>0.191838029335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CB</a:t>
            </a:r>
          </a:p>
        </c:rich>
      </c:tx>
      <c:layout>
        <c:manualLayout>
          <c:xMode val="edge"/>
          <c:yMode val="edge"/>
          <c:x val="0.510951852225699"/>
          <c:y val="0.0530467192511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694054708792"/>
          <c:y val="0.250065008234376"/>
          <c:w val="0.420207933784193"/>
          <c:h val="0.3445436421946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HCB'!$I$3:$I$9</c:f>
              <c:strCache>
                <c:ptCount val="7"/>
                <c:pt idx="0">
                  <c:v>1A2f Stationary comb. in manuf. ind. and constr.: Non-metallic minerals</c:v>
                </c:pt>
                <c:pt idx="1">
                  <c:v>1A1a Public electricity and heat production</c:v>
                </c:pt>
                <c:pt idx="2">
                  <c:v>1A4bi Residential: Stationary </c:v>
                </c:pt>
                <c:pt idx="3">
                  <c:v>2C1 Iron and steel production</c:v>
                </c:pt>
                <c:pt idx="4">
                  <c:v>3Df Use of pesticides</c:v>
                </c:pt>
                <c:pt idx="5">
                  <c:v>5C1biv Sewage sludge incineration</c:v>
                </c:pt>
                <c:pt idx="6">
                  <c:v>Non key categories</c:v>
                </c:pt>
              </c:strCache>
            </c:strRef>
          </c:cat>
          <c:val>
            <c:numRef>
              <c:f>'KCA HCB'!$J$3:$J$9</c:f>
              <c:numCache>
                <c:formatCode>General</c:formatCode>
                <c:ptCount val="7"/>
                <c:pt idx="0">
                  <c:v>0.383046080949538</c:v>
                </c:pt>
                <c:pt idx="1">
                  <c:v>0.116611940349837</c:v>
                </c:pt>
                <c:pt idx="2">
                  <c:v>0.106463330578762</c:v>
                </c:pt>
                <c:pt idx="3">
                  <c:v>0.0796618404734652</c:v>
                </c:pt>
                <c:pt idx="4">
                  <c:v>0.0643538708395538</c:v>
                </c:pt>
                <c:pt idx="5">
                  <c:v>0.0505800854878821</c:v>
                </c:pt>
                <c:pt idx="6">
                  <c:v>0.1992828513209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CB</a:t>
            </a:r>
          </a:p>
        </c:rich>
      </c:tx>
      <c:layout>
        <c:manualLayout>
          <c:xMode val="edge"/>
          <c:yMode val="edge"/>
          <c:x val="0.442414454426163"/>
          <c:y val="0.0540689655172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302008680731"/>
          <c:y val="0.248183908045977"/>
          <c:w val="0.396992025840315"/>
          <c:h val="0.3451954022988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PCB'!$I$3:$I$9</c:f>
              <c:strCache>
                <c:ptCount val="7"/>
                <c:pt idx="0">
                  <c:v>2K Cons. of POPs and heavy metals (e.g. electr. and scient. equipm.)</c:v>
                </c:pt>
                <c:pt idx="1">
                  <c:v>1A4bi Residential: Stationary </c:v>
                </c:pt>
                <c:pt idx="2">
                  <c:v>2C1 Iron and steel production</c:v>
                </c:pt>
                <c:pt idx="3">
                  <c:v>5C1bi Industrial waste incineration</c:v>
                </c:pt>
                <c:pt idx="4">
                  <c:v>1A1a Public electricity and heat production</c:v>
                </c:pt>
                <c:pt idx="5">
                  <c:v>2C5 Lead production</c:v>
                </c:pt>
                <c:pt idx="6">
                  <c:v>Non key categories</c:v>
                </c:pt>
              </c:strCache>
            </c:strRef>
          </c:cat>
          <c:val>
            <c:numRef>
              <c:f>'KCA PCB'!$J$3:$J$9</c:f>
              <c:numCache>
                <c:formatCode>General</c:formatCode>
                <c:ptCount val="7"/>
                <c:pt idx="0">
                  <c:v>0.301821593087094</c:v>
                </c:pt>
                <c:pt idx="1">
                  <c:v>0.140362221540006</c:v>
                </c:pt>
                <c:pt idx="2">
                  <c:v>0.122042730953905</c:v>
                </c:pt>
                <c:pt idx="3">
                  <c:v>0.1185505717302</c:v>
                </c:pt>
                <c:pt idx="4">
                  <c:v>0.0934469134278406</c:v>
                </c:pt>
                <c:pt idx="5">
                  <c:v>0.0665324684298278</c:v>
                </c:pt>
                <c:pt idx="6">
                  <c:v>0.1572435008311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MVOCs</a:t>
            </a:r>
          </a:p>
        </c:rich>
      </c:tx>
      <c:layout>
        <c:manualLayout>
          <c:xMode val="edge"/>
          <c:yMode val="edge"/>
          <c:x val="0.312487411883182"/>
          <c:y val="0.0451324447443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72004028197"/>
          <c:y val="0.248101906529442"/>
          <c:w val="0.430412890231621"/>
          <c:h val="0.3438501771553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NMVOC'!$I$3:$I$12</c:f>
              <c:strCache>
                <c:ptCount val="10"/>
                <c:pt idx="0">
                  <c:v>2D3d Coating applications </c:v>
                </c:pt>
                <c:pt idx="1">
                  <c:v>1A4bi Residential: Stationary </c:v>
                </c:pt>
                <c:pt idx="2">
                  <c:v>2D3a Domestic solvent use including fungicides</c:v>
                </c:pt>
                <c:pt idx="3">
                  <c:v>2D3i Other solvent use</c:v>
                </c:pt>
                <c:pt idx="4">
                  <c:v>2D3g Chemical products</c:v>
                </c:pt>
                <c:pt idx="5">
                  <c:v>1A3bi Road transport: Passenger cars</c:v>
                </c:pt>
                <c:pt idx="6">
                  <c:v>2H2 Food and beverages industry </c:v>
                </c:pt>
                <c:pt idx="7">
                  <c:v>2D3h Printing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NMVOC'!$J$3:$J$12</c:f>
              <c:numCache>
                <c:formatCode>General</c:formatCode>
                <c:ptCount val="10"/>
                <c:pt idx="0">
                  <c:v>0.14280222193466</c:v>
                </c:pt>
                <c:pt idx="1">
                  <c:v>0.124583242592126</c:v>
                </c:pt>
                <c:pt idx="2">
                  <c:v>0.111917368042682</c:v>
                </c:pt>
                <c:pt idx="3">
                  <c:v>0.0568691072778578</c:v>
                </c:pt>
                <c:pt idx="4">
                  <c:v>0.0461780782728427</c:v>
                </c:pt>
                <c:pt idx="5">
                  <c:v>0.0441239153070385</c:v>
                </c:pt>
                <c:pt idx="6">
                  <c:v>0.040382714914859</c:v>
                </c:pt>
                <c:pt idx="7">
                  <c:v>0.0320512773590867</c:v>
                </c:pt>
                <c:pt idx="8">
                  <c:v>0.211858664308022</c:v>
                </c:pt>
                <c:pt idx="9">
                  <c:v>0.189233409990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Ox</a:t>
            </a:r>
          </a:p>
        </c:rich>
      </c:tx>
      <c:layout>
        <c:manualLayout>
          <c:xMode val="edge"/>
          <c:yMode val="edge"/>
          <c:x val="0.439790047441203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848995659635"/>
          <c:y val="0.248114566562156"/>
          <c:w val="0.429696174422126"/>
          <c:h val="0.34386916363020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SOx'!$I$3:$I$11</c:f>
              <c:strCache>
                <c:ptCount val="9"/>
                <c:pt idx="0">
                  <c:v>1A1a Public electricity and heat production</c:v>
                </c:pt>
                <c:pt idx="1">
                  <c:v>1A4bi Residential: Stationary </c:v>
                </c:pt>
                <c:pt idx="2">
                  <c:v>1A1b Petroleum refining</c:v>
                </c:pt>
                <c:pt idx="3">
                  <c:v>1A2f Stationary comb. in manuf. Ind. and constr.: Non-metallic minerals</c:v>
                </c:pt>
                <c:pt idx="4">
                  <c:v>1A2a Stationary comb. in manuf. Ind. and constr.: Iron and steel</c:v>
                </c:pt>
                <c:pt idx="5">
                  <c:v>1A2gviii Stationary comb. in manuf. Ind. and constr.: Other</c:v>
                </c:pt>
                <c:pt idx="6">
                  <c:v>1B2aiv Fugitive emissions oil: Refining / storage</c:v>
                </c:pt>
                <c:pt idx="7">
                  <c:v>1A2c Stationary comb. in manuf. Ind. and constr.: Chemicals</c:v>
                </c:pt>
                <c:pt idx="8">
                  <c:v>Non key categories</c:v>
                </c:pt>
              </c:strCache>
            </c:strRef>
          </c:cat>
          <c:val>
            <c:numRef>
              <c:f>'KCA SOx'!$J$3:$J$11</c:f>
              <c:numCache>
                <c:formatCode>General</c:formatCode>
                <c:ptCount val="9"/>
                <c:pt idx="0">
                  <c:v>0.47016988717419</c:v>
                </c:pt>
                <c:pt idx="1">
                  <c:v>0.119171171536344</c:v>
                </c:pt>
                <c:pt idx="2">
                  <c:v>0.0527711331760957</c:v>
                </c:pt>
                <c:pt idx="3">
                  <c:v>0.0410934307880725</c:v>
                </c:pt>
                <c:pt idx="4">
                  <c:v>0.0390050370765097</c:v>
                </c:pt>
                <c:pt idx="5">
                  <c:v>0.0369780549372703</c:v>
                </c:pt>
                <c:pt idx="6">
                  <c:v>0.0297075215808616</c:v>
                </c:pt>
                <c:pt idx="7">
                  <c:v>0.0253403517320162</c:v>
                </c:pt>
                <c:pt idx="8">
                  <c:v>0.185763411998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H3</a:t>
            </a:r>
          </a:p>
        </c:rich>
      </c:tx>
      <c:layout>
        <c:manualLayout>
          <c:xMode val="edge"/>
          <c:yMode val="edge"/>
          <c:x val="0.469038897610326"/>
          <c:y val="0.0282871779642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402755974185"/>
          <c:y val="0.247457123765684"/>
          <c:w val="0.42325135182278"/>
          <c:h val="0.3423416734724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NH3'!$I$3:$I$10</c:f>
              <c:strCache>
                <c:ptCount val="8"/>
                <c:pt idx="0">
                  <c:v>3Da1 Inorganic N-fertilizers (incl. urea appl.)</c:v>
                </c:pt>
                <c:pt idx="1">
                  <c:v>3B1a Manure management - Dairy cattle </c:v>
                </c:pt>
                <c:pt idx="2">
                  <c:v>3B1b Manure management - Non-dairy cattle </c:v>
                </c:pt>
                <c:pt idx="3">
                  <c:v>3B3 Manure management - Swine  </c:v>
                </c:pt>
                <c:pt idx="4">
                  <c:v>3Da2a Animal manure applied to soils</c:v>
                </c:pt>
                <c:pt idx="5">
                  <c:v>3B4gi Manure mangement -  Laying hens</c:v>
                </c:pt>
                <c:pt idx="6">
                  <c:v>3Da3 Urine and dung deposited by grazing animals </c:v>
                </c:pt>
                <c:pt idx="7">
                  <c:v>Non key categories</c:v>
                </c:pt>
              </c:strCache>
            </c:strRef>
          </c:cat>
          <c:val>
            <c:numRef>
              <c:f>'KCA NH3'!$J$3:$J$10</c:f>
              <c:numCache>
                <c:formatCode>General</c:formatCode>
                <c:ptCount val="8"/>
                <c:pt idx="0">
                  <c:v>0.208021222661409</c:v>
                </c:pt>
                <c:pt idx="1">
                  <c:v>0.162336999601863</c:v>
                </c:pt>
                <c:pt idx="2">
                  <c:v>0.153479194678001</c:v>
                </c:pt>
                <c:pt idx="3">
                  <c:v>0.129013503024109</c:v>
                </c:pt>
                <c:pt idx="4">
                  <c:v>0.095429662905991</c:v>
                </c:pt>
                <c:pt idx="5">
                  <c:v>0.0365670682743576</c:v>
                </c:pt>
                <c:pt idx="6">
                  <c:v>0.0335710512011903</c:v>
                </c:pt>
                <c:pt idx="7">
                  <c:v>0.1815812976530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M2.5</a:t>
            </a:r>
          </a:p>
        </c:rich>
      </c:tx>
      <c:layout>
        <c:manualLayout>
          <c:xMode val="edge"/>
          <c:yMode val="edge"/>
          <c:x val="0.450976464697046"/>
          <c:y val="0.030166935005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993490235353"/>
          <c:y val="0.248114566562156"/>
          <c:w val="0.427341011517276"/>
          <c:h val="0.34386916363020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PM2.5'!$I$3:$I$12</c:f>
              <c:strCache>
                <c:ptCount val="10"/>
                <c:pt idx="0">
                  <c:v>1A4bi Residential: Stationary </c:v>
                </c:pt>
                <c:pt idx="1">
                  <c:v>1A3bi Road transport: Passenger cars</c:v>
                </c:pt>
                <c:pt idx="2">
                  <c:v>1A1a Public electricity and heat production</c:v>
                </c:pt>
                <c:pt idx="3">
                  <c:v>1A3bvi Road transport: Automobile tyre and brake wear</c:v>
                </c:pt>
                <c:pt idx="4">
                  <c:v>1A4cii Agriculture/Forestry/Fishing: Off-road veh. and other mach.</c:v>
                </c:pt>
                <c:pt idx="5">
                  <c:v>1A3biii Road transport: Heavy duty vehicles and buses</c:v>
                </c:pt>
                <c:pt idx="6">
                  <c:v>1A3bii Road transport: Light duty vehicles</c:v>
                </c:pt>
                <c:pt idx="7">
                  <c:v>1A2f Stationary comb. in manuf. Ind. and constr.: Non-metallic minerals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PM2.5'!$J$3:$J$12</c:f>
              <c:numCache>
                <c:formatCode>General</c:formatCode>
                <c:ptCount val="10"/>
                <c:pt idx="0">
                  <c:v>0.504387945609021</c:v>
                </c:pt>
                <c:pt idx="1">
                  <c:v>0.0415277864206719</c:v>
                </c:pt>
                <c:pt idx="2">
                  <c:v>0.0388523188300913</c:v>
                </c:pt>
                <c:pt idx="3">
                  <c:v>0.028991690649143</c:v>
                </c:pt>
                <c:pt idx="4">
                  <c:v>0.0271863510101563</c:v>
                </c:pt>
                <c:pt idx="5">
                  <c:v>0.0232796853771789</c:v>
                </c:pt>
                <c:pt idx="6">
                  <c:v>0.0187883894814784</c:v>
                </c:pt>
                <c:pt idx="7">
                  <c:v>0.0172791825149277</c:v>
                </c:pt>
                <c:pt idx="8">
                  <c:v>0.10195211576078</c:v>
                </c:pt>
                <c:pt idx="9">
                  <c:v>0.1977545343465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M10</a:t>
            </a:r>
          </a:p>
        </c:rich>
      </c:tx>
      <c:layout>
        <c:manualLayout>
          <c:xMode val="edge"/>
          <c:yMode val="edge"/>
          <c:x val="0.4441730635031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606420097697"/>
          <c:y val="0.249511645379414"/>
          <c:w val="0.418004187020237"/>
          <c:h val="0.342674680691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PM10'!$I$3:$I$12</c:f>
              <c:strCache>
                <c:ptCount val="10"/>
                <c:pt idx="0">
                  <c:v>1A4bi Residential: Stationary </c:v>
                </c:pt>
                <c:pt idx="1">
                  <c:v>1A1a Public electricity and heat production</c:v>
                </c:pt>
                <c:pt idx="2">
                  <c:v>1A3bvi Road transport: Automobile tyre and brake wear</c:v>
                </c:pt>
                <c:pt idx="3">
                  <c:v>3Dc Farm-level agric. operations incl. storage, handling and transp. of agric. products</c:v>
                </c:pt>
                <c:pt idx="4">
                  <c:v>2L Other prod., consum., storage, transp. or handling of bulk products</c:v>
                </c:pt>
                <c:pt idx="5">
                  <c:v>2A5a Quarrying and mining of minerals other than coal</c:v>
                </c:pt>
                <c:pt idx="6">
                  <c:v>1A3bi Road transport: Passenger cars</c:v>
                </c:pt>
                <c:pt idx="7">
                  <c:v>3B4gii Manure mangement -  Broilers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PM10'!$J$3:$J$12</c:f>
              <c:numCache>
                <c:formatCode>General</c:formatCode>
                <c:ptCount val="10"/>
                <c:pt idx="0">
                  <c:v>0.354752904871392</c:v>
                </c:pt>
                <c:pt idx="1">
                  <c:v>0.0404469214324573</c:v>
                </c:pt>
                <c:pt idx="2">
                  <c:v>0.0345404283708099</c:v>
                </c:pt>
                <c:pt idx="3">
                  <c:v>0.0337340624530509</c:v>
                </c:pt>
                <c:pt idx="4">
                  <c:v>0.0311766679722211</c:v>
                </c:pt>
                <c:pt idx="5">
                  <c:v>0.0274201243303754</c:v>
                </c:pt>
                <c:pt idx="6">
                  <c:v>0.0273172931876791</c:v>
                </c:pt>
                <c:pt idx="7">
                  <c:v>0.0250368704074329</c:v>
                </c:pt>
                <c:pt idx="8">
                  <c:v>0.232081102121672</c:v>
                </c:pt>
                <c:pt idx="9">
                  <c:v>0.19349362485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enzo(a)pyrene</a:t>
            </a:r>
          </a:p>
        </c:rich>
      </c:tx>
      <c:layout>
        <c:manualLayout>
          <c:xMode val="edge"/>
          <c:yMode val="edge"/>
          <c:x val="0.313465783664459"/>
          <c:y val="0.028363887928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2630945213727"/>
          <c:y val="0.249827049463853"/>
          <c:w val="0.420228777844672"/>
          <c:h val="0.3447768938083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benzo(a)'!$I$3:$I$5</c:f>
              <c:strCache>
                <c:ptCount val="3"/>
                <c:pt idx="0">
                  <c:v>1A4bi Residential: Stationary </c:v>
                </c:pt>
                <c:pt idx="1">
                  <c:v>3F Field burning of agricultural residues</c:v>
                </c:pt>
                <c:pt idx="2">
                  <c:v>Non key categories</c:v>
                </c:pt>
              </c:strCache>
            </c:strRef>
          </c:cat>
          <c:val>
            <c:numRef>
              <c:f>'KCA benzo(a)'!$J$3:$J$5</c:f>
              <c:numCache>
                <c:formatCode>General</c:formatCode>
                <c:ptCount val="3"/>
                <c:pt idx="0">
                  <c:v>0.684691217722736</c:v>
                </c:pt>
                <c:pt idx="1">
                  <c:v>0.127505742208453</c:v>
                </c:pt>
                <c:pt idx="2">
                  <c:v>0.1878030400688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</a:t>
            </a:r>
          </a:p>
        </c:rich>
      </c:tx>
      <c:layout>
        <c:manualLayout>
          <c:xMode val="edge"/>
          <c:yMode val="edge"/>
          <c:x val="0.588376273217496"/>
          <c:y val="0.0600783630822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430397443579"/>
          <c:y val="0.250152372659991"/>
          <c:w val="0.414519672458558"/>
          <c:h val="0.34453635176316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9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CO'!$I$3:$I$12</c:f>
              <c:strCache>
                <c:ptCount val="10"/>
                <c:pt idx="0">
                  <c:v>1A4bi Residential: Stationary </c:v>
                </c:pt>
                <c:pt idx="1">
                  <c:v>1A3bi Road transport: Passenger cars</c:v>
                </c:pt>
                <c:pt idx="2">
                  <c:v>2C1 Iron and steel production</c:v>
                </c:pt>
                <c:pt idx="3">
                  <c:v>1A2a Stationary comb. in manuf. Ind. and constr.: Iron and steel</c:v>
                </c:pt>
                <c:pt idx="4">
                  <c:v>1A3biv Road transport: Mopeds &amp; motorcycles</c:v>
                </c:pt>
                <c:pt idx="5">
                  <c:v>3F Field burning of agricultural residues</c:v>
                </c:pt>
                <c:pt idx="6">
                  <c:v>1A2f Stationary comb. in manuf. Ind. and constr.: Non-metallic minerals</c:v>
                </c:pt>
                <c:pt idx="7">
                  <c:v>1A1a Public electricity and heat production</c:v>
                </c:pt>
                <c:pt idx="8">
                  <c:v>Other key categories</c:v>
                </c:pt>
                <c:pt idx="9">
                  <c:v>Non key categories</c:v>
                </c:pt>
              </c:strCache>
            </c:strRef>
          </c:cat>
          <c:val>
            <c:numRef>
              <c:f>'KCA CO'!$J$3:$J$12</c:f>
              <c:numCache>
                <c:formatCode>General</c:formatCode>
                <c:ptCount val="10"/>
                <c:pt idx="0">
                  <c:v>0.377617759574701</c:v>
                </c:pt>
                <c:pt idx="1">
                  <c:v>0.146674093475152</c:v>
                </c:pt>
                <c:pt idx="2">
                  <c:v>0.0857821138224057</c:v>
                </c:pt>
                <c:pt idx="3">
                  <c:v>0.0587234773785219</c:v>
                </c:pt>
                <c:pt idx="4">
                  <c:v>0.0324485096442588</c:v>
                </c:pt>
                <c:pt idx="5">
                  <c:v>0.0317340040204778</c:v>
                </c:pt>
                <c:pt idx="6">
                  <c:v>0.0251399982401887</c:v>
                </c:pt>
                <c:pt idx="7">
                  <c:v>0.0221016805239949</c:v>
                </c:pt>
                <c:pt idx="8">
                  <c:v>0.0219268723300875</c:v>
                </c:pt>
                <c:pt idx="9">
                  <c:v>0.19785149099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b</a:t>
            </a:r>
          </a:p>
        </c:rich>
      </c:tx>
      <c:layout>
        <c:manualLayout>
          <c:xMode val="edge"/>
          <c:yMode val="edge"/>
          <c:x val="0.5835346215781"/>
          <c:y val="0.0376161932064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515297906602"/>
          <c:y val="0.248197376422552"/>
          <c:w val="0.418780193236715"/>
          <c:h val="0.3442793849361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\ %" sourceLinked="1"/>
            <c:dLbl>
              <c:idx val="0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numFmt formatCode="0\ 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CA Pb'!$I$3:$I$11</c:f>
              <c:strCache>
                <c:ptCount val="9"/>
                <c:pt idx="0">
                  <c:v>1A2b Stationary comb. in manuf. ind. and constr.: Non-ferrous metals</c:v>
                </c:pt>
                <c:pt idx="1">
                  <c:v>2C1 Iron and steel production</c:v>
                </c:pt>
                <c:pt idx="2">
                  <c:v>1A3bvi Road transport: Automobile tyre and brake wear</c:v>
                </c:pt>
                <c:pt idx="3">
                  <c:v>1A2f Stationary comb. in manuf. ind. and constr.: Non-metallic minerals</c:v>
                </c:pt>
                <c:pt idx="4">
                  <c:v>1A4bi Residential: Stationary </c:v>
                </c:pt>
                <c:pt idx="5">
                  <c:v>1A1a Public electricity and heat production</c:v>
                </c:pt>
                <c:pt idx="6">
                  <c:v>1A2a Stationary comb. in manuf. ind. and constr.: Iron and steel</c:v>
                </c:pt>
                <c:pt idx="7">
                  <c:v>1A4ai Commercial/institutional: Stationary</c:v>
                </c:pt>
                <c:pt idx="8">
                  <c:v>Non key categories</c:v>
                </c:pt>
              </c:strCache>
            </c:strRef>
          </c:cat>
          <c:val>
            <c:numRef>
              <c:f>'KCA Pb'!$J$3:$J$11</c:f>
              <c:numCache>
                <c:formatCode>General</c:formatCode>
                <c:ptCount val="9"/>
                <c:pt idx="0">
                  <c:v>0.232270650192079</c:v>
                </c:pt>
                <c:pt idx="1">
                  <c:v>0.166120260667304</c:v>
                </c:pt>
                <c:pt idx="2">
                  <c:v>0.0968464959102883</c:v>
                </c:pt>
                <c:pt idx="3">
                  <c:v>0.0957144846527902</c:v>
                </c:pt>
                <c:pt idx="4">
                  <c:v>0.0905383402722447</c:v>
                </c:pt>
                <c:pt idx="5">
                  <c:v>0.0590022867102454</c:v>
                </c:pt>
                <c:pt idx="6">
                  <c:v>0.0532840155088985</c:v>
                </c:pt>
                <c:pt idx="7">
                  <c:v>0.0421142148021977</c:v>
                </c:pt>
                <c:pt idx="8">
                  <c:v>0.1641092512839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6960</xdr:colOff>
      <xdr:row>63</xdr:row>
      <xdr:rowOff>7596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0" y="0"/>
          <a:ext cx="6390000" cy="1027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2</xdr:row>
      <xdr:rowOff>9720</xdr:rowOff>
    </xdr:from>
    <xdr:to>
      <xdr:col>8</xdr:col>
      <xdr:colOff>3576600</xdr:colOff>
      <xdr:row>37</xdr:row>
      <xdr:rowOff>105120</xdr:rowOff>
    </xdr:to>
    <xdr:graphicFrame>
      <xdr:nvGraphicFramePr>
        <xdr:cNvPr id="9" name="Diagramm 1"/>
        <xdr:cNvGraphicFramePr/>
      </xdr:nvGraphicFramePr>
      <xdr:xfrm>
        <a:off x="8592840" y="2571840"/>
        <a:ext cx="35766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12</xdr:row>
      <xdr:rowOff>152640</xdr:rowOff>
    </xdr:from>
    <xdr:to>
      <xdr:col>9</xdr:col>
      <xdr:colOff>360</xdr:colOff>
      <xdr:row>38</xdr:row>
      <xdr:rowOff>66240</xdr:rowOff>
    </xdr:to>
    <xdr:graphicFrame>
      <xdr:nvGraphicFramePr>
        <xdr:cNvPr id="10" name="Diagramm 1"/>
        <xdr:cNvGraphicFramePr/>
      </xdr:nvGraphicFramePr>
      <xdr:xfrm>
        <a:off x="8603280" y="2714760"/>
        <a:ext cx="3584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880</xdr:colOff>
      <xdr:row>13</xdr:row>
      <xdr:rowOff>0</xdr:rowOff>
    </xdr:from>
    <xdr:to>
      <xdr:col>9</xdr:col>
      <xdr:colOff>360</xdr:colOff>
      <xdr:row>38</xdr:row>
      <xdr:rowOff>95400</xdr:rowOff>
    </xdr:to>
    <xdr:graphicFrame>
      <xdr:nvGraphicFramePr>
        <xdr:cNvPr id="11" name="Diagramm 1"/>
        <xdr:cNvGraphicFramePr/>
      </xdr:nvGraphicFramePr>
      <xdr:xfrm>
        <a:off x="8613720" y="2724120"/>
        <a:ext cx="35737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9240</xdr:colOff>
      <xdr:row>13</xdr:row>
      <xdr:rowOff>19080</xdr:rowOff>
    </xdr:from>
    <xdr:to>
      <xdr:col>9</xdr:col>
      <xdr:colOff>533160</xdr:colOff>
      <xdr:row>39</xdr:row>
      <xdr:rowOff>66240</xdr:rowOff>
    </xdr:to>
    <xdr:graphicFrame>
      <xdr:nvGraphicFramePr>
        <xdr:cNvPr id="12" name="Diagramm 1"/>
        <xdr:cNvGraphicFramePr/>
      </xdr:nvGraphicFramePr>
      <xdr:xfrm>
        <a:off x="8573040" y="2743200"/>
        <a:ext cx="41472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7</xdr:row>
      <xdr:rowOff>9720</xdr:rowOff>
    </xdr:from>
    <xdr:to>
      <xdr:col>9</xdr:col>
      <xdr:colOff>10440</xdr:colOff>
      <xdr:row>32</xdr:row>
      <xdr:rowOff>133560</xdr:rowOff>
    </xdr:to>
    <xdr:graphicFrame>
      <xdr:nvGraphicFramePr>
        <xdr:cNvPr id="13" name="Diagramm 1"/>
        <xdr:cNvGraphicFramePr/>
      </xdr:nvGraphicFramePr>
      <xdr:xfrm>
        <a:off x="8603280" y="1762200"/>
        <a:ext cx="3594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9</xdr:row>
      <xdr:rowOff>142920</xdr:rowOff>
    </xdr:from>
    <xdr:to>
      <xdr:col>8</xdr:col>
      <xdr:colOff>3576600</xdr:colOff>
      <xdr:row>35</xdr:row>
      <xdr:rowOff>85680</xdr:rowOff>
    </xdr:to>
    <xdr:graphicFrame>
      <xdr:nvGraphicFramePr>
        <xdr:cNvPr id="14" name="Diagramm 1"/>
        <xdr:cNvGraphicFramePr/>
      </xdr:nvGraphicFramePr>
      <xdr:xfrm>
        <a:off x="8603280" y="2219400"/>
        <a:ext cx="35661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10</xdr:row>
      <xdr:rowOff>9360</xdr:rowOff>
    </xdr:from>
    <xdr:to>
      <xdr:col>8</xdr:col>
      <xdr:colOff>3576600</xdr:colOff>
      <xdr:row>34</xdr:row>
      <xdr:rowOff>37800</xdr:rowOff>
    </xdr:to>
    <xdr:graphicFrame>
      <xdr:nvGraphicFramePr>
        <xdr:cNvPr id="15" name="Diagramm 1"/>
        <xdr:cNvGraphicFramePr/>
      </xdr:nvGraphicFramePr>
      <xdr:xfrm>
        <a:off x="8603280" y="2247840"/>
        <a:ext cx="35661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9320</xdr:colOff>
      <xdr:row>12</xdr:row>
      <xdr:rowOff>152640</xdr:rowOff>
    </xdr:from>
    <xdr:to>
      <xdr:col>8</xdr:col>
      <xdr:colOff>3576240</xdr:colOff>
      <xdr:row>39</xdr:row>
      <xdr:rowOff>66240</xdr:rowOff>
    </xdr:to>
    <xdr:graphicFrame>
      <xdr:nvGraphicFramePr>
        <xdr:cNvPr id="1" name="Diagramm 1"/>
        <xdr:cNvGraphicFramePr/>
      </xdr:nvGraphicFramePr>
      <xdr:xfrm>
        <a:off x="8643240" y="2714760"/>
        <a:ext cx="35863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19080</xdr:rowOff>
    </xdr:from>
    <xdr:to>
      <xdr:col>9</xdr:col>
      <xdr:colOff>720</xdr:colOff>
      <xdr:row>39</xdr:row>
      <xdr:rowOff>75960</xdr:rowOff>
    </xdr:to>
    <xdr:graphicFrame>
      <xdr:nvGraphicFramePr>
        <xdr:cNvPr id="2" name="Diagramm 1"/>
        <xdr:cNvGraphicFramePr/>
      </xdr:nvGraphicFramePr>
      <xdr:xfrm>
        <a:off x="8618400" y="2743200"/>
        <a:ext cx="357444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11</xdr:row>
      <xdr:rowOff>152280</xdr:rowOff>
    </xdr:from>
    <xdr:to>
      <xdr:col>8</xdr:col>
      <xdr:colOff>3576600</xdr:colOff>
      <xdr:row>38</xdr:row>
      <xdr:rowOff>28440</xdr:rowOff>
    </xdr:to>
    <xdr:graphicFrame>
      <xdr:nvGraphicFramePr>
        <xdr:cNvPr id="3" name="Diagramm 1"/>
        <xdr:cNvGraphicFramePr/>
      </xdr:nvGraphicFramePr>
      <xdr:xfrm>
        <a:off x="8603280" y="2552760"/>
        <a:ext cx="35661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152280</xdr:rowOff>
    </xdr:from>
    <xdr:to>
      <xdr:col>9</xdr:col>
      <xdr:colOff>533160</xdr:colOff>
      <xdr:row>40</xdr:row>
      <xdr:rowOff>143280</xdr:rowOff>
    </xdr:to>
    <xdr:graphicFrame>
      <xdr:nvGraphicFramePr>
        <xdr:cNvPr id="4" name="Diagramm 1"/>
        <xdr:cNvGraphicFramePr/>
      </xdr:nvGraphicFramePr>
      <xdr:xfrm>
        <a:off x="8592840" y="2390760"/>
        <a:ext cx="41274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13</xdr:row>
      <xdr:rowOff>9360</xdr:rowOff>
    </xdr:from>
    <xdr:to>
      <xdr:col>9</xdr:col>
      <xdr:colOff>10440</xdr:colOff>
      <xdr:row>39</xdr:row>
      <xdr:rowOff>47160</xdr:rowOff>
    </xdr:to>
    <xdr:graphicFrame>
      <xdr:nvGraphicFramePr>
        <xdr:cNvPr id="5" name="Diagramm 1"/>
        <xdr:cNvGraphicFramePr/>
      </xdr:nvGraphicFramePr>
      <xdr:xfrm>
        <a:off x="8603280" y="2733480"/>
        <a:ext cx="35942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13</xdr:row>
      <xdr:rowOff>0</xdr:rowOff>
    </xdr:from>
    <xdr:to>
      <xdr:col>9</xdr:col>
      <xdr:colOff>542880</xdr:colOff>
      <xdr:row>42</xdr:row>
      <xdr:rowOff>95400</xdr:rowOff>
    </xdr:to>
    <xdr:graphicFrame>
      <xdr:nvGraphicFramePr>
        <xdr:cNvPr id="6" name="Diagramm 1"/>
        <xdr:cNvGraphicFramePr/>
      </xdr:nvGraphicFramePr>
      <xdr:xfrm>
        <a:off x="8603280" y="2724120"/>
        <a:ext cx="41266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9360</xdr:rowOff>
    </xdr:from>
    <xdr:to>
      <xdr:col>8</xdr:col>
      <xdr:colOff>3587400</xdr:colOff>
      <xdr:row>31</xdr:row>
      <xdr:rowOff>124200</xdr:rowOff>
    </xdr:to>
    <xdr:graphicFrame>
      <xdr:nvGraphicFramePr>
        <xdr:cNvPr id="7" name="Diagramm 1"/>
        <xdr:cNvGraphicFramePr/>
      </xdr:nvGraphicFramePr>
      <xdr:xfrm>
        <a:off x="8602200" y="1600200"/>
        <a:ext cx="35874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0</xdr:rowOff>
    </xdr:from>
    <xdr:to>
      <xdr:col>9</xdr:col>
      <xdr:colOff>10440</xdr:colOff>
      <xdr:row>38</xdr:row>
      <xdr:rowOff>86040</xdr:rowOff>
    </xdr:to>
    <xdr:graphicFrame>
      <xdr:nvGraphicFramePr>
        <xdr:cNvPr id="8" name="Diagramm 1"/>
        <xdr:cNvGraphicFramePr/>
      </xdr:nvGraphicFramePr>
      <xdr:xfrm>
        <a:off x="8592840" y="2724120"/>
        <a:ext cx="360468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3" min="2" style="2" width="6.7"/>
    <col collapsed="false" customWidth="true" hidden="false" outlineLevel="0" max="4" min="4" style="1" width="3.28"/>
    <col collapsed="false" customWidth="true" hidden="false" outlineLevel="0" max="5" min="5" style="1" width="43.85"/>
    <col collapsed="false" customWidth="true" hidden="false" outlineLevel="0" max="6" min="6" style="2" width="6.7"/>
    <col collapsed="false" customWidth="true" hidden="false" outlineLevel="0" max="7" min="7" style="1" width="6.7"/>
    <col collapsed="false" customWidth="false" hidden="false" outlineLevel="0" max="257" min="8" style="1" width="11.42"/>
  </cols>
  <sheetData>
    <row r="1" customFormat="false" ht="24.75" hidden="false" customHeight="true" outlineLevel="0" collapsed="false">
      <c r="A1" s="3" t="s">
        <v>0</v>
      </c>
      <c r="B1" s="4" t="s">
        <v>1</v>
      </c>
      <c r="C1" s="4" t="s">
        <v>2</v>
      </c>
      <c r="E1" s="3" t="s">
        <v>3</v>
      </c>
      <c r="F1" s="4" t="s">
        <v>1</v>
      </c>
      <c r="G1" s="4" t="s">
        <v>2</v>
      </c>
    </row>
    <row r="2" customFormat="false" ht="24.75" hidden="false" customHeight="true" outlineLevel="0" collapsed="false">
      <c r="A2" s="5" t="s">
        <v>4</v>
      </c>
      <c r="B2" s="6" t="n">
        <v>0.17784556900659</v>
      </c>
      <c r="C2" s="6" t="n">
        <v>0.17784556900659</v>
      </c>
      <c r="E2" s="5" t="s">
        <v>5</v>
      </c>
      <c r="F2" s="6" t="n">
        <v>0.14280222193466</v>
      </c>
      <c r="G2" s="6" t="n">
        <v>0.14280222193466</v>
      </c>
    </row>
    <row r="3" customFormat="false" ht="24.75" hidden="false" customHeight="true" outlineLevel="0" collapsed="false">
      <c r="A3" s="5" t="s">
        <v>6</v>
      </c>
      <c r="B3" s="6" t="n">
        <v>0.17188401987006</v>
      </c>
      <c r="C3" s="6" t="n">
        <v>0.34972958887665</v>
      </c>
      <c r="E3" s="5" t="s">
        <v>7</v>
      </c>
      <c r="F3" s="6" t="n">
        <v>0.124583242592126</v>
      </c>
      <c r="G3" s="6" t="n">
        <v>0.267385464526786</v>
      </c>
    </row>
    <row r="4" customFormat="false" ht="24.75" hidden="false" customHeight="true" outlineLevel="0" collapsed="false">
      <c r="A4" s="5" t="s">
        <v>8</v>
      </c>
      <c r="B4" s="6" t="n">
        <v>0.159861862755001</v>
      </c>
      <c r="C4" s="6" t="n">
        <v>0.509591451631651</v>
      </c>
      <c r="E4" s="5" t="s">
        <v>9</v>
      </c>
      <c r="F4" s="6" t="n">
        <v>0.111917368042682</v>
      </c>
      <c r="G4" s="6" t="n">
        <v>0.379302832569468</v>
      </c>
    </row>
    <row r="5" customFormat="false" ht="24.75" hidden="false" customHeight="true" outlineLevel="0" collapsed="false">
      <c r="A5" s="5" t="s">
        <v>10</v>
      </c>
      <c r="B5" s="6" t="n">
        <v>0.0556577136461135</v>
      </c>
      <c r="C5" s="6" t="n">
        <v>0.565249165277765</v>
      </c>
      <c r="E5" s="5" t="s">
        <v>11</v>
      </c>
      <c r="F5" s="6" t="n">
        <v>0.0568691072778578</v>
      </c>
      <c r="G5" s="6" t="n">
        <v>0.436171939847326</v>
      </c>
    </row>
    <row r="6" customFormat="false" ht="24.75" hidden="false" customHeight="true" outlineLevel="0" collapsed="false">
      <c r="A6" s="5" t="s">
        <v>12</v>
      </c>
      <c r="B6" s="6" t="n">
        <v>0.0535062526031866</v>
      </c>
      <c r="C6" s="6" t="n">
        <v>0.618755417880952</v>
      </c>
      <c r="E6" s="5" t="s">
        <v>13</v>
      </c>
      <c r="F6" s="6" t="n">
        <v>0.0461780782728427</v>
      </c>
      <c r="G6" s="6" t="n">
        <v>0.482350018120169</v>
      </c>
    </row>
    <row r="7" customFormat="false" ht="24.75" hidden="false" customHeight="true" outlineLevel="0" collapsed="false">
      <c r="A7" s="5" t="s">
        <v>7</v>
      </c>
      <c r="B7" s="6" t="n">
        <v>0.047641421232102</v>
      </c>
      <c r="C7" s="6" t="n">
        <v>0.666396839113054</v>
      </c>
      <c r="E7" s="5" t="s">
        <v>4</v>
      </c>
      <c r="F7" s="6" t="n">
        <v>0.0441239153070385</v>
      </c>
      <c r="G7" s="6" t="n">
        <v>0.526473933427207</v>
      </c>
    </row>
    <row r="8" customFormat="false" ht="24.75" hidden="false" customHeight="true" outlineLevel="0" collapsed="false">
      <c r="A8" s="5" t="s">
        <v>14</v>
      </c>
      <c r="B8" s="6" t="n">
        <v>0.0391837450140886</v>
      </c>
      <c r="C8" s="6" t="n">
        <v>0.705580584127142</v>
      </c>
      <c r="E8" s="5" t="s">
        <v>15</v>
      </c>
      <c r="F8" s="6" t="n">
        <v>0.040382714914859</v>
      </c>
      <c r="G8" s="6" t="n">
        <v>0.566856648342066</v>
      </c>
    </row>
    <row r="9" customFormat="false" ht="24.75" hidden="false" customHeight="true" outlineLevel="0" collapsed="false">
      <c r="A9" s="5" t="s">
        <v>16</v>
      </c>
      <c r="B9" s="6" t="n">
        <v>0.0326452819183532</v>
      </c>
      <c r="C9" s="6" t="n">
        <v>0.738225866045495</v>
      </c>
      <c r="E9" s="5" t="s">
        <v>17</v>
      </c>
      <c r="F9" s="6" t="n">
        <v>0.0320512773590867</v>
      </c>
      <c r="G9" s="6" t="n">
        <v>0.598907925701153</v>
      </c>
    </row>
    <row r="10" customFormat="false" ht="24.75" hidden="false" customHeight="true" outlineLevel="0" collapsed="false">
      <c r="A10" s="5" t="s">
        <v>18</v>
      </c>
      <c r="B10" s="6" t="n">
        <v>0.0265214455356389</v>
      </c>
      <c r="C10" s="6" t="n">
        <v>0.764747311581134</v>
      </c>
      <c r="E10" s="5" t="s">
        <v>19</v>
      </c>
      <c r="F10" s="6" t="n">
        <v>0.0300087414011666</v>
      </c>
      <c r="G10" s="6" t="n">
        <v>0.628916667102319</v>
      </c>
    </row>
    <row r="11" customFormat="false" ht="24.75" hidden="false" customHeight="true" outlineLevel="0" collapsed="false">
      <c r="A11" s="5" t="s">
        <v>20</v>
      </c>
      <c r="B11" s="6" t="n">
        <v>0.0230063844448599</v>
      </c>
      <c r="C11" s="6" t="n">
        <v>0.787753696025994</v>
      </c>
      <c r="E11" s="5" t="s">
        <v>21</v>
      </c>
      <c r="F11" s="6" t="n">
        <v>0.0269597539676146</v>
      </c>
      <c r="G11" s="6" t="n">
        <v>0.655876421069934</v>
      </c>
    </row>
    <row r="12" customFormat="false" ht="24.75" hidden="false" customHeight="true" outlineLevel="0" collapsed="false">
      <c r="A12" s="5" t="s">
        <v>22</v>
      </c>
      <c r="B12" s="6" t="n">
        <v>0.0209047241170537</v>
      </c>
      <c r="C12" s="6" t="n">
        <v>0.808658420143048</v>
      </c>
      <c r="E12" s="5" t="s">
        <v>23</v>
      </c>
      <c r="F12" s="6" t="n">
        <v>0.025571457529102</v>
      </c>
      <c r="G12" s="6" t="n">
        <v>0.681447878599036</v>
      </c>
    </row>
    <row r="13" customFormat="false" ht="24.75" hidden="false" customHeight="true" outlineLevel="0" collapsed="false">
      <c r="A13" s="7"/>
      <c r="B13" s="8"/>
      <c r="C13" s="8"/>
      <c r="E13" s="5" t="s">
        <v>24</v>
      </c>
      <c r="F13" s="6" t="n">
        <v>0.0246838414105877</v>
      </c>
      <c r="G13" s="6" t="n">
        <v>0.706131720009624</v>
      </c>
    </row>
    <row r="14" customFormat="false" ht="24.75" hidden="false" customHeight="true" outlineLevel="0" collapsed="false">
      <c r="A14" s="3" t="s">
        <v>25</v>
      </c>
      <c r="B14" s="4" t="s">
        <v>1</v>
      </c>
      <c r="C14" s="4" t="s">
        <v>2</v>
      </c>
      <c r="E14" s="5" t="s">
        <v>26</v>
      </c>
      <c r="F14" s="6" t="n">
        <v>0.0232119378525501</v>
      </c>
      <c r="G14" s="6" t="n">
        <v>0.729343657862174</v>
      </c>
    </row>
    <row r="15" customFormat="false" ht="24.75" hidden="false" customHeight="true" outlineLevel="0" collapsed="false">
      <c r="A15" s="5" t="s">
        <v>6</v>
      </c>
      <c r="B15" s="6" t="n">
        <v>0.47016988717419</v>
      </c>
      <c r="C15" s="6" t="n">
        <v>0.47016988717419</v>
      </c>
      <c r="E15" s="5" t="s">
        <v>27</v>
      </c>
      <c r="F15" s="6" t="n">
        <v>0.0203914339895124</v>
      </c>
      <c r="G15" s="6" t="n">
        <v>0.749735091851686</v>
      </c>
    </row>
    <row r="16" customFormat="false" ht="24.75" hidden="false" customHeight="true" outlineLevel="0" collapsed="false">
      <c r="A16" s="5" t="s">
        <v>7</v>
      </c>
      <c r="B16" s="6" t="n">
        <v>0.119171171536344</v>
      </c>
      <c r="C16" s="6" t="n">
        <v>0.589341058710534</v>
      </c>
      <c r="E16" s="5" t="s">
        <v>28</v>
      </c>
      <c r="F16" s="6" t="n">
        <v>0.0173482329991219</v>
      </c>
      <c r="G16" s="6" t="n">
        <v>0.767083324850808</v>
      </c>
    </row>
    <row r="17" customFormat="false" ht="24.75" hidden="false" customHeight="true" outlineLevel="0" collapsed="false">
      <c r="A17" s="5" t="s">
        <v>29</v>
      </c>
      <c r="B17" s="6" t="n">
        <v>0.0527711331760957</v>
      </c>
      <c r="C17" s="6" t="n">
        <v>0.64211219188663</v>
      </c>
      <c r="E17" s="5" t="s">
        <v>30</v>
      </c>
      <c r="F17" s="6" t="n">
        <v>0.016188770675063</v>
      </c>
      <c r="G17" s="6" t="n">
        <v>0.783272095525871</v>
      </c>
    </row>
    <row r="18" customFormat="false" ht="24.75" hidden="false" customHeight="true" outlineLevel="0" collapsed="false">
      <c r="A18" s="5" t="s">
        <v>14</v>
      </c>
      <c r="B18" s="6" t="n">
        <v>0.0410934307880725</v>
      </c>
      <c r="C18" s="6" t="n">
        <v>0.683205622674702</v>
      </c>
      <c r="E18" s="9" t="s">
        <v>31</v>
      </c>
      <c r="F18" s="10" t="n">
        <v>0.0144063460525193</v>
      </c>
      <c r="G18" s="10" t="n">
        <v>0.79767844157839</v>
      </c>
    </row>
    <row r="19" customFormat="false" ht="24.75" hidden="false" customHeight="true" outlineLevel="0" collapsed="false">
      <c r="A19" s="5" t="s">
        <v>32</v>
      </c>
      <c r="B19" s="6" t="n">
        <v>0.0390050370765097</v>
      </c>
      <c r="C19" s="6" t="n">
        <v>0.722210659751212</v>
      </c>
      <c r="E19" s="5" t="s">
        <v>33</v>
      </c>
      <c r="F19" s="6" t="n">
        <v>0.0130881484307848</v>
      </c>
      <c r="G19" s="6" t="n">
        <v>0.810766590009175</v>
      </c>
    </row>
    <row r="20" customFormat="false" ht="24.75" hidden="false" customHeight="true" outlineLevel="0" collapsed="false">
      <c r="A20" s="5" t="s">
        <v>18</v>
      </c>
      <c r="B20" s="6" t="n">
        <v>0.0369780549372703</v>
      </c>
      <c r="C20" s="6" t="n">
        <v>0.759188714688482</v>
      </c>
    </row>
    <row r="21" customFormat="false" ht="24.75" hidden="false" customHeight="true" outlineLevel="0" collapsed="false">
      <c r="A21" s="5" t="s">
        <v>23</v>
      </c>
      <c r="B21" s="6" t="n">
        <v>0.0297075215808616</v>
      </c>
      <c r="C21" s="6" t="n">
        <v>0.788896236269344</v>
      </c>
      <c r="E21" s="3" t="s">
        <v>34</v>
      </c>
      <c r="F21" s="4" t="s">
        <v>1</v>
      </c>
      <c r="G21" s="4" t="s">
        <v>2</v>
      </c>
    </row>
    <row r="22" customFormat="false" ht="24.75" hidden="false" customHeight="true" outlineLevel="0" collapsed="false">
      <c r="A22" s="5" t="s">
        <v>35</v>
      </c>
      <c r="B22" s="6" t="n">
        <v>0.0253403517320162</v>
      </c>
      <c r="C22" s="6" t="n">
        <v>0.81423658800136</v>
      </c>
      <c r="E22" s="5" t="s">
        <v>36</v>
      </c>
      <c r="F22" s="6" t="n">
        <v>0.208021222661409</v>
      </c>
      <c r="G22" s="6" t="n">
        <v>0.208021222661409</v>
      </c>
    </row>
    <row r="23" customFormat="false" ht="24.75" hidden="false" customHeight="true" outlineLevel="0" collapsed="false">
      <c r="A23" s="11"/>
      <c r="B23" s="12"/>
      <c r="C23" s="13"/>
      <c r="E23" s="5" t="s">
        <v>21</v>
      </c>
      <c r="F23" s="6" t="n">
        <v>0.162336999601863</v>
      </c>
      <c r="G23" s="6" t="n">
        <v>0.370358222263273</v>
      </c>
    </row>
    <row r="24" customFormat="false" ht="24.75" hidden="false" customHeight="true" outlineLevel="0" collapsed="false">
      <c r="A24" s="3" t="s">
        <v>37</v>
      </c>
      <c r="B24" s="4" t="s">
        <v>1</v>
      </c>
      <c r="C24" s="4" t="s">
        <v>2</v>
      </c>
      <c r="E24" s="5" t="s">
        <v>19</v>
      </c>
      <c r="F24" s="6" t="n">
        <v>0.153479194678001</v>
      </c>
      <c r="G24" s="6" t="n">
        <v>0.523837416941274</v>
      </c>
    </row>
    <row r="25" customFormat="false" ht="24.75" hidden="false" customHeight="true" outlineLevel="0" collapsed="false">
      <c r="A25" s="5" t="s">
        <v>7</v>
      </c>
      <c r="B25" s="6" t="n">
        <v>0.377617759574701</v>
      </c>
      <c r="C25" s="6" t="n">
        <v>0.377617759574701</v>
      </c>
      <c r="E25" s="5" t="s">
        <v>38</v>
      </c>
      <c r="F25" s="6" t="n">
        <v>0.129013503024109</v>
      </c>
      <c r="G25" s="6" t="n">
        <v>0.652850919965383</v>
      </c>
    </row>
    <row r="26" customFormat="false" ht="24.75" hidden="false" customHeight="true" outlineLevel="0" collapsed="false">
      <c r="A26" s="5" t="s">
        <v>4</v>
      </c>
      <c r="B26" s="6" t="n">
        <v>0.146674093475152</v>
      </c>
      <c r="C26" s="6" t="n">
        <v>0.524291853049853</v>
      </c>
      <c r="E26" s="5" t="s">
        <v>39</v>
      </c>
      <c r="F26" s="6" t="n">
        <v>0.095429662905991</v>
      </c>
      <c r="G26" s="6" t="n">
        <v>0.748280582871374</v>
      </c>
    </row>
    <row r="27" customFormat="false" ht="24.75" hidden="false" customHeight="true" outlineLevel="0" collapsed="false">
      <c r="A27" s="5" t="s">
        <v>40</v>
      </c>
      <c r="B27" s="6" t="n">
        <v>0.0857821138224057</v>
      </c>
      <c r="C27" s="6" t="n">
        <v>0.610073966872259</v>
      </c>
      <c r="E27" s="5" t="s">
        <v>41</v>
      </c>
      <c r="F27" s="6" t="n">
        <v>0.0365670682743576</v>
      </c>
      <c r="G27" s="6" t="n">
        <v>0.784847651145731</v>
      </c>
    </row>
    <row r="28" customFormat="false" ht="24.75" hidden="false" customHeight="true" outlineLevel="0" collapsed="false">
      <c r="A28" s="5" t="s">
        <v>32</v>
      </c>
      <c r="B28" s="6" t="n">
        <v>0.0587234773785219</v>
      </c>
      <c r="C28" s="6" t="n">
        <v>0.668797444250781</v>
      </c>
      <c r="E28" s="5" t="s">
        <v>42</v>
      </c>
      <c r="F28" s="6" t="n">
        <v>0.0335710512011903</v>
      </c>
      <c r="G28" s="6" t="n">
        <v>0.818418702346922</v>
      </c>
    </row>
    <row r="29" customFormat="false" ht="24.75" hidden="false" customHeight="true" outlineLevel="0" collapsed="false">
      <c r="A29" s="5" t="s">
        <v>26</v>
      </c>
      <c r="B29" s="6" t="n">
        <v>0.0324485096442588</v>
      </c>
      <c r="C29" s="6" t="n">
        <v>0.701245953895039</v>
      </c>
    </row>
    <row r="30" customFormat="false" ht="24.75" hidden="false" customHeight="true" outlineLevel="0" collapsed="false">
      <c r="A30" s="5" t="s">
        <v>33</v>
      </c>
      <c r="B30" s="6" t="n">
        <v>0.0317340040204778</v>
      </c>
      <c r="C30" s="6" t="n">
        <v>0.732979957915517</v>
      </c>
    </row>
    <row r="31" customFormat="false" ht="24.75" hidden="false" customHeight="true" outlineLevel="0" collapsed="false">
      <c r="A31" s="5" t="s">
        <v>14</v>
      </c>
      <c r="B31" s="6" t="n">
        <v>0.0251399982401887</v>
      </c>
      <c r="C31" s="6" t="n">
        <v>0.758119956155706</v>
      </c>
      <c r="E31" s="3" t="s">
        <v>43</v>
      </c>
      <c r="F31" s="4" t="s">
        <v>1</v>
      </c>
      <c r="G31" s="4" t="s">
        <v>2</v>
      </c>
    </row>
    <row r="32" customFormat="false" ht="24.75" hidden="false" customHeight="true" outlineLevel="0" collapsed="false">
      <c r="A32" s="5" t="s">
        <v>6</v>
      </c>
      <c r="B32" s="6" t="n">
        <v>0.0221016805239949</v>
      </c>
      <c r="C32" s="6" t="n">
        <v>0.780221636679701</v>
      </c>
      <c r="E32" s="5" t="s">
        <v>7</v>
      </c>
      <c r="F32" s="6" t="n">
        <v>0.684691217722736</v>
      </c>
      <c r="G32" s="6" t="n">
        <v>0.684691217722736</v>
      </c>
    </row>
    <row r="33" customFormat="false" ht="24.75" hidden="false" customHeight="true" outlineLevel="0" collapsed="false">
      <c r="A33" s="9" t="s">
        <v>44</v>
      </c>
      <c r="B33" s="10" t="n">
        <v>0.0219268723300875</v>
      </c>
      <c r="C33" s="14" t="n">
        <v>0.802148509009788</v>
      </c>
      <c r="D33" s="15"/>
      <c r="E33" s="5" t="s">
        <v>33</v>
      </c>
      <c r="F33" s="6" t="n">
        <v>0.127505742208453</v>
      </c>
      <c r="G33" s="6" t="n">
        <v>0.812196959931189</v>
      </c>
    </row>
    <row r="34" customFormat="false" ht="24.75" hidden="false" customHeight="true" outlineLevel="0" collapsed="false">
      <c r="A34" s="16"/>
      <c r="B34" s="17"/>
      <c r="C34" s="17"/>
      <c r="D34" s="18"/>
      <c r="E34" s="18"/>
      <c r="F34" s="1"/>
    </row>
    <row r="35" customFormat="false" ht="24.75" hidden="false" customHeight="true" outlineLevel="0" collapsed="false">
      <c r="B35" s="1"/>
      <c r="C35" s="1"/>
      <c r="F35" s="1"/>
    </row>
    <row r="36" customFormat="false" ht="24.75" hidden="false" customHeight="true" outlineLevel="0" collapsed="false">
      <c r="B36" s="1"/>
      <c r="C36" s="1"/>
      <c r="F36" s="1"/>
    </row>
    <row r="37" customFormat="false" ht="24.75" hidden="false" customHeight="true" outlineLevel="0" collapsed="false">
      <c r="A37" s="3" t="s">
        <v>45</v>
      </c>
      <c r="B37" s="4" t="s">
        <v>1</v>
      </c>
      <c r="C37" s="4" t="s">
        <v>2</v>
      </c>
      <c r="E37" s="3" t="s">
        <v>46</v>
      </c>
      <c r="F37" s="4" t="s">
        <v>1</v>
      </c>
      <c r="G37" s="4" t="s">
        <v>2</v>
      </c>
    </row>
    <row r="38" customFormat="false" ht="24.75" hidden="false" customHeight="true" outlineLevel="0" collapsed="false">
      <c r="A38" s="5" t="s">
        <v>7</v>
      </c>
      <c r="B38" s="6" t="n">
        <v>0.504387945609021</v>
      </c>
      <c r="C38" s="6" t="n">
        <v>0.504387945609021</v>
      </c>
      <c r="E38" s="5" t="s">
        <v>7</v>
      </c>
      <c r="F38" s="6" t="n">
        <v>0.354752904871392</v>
      </c>
      <c r="G38" s="6" t="n">
        <v>0.354752904871392</v>
      </c>
    </row>
    <row r="39" customFormat="false" ht="24.75" hidden="false" customHeight="true" outlineLevel="0" collapsed="false">
      <c r="A39" s="5" t="s">
        <v>4</v>
      </c>
      <c r="B39" s="6" t="n">
        <v>0.0415277864206719</v>
      </c>
      <c r="C39" s="6" t="n">
        <v>0.545915732029693</v>
      </c>
      <c r="E39" s="5" t="s">
        <v>6</v>
      </c>
      <c r="F39" s="6" t="n">
        <v>0.0404469214324573</v>
      </c>
      <c r="G39" s="6" t="n">
        <v>0.395199826303849</v>
      </c>
    </row>
    <row r="40" customFormat="false" ht="24.75" hidden="false" customHeight="true" outlineLevel="0" collapsed="false">
      <c r="A40" s="5" t="s">
        <v>6</v>
      </c>
      <c r="B40" s="6" t="n">
        <v>0.0388523188300913</v>
      </c>
      <c r="C40" s="6" t="n">
        <v>0.584768050859784</v>
      </c>
      <c r="E40" s="5" t="s">
        <v>47</v>
      </c>
      <c r="F40" s="6" t="n">
        <v>0.0345404283708099</v>
      </c>
      <c r="G40" s="6" t="n">
        <v>0.429740254674659</v>
      </c>
    </row>
    <row r="41" customFormat="false" ht="24.75" hidden="false" customHeight="true" outlineLevel="0" collapsed="false">
      <c r="A41" s="5" t="s">
        <v>47</v>
      </c>
      <c r="B41" s="6" t="n">
        <v>0.028991690649143</v>
      </c>
      <c r="C41" s="6" t="n">
        <v>0.613759741508927</v>
      </c>
      <c r="E41" s="5" t="s">
        <v>48</v>
      </c>
      <c r="F41" s="6" t="n">
        <v>0.0337340624530509</v>
      </c>
      <c r="G41" s="6" t="n">
        <v>0.46347431712771</v>
      </c>
    </row>
    <row r="42" customFormat="false" ht="24.75" hidden="false" customHeight="true" outlineLevel="0" collapsed="false">
      <c r="A42" s="5" t="s">
        <v>10</v>
      </c>
      <c r="B42" s="6" t="n">
        <v>0.0271863510101563</v>
      </c>
      <c r="C42" s="6" t="n">
        <v>0.640946092519083</v>
      </c>
      <c r="E42" s="5" t="s">
        <v>49</v>
      </c>
      <c r="F42" s="6" t="n">
        <v>0.0311766679722211</v>
      </c>
      <c r="G42" s="6" t="n">
        <v>0.494650985099931</v>
      </c>
    </row>
    <row r="43" customFormat="false" ht="24.75" hidden="false" customHeight="true" outlineLevel="0" collapsed="false">
      <c r="A43" s="5" t="s">
        <v>8</v>
      </c>
      <c r="B43" s="6" t="n">
        <v>0.0232796853771789</v>
      </c>
      <c r="C43" s="6" t="n">
        <v>0.664225777896262</v>
      </c>
      <c r="E43" s="5" t="s">
        <v>50</v>
      </c>
      <c r="F43" s="6" t="n">
        <v>0.0274201243303754</v>
      </c>
      <c r="G43" s="6" t="n">
        <v>0.522071109430306</v>
      </c>
    </row>
    <row r="44" customFormat="false" ht="24.75" hidden="false" customHeight="true" outlineLevel="0" collapsed="false">
      <c r="A44" s="5" t="s">
        <v>12</v>
      </c>
      <c r="B44" s="6" t="n">
        <v>0.0187883894814784</v>
      </c>
      <c r="C44" s="6" t="n">
        <v>0.683014167377741</v>
      </c>
      <c r="E44" s="5" t="s">
        <v>4</v>
      </c>
      <c r="F44" s="6" t="n">
        <v>0.0273172931876791</v>
      </c>
      <c r="G44" s="6" t="n">
        <v>0.549388402617985</v>
      </c>
    </row>
    <row r="45" customFormat="false" ht="24.75" hidden="false" customHeight="true" outlineLevel="0" collapsed="false">
      <c r="A45" s="5" t="s">
        <v>14</v>
      </c>
      <c r="B45" s="6" t="n">
        <v>0.0172791825149277</v>
      </c>
      <c r="C45" s="6" t="n">
        <v>0.700293349892668</v>
      </c>
      <c r="E45" s="5" t="s">
        <v>51</v>
      </c>
      <c r="F45" s="6" t="n">
        <v>0.0250368704074329</v>
      </c>
      <c r="G45" s="6" t="n">
        <v>0.574425273025418</v>
      </c>
    </row>
    <row r="46" customFormat="false" ht="24.75" hidden="false" customHeight="true" outlineLevel="0" collapsed="false">
      <c r="A46" s="5" t="s">
        <v>52</v>
      </c>
      <c r="B46" s="6" t="n">
        <v>0.0165481996689667</v>
      </c>
      <c r="C46" s="6" t="n">
        <v>0.716841549561635</v>
      </c>
      <c r="E46" s="5" t="s">
        <v>36</v>
      </c>
      <c r="F46" s="6" t="n">
        <v>0.0242995665983999</v>
      </c>
      <c r="G46" s="6" t="n">
        <v>0.598724839623818</v>
      </c>
    </row>
    <row r="47" customFormat="false" ht="24.75" hidden="false" customHeight="true" outlineLevel="0" collapsed="false">
      <c r="A47" s="5" t="s">
        <v>18</v>
      </c>
      <c r="B47" s="6" t="n">
        <v>0.0163453465688478</v>
      </c>
      <c r="C47" s="6" t="n">
        <v>0.733186896130483</v>
      </c>
      <c r="E47" s="5" t="s">
        <v>53</v>
      </c>
      <c r="F47" s="6" t="n">
        <v>0.0237143612068246</v>
      </c>
      <c r="G47" s="6" t="n">
        <v>0.622439200830643</v>
      </c>
    </row>
    <row r="48" customFormat="false" ht="24.75" hidden="false" customHeight="true" outlineLevel="0" collapsed="false">
      <c r="A48" s="5" t="s">
        <v>53</v>
      </c>
      <c r="B48" s="6" t="n">
        <v>0.015616395838104</v>
      </c>
      <c r="C48" s="6" t="n">
        <v>0.748803291968587</v>
      </c>
      <c r="E48" s="5" t="s">
        <v>38</v>
      </c>
      <c r="F48" s="6" t="n">
        <v>0.0220536675973239</v>
      </c>
      <c r="G48" s="6" t="n">
        <v>0.644492868427967</v>
      </c>
    </row>
    <row r="49" customFormat="false" ht="24.75" hidden="false" customHeight="true" outlineLevel="0" collapsed="false">
      <c r="A49" s="5" t="s">
        <v>40</v>
      </c>
      <c r="B49" s="6" t="n">
        <v>0.0155577260933344</v>
      </c>
      <c r="C49" s="6" t="n">
        <v>0.764361018061921</v>
      </c>
      <c r="E49" s="5" t="s">
        <v>54</v>
      </c>
      <c r="F49" s="6" t="n">
        <v>0.020586553326229</v>
      </c>
      <c r="G49" s="6" t="n">
        <v>0.665079421754196</v>
      </c>
    </row>
    <row r="50" customFormat="false" ht="24.75" hidden="false" customHeight="true" outlineLevel="0" collapsed="false">
      <c r="A50" s="5" t="s">
        <v>20</v>
      </c>
      <c r="B50" s="6" t="n">
        <v>0.0130254519951312</v>
      </c>
      <c r="C50" s="6" t="n">
        <v>0.777386470057052</v>
      </c>
      <c r="E50" s="5" t="s">
        <v>10</v>
      </c>
      <c r="F50" s="6" t="n">
        <v>0.0183915123430115</v>
      </c>
      <c r="G50" s="6" t="n">
        <v>0.683470934097207</v>
      </c>
    </row>
    <row r="51" customFormat="false" ht="24.75" hidden="false" customHeight="true" outlineLevel="0" collapsed="false">
      <c r="A51" s="5" t="s">
        <v>55</v>
      </c>
      <c r="B51" s="6" t="n">
        <v>0.0124899250750345</v>
      </c>
      <c r="C51" s="6" t="n">
        <v>0.789876395132087</v>
      </c>
      <c r="E51" s="5" t="s">
        <v>56</v>
      </c>
      <c r="F51" s="6" t="n">
        <v>0.0179302488310409</v>
      </c>
      <c r="G51" s="6" t="n">
        <v>0.701401182928248</v>
      </c>
    </row>
    <row r="52" customFormat="false" ht="24.75" hidden="false" customHeight="true" outlineLevel="0" collapsed="false">
      <c r="A52" s="5" t="s">
        <v>16</v>
      </c>
      <c r="B52" s="6" t="n">
        <v>0.012369070521361</v>
      </c>
      <c r="C52" s="6" t="n">
        <v>0.802245465653448</v>
      </c>
      <c r="E52" s="5" t="s">
        <v>57</v>
      </c>
      <c r="F52" s="6" t="n">
        <v>0.0169666871361213</v>
      </c>
      <c r="G52" s="6" t="n">
        <v>0.718367870064369</v>
      </c>
    </row>
    <row r="53" customFormat="false" ht="24.75" hidden="false" customHeight="true" outlineLevel="0" collapsed="false">
      <c r="E53" s="5" t="s">
        <v>52</v>
      </c>
      <c r="F53" s="6" t="n">
        <v>0.016559662809254</v>
      </c>
      <c r="G53" s="6" t="n">
        <v>0.734927532873623</v>
      </c>
    </row>
    <row r="54" customFormat="false" ht="24.75" hidden="false" customHeight="true" outlineLevel="0" collapsed="false">
      <c r="A54" s="3" t="s">
        <v>58</v>
      </c>
      <c r="B54" s="4" t="s">
        <v>1</v>
      </c>
      <c r="C54" s="4" t="s">
        <v>2</v>
      </c>
      <c r="E54" s="5" t="s">
        <v>41</v>
      </c>
      <c r="F54" s="6" t="n">
        <v>0.015971289434972</v>
      </c>
      <c r="G54" s="6" t="n">
        <v>0.750898822308595</v>
      </c>
    </row>
    <row r="55" customFormat="false" ht="24.75" hidden="false" customHeight="true" outlineLevel="0" collapsed="false">
      <c r="A55" s="5" t="s">
        <v>59</v>
      </c>
      <c r="B55" s="6" t="n">
        <v>0.232270650192079</v>
      </c>
      <c r="C55" s="6" t="n">
        <v>0.232270650192079</v>
      </c>
      <c r="E55" s="5" t="s">
        <v>8</v>
      </c>
      <c r="F55" s="6" t="n">
        <v>0.0152194209653407</v>
      </c>
      <c r="G55" s="6" t="n">
        <v>0.766118243273936</v>
      </c>
    </row>
    <row r="56" customFormat="false" ht="24.75" hidden="false" customHeight="true" outlineLevel="0" collapsed="false">
      <c r="A56" s="5" t="s">
        <v>40</v>
      </c>
      <c r="B56" s="6" t="n">
        <v>0.166120260667304</v>
      </c>
      <c r="C56" s="6" t="n">
        <v>0.398390910859383</v>
      </c>
      <c r="E56" s="5" t="s">
        <v>40</v>
      </c>
      <c r="F56" s="6" t="n">
        <v>0.0145407391346611</v>
      </c>
      <c r="G56" s="6" t="n">
        <v>0.780658982408597</v>
      </c>
    </row>
    <row r="57" customFormat="false" ht="24.75" hidden="false" customHeight="true" outlineLevel="0" collapsed="false">
      <c r="A57" s="5" t="s">
        <v>47</v>
      </c>
      <c r="B57" s="6" t="n">
        <v>0.0968464959102883</v>
      </c>
      <c r="C57" s="6" t="n">
        <v>0.495237406769671</v>
      </c>
      <c r="E57" s="5" t="s">
        <v>14</v>
      </c>
      <c r="F57" s="6" t="n">
        <v>0.0134600457623883</v>
      </c>
      <c r="G57" s="6" t="n">
        <v>0.794119028170986</v>
      </c>
    </row>
    <row r="58" customFormat="false" ht="24.75" hidden="false" customHeight="true" outlineLevel="0" collapsed="false">
      <c r="A58" s="5" t="s">
        <v>14</v>
      </c>
      <c r="B58" s="6" t="n">
        <v>0.0957144846527902</v>
      </c>
      <c r="C58" s="6" t="n">
        <v>0.590951891422461</v>
      </c>
      <c r="E58" s="5" t="s">
        <v>18</v>
      </c>
      <c r="F58" s="6" t="n">
        <v>0.0123873469761052</v>
      </c>
      <c r="G58" s="6" t="n">
        <v>0.806506375147091</v>
      </c>
    </row>
    <row r="59" customFormat="false" ht="24.75" hidden="false" customHeight="true" outlineLevel="0" collapsed="false">
      <c r="A59" s="5" t="s">
        <v>7</v>
      </c>
      <c r="B59" s="6" t="n">
        <v>0.0905383402722447</v>
      </c>
      <c r="C59" s="6" t="n">
        <v>0.681490231694706</v>
      </c>
    </row>
    <row r="60" customFormat="false" ht="24.75" hidden="false" customHeight="true" outlineLevel="0" collapsed="false">
      <c r="A60" s="5" t="s">
        <v>6</v>
      </c>
      <c r="B60" s="6" t="n">
        <v>0.0590022867102454</v>
      </c>
      <c r="C60" s="6" t="n">
        <v>0.740492518404951</v>
      </c>
      <c r="E60" s="3" t="s">
        <v>60</v>
      </c>
      <c r="F60" s="4" t="s">
        <v>1</v>
      </c>
      <c r="G60" s="4" t="s">
        <v>2</v>
      </c>
    </row>
    <row r="61" customFormat="false" ht="24.75" hidden="false" customHeight="true" outlineLevel="0" collapsed="false">
      <c r="A61" s="5" t="s">
        <v>32</v>
      </c>
      <c r="B61" s="6" t="n">
        <v>0.0532840155088985</v>
      </c>
      <c r="C61" s="6" t="n">
        <v>0.79377653391385</v>
      </c>
      <c r="E61" s="5" t="s">
        <v>7</v>
      </c>
      <c r="F61" s="6" t="n">
        <v>0.147205635315991</v>
      </c>
      <c r="G61" s="6" t="n">
        <v>0.147205635315991</v>
      </c>
    </row>
    <row r="62" customFormat="false" ht="24.75" hidden="false" customHeight="true" outlineLevel="0" collapsed="false">
      <c r="A62" s="9" t="s">
        <v>20</v>
      </c>
      <c r="B62" s="10" t="n">
        <v>0.0421142148021977</v>
      </c>
      <c r="C62" s="10" t="n">
        <v>0.835890748716048</v>
      </c>
      <c r="E62" s="5" t="s">
        <v>40</v>
      </c>
      <c r="F62" s="6" t="n">
        <v>0.127904883915835</v>
      </c>
      <c r="G62" s="6" t="n">
        <v>0.275110519231827</v>
      </c>
    </row>
    <row r="63" customFormat="false" ht="24.75" hidden="false" customHeight="true" outlineLevel="0" collapsed="false">
      <c r="A63" s="16"/>
      <c r="B63" s="17"/>
      <c r="C63" s="17"/>
      <c r="E63" s="5" t="s">
        <v>14</v>
      </c>
      <c r="F63" s="6" t="n">
        <v>0.127652922295421</v>
      </c>
      <c r="G63" s="6" t="n">
        <v>0.402763441527247</v>
      </c>
    </row>
    <row r="64" customFormat="false" ht="24.75" hidden="false" customHeight="true" outlineLevel="0" collapsed="false">
      <c r="A64" s="3" t="s">
        <v>61</v>
      </c>
      <c r="B64" s="4" t="s">
        <v>1</v>
      </c>
      <c r="C64" s="4" t="s">
        <v>2</v>
      </c>
      <c r="E64" s="5" t="s">
        <v>59</v>
      </c>
      <c r="F64" s="6" t="n">
        <v>0.12205738884541</v>
      </c>
      <c r="G64" s="6" t="n">
        <v>0.524820830372657</v>
      </c>
    </row>
    <row r="65" customFormat="false" ht="24.75" hidden="false" customHeight="true" outlineLevel="0" collapsed="false">
      <c r="A65" s="5" t="s">
        <v>6</v>
      </c>
      <c r="B65" s="6" t="n">
        <v>0.373922388023639</v>
      </c>
      <c r="C65" s="6" t="n">
        <v>0.373922388023639</v>
      </c>
      <c r="E65" s="5" t="s">
        <v>6</v>
      </c>
      <c r="F65" s="6" t="n">
        <v>0.105950915159382</v>
      </c>
      <c r="G65" s="6" t="n">
        <v>0.630771745532039</v>
      </c>
    </row>
    <row r="66" customFormat="false" ht="24.75" hidden="false" customHeight="true" outlineLevel="0" collapsed="false">
      <c r="A66" s="5" t="s">
        <v>40</v>
      </c>
      <c r="B66" s="6" t="n">
        <v>0.131258708479213</v>
      </c>
      <c r="C66" s="6" t="n">
        <v>0.505181096502853</v>
      </c>
      <c r="E66" s="5" t="s">
        <v>20</v>
      </c>
      <c r="F66" s="6" t="n">
        <v>0.0445945615211723</v>
      </c>
      <c r="G66" s="6" t="n">
        <v>0.675366307053212</v>
      </c>
    </row>
    <row r="67" customFormat="false" ht="24.75" hidden="false" customHeight="true" outlineLevel="0" collapsed="false">
      <c r="A67" s="5" t="s">
        <v>14</v>
      </c>
      <c r="B67" s="6" t="n">
        <v>0.0939688421819855</v>
      </c>
      <c r="C67" s="6" t="n">
        <v>0.599149938684838</v>
      </c>
      <c r="E67" s="5" t="s">
        <v>32</v>
      </c>
      <c r="F67" s="6" t="n">
        <v>0.0431562699099149</v>
      </c>
      <c r="G67" s="6" t="n">
        <v>0.718522576963127</v>
      </c>
    </row>
    <row r="68" customFormat="false" ht="24.75" hidden="false" customHeight="true" outlineLevel="0" collapsed="false">
      <c r="A68" s="5" t="s">
        <v>20</v>
      </c>
      <c r="B68" s="6" t="n">
        <v>0.049962749372983</v>
      </c>
      <c r="C68" s="6" t="n">
        <v>0.649112688057821</v>
      </c>
      <c r="E68" s="5" t="s">
        <v>29</v>
      </c>
      <c r="F68" s="6" t="n">
        <v>0.0326324363184969</v>
      </c>
      <c r="G68" s="6" t="n">
        <v>0.751155013281623</v>
      </c>
      <c r="H68" s="15"/>
    </row>
    <row r="69" customFormat="false" ht="24.75" hidden="false" customHeight="true" outlineLevel="0" collapsed="false">
      <c r="A69" s="5" t="s">
        <v>7</v>
      </c>
      <c r="B69" s="6" t="n">
        <v>0.0427327456582501</v>
      </c>
      <c r="C69" s="6" t="n">
        <v>0.691845433716071</v>
      </c>
      <c r="E69" s="5" t="s">
        <v>62</v>
      </c>
      <c r="F69" s="6" t="n">
        <v>0.028156829772092</v>
      </c>
      <c r="G69" s="6" t="n">
        <v>0.779311843053715</v>
      </c>
      <c r="H69" s="18"/>
    </row>
    <row r="70" customFormat="false" ht="24.75" hidden="false" customHeight="true" outlineLevel="0" collapsed="false">
      <c r="A70" s="5" t="s">
        <v>59</v>
      </c>
      <c r="B70" s="6" t="n">
        <v>0.0424363716998313</v>
      </c>
      <c r="C70" s="6" t="n">
        <v>0.734281805415902</v>
      </c>
      <c r="E70" s="5" t="s">
        <v>35</v>
      </c>
      <c r="F70" s="6" t="n">
        <v>0.0259686536394325</v>
      </c>
      <c r="G70" s="6" t="n">
        <v>0.805280496693148</v>
      </c>
      <c r="H70" s="18"/>
    </row>
    <row r="71" customFormat="false" ht="24.75" hidden="false" customHeight="true" outlineLevel="0" collapsed="false">
      <c r="A71" s="5" t="s">
        <v>30</v>
      </c>
      <c r="B71" s="6" t="n">
        <v>0.0363007481657557</v>
      </c>
      <c r="C71" s="6" t="n">
        <v>0.770582553581658</v>
      </c>
      <c r="F71" s="1"/>
    </row>
    <row r="72" customFormat="false" ht="24.75" hidden="false" customHeight="true" outlineLevel="0" collapsed="false">
      <c r="A72" s="5" t="s">
        <v>18</v>
      </c>
      <c r="B72" s="6" t="n">
        <v>0.0277228244493321</v>
      </c>
      <c r="C72" s="6" t="n">
        <v>0.79830537803099</v>
      </c>
      <c r="F72" s="1"/>
    </row>
    <row r="73" customFormat="false" ht="24.75" hidden="false" customHeight="true" outlineLevel="0" collapsed="false">
      <c r="A73" s="5" t="s">
        <v>32</v>
      </c>
      <c r="B73" s="6" t="n">
        <v>0.0256084332578873</v>
      </c>
      <c r="C73" s="6" t="n">
        <v>0.823913811288877</v>
      </c>
      <c r="F73" s="1"/>
    </row>
    <row r="74" customFormat="false" ht="24.75" hidden="false" customHeight="true" outlineLevel="0" collapsed="false">
      <c r="F74" s="1"/>
    </row>
    <row r="75" customFormat="false" ht="24.75" hidden="false" customHeight="true" outlineLevel="0" collapsed="false">
      <c r="F75" s="1"/>
    </row>
    <row r="76" customFormat="false" ht="24.75" hidden="false" customHeight="true" outlineLevel="0" collapsed="false"/>
    <row r="77" customFormat="false" ht="24.75" hidden="false" customHeight="true" outlineLevel="0" collapsed="false">
      <c r="A77" s="3" t="s">
        <v>63</v>
      </c>
      <c r="B77" s="4" t="s">
        <v>1</v>
      </c>
      <c r="C77" s="4" t="s">
        <v>2</v>
      </c>
      <c r="E77" s="3" t="s">
        <v>64</v>
      </c>
      <c r="F77" s="4" t="s">
        <v>1</v>
      </c>
      <c r="G77" s="4" t="s">
        <v>2</v>
      </c>
    </row>
    <row r="78" customFormat="false" ht="24.75" hidden="false" customHeight="true" outlineLevel="0" collapsed="false">
      <c r="A78" s="5" t="s">
        <v>7</v>
      </c>
      <c r="B78" s="6" t="n">
        <v>0.361160134457272</v>
      </c>
      <c r="C78" s="6" t="n">
        <v>0.361160134457272</v>
      </c>
      <c r="E78" s="5" t="s">
        <v>14</v>
      </c>
      <c r="F78" s="6" t="n">
        <v>0.383046080949538</v>
      </c>
      <c r="G78" s="6" t="n">
        <v>0.383046080949538</v>
      </c>
    </row>
    <row r="79" customFormat="false" ht="24.75" hidden="false" customHeight="true" outlineLevel="0" collapsed="false">
      <c r="A79" s="5" t="s">
        <v>40</v>
      </c>
      <c r="B79" s="6" t="n">
        <v>0.114794295146915</v>
      </c>
      <c r="C79" s="6" t="n">
        <v>0.475954429604188</v>
      </c>
      <c r="E79" s="5" t="s">
        <v>6</v>
      </c>
      <c r="F79" s="6" t="n">
        <v>0.116611940349837</v>
      </c>
      <c r="G79" s="6" t="n">
        <v>0.499658021299375</v>
      </c>
    </row>
    <row r="80" customFormat="false" ht="24.75" hidden="false" customHeight="true" outlineLevel="0" collapsed="false">
      <c r="A80" s="5" t="s">
        <v>32</v>
      </c>
      <c r="B80" s="6" t="n">
        <v>0.0555107109463427</v>
      </c>
      <c r="C80" s="6" t="n">
        <v>0.531465140550531</v>
      </c>
      <c r="E80" s="5" t="s">
        <v>7</v>
      </c>
      <c r="F80" s="6" t="n">
        <v>0.106463330578762</v>
      </c>
      <c r="G80" s="6" t="n">
        <v>0.606121351878137</v>
      </c>
    </row>
    <row r="81" customFormat="false" ht="24.75" hidden="false" customHeight="true" outlineLevel="0" collapsed="false">
      <c r="A81" s="5" t="s">
        <v>14</v>
      </c>
      <c r="B81" s="6" t="n">
        <v>0.0502322867671966</v>
      </c>
      <c r="C81" s="6" t="n">
        <v>0.581697427317727</v>
      </c>
      <c r="E81" s="5" t="s">
        <v>40</v>
      </c>
      <c r="F81" s="6" t="n">
        <v>0.0796618404734652</v>
      </c>
      <c r="G81" s="6" t="n">
        <v>0.685783192351603</v>
      </c>
    </row>
    <row r="82" customFormat="false" ht="24.75" hidden="false" customHeight="true" outlineLevel="0" collapsed="false">
      <c r="A82" s="5" t="s">
        <v>6</v>
      </c>
      <c r="B82" s="6" t="n">
        <v>0.0495880225787025</v>
      </c>
      <c r="C82" s="6" t="n">
        <v>0.63128544989643</v>
      </c>
      <c r="E82" s="5" t="s">
        <v>65</v>
      </c>
      <c r="F82" s="6" t="n">
        <v>0.0643538708395538</v>
      </c>
      <c r="G82" s="6" t="n">
        <v>0.750137063191156</v>
      </c>
    </row>
    <row r="83" customFormat="false" ht="24.75" hidden="false" customHeight="true" outlineLevel="0" collapsed="false">
      <c r="A83" s="5" t="s">
        <v>66</v>
      </c>
      <c r="B83" s="6" t="n">
        <v>0.04694292196826</v>
      </c>
      <c r="C83" s="6" t="n">
        <v>0.67822837186469</v>
      </c>
      <c r="E83" s="5" t="s">
        <v>67</v>
      </c>
      <c r="F83" s="6" t="n">
        <v>0.0505800854878821</v>
      </c>
      <c r="G83" s="6" t="n">
        <v>0.800717148679038</v>
      </c>
    </row>
    <row r="84" customFormat="false" ht="24.75" hidden="false" customHeight="true" outlineLevel="0" collapsed="false">
      <c r="A84" s="5" t="s">
        <v>68</v>
      </c>
      <c r="B84" s="6" t="n">
        <v>0.0451394982633682</v>
      </c>
      <c r="C84" s="6" t="n">
        <v>0.723367870128058</v>
      </c>
      <c r="E84" s="11"/>
      <c r="F84" s="12"/>
      <c r="G84" s="12"/>
    </row>
    <row r="85" customFormat="false" ht="24.75" hidden="false" customHeight="true" outlineLevel="0" collapsed="false">
      <c r="A85" s="5" t="s">
        <v>69</v>
      </c>
      <c r="B85" s="6" t="n">
        <v>0.0350835965622755</v>
      </c>
      <c r="C85" s="6" t="n">
        <v>0.758451466690333</v>
      </c>
      <c r="E85" s="3" t="s">
        <v>70</v>
      </c>
      <c r="F85" s="4" t="s">
        <v>1</v>
      </c>
      <c r="G85" s="4" t="s">
        <v>2</v>
      </c>
    </row>
    <row r="86" customFormat="false" ht="24.75" hidden="false" customHeight="true" outlineLevel="0" collapsed="false">
      <c r="A86" s="9" t="s">
        <v>59</v>
      </c>
      <c r="B86" s="10" t="n">
        <v>0.0266838961191518</v>
      </c>
      <c r="C86" s="10" t="n">
        <v>0.785135362809485</v>
      </c>
      <c r="E86" s="5" t="s">
        <v>71</v>
      </c>
      <c r="F86" s="6" t="n">
        <v>0.301821593087094</v>
      </c>
      <c r="G86" s="6" t="n">
        <v>0.301821593087094</v>
      </c>
    </row>
    <row r="87" customFormat="false" ht="24.75" hidden="false" customHeight="true" outlineLevel="0" collapsed="false">
      <c r="A87" s="19" t="s">
        <v>4</v>
      </c>
      <c r="B87" s="20" t="n">
        <v>0.0265113399538852</v>
      </c>
      <c r="C87" s="21" t="n">
        <v>0.81164670276337</v>
      </c>
      <c r="E87" s="5" t="s">
        <v>7</v>
      </c>
      <c r="F87" s="6" t="n">
        <v>0.140362221540006</v>
      </c>
      <c r="G87" s="6" t="n">
        <v>0.4421838146271</v>
      </c>
    </row>
    <row r="88" customFormat="false" ht="24.75" hidden="false" customHeight="true" outlineLevel="0" collapsed="false">
      <c r="E88" s="5" t="s">
        <v>40</v>
      </c>
      <c r="F88" s="6" t="n">
        <v>0.122042730953905</v>
      </c>
      <c r="G88" s="6" t="n">
        <v>0.564226545581005</v>
      </c>
    </row>
    <row r="89" customFormat="false" ht="24.75" hidden="false" customHeight="true" outlineLevel="0" collapsed="false">
      <c r="A89" s="3" t="s">
        <v>72</v>
      </c>
      <c r="B89" s="4" t="s">
        <v>1</v>
      </c>
      <c r="C89" s="4" t="s">
        <v>2</v>
      </c>
      <c r="E89" s="5" t="s">
        <v>68</v>
      </c>
      <c r="F89" s="6" t="n">
        <v>0.1185505717302</v>
      </c>
      <c r="G89" s="6" t="n">
        <v>0.682777117311205</v>
      </c>
    </row>
    <row r="90" customFormat="false" ht="24.75" hidden="false" customHeight="true" outlineLevel="0" collapsed="false">
      <c r="A90" s="5" t="s">
        <v>7</v>
      </c>
      <c r="B90" s="6" t="n">
        <v>0.517880403778846</v>
      </c>
      <c r="C90" s="6" t="n">
        <v>0.517880403778846</v>
      </c>
      <c r="E90" s="5" t="s">
        <v>6</v>
      </c>
      <c r="F90" s="6" t="n">
        <v>0.0934469134278406</v>
      </c>
      <c r="G90" s="6" t="n">
        <v>0.776224030739045</v>
      </c>
    </row>
    <row r="91" customFormat="false" ht="24.75" hidden="false" customHeight="true" outlineLevel="0" collapsed="false">
      <c r="A91" s="5" t="s">
        <v>33</v>
      </c>
      <c r="B91" s="6" t="n">
        <v>0.251609907195507</v>
      </c>
      <c r="C91" s="6" t="n">
        <v>0.769490310974353</v>
      </c>
      <c r="E91" s="5" t="s">
        <v>73</v>
      </c>
      <c r="F91" s="6" t="n">
        <v>0.0665324684298278</v>
      </c>
      <c r="G91" s="6" t="n">
        <v>0.842756499168873</v>
      </c>
    </row>
    <row r="92" customFormat="false" ht="24.75" hidden="false" customHeight="true" outlineLevel="0" collapsed="false">
      <c r="A92" s="5" t="s">
        <v>4</v>
      </c>
      <c r="B92" s="6" t="n">
        <v>0.0386716596902183</v>
      </c>
      <c r="C92" s="6" t="n">
        <v>0.808161970664572</v>
      </c>
    </row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>
      <c r="B96" s="1"/>
      <c r="C96" s="1"/>
    </row>
    <row r="97" customFormat="false" ht="24.75" hidden="false" customHeight="true" outlineLevel="0" collapsed="false">
      <c r="B97" s="1"/>
      <c r="C97" s="1"/>
    </row>
    <row r="98" customFormat="false" ht="24.75" hidden="false" customHeight="true" outlineLevel="0" collapsed="false">
      <c r="B98" s="1"/>
      <c r="C98" s="1"/>
    </row>
    <row r="99" customFormat="false" ht="24.75" hidden="false" customHeight="true" outlineLevel="0" collapsed="false">
      <c r="B99" s="1"/>
      <c r="C99" s="1"/>
    </row>
    <row r="100" customFormat="false" ht="24.75" hidden="false" customHeight="true" outlineLevel="0" collapsed="false">
      <c r="B100" s="1"/>
      <c r="C100" s="1"/>
    </row>
    <row r="101" customFormat="false" ht="24.75" hidden="false" customHeight="true" outlineLevel="0" collapsed="false">
      <c r="B101" s="1"/>
      <c r="C101" s="1"/>
    </row>
    <row r="102" customFormat="false" ht="24.75" hidden="false" customHeight="true" outlineLevel="0" collapsed="false">
      <c r="B102" s="1"/>
      <c r="C102" s="1"/>
    </row>
    <row r="104" customFormat="false" ht="12.75" hidden="false" customHeight="false" outlineLevel="0" collapsed="false">
      <c r="B104" s="1"/>
      <c r="C104" s="1"/>
    </row>
    <row r="105" customFormat="false" ht="12.75" hidden="false" customHeight="false" outlineLevel="0" collapsed="false">
      <c r="B105" s="1"/>
      <c r="C105" s="1"/>
    </row>
    <row r="106" customFormat="false" ht="12.75" hidden="false" customHeight="false" outlineLevel="0" collapsed="false">
      <c r="B106" s="1"/>
      <c r="C106" s="1"/>
    </row>
  </sheetData>
  <conditionalFormatting sqref="C23">
    <cfRule type="cellIs" priority="2" operator="lessThanOrEqual" aboveAverage="0" equalAverage="0" bottom="0" percent="0" rank="0" text="" dxfId="0">
      <formula>0.8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6.13"/>
    <col collapsed="false" customWidth="true" hidden="false" outlineLevel="0" max="4" min="4" style="22" width="26.13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9" min="9" style="0" width="50.99"/>
    <col collapsed="false" customWidth="true" hidden="false" outlineLevel="0" max="10" min="10" style="0" width="7.7"/>
    <col collapsed="false" customWidth="true" hidden="false" outlineLevel="0" max="14" min="14" style="0" width="24.7"/>
  </cols>
  <sheetData>
    <row r="1" customFormat="false" ht="61.5" hidden="false" customHeight="true" outlineLevel="0" collapsed="false">
      <c r="B1" s="23" t="s">
        <v>74</v>
      </c>
      <c r="C1" s="24" t="s">
        <v>75</v>
      </c>
      <c r="D1" s="24" t="s">
        <v>76</v>
      </c>
      <c r="E1" s="23" t="s">
        <v>1329</v>
      </c>
      <c r="F1" s="23" t="s">
        <v>78</v>
      </c>
      <c r="G1" s="23" t="s">
        <v>79</v>
      </c>
    </row>
    <row r="2" customFormat="false" ht="12.75" hidden="false" customHeight="false" outlineLevel="0" collapsed="false">
      <c r="A2" s="0" t="s">
        <v>1330</v>
      </c>
      <c r="B2" s="25" t="s">
        <v>98</v>
      </c>
      <c r="C2" s="25" t="s">
        <v>99</v>
      </c>
      <c r="D2" s="25" t="s">
        <v>7</v>
      </c>
      <c r="E2" s="26" t="n">
        <v>8096.46697027263</v>
      </c>
      <c r="F2" s="27" t="n">
        <v>0.377617759574701</v>
      </c>
      <c r="G2" s="28" t="n">
        <v>0.377617759574701</v>
      </c>
      <c r="I2" s="29" t="s">
        <v>1331</v>
      </c>
      <c r="J2" s="30"/>
    </row>
    <row r="3" customFormat="false" ht="12.75" hidden="false" customHeight="false" outlineLevel="0" collapsed="false">
      <c r="A3" s="0" t="s">
        <v>1332</v>
      </c>
      <c r="B3" s="25" t="s">
        <v>81</v>
      </c>
      <c r="C3" s="25" t="s">
        <v>82</v>
      </c>
      <c r="D3" s="25" t="s">
        <v>4</v>
      </c>
      <c r="E3" s="26" t="n">
        <v>3144.82548319162</v>
      </c>
      <c r="F3" s="27" t="n">
        <v>0.146674093475152</v>
      </c>
      <c r="G3" s="28" t="n">
        <v>0.524291853049853</v>
      </c>
      <c r="I3" s="30" t="s">
        <v>7</v>
      </c>
      <c r="J3" s="32" t="n">
        <v>0.377617759574701</v>
      </c>
    </row>
    <row r="4" customFormat="false" ht="12.75" hidden="false" customHeight="false" outlineLevel="0" collapsed="false">
      <c r="A4" s="0" t="s">
        <v>1333</v>
      </c>
      <c r="B4" s="25" t="s">
        <v>165</v>
      </c>
      <c r="C4" s="25" t="s">
        <v>166</v>
      </c>
      <c r="D4" s="25" t="s">
        <v>40</v>
      </c>
      <c r="E4" s="26" t="n">
        <v>1839.24625787067</v>
      </c>
      <c r="F4" s="27" t="n">
        <v>0.0857821138224057</v>
      </c>
      <c r="G4" s="28" t="n">
        <v>0.610073966872259</v>
      </c>
      <c r="I4" s="30" t="s">
        <v>4</v>
      </c>
      <c r="J4" s="32" t="n">
        <v>0.146674093475152</v>
      </c>
      <c r="K4" s="33"/>
    </row>
    <row r="5" customFormat="false" ht="12.75" hidden="false" customHeight="false" outlineLevel="0" collapsed="false">
      <c r="A5" s="0" t="s">
        <v>1334</v>
      </c>
      <c r="B5" s="25" t="s">
        <v>136</v>
      </c>
      <c r="C5" s="25" t="s">
        <v>137</v>
      </c>
      <c r="D5" s="25" t="s">
        <v>32</v>
      </c>
      <c r="E5" s="26" t="n">
        <v>1259.08457142016</v>
      </c>
      <c r="F5" s="27" t="n">
        <v>0.0587234773785219</v>
      </c>
      <c r="G5" s="28" t="n">
        <v>0.668797444250781</v>
      </c>
      <c r="I5" s="30" t="s">
        <v>40</v>
      </c>
      <c r="J5" s="32" t="n">
        <v>0.0857821138224057</v>
      </c>
    </row>
    <row r="6" customFormat="false" ht="12.75" hidden="false" customHeight="false" outlineLevel="0" collapsed="false">
      <c r="A6" s="0" t="s">
        <v>1335</v>
      </c>
      <c r="B6" s="25" t="s">
        <v>191</v>
      </c>
      <c r="C6" s="25" t="s">
        <v>192</v>
      </c>
      <c r="D6" s="25" t="s">
        <v>26</v>
      </c>
      <c r="E6" s="26" t="n">
        <v>695.725452280648</v>
      </c>
      <c r="F6" s="27" t="n">
        <v>0.0324485096442588</v>
      </c>
      <c r="G6" s="28" t="n">
        <v>0.701245953895039</v>
      </c>
      <c r="I6" s="30" t="s">
        <v>681</v>
      </c>
      <c r="J6" s="32" t="n">
        <v>0.0587234773785219</v>
      </c>
    </row>
    <row r="7" customFormat="false" ht="12.75" hidden="false" customHeight="false" outlineLevel="0" collapsed="false">
      <c r="A7" s="0" t="s">
        <v>1336</v>
      </c>
      <c r="B7" s="25" t="s">
        <v>188</v>
      </c>
      <c r="C7" s="25" t="s">
        <v>189</v>
      </c>
      <c r="D7" s="25" t="s">
        <v>33</v>
      </c>
      <c r="E7" s="26" t="n">
        <v>680.405804207073</v>
      </c>
      <c r="F7" s="27" t="n">
        <v>0.0317340040204778</v>
      </c>
      <c r="G7" s="28" t="n">
        <v>0.732979957915517</v>
      </c>
      <c r="I7" s="30" t="s">
        <v>26</v>
      </c>
      <c r="J7" s="32" t="n">
        <v>0.0324485096442588</v>
      </c>
    </row>
    <row r="8" customFormat="false" ht="12.75" hidden="false" customHeight="false" outlineLevel="0" collapsed="false">
      <c r="A8" s="0" t="s">
        <v>1337</v>
      </c>
      <c r="B8" s="25" t="s">
        <v>101</v>
      </c>
      <c r="C8" s="25" t="s">
        <v>102</v>
      </c>
      <c r="D8" s="25" t="s">
        <v>14</v>
      </c>
      <c r="E8" s="26" t="n">
        <v>539.024344653827</v>
      </c>
      <c r="F8" s="27" t="n">
        <v>0.0251399982401887</v>
      </c>
      <c r="G8" s="28" t="n">
        <v>0.758119956155706</v>
      </c>
      <c r="I8" s="30" t="s">
        <v>33</v>
      </c>
      <c r="J8" s="32" t="n">
        <v>0.0317340040204778</v>
      </c>
    </row>
    <row r="9" customFormat="false" ht="12.75" hidden="false" customHeight="false" outlineLevel="0" collapsed="false">
      <c r="A9" s="0" t="s">
        <v>1338</v>
      </c>
      <c r="B9" s="25" t="s">
        <v>85</v>
      </c>
      <c r="C9" s="25" t="s">
        <v>86</v>
      </c>
      <c r="D9" s="25" t="s">
        <v>6</v>
      </c>
      <c r="E9" s="26" t="n">
        <v>473.880059432541</v>
      </c>
      <c r="F9" s="27" t="n">
        <v>0.0221016805239949</v>
      </c>
      <c r="G9" s="28" t="n">
        <v>0.780221636679701</v>
      </c>
      <c r="I9" s="30" t="s">
        <v>679</v>
      </c>
      <c r="J9" s="32" t="n">
        <v>0.0251399982401887</v>
      </c>
    </row>
    <row r="10" customFormat="false" ht="12.75" hidden="false" customHeight="false" outlineLevel="0" collapsed="false">
      <c r="A10" s="0" t="s">
        <v>1339</v>
      </c>
      <c r="B10" s="25" t="s">
        <v>230</v>
      </c>
      <c r="C10" s="25" t="s">
        <v>231</v>
      </c>
      <c r="D10" s="25" t="s">
        <v>44</v>
      </c>
      <c r="E10" s="26" t="n">
        <v>470.132013340382</v>
      </c>
      <c r="F10" s="27" t="n">
        <v>0.0219268723300875</v>
      </c>
      <c r="G10" s="28" t="n">
        <v>0.802148509009788</v>
      </c>
      <c r="I10" s="30" t="s">
        <v>6</v>
      </c>
      <c r="J10" s="32" t="n">
        <v>0.0221016805239949</v>
      </c>
    </row>
    <row r="11" customFormat="false" ht="12.75" hidden="false" customHeight="false" outlineLevel="0" collapsed="false">
      <c r="A11" s="0" t="s">
        <v>1340</v>
      </c>
      <c r="B11" s="25" t="s">
        <v>108</v>
      </c>
      <c r="C11" s="25" t="s">
        <v>109</v>
      </c>
      <c r="D11" s="25" t="s">
        <v>18</v>
      </c>
      <c r="E11" s="26" t="n">
        <v>403.732669483215</v>
      </c>
      <c r="F11" s="27" t="n">
        <v>0.0188300189054228</v>
      </c>
      <c r="G11" s="28" t="n">
        <v>0.820978527915211</v>
      </c>
      <c r="I11" s="30" t="s">
        <v>113</v>
      </c>
      <c r="J11" s="32" t="n">
        <v>0.0219268723300875</v>
      </c>
    </row>
    <row r="12" customFormat="false" ht="12.75" hidden="false" customHeight="false" outlineLevel="0" collapsed="false">
      <c r="A12" s="0" t="s">
        <v>1341</v>
      </c>
      <c r="B12" s="25" t="s">
        <v>88</v>
      </c>
      <c r="C12" s="25" t="s">
        <v>89</v>
      </c>
      <c r="D12" s="25" t="s">
        <v>8</v>
      </c>
      <c r="E12" s="26" t="n">
        <v>402.572474340086</v>
      </c>
      <c r="F12" s="27" t="n">
        <v>0.0187759076131485</v>
      </c>
      <c r="G12" s="28" t="n">
        <v>0.83975443552836</v>
      </c>
      <c r="I12" s="30" t="s">
        <v>117</v>
      </c>
      <c r="J12" s="32" t="n">
        <v>0.197851490990211</v>
      </c>
    </row>
    <row r="13" customFormat="false" ht="12.75" hidden="false" customHeight="false" outlineLevel="0" collapsed="false">
      <c r="A13" s="0" t="s">
        <v>1342</v>
      </c>
      <c r="B13" s="25" t="s">
        <v>91</v>
      </c>
      <c r="C13" s="25" t="s">
        <v>92</v>
      </c>
      <c r="D13" s="25" t="s">
        <v>10</v>
      </c>
      <c r="E13" s="26" t="n">
        <v>370.334316293917</v>
      </c>
      <c r="F13" s="27" t="n">
        <v>0.017272325734916</v>
      </c>
      <c r="G13" s="28" t="n">
        <v>0.857026761263276</v>
      </c>
    </row>
    <row r="14" customFormat="false" ht="12.75" hidden="false" customHeight="false" outlineLevel="0" collapsed="false">
      <c r="A14" s="0" t="s">
        <v>1343</v>
      </c>
      <c r="B14" s="25" t="s">
        <v>139</v>
      </c>
      <c r="C14" s="25" t="s">
        <v>140</v>
      </c>
      <c r="D14" s="25" t="s">
        <v>52</v>
      </c>
      <c r="E14" s="26" t="n">
        <v>335.513900150892</v>
      </c>
      <c r="F14" s="27" t="n">
        <v>0.0156483078046675</v>
      </c>
      <c r="G14" s="28" t="n">
        <v>0.872675069067943</v>
      </c>
    </row>
    <row r="15" customFormat="false" ht="12.75" hidden="false" customHeight="false" outlineLevel="0" collapsed="false">
      <c r="A15" s="0" t="s">
        <v>1344</v>
      </c>
      <c r="B15" s="25" t="s">
        <v>115</v>
      </c>
      <c r="C15" s="25" t="s">
        <v>116</v>
      </c>
      <c r="D15" s="25" t="s">
        <v>22</v>
      </c>
      <c r="E15" s="26" t="n">
        <v>334.725520552381</v>
      </c>
      <c r="F15" s="27" t="n">
        <v>0.0156115379223501</v>
      </c>
      <c r="G15" s="28" t="n">
        <v>0.888286606990293</v>
      </c>
    </row>
    <row r="16" customFormat="false" ht="12.75" hidden="false" customHeight="false" outlineLevel="0" collapsed="false">
      <c r="A16" s="0" t="s">
        <v>1345</v>
      </c>
      <c r="B16" s="25" t="s">
        <v>94</v>
      </c>
      <c r="C16" s="25" t="s">
        <v>95</v>
      </c>
      <c r="D16" s="25" t="s">
        <v>12</v>
      </c>
      <c r="E16" s="26" t="n">
        <v>332.808724881934</v>
      </c>
      <c r="F16" s="27" t="n">
        <v>0.0155221389179085</v>
      </c>
      <c r="G16" s="28" t="n">
        <v>0.903808745908202</v>
      </c>
    </row>
    <row r="17" customFormat="false" ht="12.75" hidden="false" customHeight="false" outlineLevel="0" collapsed="false">
      <c r="A17" s="0" t="s">
        <v>1346</v>
      </c>
      <c r="B17" s="25" t="s">
        <v>104</v>
      </c>
      <c r="C17" s="25" t="s">
        <v>105</v>
      </c>
      <c r="D17" s="25" t="s">
        <v>16</v>
      </c>
      <c r="E17" s="26" t="n">
        <v>316.662751831546</v>
      </c>
      <c r="F17" s="27" t="n">
        <v>0.0147690936462082</v>
      </c>
      <c r="G17" s="28" t="n">
        <v>0.91857783955441</v>
      </c>
    </row>
    <row r="18" customFormat="false" ht="12.75" hidden="false" customHeight="false" outlineLevel="0" collapsed="false">
      <c r="A18" s="0" t="s">
        <v>1347</v>
      </c>
      <c r="B18" s="25" t="s">
        <v>290</v>
      </c>
      <c r="C18" s="25" t="s">
        <v>291</v>
      </c>
      <c r="D18" s="25" t="s">
        <v>292</v>
      </c>
      <c r="E18" s="26" t="n">
        <v>248.37640846</v>
      </c>
      <c r="F18" s="27" t="n">
        <v>0.0115842309044482</v>
      </c>
      <c r="G18" s="28" t="n">
        <v>0.930162070458858</v>
      </c>
    </row>
    <row r="19" customFormat="false" ht="12.75" hidden="false" customHeight="false" outlineLevel="0" collapsed="false">
      <c r="A19" s="0" t="s">
        <v>1348</v>
      </c>
      <c r="B19" s="25" t="s">
        <v>111</v>
      </c>
      <c r="C19" s="25" t="s">
        <v>112</v>
      </c>
      <c r="D19" s="25" t="s">
        <v>20</v>
      </c>
      <c r="E19" s="26" t="n">
        <v>194.036247787297</v>
      </c>
      <c r="F19" s="27" t="n">
        <v>0.00904981560904873</v>
      </c>
      <c r="G19" s="28" t="n">
        <v>0.939211886067907</v>
      </c>
    </row>
    <row r="20" customFormat="false" ht="12.75" hidden="false" customHeight="false" outlineLevel="0" collapsed="false">
      <c r="A20" s="0" t="s">
        <v>1349</v>
      </c>
      <c r="B20" s="25" t="s">
        <v>194</v>
      </c>
      <c r="C20" s="25" t="s">
        <v>195</v>
      </c>
      <c r="D20" s="25" t="s">
        <v>196</v>
      </c>
      <c r="E20" s="26" t="n">
        <v>187.506522260459</v>
      </c>
      <c r="F20" s="27" t="n">
        <v>0.00874527038788798</v>
      </c>
      <c r="G20" s="28" t="n">
        <v>0.947957156455795</v>
      </c>
    </row>
    <row r="21" customFormat="false" ht="12.75" hidden="false" customHeight="false" outlineLevel="0" collapsed="false">
      <c r="A21" s="0" t="s">
        <v>1350</v>
      </c>
      <c r="B21" s="25" t="s">
        <v>401</v>
      </c>
      <c r="C21" s="25" t="s">
        <v>402</v>
      </c>
      <c r="D21" s="25" t="s">
        <v>403</v>
      </c>
      <c r="E21" s="26" t="n">
        <v>142.2048928406</v>
      </c>
      <c r="F21" s="27" t="n">
        <v>0.00663241056033353</v>
      </c>
      <c r="G21" s="28" t="n">
        <v>0.954589567016128</v>
      </c>
    </row>
    <row r="22" customFormat="false" ht="12.75" hidden="false" customHeight="false" outlineLevel="0" collapsed="false">
      <c r="A22" s="0" t="s">
        <v>1351</v>
      </c>
      <c r="B22" s="25" t="s">
        <v>126</v>
      </c>
      <c r="C22" s="25" t="s">
        <v>127</v>
      </c>
      <c r="D22" s="25" t="s">
        <v>128</v>
      </c>
      <c r="E22" s="26" t="n">
        <v>106.198979874234</v>
      </c>
      <c r="F22" s="27" t="n">
        <v>0.00495310127200789</v>
      </c>
      <c r="G22" s="28" t="n">
        <v>0.959542668288136</v>
      </c>
    </row>
    <row r="23" customFormat="false" ht="12.75" hidden="false" customHeight="false" outlineLevel="0" collapsed="false">
      <c r="A23" s="0" t="s">
        <v>1352</v>
      </c>
      <c r="B23" s="25" t="s">
        <v>248</v>
      </c>
      <c r="C23" s="25" t="s">
        <v>249</v>
      </c>
      <c r="D23" s="25" t="s">
        <v>66</v>
      </c>
      <c r="E23" s="26" t="n">
        <v>94.8931356764579</v>
      </c>
      <c r="F23" s="27" t="n">
        <v>0.00442579873724299</v>
      </c>
      <c r="G23" s="28" t="n">
        <v>0.963968467025379</v>
      </c>
    </row>
    <row r="24" customFormat="false" ht="12.75" hidden="false" customHeight="false" outlineLevel="0" collapsed="false">
      <c r="A24" s="0" t="s">
        <v>1353</v>
      </c>
      <c r="B24" s="25" t="s">
        <v>146</v>
      </c>
      <c r="C24" s="25" t="s">
        <v>147</v>
      </c>
      <c r="D24" s="25" t="s">
        <v>148</v>
      </c>
      <c r="E24" s="26" t="n">
        <v>81.1356707751362</v>
      </c>
      <c r="F24" s="27" t="n">
        <v>0.00378415305493006</v>
      </c>
      <c r="G24" s="28" t="n">
        <v>0.967752620080309</v>
      </c>
    </row>
    <row r="25" customFormat="false" ht="12.75" hidden="false" customHeight="false" outlineLevel="0" collapsed="false">
      <c r="A25" s="0" t="s">
        <v>1354</v>
      </c>
      <c r="B25" s="25" t="s">
        <v>133</v>
      </c>
      <c r="C25" s="25" t="s">
        <v>134</v>
      </c>
      <c r="D25" s="25" t="s">
        <v>35</v>
      </c>
      <c r="E25" s="26" t="n">
        <v>74.7091772580418</v>
      </c>
      <c r="F25" s="27" t="n">
        <v>0.00348442255608942</v>
      </c>
      <c r="G25" s="28" t="n">
        <v>0.971237042636398</v>
      </c>
    </row>
    <row r="26" customFormat="false" ht="12.75" hidden="false" customHeight="false" outlineLevel="0" collapsed="false">
      <c r="A26" s="0" t="s">
        <v>1355</v>
      </c>
      <c r="B26" s="25" t="s">
        <v>168</v>
      </c>
      <c r="C26" s="25" t="s">
        <v>169</v>
      </c>
      <c r="D26" s="25" t="s">
        <v>170</v>
      </c>
      <c r="E26" s="26" t="n">
        <v>69.9719539837536</v>
      </c>
      <c r="F26" s="27" t="n">
        <v>0.0032634793167716</v>
      </c>
      <c r="G26" s="28" t="n">
        <v>0.97450052195317</v>
      </c>
    </row>
    <row r="27" customFormat="false" ht="12.75" hidden="false" customHeight="false" outlineLevel="0" collapsed="false">
      <c r="A27" s="0" t="s">
        <v>1356</v>
      </c>
      <c r="B27" s="25" t="s">
        <v>233</v>
      </c>
      <c r="C27" s="25" t="s">
        <v>234</v>
      </c>
      <c r="D27" s="25" t="s">
        <v>235</v>
      </c>
      <c r="E27" s="26" t="n">
        <v>54.14033850391</v>
      </c>
      <c r="F27" s="27" t="n">
        <v>0.00252509562547799</v>
      </c>
      <c r="G27" s="28" t="n">
        <v>0.977025617578648</v>
      </c>
    </row>
    <row r="28" customFormat="false" ht="12.75" hidden="false" customHeight="false" outlineLevel="0" collapsed="false">
      <c r="A28" s="0" t="s">
        <v>1357</v>
      </c>
      <c r="B28" s="25" t="s">
        <v>487</v>
      </c>
      <c r="C28" s="25" t="s">
        <v>488</v>
      </c>
      <c r="D28" s="25" t="s">
        <v>489</v>
      </c>
      <c r="E28" s="26" t="n">
        <v>50.6417061523812</v>
      </c>
      <c r="F28" s="27" t="n">
        <v>0.00236192004346047</v>
      </c>
      <c r="G28" s="28" t="n">
        <v>0.979387537622108</v>
      </c>
    </row>
    <row r="29" customFormat="false" ht="12.75" hidden="false" customHeight="false" outlineLevel="0" collapsed="false">
      <c r="A29" s="0" t="s">
        <v>1358</v>
      </c>
      <c r="B29" s="25" t="s">
        <v>161</v>
      </c>
      <c r="C29" s="25" t="s">
        <v>162</v>
      </c>
      <c r="D29" s="25" t="s">
        <v>163</v>
      </c>
      <c r="E29" s="26" t="n">
        <v>48.4118198063757</v>
      </c>
      <c r="F29" s="27" t="n">
        <v>0.00225791854636593</v>
      </c>
      <c r="G29" s="28" t="n">
        <v>0.981645456168474</v>
      </c>
    </row>
    <row r="30" customFormat="false" ht="12.75" hidden="false" customHeight="false" outlineLevel="0" collapsed="false">
      <c r="A30" s="0" t="s">
        <v>1359</v>
      </c>
      <c r="B30" s="25" t="s">
        <v>157</v>
      </c>
      <c r="C30" s="25" t="s">
        <v>158</v>
      </c>
      <c r="D30" s="25" t="s">
        <v>159</v>
      </c>
      <c r="E30" s="26" t="n">
        <v>40.9549549290975</v>
      </c>
      <c r="F30" s="27" t="n">
        <v>0.00191013171307829</v>
      </c>
      <c r="G30" s="28" t="n">
        <v>0.983555587881553</v>
      </c>
    </row>
    <row r="31" customFormat="false" ht="12.75" hidden="false" customHeight="false" outlineLevel="0" collapsed="false">
      <c r="A31" s="0" t="s">
        <v>1360</v>
      </c>
      <c r="B31" s="25" t="s">
        <v>205</v>
      </c>
      <c r="C31" s="25" t="s">
        <v>206</v>
      </c>
      <c r="D31" s="25" t="s">
        <v>30</v>
      </c>
      <c r="E31" s="26" t="n">
        <v>33.8463790512842</v>
      </c>
      <c r="F31" s="27" t="n">
        <v>0.00157858901592378</v>
      </c>
      <c r="G31" s="28" t="n">
        <v>0.985134176897476</v>
      </c>
    </row>
    <row r="32" customFormat="false" ht="12.75" hidden="false" customHeight="false" outlineLevel="0" collapsed="false">
      <c r="A32" s="0" t="s">
        <v>1361</v>
      </c>
      <c r="B32" s="25" t="s">
        <v>130</v>
      </c>
      <c r="C32" s="25" t="s">
        <v>131</v>
      </c>
      <c r="D32" s="25" t="s">
        <v>29</v>
      </c>
      <c r="E32" s="26" t="n">
        <v>30.6025014476583</v>
      </c>
      <c r="F32" s="27" t="n">
        <v>0.00142729514941221</v>
      </c>
      <c r="G32" s="28" t="n">
        <v>0.986561472046889</v>
      </c>
    </row>
    <row r="33" customFormat="false" ht="12.75" hidden="false" customHeight="false" outlineLevel="0" collapsed="false">
      <c r="A33" s="0" t="s">
        <v>1362</v>
      </c>
      <c r="B33" s="25" t="s">
        <v>208</v>
      </c>
      <c r="C33" s="25" t="s">
        <v>209</v>
      </c>
      <c r="D33" s="25" t="s">
        <v>59</v>
      </c>
      <c r="E33" s="26" t="n">
        <v>30.003012293825</v>
      </c>
      <c r="F33" s="27" t="n">
        <v>0.00139933508337464</v>
      </c>
      <c r="G33" s="28" t="n">
        <v>0.987960807130263</v>
      </c>
    </row>
    <row r="34" customFormat="false" ht="12.75" hidden="false" customHeight="false" outlineLevel="0" collapsed="false">
      <c r="A34" s="0" t="s">
        <v>1363</v>
      </c>
      <c r="B34" s="25" t="s">
        <v>201</v>
      </c>
      <c r="C34" s="25" t="s">
        <v>202</v>
      </c>
      <c r="D34" s="25" t="s">
        <v>203</v>
      </c>
      <c r="E34" s="26" t="n">
        <v>27.6410980842725</v>
      </c>
      <c r="F34" s="27" t="n">
        <v>0.00128917583053094</v>
      </c>
      <c r="G34" s="28" t="n">
        <v>0.989249982960794</v>
      </c>
    </row>
    <row r="35" customFormat="false" ht="12.75" hidden="false" customHeight="false" outlineLevel="0" collapsed="false">
      <c r="A35" s="0" t="s">
        <v>1364</v>
      </c>
      <c r="B35" s="25" t="s">
        <v>198</v>
      </c>
      <c r="C35" s="25" t="s">
        <v>199</v>
      </c>
      <c r="D35" s="25" t="s">
        <v>23</v>
      </c>
      <c r="E35" s="26" t="n">
        <v>27.2835324669946</v>
      </c>
      <c r="F35" s="27" t="n">
        <v>0.00127249903461574</v>
      </c>
      <c r="G35" s="28" t="n">
        <v>0.99052248199541</v>
      </c>
    </row>
    <row r="36" customFormat="false" ht="12.75" hidden="false" customHeight="false" outlineLevel="0" collapsed="false">
      <c r="A36" s="0" t="s">
        <v>1365</v>
      </c>
      <c r="B36" s="25" t="s">
        <v>122</v>
      </c>
      <c r="C36" s="25" t="s">
        <v>123</v>
      </c>
      <c r="D36" s="25" t="s">
        <v>124</v>
      </c>
      <c r="E36" s="26" t="n">
        <v>26.0207179435878</v>
      </c>
      <c r="F36" s="27" t="n">
        <v>0.00121360159294913</v>
      </c>
      <c r="G36" s="28" t="n">
        <v>0.991736083588359</v>
      </c>
    </row>
    <row r="37" customFormat="false" ht="12.75" hidden="false" customHeight="false" outlineLevel="0" collapsed="false">
      <c r="A37" s="0" t="s">
        <v>1366</v>
      </c>
      <c r="B37" s="25" t="s">
        <v>180</v>
      </c>
      <c r="C37" s="25" t="s">
        <v>181</v>
      </c>
      <c r="D37" s="25" t="s">
        <v>182</v>
      </c>
      <c r="E37" s="26" t="n">
        <v>20.8075873619496</v>
      </c>
      <c r="F37" s="27" t="n">
        <v>0.000970462122629977</v>
      </c>
      <c r="G37" s="28" t="n">
        <v>0.992706545710989</v>
      </c>
    </row>
    <row r="38" customFormat="false" ht="12.75" hidden="false" customHeight="false" outlineLevel="0" collapsed="false">
      <c r="A38" s="0" t="s">
        <v>1367</v>
      </c>
      <c r="B38" s="25" t="s">
        <v>283</v>
      </c>
      <c r="C38" s="25" t="s">
        <v>284</v>
      </c>
      <c r="D38" s="25" t="s">
        <v>62</v>
      </c>
      <c r="E38" s="26" t="n">
        <v>17.453947423705</v>
      </c>
      <c r="F38" s="27" t="n">
        <v>0.000814048960623645</v>
      </c>
      <c r="G38" s="28" t="n">
        <v>0.993520594671613</v>
      </c>
    </row>
    <row r="39" customFormat="false" ht="12.75" hidden="false" customHeight="false" outlineLevel="0" collapsed="false">
      <c r="A39" s="0" t="s">
        <v>1368</v>
      </c>
      <c r="B39" s="25" t="s">
        <v>142</v>
      </c>
      <c r="C39" s="25" t="s">
        <v>143</v>
      </c>
      <c r="D39" s="25" t="s">
        <v>144</v>
      </c>
      <c r="E39" s="26" t="n">
        <v>15.7384361440399</v>
      </c>
      <c r="F39" s="27" t="n">
        <v>0.000734037823873407</v>
      </c>
      <c r="G39" s="28" t="n">
        <v>0.994254632495486</v>
      </c>
    </row>
    <row r="40" customFormat="false" ht="12.75" hidden="false" customHeight="false" outlineLevel="0" collapsed="false">
      <c r="A40" s="0" t="s">
        <v>1369</v>
      </c>
      <c r="B40" s="25" t="s">
        <v>331</v>
      </c>
      <c r="C40" s="25" t="s">
        <v>332</v>
      </c>
      <c r="D40" s="25" t="s">
        <v>333</v>
      </c>
      <c r="E40" s="26" t="n">
        <v>12.704757631835</v>
      </c>
      <c r="F40" s="27" t="n">
        <v>0.000592547605083551</v>
      </c>
      <c r="G40" s="28" t="n">
        <v>0.99484718010057</v>
      </c>
    </row>
    <row r="41" customFormat="false" ht="12.75" hidden="false" customHeight="false" outlineLevel="0" collapsed="false">
      <c r="A41" s="0" t="s">
        <v>1370</v>
      </c>
      <c r="B41" s="25" t="s">
        <v>353</v>
      </c>
      <c r="C41" s="25" t="s">
        <v>354</v>
      </c>
      <c r="D41" s="25" t="s">
        <v>355</v>
      </c>
      <c r="E41" s="26" t="n">
        <v>12.09403242385</v>
      </c>
      <c r="F41" s="27" t="n">
        <v>0.000564063491506376</v>
      </c>
      <c r="G41" s="28" t="n">
        <v>0.995411243592076</v>
      </c>
    </row>
    <row r="42" customFormat="false" ht="12.75" hidden="false" customHeight="false" outlineLevel="0" collapsed="false">
      <c r="A42" s="0" t="s">
        <v>1371</v>
      </c>
      <c r="B42" s="25" t="s">
        <v>219</v>
      </c>
      <c r="C42" s="25" t="s">
        <v>220</v>
      </c>
      <c r="D42" s="25" t="s">
        <v>221</v>
      </c>
      <c r="E42" s="26" t="n">
        <v>11.9258490594676</v>
      </c>
      <c r="F42" s="27" t="n">
        <v>0.000556219449717655</v>
      </c>
      <c r="G42" s="28" t="n">
        <v>0.995967463041794</v>
      </c>
    </row>
    <row r="43" customFormat="false" ht="12.75" hidden="false" customHeight="false" outlineLevel="0" collapsed="false">
      <c r="A43" s="0" t="s">
        <v>1372</v>
      </c>
      <c r="B43" s="25" t="s">
        <v>436</v>
      </c>
      <c r="C43" s="25" t="s">
        <v>437</v>
      </c>
      <c r="D43" s="25" t="s">
        <v>438</v>
      </c>
      <c r="E43" s="26" t="n">
        <v>9.85436746220312</v>
      </c>
      <c r="F43" s="27" t="n">
        <v>0.000459605921541562</v>
      </c>
      <c r="G43" s="28" t="n">
        <v>0.996427068963335</v>
      </c>
    </row>
    <row r="44" customFormat="false" ht="12.75" hidden="false" customHeight="false" outlineLevel="0" collapsed="false">
      <c r="A44" s="0" t="s">
        <v>1373</v>
      </c>
      <c r="B44" s="25" t="s">
        <v>172</v>
      </c>
      <c r="C44" s="25" t="s">
        <v>173</v>
      </c>
      <c r="D44" s="25" t="s">
        <v>174</v>
      </c>
      <c r="E44" s="26" t="n">
        <v>9.5499706</v>
      </c>
      <c r="F44" s="27" t="n">
        <v>0.000445408906775894</v>
      </c>
      <c r="G44" s="28" t="n">
        <v>0.996872477870111</v>
      </c>
    </row>
    <row r="45" customFormat="false" ht="12.75" hidden="false" customHeight="false" outlineLevel="0" collapsed="false">
      <c r="A45" s="0" t="s">
        <v>1374</v>
      </c>
      <c r="B45" s="25" t="s">
        <v>176</v>
      </c>
      <c r="C45" s="25" t="s">
        <v>177</v>
      </c>
      <c r="D45" s="25" t="s">
        <v>178</v>
      </c>
      <c r="E45" s="26" t="n">
        <v>9.32557066824089</v>
      </c>
      <c r="F45" s="27" t="n">
        <v>0.000434942934421444</v>
      </c>
      <c r="G45" s="28" t="n">
        <v>0.997307420804533</v>
      </c>
    </row>
    <row r="46" customFormat="false" ht="12.75" hidden="false" customHeight="false" outlineLevel="0" collapsed="false">
      <c r="A46" s="0" t="s">
        <v>1375</v>
      </c>
      <c r="B46" s="25" t="s">
        <v>483</v>
      </c>
      <c r="C46" s="25" t="s">
        <v>484</v>
      </c>
      <c r="D46" s="25" t="s">
        <v>485</v>
      </c>
      <c r="E46" s="26" t="n">
        <v>7.8767988</v>
      </c>
      <c r="F46" s="27" t="n">
        <v>0.00036737247572277</v>
      </c>
      <c r="G46" s="28" t="n">
        <v>0.997674793280255</v>
      </c>
    </row>
    <row r="47" customFormat="false" ht="12.75" hidden="false" customHeight="false" outlineLevel="0" collapsed="false">
      <c r="A47" s="0" t="s">
        <v>1376</v>
      </c>
      <c r="B47" s="25" t="s">
        <v>223</v>
      </c>
      <c r="C47" s="25" t="s">
        <v>224</v>
      </c>
      <c r="D47" s="25" t="s">
        <v>225</v>
      </c>
      <c r="E47" s="26" t="n">
        <v>6.1853248</v>
      </c>
      <c r="F47" s="27" t="n">
        <v>0.000288482433361818</v>
      </c>
      <c r="G47" s="28" t="n">
        <v>0.997963275713617</v>
      </c>
    </row>
    <row r="48" customFormat="false" ht="12.75" hidden="false" customHeight="false" outlineLevel="0" collapsed="false">
      <c r="A48" s="0" t="s">
        <v>1377</v>
      </c>
      <c r="B48" s="25" t="s">
        <v>251</v>
      </c>
      <c r="C48" s="25" t="s">
        <v>252</v>
      </c>
      <c r="D48" s="25" t="s">
        <v>253</v>
      </c>
      <c r="E48" s="26" t="n">
        <v>5.406260313656</v>
      </c>
      <c r="F48" s="27" t="n">
        <v>0.000252147006196168</v>
      </c>
      <c r="G48" s="28" t="n">
        <v>0.998215422719813</v>
      </c>
    </row>
    <row r="49" customFormat="false" ht="12.75" hidden="false" customHeight="false" outlineLevel="0" collapsed="false">
      <c r="A49" s="0" t="s">
        <v>1378</v>
      </c>
      <c r="B49" s="25" t="s">
        <v>301</v>
      </c>
      <c r="C49" s="25" t="s">
        <v>302</v>
      </c>
      <c r="D49" s="25" t="s">
        <v>67</v>
      </c>
      <c r="E49" s="26" t="n">
        <v>4.45915149529609</v>
      </c>
      <c r="F49" s="27" t="n">
        <v>0.000207974021686299</v>
      </c>
      <c r="G49" s="28" t="n">
        <v>0.9984233967415</v>
      </c>
    </row>
    <row r="50" customFormat="false" ht="12.75" hidden="false" customHeight="false" outlineLevel="0" collapsed="false">
      <c r="A50" s="0" t="s">
        <v>1379</v>
      </c>
      <c r="B50" s="25" t="s">
        <v>211</v>
      </c>
      <c r="C50" s="25" t="s">
        <v>212</v>
      </c>
      <c r="D50" s="25" t="s">
        <v>213</v>
      </c>
      <c r="E50" s="26" t="n">
        <v>4.30125302359105</v>
      </c>
      <c r="F50" s="27" t="n">
        <v>0.000200609665437525</v>
      </c>
      <c r="G50" s="28" t="n">
        <v>0.998624006406937</v>
      </c>
    </row>
    <row r="51" customFormat="false" ht="12.75" hidden="false" customHeight="false" outlineLevel="0" collapsed="false">
      <c r="A51" s="0" t="s">
        <v>1380</v>
      </c>
      <c r="B51" s="25" t="s">
        <v>343</v>
      </c>
      <c r="C51" s="25" t="s">
        <v>344</v>
      </c>
      <c r="D51" s="25" t="s">
        <v>345</v>
      </c>
      <c r="E51" s="26" t="n">
        <v>4.22473914307491</v>
      </c>
      <c r="F51" s="27" t="n">
        <v>0.000197041071846894</v>
      </c>
      <c r="G51" s="28" t="n">
        <v>0.998821047478784</v>
      </c>
    </row>
    <row r="52" customFormat="false" ht="12.75" hidden="false" customHeight="false" outlineLevel="0" collapsed="false">
      <c r="A52" s="0" t="s">
        <v>1381</v>
      </c>
      <c r="B52" s="25" t="s">
        <v>276</v>
      </c>
      <c r="C52" s="25" t="s">
        <v>277</v>
      </c>
      <c r="D52" s="25" t="s">
        <v>278</v>
      </c>
      <c r="E52" s="26" t="n">
        <v>3.60419622932288</v>
      </c>
      <c r="F52" s="27" t="n">
        <v>0.00016809906224303</v>
      </c>
      <c r="G52" s="28" t="n">
        <v>0.998989146541027</v>
      </c>
    </row>
    <row r="53" customFormat="false" ht="12.75" hidden="false" customHeight="false" outlineLevel="0" collapsed="false">
      <c r="A53" s="0" t="s">
        <v>1382</v>
      </c>
      <c r="B53" s="25" t="s">
        <v>244</v>
      </c>
      <c r="C53" s="25" t="s">
        <v>245</v>
      </c>
      <c r="D53" s="25" t="s">
        <v>246</v>
      </c>
      <c r="E53" s="26" t="n">
        <v>2.84707231882649</v>
      </c>
      <c r="F53" s="27" t="n">
        <v>0.000132786939578685</v>
      </c>
      <c r="G53" s="28" t="n">
        <v>0.999121933480606</v>
      </c>
    </row>
    <row r="54" customFormat="false" ht="12.75" hidden="false" customHeight="false" outlineLevel="0" collapsed="false">
      <c r="A54" s="0" t="s">
        <v>1383</v>
      </c>
      <c r="B54" s="25" t="s">
        <v>323</v>
      </c>
      <c r="C54" s="25" t="s">
        <v>324</v>
      </c>
      <c r="D54" s="25" t="s">
        <v>325</v>
      </c>
      <c r="E54" s="26" t="n">
        <v>2.543413</v>
      </c>
      <c r="F54" s="27" t="n">
        <v>0.000118624323703111</v>
      </c>
      <c r="G54" s="28" t="n">
        <v>0.999240557804309</v>
      </c>
    </row>
    <row r="55" customFormat="false" ht="12.75" hidden="false" customHeight="false" outlineLevel="0" collapsed="false">
      <c r="A55" s="0" t="s">
        <v>1384</v>
      </c>
      <c r="B55" s="25" t="s">
        <v>241</v>
      </c>
      <c r="C55" s="25" t="s">
        <v>242</v>
      </c>
      <c r="D55" s="25" t="s">
        <v>31</v>
      </c>
      <c r="E55" s="26" t="n">
        <v>2.4883229621427</v>
      </c>
      <c r="F55" s="27" t="n">
        <v>0.000116054934271037</v>
      </c>
      <c r="G55" s="28" t="n">
        <v>0.99935661273858</v>
      </c>
    </row>
    <row r="56" customFormat="false" ht="12.75" hidden="false" customHeight="false" outlineLevel="0" collapsed="false">
      <c r="A56" s="0" t="s">
        <v>1385</v>
      </c>
      <c r="B56" s="25" t="s">
        <v>265</v>
      </c>
      <c r="C56" s="25" t="s">
        <v>266</v>
      </c>
      <c r="D56" s="25" t="s">
        <v>267</v>
      </c>
      <c r="E56" s="26" t="n">
        <v>2.1631244145761</v>
      </c>
      <c r="F56" s="27" t="n">
        <v>0.000100887732650882</v>
      </c>
      <c r="G56" s="28" t="n">
        <v>0.999457500471231</v>
      </c>
    </row>
    <row r="57" customFormat="false" ht="12.75" hidden="false" customHeight="false" outlineLevel="0" collapsed="false">
      <c r="A57" s="0" t="s">
        <v>1386</v>
      </c>
      <c r="B57" s="25" t="s">
        <v>286</v>
      </c>
      <c r="C57" s="25" t="s">
        <v>287</v>
      </c>
      <c r="D57" s="25" t="s">
        <v>288</v>
      </c>
      <c r="E57" s="26" t="n">
        <v>1.84266108540193</v>
      </c>
      <c r="F57" s="27" t="n">
        <v>8.5941380762717E-005</v>
      </c>
      <c r="G57" s="28" t="n">
        <v>0.999543441851993</v>
      </c>
    </row>
    <row r="58" customFormat="false" ht="12.75" hidden="false" customHeight="false" outlineLevel="0" collapsed="false">
      <c r="A58" s="0" t="s">
        <v>1387</v>
      </c>
      <c r="B58" s="25" t="s">
        <v>237</v>
      </c>
      <c r="C58" s="25" t="s">
        <v>238</v>
      </c>
      <c r="D58" s="25" t="s">
        <v>239</v>
      </c>
      <c r="E58" s="26" t="n">
        <v>1.50406343324445</v>
      </c>
      <c r="F58" s="27" t="n">
        <v>7.01492473205111E-005</v>
      </c>
      <c r="G58" s="28" t="n">
        <v>0.999613591099314</v>
      </c>
    </row>
    <row r="59" customFormat="false" ht="12.75" hidden="false" customHeight="false" outlineLevel="0" collapsed="false">
      <c r="A59" s="0" t="s">
        <v>1388</v>
      </c>
      <c r="B59" s="25" t="s">
        <v>369</v>
      </c>
      <c r="C59" s="25" t="s">
        <v>370</v>
      </c>
      <c r="D59" s="25" t="s">
        <v>11</v>
      </c>
      <c r="E59" s="26" t="n">
        <v>1.2063207692</v>
      </c>
      <c r="F59" s="27" t="n">
        <v>5.6262583157107E-005</v>
      </c>
      <c r="G59" s="28" t="n">
        <v>0.999669853682471</v>
      </c>
    </row>
    <row r="60" customFormat="false" ht="12.75" hidden="false" customHeight="false" outlineLevel="0" collapsed="false">
      <c r="A60" s="0" t="s">
        <v>1389</v>
      </c>
      <c r="B60" s="25" t="s">
        <v>372</v>
      </c>
      <c r="C60" s="25" t="s">
        <v>373</v>
      </c>
      <c r="D60" s="25" t="s">
        <v>374</v>
      </c>
      <c r="E60" s="26" t="n">
        <v>0.9210260584</v>
      </c>
      <c r="F60" s="27" t="n">
        <v>4.29564892884649E-005</v>
      </c>
      <c r="G60" s="28" t="n">
        <v>0.999712810171759</v>
      </c>
    </row>
    <row r="61" customFormat="false" ht="12.75" hidden="false" customHeight="false" outlineLevel="0" collapsed="false">
      <c r="A61" s="0" t="s">
        <v>1390</v>
      </c>
      <c r="B61" s="25" t="s">
        <v>311</v>
      </c>
      <c r="C61" s="25" t="s">
        <v>312</v>
      </c>
      <c r="D61" s="25" t="s">
        <v>55</v>
      </c>
      <c r="E61" s="26" t="n">
        <v>0.920886</v>
      </c>
      <c r="F61" s="27" t="n">
        <v>4.29499569899436E-005</v>
      </c>
      <c r="G61" s="28" t="n">
        <v>0.999755760128749</v>
      </c>
    </row>
    <row r="62" customFormat="false" ht="12.75" hidden="false" customHeight="false" outlineLevel="0" collapsed="false">
      <c r="A62" s="0" t="s">
        <v>1391</v>
      </c>
      <c r="B62" s="25" t="s">
        <v>298</v>
      </c>
      <c r="C62" s="25" t="s">
        <v>299</v>
      </c>
      <c r="D62" s="25" t="s">
        <v>57</v>
      </c>
      <c r="E62" s="26" t="n">
        <v>0.7440114739</v>
      </c>
      <c r="F62" s="27" t="n">
        <v>3.47005609858653E-005</v>
      </c>
      <c r="G62" s="28" t="n">
        <v>0.999790460689735</v>
      </c>
    </row>
    <row r="63" customFormat="false" ht="12.75" hidden="false" customHeight="false" outlineLevel="0" collapsed="false">
      <c r="A63" s="0" t="s">
        <v>1392</v>
      </c>
      <c r="B63" s="25" t="s">
        <v>389</v>
      </c>
      <c r="C63" s="25" t="s">
        <v>390</v>
      </c>
      <c r="D63" s="25" t="s">
        <v>391</v>
      </c>
      <c r="E63" s="26" t="n">
        <v>0.727830105580153</v>
      </c>
      <c r="F63" s="27" t="n">
        <v>3.39458648851798E-005</v>
      </c>
      <c r="G63" s="28" t="n">
        <v>0.99982440655462</v>
      </c>
    </row>
    <row r="64" customFormat="false" ht="12.75" hidden="false" customHeight="false" outlineLevel="0" collapsed="false">
      <c r="A64" s="0" t="s">
        <v>1393</v>
      </c>
      <c r="B64" s="25" t="s">
        <v>397</v>
      </c>
      <c r="C64" s="25" t="s">
        <v>398</v>
      </c>
      <c r="D64" s="25" t="s">
        <v>399</v>
      </c>
      <c r="E64" s="26" t="n">
        <v>0.481123892</v>
      </c>
      <c r="F64" s="27" t="n">
        <v>2.24395315687656E-005</v>
      </c>
      <c r="G64" s="28" t="n">
        <v>0.999846846086189</v>
      </c>
    </row>
    <row r="65" customFormat="false" ht="12.75" hidden="false" customHeight="false" outlineLevel="0" collapsed="false">
      <c r="A65" s="0" t="s">
        <v>1394</v>
      </c>
      <c r="B65" s="25" t="s">
        <v>357</v>
      </c>
      <c r="C65" s="25" t="s">
        <v>358</v>
      </c>
      <c r="D65" s="25" t="s">
        <v>359</v>
      </c>
      <c r="E65" s="26" t="n">
        <v>0.4724203450868</v>
      </c>
      <c r="F65" s="27" t="n">
        <v>2.20335997101187E-005</v>
      </c>
      <c r="G65" s="28" t="n">
        <v>0.999868879685899</v>
      </c>
    </row>
    <row r="66" customFormat="false" ht="12.75" hidden="false" customHeight="false" outlineLevel="0" collapsed="false">
      <c r="A66" s="0" t="s">
        <v>1395</v>
      </c>
      <c r="B66" s="25" t="s">
        <v>376</v>
      </c>
      <c r="C66" s="25" t="s">
        <v>377</v>
      </c>
      <c r="D66" s="25" t="s">
        <v>15</v>
      </c>
      <c r="E66" s="26" t="n">
        <v>0.43130887232</v>
      </c>
      <c r="F66" s="27" t="n">
        <v>2.01161680333126E-005</v>
      </c>
      <c r="G66" s="28" t="n">
        <v>0.999888995853933</v>
      </c>
    </row>
    <row r="67" customFormat="false" ht="12.75" hidden="false" customHeight="false" outlineLevel="0" collapsed="false">
      <c r="A67" s="0" t="s">
        <v>1396</v>
      </c>
      <c r="B67" s="25" t="s">
        <v>451</v>
      </c>
      <c r="C67" s="25" t="s">
        <v>452</v>
      </c>
      <c r="D67" s="25" t="s">
        <v>17</v>
      </c>
      <c r="E67" s="26" t="n">
        <v>0.315452592845263</v>
      </c>
      <c r="F67" s="27" t="n">
        <v>1.47126520492984E-005</v>
      </c>
      <c r="G67" s="28" t="n">
        <v>0.999903708505982</v>
      </c>
    </row>
    <row r="68" customFormat="false" ht="12.75" hidden="false" customHeight="false" outlineLevel="0" collapsed="false">
      <c r="A68" s="0" t="s">
        <v>1397</v>
      </c>
      <c r="B68" s="25" t="s">
        <v>317</v>
      </c>
      <c r="C68" s="25" t="s">
        <v>318</v>
      </c>
      <c r="D68" s="25" t="s">
        <v>69</v>
      </c>
      <c r="E68" s="26" t="n">
        <v>0.307596534377654</v>
      </c>
      <c r="F68" s="27" t="n">
        <v>1.43462468989386E-005</v>
      </c>
      <c r="G68" s="28" t="n">
        <v>0.999918054752881</v>
      </c>
    </row>
    <row r="69" customFormat="false" ht="12.75" hidden="false" customHeight="false" outlineLevel="0" collapsed="false">
      <c r="A69" s="0" t="s">
        <v>1398</v>
      </c>
      <c r="B69" s="25" t="s">
        <v>280</v>
      </c>
      <c r="C69" s="25" t="s">
        <v>281</v>
      </c>
      <c r="D69" s="25" t="s">
        <v>68</v>
      </c>
      <c r="E69" s="26" t="n">
        <v>0.297663538084625</v>
      </c>
      <c r="F69" s="27" t="n">
        <v>1.38829737429053E-005</v>
      </c>
      <c r="G69" s="28" t="n">
        <v>0.999931937726624</v>
      </c>
    </row>
    <row r="70" customFormat="false" ht="12.75" hidden="false" customHeight="false" outlineLevel="0" collapsed="false">
      <c r="A70" s="0" t="s">
        <v>1399</v>
      </c>
      <c r="B70" s="25" t="s">
        <v>294</v>
      </c>
      <c r="C70" s="25" t="s">
        <v>295</v>
      </c>
      <c r="D70" s="25" t="s">
        <v>296</v>
      </c>
      <c r="E70" s="26" t="n">
        <v>0.244894996077</v>
      </c>
      <c r="F70" s="27" t="n">
        <v>1.14218584586578E-005</v>
      </c>
      <c r="G70" s="28" t="n">
        <v>0.999943359585082</v>
      </c>
    </row>
    <row r="71" customFormat="false" ht="12.75" hidden="false" customHeight="false" outlineLevel="0" collapsed="false">
      <c r="A71" s="0" t="s">
        <v>1400</v>
      </c>
      <c r="B71" s="25" t="s">
        <v>272</v>
      </c>
      <c r="C71" s="25" t="s">
        <v>273</v>
      </c>
      <c r="D71" s="25" t="s">
        <v>274</v>
      </c>
      <c r="E71" s="26" t="n">
        <v>0.186720599427877</v>
      </c>
      <c r="F71" s="27" t="n">
        <v>8.70861508869046E-006</v>
      </c>
      <c r="G71" s="28" t="n">
        <v>0.999952068200171</v>
      </c>
    </row>
    <row r="72" customFormat="false" ht="12.75" hidden="false" customHeight="false" outlineLevel="0" collapsed="false">
      <c r="A72" s="0" t="s">
        <v>1401</v>
      </c>
      <c r="B72" s="25" t="s">
        <v>413</v>
      </c>
      <c r="C72" s="25" t="s">
        <v>414</v>
      </c>
      <c r="D72" s="25" t="s">
        <v>415</v>
      </c>
      <c r="E72" s="26" t="n">
        <v>0.1680557</v>
      </c>
      <c r="F72" s="27" t="n">
        <v>7.83808754494569E-006</v>
      </c>
      <c r="G72" s="28" t="n">
        <v>0.999959906287716</v>
      </c>
    </row>
    <row r="73" customFormat="false" ht="12.75" hidden="false" customHeight="false" outlineLevel="0" collapsed="false">
      <c r="A73" s="0" t="s">
        <v>1402</v>
      </c>
      <c r="B73" s="25" t="s">
        <v>393</v>
      </c>
      <c r="C73" s="25" t="s">
        <v>394</v>
      </c>
      <c r="D73" s="25" t="s">
        <v>395</v>
      </c>
      <c r="E73" s="26" t="n">
        <v>0.15769503</v>
      </c>
      <c r="F73" s="27" t="n">
        <v>7.3548677643355E-006</v>
      </c>
      <c r="G73" s="28" t="n">
        <v>0.99996726115548</v>
      </c>
    </row>
    <row r="74" customFormat="false" ht="12.75" hidden="false" customHeight="false" outlineLevel="0" collapsed="false">
      <c r="A74" s="0" t="s">
        <v>1403</v>
      </c>
      <c r="B74" s="25" t="s">
        <v>455</v>
      </c>
      <c r="C74" s="37" t="s">
        <v>456</v>
      </c>
      <c r="D74" s="37" t="s">
        <v>457</v>
      </c>
      <c r="E74" s="26" t="n">
        <v>0.135</v>
      </c>
      <c r="F74" s="27" t="n">
        <v>6.29637565740209E-006</v>
      </c>
      <c r="G74" s="28" t="n">
        <v>0.999973557531138</v>
      </c>
    </row>
    <row r="75" customFormat="false" ht="12.75" hidden="false" customHeight="false" outlineLevel="0" collapsed="false">
      <c r="A75" s="0" t="s">
        <v>1404</v>
      </c>
      <c r="B75" s="25" t="s">
        <v>409</v>
      </c>
      <c r="C75" s="25" t="s">
        <v>410</v>
      </c>
      <c r="D75" s="25" t="s">
        <v>411</v>
      </c>
      <c r="E75" s="26" t="n">
        <v>0.127877635</v>
      </c>
      <c r="F75" s="27" t="n">
        <v>5.96418983807518E-006</v>
      </c>
      <c r="G75" s="28" t="n">
        <v>0.999979521720976</v>
      </c>
    </row>
    <row r="76" customFormat="false" ht="12.75" hidden="false" customHeight="false" outlineLevel="0" collapsed="false">
      <c r="A76" s="0" t="s">
        <v>1405</v>
      </c>
      <c r="B76" s="25" t="s">
        <v>421</v>
      </c>
      <c r="C76" s="25" t="s">
        <v>422</v>
      </c>
      <c r="D76" s="25" t="s">
        <v>73</v>
      </c>
      <c r="E76" s="26" t="n">
        <v>0.108556</v>
      </c>
      <c r="F76" s="27" t="n">
        <v>5.06303226566623E-006</v>
      </c>
      <c r="G76" s="28" t="n">
        <v>0.999984584753242</v>
      </c>
    </row>
    <row r="77" customFormat="false" ht="12.75" hidden="false" customHeight="false" outlineLevel="0" collapsed="false">
      <c r="A77" s="0" t="s">
        <v>1406</v>
      </c>
      <c r="B77" s="25" t="s">
        <v>428</v>
      </c>
      <c r="C77" s="25" t="s">
        <v>429</v>
      </c>
      <c r="D77" s="25" t="s">
        <v>430</v>
      </c>
      <c r="E77" s="26" t="n">
        <v>0.096527212</v>
      </c>
      <c r="F77" s="27" t="n">
        <v>4.50201176232364E-006</v>
      </c>
      <c r="G77" s="28" t="n">
        <v>0.999989086765004</v>
      </c>
    </row>
    <row r="78" customFormat="false" ht="12.75" hidden="false" customHeight="false" outlineLevel="0" collapsed="false">
      <c r="A78" s="0" t="s">
        <v>1407</v>
      </c>
      <c r="B78" s="25" t="s">
        <v>424</v>
      </c>
      <c r="C78" s="25" t="s">
        <v>425</v>
      </c>
      <c r="D78" s="25" t="s">
        <v>426</v>
      </c>
      <c r="E78" s="26" t="n">
        <v>0.064908</v>
      </c>
      <c r="F78" s="27" t="n">
        <v>3.02729741607893E-006</v>
      </c>
      <c r="G78" s="28" t="n">
        <v>0.99999211406242</v>
      </c>
    </row>
    <row r="79" customFormat="false" ht="12.75" hidden="false" customHeight="false" outlineLevel="0" collapsed="false">
      <c r="A79" s="0" t="s">
        <v>1408</v>
      </c>
      <c r="B79" s="25" t="s">
        <v>347</v>
      </c>
      <c r="C79" s="25" t="s">
        <v>348</v>
      </c>
      <c r="D79" s="25" t="s">
        <v>49</v>
      </c>
      <c r="E79" s="26" t="n">
        <v>0.05973</v>
      </c>
      <c r="F79" s="27" t="n">
        <v>2.78579642975279E-006</v>
      </c>
      <c r="G79" s="28" t="n">
        <v>0.99999489985885</v>
      </c>
    </row>
    <row r="80" customFormat="false" ht="12.75" hidden="false" customHeight="false" outlineLevel="0" collapsed="false">
      <c r="A80" s="0" t="s">
        <v>1409</v>
      </c>
      <c r="B80" s="25" t="s">
        <v>386</v>
      </c>
      <c r="C80" s="25" t="s">
        <v>387</v>
      </c>
      <c r="D80" s="25" t="s">
        <v>5</v>
      </c>
      <c r="E80" s="26" t="n">
        <v>0.0267273</v>
      </c>
      <c r="F80" s="27" t="n">
        <v>1.24655645265247E-006</v>
      </c>
      <c r="G80" s="28" t="n">
        <v>0.999996146415302</v>
      </c>
    </row>
    <row r="81" customFormat="false" ht="12.75" hidden="false" customHeight="false" outlineLevel="0" collapsed="false">
      <c r="A81" s="0" t="s">
        <v>1410</v>
      </c>
      <c r="B81" s="25" t="s">
        <v>215</v>
      </c>
      <c r="C81" s="25" t="s">
        <v>216</v>
      </c>
      <c r="D81" s="25" t="s">
        <v>217</v>
      </c>
      <c r="E81" s="26" t="n">
        <v>0.0250543990992</v>
      </c>
      <c r="F81" s="27" t="n">
        <v>1.16853265628918E-006</v>
      </c>
      <c r="G81" s="28" t="n">
        <v>0.999997314947959</v>
      </c>
    </row>
    <row r="82" customFormat="false" ht="12.75" hidden="false" customHeight="false" outlineLevel="0" collapsed="false">
      <c r="A82" s="0" t="s">
        <v>1411</v>
      </c>
      <c r="B82" s="25" t="s">
        <v>350</v>
      </c>
      <c r="C82" s="25" t="s">
        <v>351</v>
      </c>
      <c r="D82" s="25" t="s">
        <v>13</v>
      </c>
      <c r="E82" s="26" t="n">
        <v>0.021398949</v>
      </c>
      <c r="F82" s="27" t="n">
        <v>9.98043122796954E-007</v>
      </c>
      <c r="G82" s="28" t="n">
        <v>0.999998312991081</v>
      </c>
    </row>
    <row r="83" customFormat="false" ht="12.75" hidden="false" customHeight="false" outlineLevel="0" collapsed="false">
      <c r="A83" s="0" t="s">
        <v>1412</v>
      </c>
      <c r="B83" s="25" t="s">
        <v>339</v>
      </c>
      <c r="C83" s="25" t="s">
        <v>340</v>
      </c>
      <c r="D83" s="25" t="s">
        <v>341</v>
      </c>
      <c r="E83" s="26" t="n">
        <v>0.019429</v>
      </c>
      <c r="F83" s="27" t="n">
        <v>9.06165056649372E-007</v>
      </c>
      <c r="G83" s="28" t="n">
        <v>0.999999219156138</v>
      </c>
    </row>
    <row r="84" customFormat="false" ht="12.75" hidden="false" customHeight="false" outlineLevel="0" collapsed="false">
      <c r="A84" s="0" t="s">
        <v>1413</v>
      </c>
      <c r="B84" s="25" t="s">
        <v>432</v>
      </c>
      <c r="C84" s="25" t="s">
        <v>433</v>
      </c>
      <c r="D84" s="25" t="s">
        <v>434</v>
      </c>
      <c r="E84" s="26" t="n">
        <v>0.008309</v>
      </c>
      <c r="F84" s="27" t="n">
        <v>3.87530261758178E-007</v>
      </c>
      <c r="G84" s="28" t="n">
        <v>0.9999996066864</v>
      </c>
    </row>
    <row r="85" customFormat="false" ht="12.75" hidden="false" customHeight="false" outlineLevel="0" collapsed="false">
      <c r="A85" s="0" t="s">
        <v>1414</v>
      </c>
      <c r="B85" s="25" t="s">
        <v>383</v>
      </c>
      <c r="C85" s="25" t="s">
        <v>384</v>
      </c>
      <c r="D85" s="25" t="s">
        <v>50</v>
      </c>
      <c r="E85" s="26" t="n">
        <v>0.006237</v>
      </c>
      <c r="F85" s="27" t="n">
        <v>2.90892555371977E-007</v>
      </c>
      <c r="G85" s="28" t="n">
        <v>0.999999897578955</v>
      </c>
    </row>
    <row r="86" customFormat="false" ht="12.75" hidden="false" customHeight="false" outlineLevel="0" collapsed="false">
      <c r="A86" s="0" t="s">
        <v>1415</v>
      </c>
      <c r="B86" s="25" t="s">
        <v>150</v>
      </c>
      <c r="C86" s="25" t="s">
        <v>151</v>
      </c>
      <c r="D86" s="25" t="s">
        <v>152</v>
      </c>
      <c r="E86" s="26" t="n">
        <v>0.001322</v>
      </c>
      <c r="F86" s="27" t="n">
        <v>6.1657841622856E-008</v>
      </c>
      <c r="G86" s="28" t="n">
        <v>0.999999959236797</v>
      </c>
    </row>
    <row r="87" customFormat="false" ht="12.75" hidden="false" customHeight="false" outlineLevel="0" collapsed="false">
      <c r="A87" s="0" t="s">
        <v>1416</v>
      </c>
      <c r="B87" s="25" t="s">
        <v>443</v>
      </c>
      <c r="C87" s="25" t="s">
        <v>444</v>
      </c>
      <c r="D87" s="25" t="s">
        <v>445</v>
      </c>
      <c r="E87" s="26" t="n">
        <v>0.000874</v>
      </c>
      <c r="F87" s="27" t="n">
        <v>4.0763202404218E-008</v>
      </c>
      <c r="G87" s="28" t="n">
        <v>0.999999999999999</v>
      </c>
    </row>
    <row r="88" customFormat="false" ht="12.75" hidden="false" customHeight="false" outlineLevel="0" collapsed="false">
      <c r="A88" s="0" t="s">
        <v>1417</v>
      </c>
      <c r="B88" s="25" t="s">
        <v>459</v>
      </c>
      <c r="C88" s="25" t="s">
        <v>460</v>
      </c>
      <c r="D88" s="25" t="s">
        <v>461</v>
      </c>
      <c r="E88" s="26" t="s">
        <v>453</v>
      </c>
      <c r="F88" s="27" t="n">
        <v>0</v>
      </c>
      <c r="G88" s="28" t="n">
        <v>0.999999999999999</v>
      </c>
    </row>
    <row r="89" customFormat="false" ht="12.75" hidden="false" customHeight="false" outlineLevel="0" collapsed="false">
      <c r="A89" s="0" t="s">
        <v>1418</v>
      </c>
      <c r="B89" s="25" t="s">
        <v>463</v>
      </c>
      <c r="C89" s="25" t="s">
        <v>464</v>
      </c>
      <c r="D89" s="25" t="s">
        <v>24</v>
      </c>
      <c r="E89" s="26" t="s">
        <v>453</v>
      </c>
      <c r="F89" s="27" t="n">
        <v>0</v>
      </c>
      <c r="G89" s="28" t="n">
        <v>0.999999999999999</v>
      </c>
    </row>
    <row r="90" customFormat="false" ht="12.75" hidden="false" customHeight="false" outlineLevel="0" collapsed="false">
      <c r="A90" s="0" t="s">
        <v>1419</v>
      </c>
      <c r="B90" s="25" t="s">
        <v>466</v>
      </c>
      <c r="C90" s="25" t="s">
        <v>467</v>
      </c>
      <c r="D90" s="25" t="s">
        <v>47</v>
      </c>
      <c r="E90" s="26" t="s">
        <v>453</v>
      </c>
      <c r="F90" s="27" t="n">
        <v>0</v>
      </c>
      <c r="G90" s="28" t="n">
        <v>0.999999999999999</v>
      </c>
    </row>
    <row r="91" customFormat="false" ht="12.75" hidden="false" customHeight="false" outlineLevel="0" collapsed="false">
      <c r="A91" s="0" t="s">
        <v>1420</v>
      </c>
      <c r="B91" s="25" t="s">
        <v>469</v>
      </c>
      <c r="C91" s="25" t="s">
        <v>470</v>
      </c>
      <c r="D91" s="25" t="s">
        <v>53</v>
      </c>
      <c r="E91" s="26" t="s">
        <v>453</v>
      </c>
      <c r="F91" s="27" t="n">
        <v>0</v>
      </c>
      <c r="G91" s="28" t="n">
        <v>0.999999999999999</v>
      </c>
    </row>
    <row r="92" customFormat="false" ht="12.75" hidden="false" customHeight="false" outlineLevel="0" collapsed="false">
      <c r="A92" s="0" t="s">
        <v>1421</v>
      </c>
      <c r="B92" s="25" t="s">
        <v>440</v>
      </c>
      <c r="C92" s="25" t="s">
        <v>441</v>
      </c>
      <c r="D92" s="25" t="s">
        <v>28</v>
      </c>
      <c r="E92" s="26" t="s">
        <v>453</v>
      </c>
      <c r="F92" s="27" t="n">
        <v>0</v>
      </c>
      <c r="G92" s="28" t="n">
        <v>0.999999999999999</v>
      </c>
    </row>
    <row r="93" customFormat="false" ht="12.75" hidden="false" customHeight="false" outlineLevel="0" collapsed="false">
      <c r="A93" s="0" t="s">
        <v>1422</v>
      </c>
      <c r="B93" s="25" t="s">
        <v>472</v>
      </c>
      <c r="C93" s="25" t="s">
        <v>473</v>
      </c>
      <c r="D93" s="25" t="s">
        <v>474</v>
      </c>
      <c r="E93" s="26" t="s">
        <v>453</v>
      </c>
      <c r="F93" s="27" t="n">
        <v>0</v>
      </c>
      <c r="G93" s="28" t="n">
        <v>0.999999999999999</v>
      </c>
    </row>
    <row r="94" customFormat="false" ht="12.75" hidden="false" customHeight="false" outlineLevel="0" collapsed="false">
      <c r="A94" s="0" t="s">
        <v>1423</v>
      </c>
      <c r="B94" s="25" t="s">
        <v>476</v>
      </c>
      <c r="C94" s="25" t="s">
        <v>477</v>
      </c>
      <c r="D94" s="25" t="s">
        <v>54</v>
      </c>
      <c r="E94" s="26" t="s">
        <v>453</v>
      </c>
      <c r="F94" s="27" t="n">
        <v>0</v>
      </c>
      <c r="G94" s="28" t="n">
        <v>0.999999999999999</v>
      </c>
    </row>
    <row r="95" customFormat="false" ht="12.75" hidden="false" customHeight="false" outlineLevel="0" collapsed="false">
      <c r="A95" s="0" t="s">
        <v>1424</v>
      </c>
      <c r="B95" s="25" t="s">
        <v>479</v>
      </c>
      <c r="C95" s="25" t="s">
        <v>480</v>
      </c>
      <c r="D95" s="25" t="s">
        <v>481</v>
      </c>
      <c r="E95" s="26" t="s">
        <v>453</v>
      </c>
      <c r="F95" s="27" t="n">
        <v>0</v>
      </c>
      <c r="G95" s="28" t="n">
        <v>0.999999999999999</v>
      </c>
    </row>
    <row r="96" customFormat="false" ht="12.75" hidden="false" customHeight="false" outlineLevel="0" collapsed="false">
      <c r="A96" s="0" t="s">
        <v>1425</v>
      </c>
      <c r="B96" s="25" t="s">
        <v>365</v>
      </c>
      <c r="C96" s="25" t="s">
        <v>366</v>
      </c>
      <c r="D96" s="25" t="s">
        <v>367</v>
      </c>
      <c r="E96" s="26" t="s">
        <v>453</v>
      </c>
      <c r="F96" s="27" t="n">
        <v>0</v>
      </c>
      <c r="G96" s="28" t="n">
        <v>0.999999999999999</v>
      </c>
    </row>
    <row r="97" customFormat="false" ht="12.75" hidden="false" customHeight="false" outlineLevel="0" collapsed="false">
      <c r="A97" s="0" t="s">
        <v>1426</v>
      </c>
      <c r="B97" s="25" t="s">
        <v>447</v>
      </c>
      <c r="C97" s="25" t="s">
        <v>448</v>
      </c>
      <c r="D97" s="25" t="s">
        <v>449</v>
      </c>
      <c r="E97" s="26" t="s">
        <v>453</v>
      </c>
      <c r="F97" s="27" t="n">
        <v>0</v>
      </c>
      <c r="G97" s="28" t="n">
        <v>0.999999999999999</v>
      </c>
    </row>
    <row r="98" customFormat="false" ht="12.75" hidden="false" customHeight="false" outlineLevel="0" collapsed="false">
      <c r="A98" s="0" t="s">
        <v>1427</v>
      </c>
      <c r="B98" s="25" t="s">
        <v>491</v>
      </c>
      <c r="C98" s="25" t="s">
        <v>492</v>
      </c>
      <c r="D98" s="25" t="s">
        <v>493</v>
      </c>
      <c r="E98" s="26" t="s">
        <v>453</v>
      </c>
      <c r="F98" s="27" t="n">
        <v>0</v>
      </c>
      <c r="G98" s="28" t="n">
        <v>0.999999999999999</v>
      </c>
    </row>
    <row r="99" customFormat="false" ht="12.75" hidden="false" customHeight="false" outlineLevel="0" collapsed="false">
      <c r="A99" s="0" t="s">
        <v>1428</v>
      </c>
      <c r="B99" s="25" t="s">
        <v>495</v>
      </c>
      <c r="C99" s="25" t="s">
        <v>496</v>
      </c>
      <c r="D99" s="25" t="s">
        <v>9</v>
      </c>
      <c r="E99" s="26" t="s">
        <v>453</v>
      </c>
      <c r="F99" s="27" t="n">
        <v>0</v>
      </c>
      <c r="G99" s="28" t="n">
        <v>0.999999999999999</v>
      </c>
    </row>
    <row r="100" customFormat="false" ht="12.75" hidden="false" customHeight="false" outlineLevel="0" collapsed="false">
      <c r="A100" s="0" t="s">
        <v>1429</v>
      </c>
      <c r="B100" s="25" t="s">
        <v>498</v>
      </c>
      <c r="C100" s="25" t="s">
        <v>499</v>
      </c>
      <c r="D100" s="25" t="s">
        <v>27</v>
      </c>
      <c r="E100" s="26" t="s">
        <v>453</v>
      </c>
      <c r="F100" s="27" t="n">
        <v>0</v>
      </c>
      <c r="G100" s="28" t="n">
        <v>0.999999999999999</v>
      </c>
    </row>
    <row r="101" customFormat="false" ht="12.75" hidden="false" customHeight="false" outlineLevel="0" collapsed="false">
      <c r="A101" s="0" t="s">
        <v>1430</v>
      </c>
      <c r="B101" s="25" t="s">
        <v>501</v>
      </c>
      <c r="C101" s="25" t="s">
        <v>502</v>
      </c>
      <c r="D101" s="25" t="s">
        <v>503</v>
      </c>
      <c r="E101" s="26" t="s">
        <v>453</v>
      </c>
      <c r="F101" s="27" t="n">
        <v>0</v>
      </c>
      <c r="G101" s="28" t="n">
        <v>0.999999999999999</v>
      </c>
    </row>
    <row r="102" customFormat="false" ht="12.75" hidden="false" customHeight="false" outlineLevel="0" collapsed="false">
      <c r="A102" s="0" t="s">
        <v>1431</v>
      </c>
      <c r="B102" s="25" t="s">
        <v>505</v>
      </c>
      <c r="C102" s="25" t="s">
        <v>506</v>
      </c>
      <c r="D102" s="25" t="s">
        <v>507</v>
      </c>
      <c r="E102" s="26" t="s">
        <v>453</v>
      </c>
      <c r="F102" s="27" t="n">
        <v>0</v>
      </c>
      <c r="G102" s="28" t="n">
        <v>0.999999999999999</v>
      </c>
    </row>
    <row r="103" customFormat="false" ht="12.75" hidden="false" customHeight="false" outlineLevel="0" collapsed="false">
      <c r="A103" s="0" t="s">
        <v>1432</v>
      </c>
      <c r="B103" s="25" t="s">
        <v>509</v>
      </c>
      <c r="C103" s="37" t="s">
        <v>510</v>
      </c>
      <c r="D103" s="37" t="s">
        <v>71</v>
      </c>
      <c r="E103" s="26" t="s">
        <v>453</v>
      </c>
      <c r="F103" s="27" t="n">
        <v>0</v>
      </c>
      <c r="G103" s="28" t="n">
        <v>0.999999999999999</v>
      </c>
    </row>
    <row r="104" customFormat="false" ht="12.75" hidden="false" customHeight="false" outlineLevel="0" collapsed="false">
      <c r="A104" s="0" t="s">
        <v>1433</v>
      </c>
      <c r="B104" s="25" t="s">
        <v>255</v>
      </c>
      <c r="C104" s="25" t="s">
        <v>256</v>
      </c>
      <c r="D104" s="25" t="s">
        <v>21</v>
      </c>
      <c r="E104" s="26" t="s">
        <v>453</v>
      </c>
      <c r="F104" s="27" t="n">
        <v>0</v>
      </c>
      <c r="G104" s="28" t="n">
        <v>0.999999999999999</v>
      </c>
    </row>
    <row r="105" customFormat="false" ht="12.75" hidden="false" customHeight="false" outlineLevel="0" collapsed="false">
      <c r="A105" s="0" t="s">
        <v>1434</v>
      </c>
      <c r="B105" s="25" t="s">
        <v>258</v>
      </c>
      <c r="C105" s="25" t="s">
        <v>259</v>
      </c>
      <c r="D105" s="25" t="s">
        <v>19</v>
      </c>
      <c r="E105" s="26" t="s">
        <v>453</v>
      </c>
      <c r="F105" s="27" t="n">
        <v>0</v>
      </c>
      <c r="G105" s="28" t="n">
        <v>0.999999999999999</v>
      </c>
    </row>
    <row r="106" customFormat="false" ht="12.75" hidden="false" customHeight="false" outlineLevel="0" collapsed="false">
      <c r="A106" s="0" t="s">
        <v>1435</v>
      </c>
      <c r="B106" s="25" t="s">
        <v>327</v>
      </c>
      <c r="C106" s="25" t="s">
        <v>328</v>
      </c>
      <c r="D106" s="25" t="s">
        <v>329</v>
      </c>
      <c r="E106" s="26" t="s">
        <v>453</v>
      </c>
      <c r="F106" s="27" t="n">
        <v>0</v>
      </c>
      <c r="G106" s="28" t="n">
        <v>0.999999999999999</v>
      </c>
    </row>
    <row r="107" customFormat="false" ht="12.75" hidden="false" customHeight="false" outlineLevel="0" collapsed="false">
      <c r="A107" s="0" t="s">
        <v>1436</v>
      </c>
      <c r="B107" s="25" t="s">
        <v>269</v>
      </c>
      <c r="C107" s="25" t="s">
        <v>270</v>
      </c>
      <c r="D107" s="25" t="s">
        <v>38</v>
      </c>
      <c r="E107" s="26" t="s">
        <v>453</v>
      </c>
      <c r="F107" s="27" t="n">
        <v>0</v>
      </c>
      <c r="G107" s="28" t="n">
        <v>0.999999999999999</v>
      </c>
    </row>
    <row r="108" customFormat="false" ht="12.75" hidden="false" customHeight="false" outlineLevel="0" collapsed="false">
      <c r="A108" s="0" t="s">
        <v>1437</v>
      </c>
      <c r="B108" s="25" t="s">
        <v>405</v>
      </c>
      <c r="C108" s="25" t="s">
        <v>406</v>
      </c>
      <c r="D108" s="25" t="s">
        <v>407</v>
      </c>
      <c r="E108" s="26" t="s">
        <v>453</v>
      </c>
      <c r="F108" s="27" t="n">
        <v>0</v>
      </c>
      <c r="G108" s="28" t="n">
        <v>0.999999999999999</v>
      </c>
    </row>
    <row r="109" customFormat="false" ht="12.75" hidden="false" customHeight="false" outlineLevel="0" collapsed="false">
      <c r="A109" s="0" t="s">
        <v>1438</v>
      </c>
      <c r="B109" s="25" t="s">
        <v>335</v>
      </c>
      <c r="C109" s="25" t="s">
        <v>336</v>
      </c>
      <c r="D109" s="25" t="s">
        <v>337</v>
      </c>
      <c r="E109" s="26" t="s">
        <v>453</v>
      </c>
      <c r="F109" s="27" t="n">
        <v>0</v>
      </c>
      <c r="G109" s="28" t="n">
        <v>0.999999999999999</v>
      </c>
    </row>
    <row r="110" customFormat="false" ht="12.75" hidden="false" customHeight="false" outlineLevel="0" collapsed="false">
      <c r="A110" s="0" t="s">
        <v>1439</v>
      </c>
      <c r="B110" s="25" t="s">
        <v>307</v>
      </c>
      <c r="C110" s="25" t="s">
        <v>308</v>
      </c>
      <c r="D110" s="25" t="s">
        <v>309</v>
      </c>
      <c r="E110" s="26" t="s">
        <v>453</v>
      </c>
      <c r="F110" s="27" t="n">
        <v>0</v>
      </c>
      <c r="G110" s="28" t="n">
        <v>0.999999999999999</v>
      </c>
    </row>
    <row r="111" customFormat="false" ht="12.75" hidden="false" customHeight="false" outlineLevel="0" collapsed="false">
      <c r="A111" s="0" t="s">
        <v>1440</v>
      </c>
      <c r="B111" s="25" t="s">
        <v>417</v>
      </c>
      <c r="C111" s="25" t="s">
        <v>418</v>
      </c>
      <c r="D111" s="25" t="s">
        <v>419</v>
      </c>
      <c r="E111" s="26" t="s">
        <v>453</v>
      </c>
      <c r="F111" s="27" t="n">
        <v>0</v>
      </c>
      <c r="G111" s="28" t="n">
        <v>0.999999999999999</v>
      </c>
    </row>
    <row r="112" customFormat="false" ht="12.75" hidden="false" customHeight="false" outlineLevel="0" collapsed="false">
      <c r="A112" s="0" t="s">
        <v>1441</v>
      </c>
      <c r="B112" s="25" t="s">
        <v>314</v>
      </c>
      <c r="C112" s="25" t="s">
        <v>315</v>
      </c>
      <c r="D112" s="25" t="s">
        <v>41</v>
      </c>
      <c r="E112" s="26" t="s">
        <v>453</v>
      </c>
      <c r="F112" s="27" t="n">
        <v>0</v>
      </c>
      <c r="G112" s="28" t="n">
        <v>0.999999999999999</v>
      </c>
    </row>
    <row r="113" customFormat="false" ht="12.75" hidden="false" customHeight="false" outlineLevel="0" collapsed="false">
      <c r="A113" s="0" t="s">
        <v>1442</v>
      </c>
      <c r="B113" s="25" t="s">
        <v>304</v>
      </c>
      <c r="C113" s="25" t="s">
        <v>305</v>
      </c>
      <c r="D113" s="25" t="s">
        <v>51</v>
      </c>
      <c r="E113" s="26" t="s">
        <v>453</v>
      </c>
      <c r="F113" s="27" t="n">
        <v>0</v>
      </c>
      <c r="G113" s="28" t="n">
        <v>0.999999999999999</v>
      </c>
    </row>
    <row r="114" customFormat="false" ht="12.75" hidden="false" customHeight="false" outlineLevel="0" collapsed="false">
      <c r="A114" s="0" t="s">
        <v>1443</v>
      </c>
      <c r="B114" s="25" t="s">
        <v>379</v>
      </c>
      <c r="C114" s="25" t="s">
        <v>380</v>
      </c>
      <c r="D114" s="25" t="s">
        <v>381</v>
      </c>
      <c r="E114" s="26" t="s">
        <v>453</v>
      </c>
      <c r="F114" s="27" t="n">
        <v>0</v>
      </c>
      <c r="G114" s="28" t="n">
        <v>0.999999999999999</v>
      </c>
    </row>
    <row r="115" customFormat="false" ht="12.75" hidden="false" customHeight="false" outlineLevel="0" collapsed="false">
      <c r="A115" s="0" t="s">
        <v>1444</v>
      </c>
      <c r="B115" s="25" t="s">
        <v>320</v>
      </c>
      <c r="C115" s="25" t="s">
        <v>321</v>
      </c>
      <c r="D115" s="25" t="s">
        <v>56</v>
      </c>
      <c r="E115" s="26" t="s">
        <v>453</v>
      </c>
      <c r="F115" s="27" t="n">
        <v>0</v>
      </c>
      <c r="G115" s="28" t="n">
        <v>0.999999999999999</v>
      </c>
    </row>
    <row r="116" customFormat="false" ht="12.75" hidden="false" customHeight="false" outlineLevel="0" collapsed="false">
      <c r="A116" s="0" t="s">
        <v>1445</v>
      </c>
      <c r="B116" s="25" t="s">
        <v>361</v>
      </c>
      <c r="C116" s="25" t="s">
        <v>362</v>
      </c>
      <c r="D116" s="25" t="s">
        <v>363</v>
      </c>
      <c r="E116" s="26" t="s">
        <v>453</v>
      </c>
      <c r="F116" s="27" t="n">
        <v>0</v>
      </c>
      <c r="G116" s="28" t="n">
        <v>0.999999999999999</v>
      </c>
    </row>
    <row r="117" customFormat="false" ht="12.75" hidden="false" customHeight="false" outlineLevel="0" collapsed="false">
      <c r="A117" s="0" t="s">
        <v>1446</v>
      </c>
      <c r="B117" s="25" t="s">
        <v>119</v>
      </c>
      <c r="C117" s="25" t="s">
        <v>120</v>
      </c>
      <c r="D117" s="25" t="s">
        <v>36</v>
      </c>
      <c r="E117" s="26" t="s">
        <v>453</v>
      </c>
      <c r="F117" s="27" t="n">
        <v>0</v>
      </c>
      <c r="G117" s="28" t="n">
        <v>0.999999999999999</v>
      </c>
    </row>
    <row r="118" customFormat="false" ht="12.75" hidden="false" customHeight="false" outlineLevel="0" collapsed="false">
      <c r="A118" s="0" t="s">
        <v>1447</v>
      </c>
      <c r="B118" s="25" t="s">
        <v>154</v>
      </c>
      <c r="C118" s="25" t="s">
        <v>155</v>
      </c>
      <c r="D118" s="25" t="s">
        <v>39</v>
      </c>
      <c r="E118" s="26" t="s">
        <v>453</v>
      </c>
      <c r="F118" s="27" t="n">
        <v>0</v>
      </c>
      <c r="G118" s="28" t="n">
        <v>0.999999999999999</v>
      </c>
    </row>
    <row r="119" customFormat="false" ht="12.75" hidden="false" customHeight="false" outlineLevel="0" collapsed="false">
      <c r="A119" s="0" t="s">
        <v>1448</v>
      </c>
      <c r="B119" s="25" t="s">
        <v>261</v>
      </c>
      <c r="C119" s="25" t="s">
        <v>262</v>
      </c>
      <c r="D119" s="25" t="s">
        <v>263</v>
      </c>
      <c r="E119" s="26" t="s">
        <v>453</v>
      </c>
      <c r="F119" s="27" t="n">
        <v>0</v>
      </c>
      <c r="G119" s="28" t="n">
        <v>0.999999999999999</v>
      </c>
    </row>
    <row r="120" customFormat="false" ht="12.75" hidden="false" customHeight="false" outlineLevel="0" collapsed="false">
      <c r="A120" s="0" t="s">
        <v>1449</v>
      </c>
      <c r="B120" s="25" t="s">
        <v>184</v>
      </c>
      <c r="C120" s="37" t="s">
        <v>185</v>
      </c>
      <c r="D120" s="37" t="s">
        <v>186</v>
      </c>
      <c r="E120" s="26" t="s">
        <v>453</v>
      </c>
      <c r="F120" s="27" t="n">
        <v>0</v>
      </c>
      <c r="G120" s="28" t="n">
        <v>0.999999999999999</v>
      </c>
    </row>
    <row r="121" customFormat="false" ht="12.75" hidden="false" customHeight="false" outlineLevel="0" collapsed="false">
      <c r="A121" s="0" t="s">
        <v>1450</v>
      </c>
      <c r="B121" s="25" t="s">
        <v>227</v>
      </c>
      <c r="C121" s="25" t="s">
        <v>228</v>
      </c>
      <c r="D121" s="25" t="s">
        <v>42</v>
      </c>
      <c r="E121" s="26" t="s">
        <v>453</v>
      </c>
      <c r="F121" s="27" t="n">
        <v>0</v>
      </c>
      <c r="G121" s="28" t="n">
        <v>0.999999999999999</v>
      </c>
    </row>
    <row r="122" customFormat="false" ht="12.75" hidden="false" customHeight="false" outlineLevel="0" collapsed="false">
      <c r="A122" s="0" t="s">
        <v>1451</v>
      </c>
      <c r="B122" s="25" t="s">
        <v>512</v>
      </c>
      <c r="C122" s="25" t="s">
        <v>513</v>
      </c>
      <c r="D122" s="25" t="s">
        <v>514</v>
      </c>
      <c r="E122" s="26" t="s">
        <v>453</v>
      </c>
      <c r="F122" s="27" t="n">
        <v>0</v>
      </c>
      <c r="G122" s="28" t="n">
        <v>0.999999999999999</v>
      </c>
    </row>
    <row r="123" customFormat="false" ht="12.75" hidden="false" customHeight="false" outlineLevel="0" collapsed="false">
      <c r="A123" s="0" t="s">
        <v>1452</v>
      </c>
      <c r="B123" s="25" t="s">
        <v>516</v>
      </c>
      <c r="C123" s="25" t="s">
        <v>517</v>
      </c>
      <c r="D123" s="25" t="s">
        <v>518</v>
      </c>
      <c r="E123" s="26" t="s">
        <v>453</v>
      </c>
      <c r="F123" s="27" t="n">
        <v>0</v>
      </c>
      <c r="G123" s="28" t="n">
        <v>0.999999999999999</v>
      </c>
    </row>
    <row r="124" customFormat="false" ht="12.75" hidden="false" customHeight="false" outlineLevel="0" collapsed="false">
      <c r="A124" s="0" t="s">
        <v>1453</v>
      </c>
      <c r="B124" s="25" t="s">
        <v>520</v>
      </c>
      <c r="C124" s="25" t="s">
        <v>521</v>
      </c>
      <c r="D124" s="25" t="s">
        <v>48</v>
      </c>
      <c r="E124" s="26" t="s">
        <v>453</v>
      </c>
      <c r="F124" s="27" t="n">
        <v>0</v>
      </c>
      <c r="G124" s="28" t="n">
        <v>0.999999999999999</v>
      </c>
    </row>
    <row r="125" customFormat="false" ht="12.75" hidden="false" customHeight="false" outlineLevel="0" collapsed="false">
      <c r="A125" s="0" t="s">
        <v>1454</v>
      </c>
      <c r="B125" s="25" t="s">
        <v>523</v>
      </c>
      <c r="C125" s="25" t="s">
        <v>524</v>
      </c>
      <c r="D125" s="25" t="s">
        <v>525</v>
      </c>
      <c r="E125" s="26" t="s">
        <v>453</v>
      </c>
      <c r="F125" s="27" t="n">
        <v>0</v>
      </c>
      <c r="G125" s="28" t="n">
        <v>0.999999999999999</v>
      </c>
    </row>
    <row r="126" customFormat="false" ht="12.75" hidden="false" customHeight="false" outlineLevel="0" collapsed="false">
      <c r="A126" s="0" t="s">
        <v>1455</v>
      </c>
      <c r="B126" s="25" t="s">
        <v>527</v>
      </c>
      <c r="C126" s="25" t="s">
        <v>528</v>
      </c>
      <c r="D126" s="25" t="s">
        <v>529</v>
      </c>
      <c r="E126" s="26" t="s">
        <v>453</v>
      </c>
      <c r="F126" s="27" t="n">
        <v>0</v>
      </c>
      <c r="G126" s="28" t="n">
        <v>0.999999999999999</v>
      </c>
    </row>
    <row r="127" customFormat="false" ht="12.75" hidden="false" customHeight="false" outlineLevel="0" collapsed="false">
      <c r="A127" s="0" t="s">
        <v>1456</v>
      </c>
      <c r="B127" s="25" t="s">
        <v>531</v>
      </c>
      <c r="C127" s="25" t="s">
        <v>532</v>
      </c>
      <c r="D127" s="25" t="s">
        <v>65</v>
      </c>
      <c r="E127" s="26" t="s">
        <v>453</v>
      </c>
      <c r="F127" s="27" t="n">
        <v>0</v>
      </c>
      <c r="G127" s="28" t="n">
        <v>0.999999999999999</v>
      </c>
    </row>
    <row r="128" customFormat="false" ht="12.75" hidden="false" customHeight="false" outlineLevel="0" collapsed="false">
      <c r="A128" s="0" t="s">
        <v>1457</v>
      </c>
      <c r="B128" s="25" t="s">
        <v>534</v>
      </c>
      <c r="C128" s="25" t="s">
        <v>535</v>
      </c>
      <c r="D128" s="25" t="s">
        <v>536</v>
      </c>
      <c r="E128" s="26" t="s">
        <v>453</v>
      </c>
      <c r="F128" s="27" t="n">
        <v>0</v>
      </c>
      <c r="G128" s="28" t="n">
        <v>0.999999999999999</v>
      </c>
    </row>
    <row r="129" customFormat="false" ht="12.75" hidden="false" customHeight="false" outlineLevel="0" collapsed="false">
      <c r="A129" s="0" t="s">
        <v>1458</v>
      </c>
      <c r="B129" s="24" t="s">
        <v>538</v>
      </c>
      <c r="C129" s="24" t="s">
        <v>539</v>
      </c>
      <c r="D129" s="24" t="s">
        <v>540</v>
      </c>
      <c r="E129" s="38" t="n">
        <v>21440.9062205957</v>
      </c>
      <c r="F129" s="39" t="n">
        <v>1</v>
      </c>
      <c r="G129" s="28"/>
    </row>
    <row r="131" customFormat="false" ht="12.75" hidden="false" customHeight="false" outlineLevel="0" collapsed="false">
      <c r="A131" s="0" t="s">
        <v>1458</v>
      </c>
      <c r="B131" s="40" t="s">
        <v>538</v>
      </c>
      <c r="C131" s="40" t="s">
        <v>539</v>
      </c>
      <c r="D131" s="40" t="s">
        <v>540</v>
      </c>
      <c r="E131" s="41" t="n">
        <v>21440.7998489877</v>
      </c>
    </row>
    <row r="132" customFormat="false" ht="12.75" hidden="false" customHeight="false" outlineLevel="0" collapsed="false">
      <c r="B132" s="40"/>
      <c r="C132" s="40"/>
      <c r="D132" s="40"/>
      <c r="E132" s="41" t="n">
        <v>0.106371608020709</v>
      </c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</sheetData>
  <conditionalFormatting sqref="E2:E128">
    <cfRule type="expression" priority="2" aboveAverage="0" equalAverage="0" bottom="0" percent="0" rank="0" text="" dxfId="29">
      <formula>ISERROR(E2)</formula>
    </cfRule>
  </conditionalFormatting>
  <conditionalFormatting sqref="E129">
    <cfRule type="expression" priority="3" aboveAverage="0" equalAverage="0" bottom="0" percent="0" rank="0" text="" dxfId="30">
      <formula>ISERROR(E129)</formula>
    </cfRule>
  </conditionalFormatting>
  <conditionalFormatting sqref="E132">
    <cfRule type="cellIs" priority="4" operator="notEqual" aboveAverage="0" equalAverage="0" bottom="0" percent="0" rank="0" text="" dxfId="31">
      <formula>0</formula>
    </cfRule>
  </conditionalFormatting>
  <conditionalFormatting sqref="E132">
    <cfRule type="expression" priority="5" aboveAverage="0" equalAverage="0" bottom="0" percent="0" rank="0" text="" dxfId="32">
      <formula>ISERROR(E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6.13"/>
    <col collapsed="false" customWidth="true" hidden="false" outlineLevel="0" max="4" min="4" style="22" width="26.13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9" min="9" style="0" width="50.99"/>
    <col collapsed="false" customWidth="true" hidden="false" outlineLevel="0" max="10" min="10" style="0" width="7.7"/>
    <col collapsed="false" customWidth="true" hidden="false" outlineLevel="0" max="14" min="14" style="0" width="24.7"/>
  </cols>
  <sheetData>
    <row r="1" customFormat="false" ht="61.5" hidden="false" customHeight="true" outlineLevel="0" collapsed="false">
      <c r="B1" s="23" t="s">
        <v>74</v>
      </c>
      <c r="C1" s="24" t="s">
        <v>75</v>
      </c>
      <c r="D1" s="24" t="s">
        <v>76</v>
      </c>
      <c r="E1" s="23" t="s">
        <v>1459</v>
      </c>
      <c r="F1" s="23" t="s">
        <v>78</v>
      </c>
      <c r="G1" s="23" t="s">
        <v>79</v>
      </c>
    </row>
    <row r="2" customFormat="false" ht="12.75" hidden="false" customHeight="false" outlineLevel="0" collapsed="false">
      <c r="A2" s="0" t="s">
        <v>1460</v>
      </c>
      <c r="B2" s="25" t="s">
        <v>208</v>
      </c>
      <c r="C2" s="25" t="s">
        <v>209</v>
      </c>
      <c r="D2" s="25" t="s">
        <v>59</v>
      </c>
      <c r="E2" s="26" t="n">
        <v>447.225714149815</v>
      </c>
      <c r="F2" s="27" t="n">
        <v>0.232270650192079</v>
      </c>
      <c r="G2" s="28" t="n">
        <v>0.232270650192079</v>
      </c>
      <c r="I2" s="29" t="s">
        <v>1461</v>
      </c>
      <c r="J2" s="30"/>
    </row>
    <row r="3" customFormat="false" ht="12.75" hidden="false" customHeight="false" outlineLevel="0" collapsed="false">
      <c r="A3" s="0" t="s">
        <v>1462</v>
      </c>
      <c r="B3" s="25" t="s">
        <v>165</v>
      </c>
      <c r="C3" s="25" t="s">
        <v>166</v>
      </c>
      <c r="D3" s="25" t="s">
        <v>40</v>
      </c>
      <c r="E3" s="26" t="n">
        <v>319.856392317542</v>
      </c>
      <c r="F3" s="27" t="n">
        <v>0.166120260667304</v>
      </c>
      <c r="G3" s="28" t="n">
        <v>0.398390910859383</v>
      </c>
      <c r="I3" s="30" t="s">
        <v>1463</v>
      </c>
      <c r="J3" s="32" t="n">
        <v>0.232270650192079</v>
      </c>
    </row>
    <row r="4" customFormat="false" ht="12.75" hidden="false" customHeight="false" outlineLevel="0" collapsed="false">
      <c r="A4" s="0" t="s">
        <v>1464</v>
      </c>
      <c r="B4" s="25" t="s">
        <v>466</v>
      </c>
      <c r="C4" s="25" t="s">
        <v>467</v>
      </c>
      <c r="D4" s="25" t="s">
        <v>47</v>
      </c>
      <c r="E4" s="26" t="n">
        <v>186.47316507948</v>
      </c>
      <c r="F4" s="27" t="n">
        <v>0.0968464959102883</v>
      </c>
      <c r="G4" s="28" t="n">
        <v>0.495237406769671</v>
      </c>
      <c r="I4" s="30" t="s">
        <v>40</v>
      </c>
      <c r="J4" s="32" t="n">
        <v>0.166120260667304</v>
      </c>
    </row>
    <row r="5" customFormat="false" ht="12.75" hidden="false" customHeight="false" outlineLevel="0" collapsed="false">
      <c r="A5" s="0" t="s">
        <v>1465</v>
      </c>
      <c r="B5" s="25" t="s">
        <v>101</v>
      </c>
      <c r="C5" s="25" t="s">
        <v>102</v>
      </c>
      <c r="D5" s="25" t="s">
        <v>14</v>
      </c>
      <c r="E5" s="26" t="n">
        <v>184.293533074139</v>
      </c>
      <c r="F5" s="27" t="n">
        <v>0.0957144846527902</v>
      </c>
      <c r="G5" s="28" t="n">
        <v>0.590951891422461</v>
      </c>
      <c r="I5" s="30" t="s">
        <v>47</v>
      </c>
      <c r="J5" s="32" t="n">
        <v>0.0968464959102883</v>
      </c>
      <c r="K5" s="33"/>
    </row>
    <row r="6" customFormat="false" ht="12.75" hidden="false" customHeight="false" outlineLevel="0" collapsed="false">
      <c r="A6" s="0" t="s">
        <v>1466</v>
      </c>
      <c r="B6" s="25" t="s">
        <v>98</v>
      </c>
      <c r="C6" s="25" t="s">
        <v>99</v>
      </c>
      <c r="D6" s="25" t="s">
        <v>7</v>
      </c>
      <c r="E6" s="26" t="n">
        <v>174.327121626039</v>
      </c>
      <c r="F6" s="27" t="n">
        <v>0.0905383402722447</v>
      </c>
      <c r="G6" s="28" t="n">
        <v>0.681490231694706</v>
      </c>
      <c r="I6" s="30" t="s">
        <v>106</v>
      </c>
      <c r="J6" s="32" t="n">
        <v>0.0957144846527902</v>
      </c>
    </row>
    <row r="7" customFormat="false" ht="12.75" hidden="false" customHeight="false" outlineLevel="0" collapsed="false">
      <c r="A7" s="0" t="s">
        <v>1467</v>
      </c>
      <c r="B7" s="25" t="s">
        <v>85</v>
      </c>
      <c r="C7" s="25" t="s">
        <v>86</v>
      </c>
      <c r="D7" s="25" t="s">
        <v>6</v>
      </c>
      <c r="E7" s="26" t="n">
        <v>113.606001398112</v>
      </c>
      <c r="F7" s="27" t="n">
        <v>0.0590022867102454</v>
      </c>
      <c r="G7" s="28" t="n">
        <v>0.740492518404951</v>
      </c>
      <c r="I7" s="30" t="s">
        <v>7</v>
      </c>
      <c r="J7" s="32" t="n">
        <v>0.0905383402722447</v>
      </c>
    </row>
    <row r="8" customFormat="false" ht="12.75" hidden="false" customHeight="false" outlineLevel="0" collapsed="false">
      <c r="A8" s="0" t="s">
        <v>1468</v>
      </c>
      <c r="B8" s="25" t="s">
        <v>136</v>
      </c>
      <c r="C8" s="25" t="s">
        <v>137</v>
      </c>
      <c r="D8" s="25" t="s">
        <v>32</v>
      </c>
      <c r="E8" s="26" t="n">
        <v>102.595751417712</v>
      </c>
      <c r="F8" s="27" t="n">
        <v>0.0532840155088985</v>
      </c>
      <c r="G8" s="28" t="n">
        <v>0.79377653391385</v>
      </c>
      <c r="I8" s="30" t="s">
        <v>6</v>
      </c>
      <c r="J8" s="32" t="n">
        <v>0.0590022867102454</v>
      </c>
    </row>
    <row r="9" customFormat="false" ht="12.75" hidden="false" customHeight="false" outlineLevel="0" collapsed="false">
      <c r="A9" s="0" t="s">
        <v>1469</v>
      </c>
      <c r="B9" s="25" t="s">
        <v>111</v>
      </c>
      <c r="C9" s="25" t="s">
        <v>112</v>
      </c>
      <c r="D9" s="25" t="s">
        <v>20</v>
      </c>
      <c r="E9" s="26" t="n">
        <v>81.0888494745079</v>
      </c>
      <c r="F9" s="27" t="n">
        <v>0.0421142148021977</v>
      </c>
      <c r="G9" s="28" t="n">
        <v>0.835890748716048</v>
      </c>
      <c r="I9" s="30" t="s">
        <v>1470</v>
      </c>
      <c r="J9" s="32" t="n">
        <v>0.0532840155088985</v>
      </c>
    </row>
    <row r="10" customFormat="false" ht="12.75" hidden="false" customHeight="false" outlineLevel="0" collapsed="false">
      <c r="A10" s="0" t="s">
        <v>1471</v>
      </c>
      <c r="B10" s="25" t="s">
        <v>81</v>
      </c>
      <c r="C10" s="25" t="s">
        <v>82</v>
      </c>
      <c r="D10" s="25" t="s">
        <v>4</v>
      </c>
      <c r="E10" s="26" t="n">
        <v>77.3259882427042</v>
      </c>
      <c r="F10" s="27" t="n">
        <v>0.0401599393720491</v>
      </c>
      <c r="G10" s="28" t="n">
        <v>0.876050688088097</v>
      </c>
      <c r="I10" s="30" t="s">
        <v>20</v>
      </c>
      <c r="J10" s="32" t="n">
        <v>0.0421142148021977</v>
      </c>
    </row>
    <row r="11" customFormat="false" ht="12.75" hidden="false" customHeight="false" outlineLevel="0" collapsed="false">
      <c r="A11" s="0" t="s">
        <v>1472</v>
      </c>
      <c r="B11" s="25" t="s">
        <v>283</v>
      </c>
      <c r="C11" s="25" t="s">
        <v>284</v>
      </c>
      <c r="D11" s="25" t="s">
        <v>62</v>
      </c>
      <c r="E11" s="26" t="n">
        <v>38.1121038189746</v>
      </c>
      <c r="F11" s="27" t="n">
        <v>0.0197938599104251</v>
      </c>
      <c r="G11" s="28" t="n">
        <v>0.895844547998522</v>
      </c>
      <c r="I11" s="30" t="s">
        <v>117</v>
      </c>
      <c r="J11" s="32" t="n">
        <v>0.164109251283952</v>
      </c>
    </row>
    <row r="12" customFormat="false" ht="12.75" hidden="false" customHeight="false" outlineLevel="0" collapsed="false">
      <c r="A12" s="0" t="s">
        <v>1473</v>
      </c>
      <c r="B12" s="25" t="s">
        <v>215</v>
      </c>
      <c r="C12" s="25" t="s">
        <v>216</v>
      </c>
      <c r="D12" s="25" t="s">
        <v>217</v>
      </c>
      <c r="E12" s="26" t="n">
        <v>37.6099817340904</v>
      </c>
      <c r="F12" s="27" t="n">
        <v>0.0195330783420987</v>
      </c>
      <c r="G12" s="28" t="n">
        <v>0.91537762634062</v>
      </c>
      <c r="I12" s="34"/>
      <c r="J12" s="34"/>
    </row>
    <row r="13" customFormat="false" ht="12.75" hidden="false" customHeight="false" outlineLevel="0" collapsed="false">
      <c r="A13" s="0" t="s">
        <v>1474</v>
      </c>
      <c r="B13" s="25" t="s">
        <v>108</v>
      </c>
      <c r="C13" s="25" t="s">
        <v>109</v>
      </c>
      <c r="D13" s="25" t="s">
        <v>18</v>
      </c>
      <c r="E13" s="26" t="n">
        <v>17.1638739781772</v>
      </c>
      <c r="F13" s="27" t="n">
        <v>0.00891421052634432</v>
      </c>
      <c r="G13" s="28" t="n">
        <v>0.924291836866965</v>
      </c>
    </row>
    <row r="14" customFormat="false" ht="12.75" hidden="false" customHeight="false" outlineLevel="0" collapsed="false">
      <c r="A14" s="0" t="s">
        <v>1475</v>
      </c>
      <c r="B14" s="25" t="s">
        <v>201</v>
      </c>
      <c r="C14" s="25" t="s">
        <v>202</v>
      </c>
      <c r="D14" s="25" t="s">
        <v>203</v>
      </c>
      <c r="E14" s="26" t="n">
        <v>11.057017809828</v>
      </c>
      <c r="F14" s="27" t="n">
        <v>0.00574256048929651</v>
      </c>
      <c r="G14" s="28" t="n">
        <v>0.930034397356261</v>
      </c>
    </row>
    <row r="15" customFormat="false" ht="12.75" hidden="false" customHeight="false" outlineLevel="0" collapsed="false">
      <c r="A15" s="0" t="s">
        <v>1476</v>
      </c>
      <c r="B15" s="25" t="s">
        <v>133</v>
      </c>
      <c r="C15" s="25" t="s">
        <v>134</v>
      </c>
      <c r="D15" s="25" t="s">
        <v>35</v>
      </c>
      <c r="E15" s="26" t="n">
        <v>10.6836967151234</v>
      </c>
      <c r="F15" s="27" t="n">
        <v>0.00554867286017773</v>
      </c>
      <c r="G15" s="28" t="n">
        <v>0.935583070216439</v>
      </c>
    </row>
    <row r="16" customFormat="false" ht="12.75" hidden="false" customHeight="false" outlineLevel="0" collapsed="false">
      <c r="A16" s="0" t="s">
        <v>1477</v>
      </c>
      <c r="B16" s="25" t="s">
        <v>424</v>
      </c>
      <c r="C16" s="25" t="s">
        <v>425</v>
      </c>
      <c r="D16" s="25" t="s">
        <v>426</v>
      </c>
      <c r="E16" s="26" t="n">
        <v>10.198736651692</v>
      </c>
      <c r="F16" s="27" t="n">
        <v>0.00529680454025223</v>
      </c>
      <c r="G16" s="28" t="n">
        <v>0.940879874756691</v>
      </c>
    </row>
    <row r="17" customFormat="false" ht="12.75" hidden="false" customHeight="false" outlineLevel="0" collapsed="false">
      <c r="A17" s="0" t="s">
        <v>1478</v>
      </c>
      <c r="B17" s="25" t="s">
        <v>130</v>
      </c>
      <c r="C17" s="25" t="s">
        <v>131</v>
      </c>
      <c r="D17" s="25" t="s">
        <v>29</v>
      </c>
      <c r="E17" s="26" t="n">
        <v>10.1566705479829</v>
      </c>
      <c r="F17" s="27" t="n">
        <v>0.00527495713535035</v>
      </c>
      <c r="G17" s="28" t="n">
        <v>0.946154831892042</v>
      </c>
    </row>
    <row r="18" customFormat="false" ht="12.75" hidden="false" customHeight="false" outlineLevel="0" collapsed="false">
      <c r="A18" s="0" t="s">
        <v>1479</v>
      </c>
      <c r="B18" s="25" t="s">
        <v>286</v>
      </c>
      <c r="C18" s="25" t="s">
        <v>287</v>
      </c>
      <c r="D18" s="25" t="s">
        <v>288</v>
      </c>
      <c r="E18" s="26" t="n">
        <v>9.85437485473567</v>
      </c>
      <c r="F18" s="27" t="n">
        <v>0.00511795717984852</v>
      </c>
      <c r="G18" s="28" t="n">
        <v>0.95127278907189</v>
      </c>
    </row>
    <row r="19" customFormat="false" ht="12.75" hidden="false" customHeight="false" outlineLevel="0" collapsed="false">
      <c r="A19" s="0" t="s">
        <v>1480</v>
      </c>
      <c r="B19" s="25" t="s">
        <v>88</v>
      </c>
      <c r="C19" s="25" t="s">
        <v>89</v>
      </c>
      <c r="D19" s="25" t="s">
        <v>8</v>
      </c>
      <c r="E19" s="26" t="n">
        <v>9.58836348050864</v>
      </c>
      <c r="F19" s="27" t="n">
        <v>0.00497980180797403</v>
      </c>
      <c r="G19" s="28" t="n">
        <v>0.956252590879864</v>
      </c>
    </row>
    <row r="20" customFormat="false" ht="12.75" hidden="false" customHeight="false" outlineLevel="0" collapsed="false">
      <c r="A20" s="0" t="s">
        <v>1481</v>
      </c>
      <c r="B20" s="25" t="s">
        <v>146</v>
      </c>
      <c r="C20" s="25" t="s">
        <v>147</v>
      </c>
      <c r="D20" s="25" t="s">
        <v>148</v>
      </c>
      <c r="E20" s="26" t="n">
        <v>9.50526165628264</v>
      </c>
      <c r="F20" s="27" t="n">
        <v>0.0049366421368406</v>
      </c>
      <c r="G20" s="28" t="n">
        <v>0.961189233016705</v>
      </c>
    </row>
    <row r="21" customFormat="false" ht="12.75" hidden="false" customHeight="false" outlineLevel="0" collapsed="false">
      <c r="A21" s="0" t="s">
        <v>1482</v>
      </c>
      <c r="B21" s="25" t="s">
        <v>139</v>
      </c>
      <c r="C21" s="25" t="s">
        <v>140</v>
      </c>
      <c r="D21" s="25" t="s">
        <v>52</v>
      </c>
      <c r="E21" s="26" t="n">
        <v>7.84919468173128</v>
      </c>
      <c r="F21" s="27" t="n">
        <v>0.00407654903223925</v>
      </c>
      <c r="G21" s="28" t="n">
        <v>0.965265782048944</v>
      </c>
    </row>
    <row r="22" customFormat="false" ht="12.75" hidden="false" customHeight="false" outlineLevel="0" collapsed="false">
      <c r="A22" s="0" t="s">
        <v>1483</v>
      </c>
      <c r="B22" s="25" t="s">
        <v>94</v>
      </c>
      <c r="C22" s="25" t="s">
        <v>95</v>
      </c>
      <c r="D22" s="25" t="s">
        <v>12</v>
      </c>
      <c r="E22" s="26" t="n">
        <v>7.42162320152065</v>
      </c>
      <c r="F22" s="27" t="n">
        <v>0.00385448598315696</v>
      </c>
      <c r="G22" s="28" t="n">
        <v>0.969120268032101</v>
      </c>
    </row>
    <row r="23" customFormat="false" ht="12.75" hidden="false" customHeight="false" outlineLevel="0" collapsed="false">
      <c r="A23" s="0" t="s">
        <v>1484</v>
      </c>
      <c r="B23" s="25" t="s">
        <v>161</v>
      </c>
      <c r="C23" s="25" t="s">
        <v>162</v>
      </c>
      <c r="D23" s="25" t="s">
        <v>163</v>
      </c>
      <c r="E23" s="26" t="n">
        <v>6.05492669920492</v>
      </c>
      <c r="F23" s="27" t="n">
        <v>0.00314468000562818</v>
      </c>
      <c r="G23" s="28" t="n">
        <v>0.972264948037729</v>
      </c>
    </row>
    <row r="24" customFormat="false" ht="12.75" hidden="false" customHeight="false" outlineLevel="0" collapsed="false">
      <c r="A24" s="0" t="s">
        <v>1485</v>
      </c>
      <c r="B24" s="25" t="s">
        <v>233</v>
      </c>
      <c r="C24" s="25" t="s">
        <v>234</v>
      </c>
      <c r="D24" s="25" t="s">
        <v>235</v>
      </c>
      <c r="E24" s="26" t="n">
        <v>5.748173779461</v>
      </c>
      <c r="F24" s="27" t="n">
        <v>0.00298536514992341</v>
      </c>
      <c r="G24" s="28" t="n">
        <v>0.975250313187653</v>
      </c>
    </row>
    <row r="25" customFormat="false" ht="12.75" hidden="false" customHeight="false" outlineLevel="0" collapsed="false">
      <c r="A25" s="0" t="s">
        <v>1486</v>
      </c>
      <c r="B25" s="25" t="s">
        <v>280</v>
      </c>
      <c r="C25" s="25" t="s">
        <v>281</v>
      </c>
      <c r="D25" s="25" t="s">
        <v>68</v>
      </c>
      <c r="E25" s="26" t="n">
        <v>5.29880545679477</v>
      </c>
      <c r="F25" s="27" t="n">
        <v>0.00275198171695192</v>
      </c>
      <c r="G25" s="28" t="n">
        <v>0.978002294904604</v>
      </c>
    </row>
    <row r="26" customFormat="false" ht="12.75" hidden="false" customHeight="false" outlineLevel="0" collapsed="false">
      <c r="A26" s="0" t="s">
        <v>1487</v>
      </c>
      <c r="B26" s="25" t="s">
        <v>421</v>
      </c>
      <c r="C26" s="25" t="s">
        <v>422</v>
      </c>
      <c r="D26" s="25" t="s">
        <v>73</v>
      </c>
      <c r="E26" s="26" t="n">
        <v>5.139606678044</v>
      </c>
      <c r="F26" s="27" t="n">
        <v>0.00266930041603317</v>
      </c>
      <c r="G26" s="28" t="n">
        <v>0.980671595320638</v>
      </c>
    </row>
    <row r="27" customFormat="false" ht="12.75" hidden="false" customHeight="false" outlineLevel="0" collapsed="false">
      <c r="A27" s="0" t="s">
        <v>1488</v>
      </c>
      <c r="B27" s="25" t="s">
        <v>172</v>
      </c>
      <c r="C27" s="25" t="s">
        <v>173</v>
      </c>
      <c r="D27" s="25" t="s">
        <v>174</v>
      </c>
      <c r="E27" s="26" t="n">
        <v>4.06784168280343</v>
      </c>
      <c r="F27" s="27" t="n">
        <v>0.0021126697384549</v>
      </c>
      <c r="G27" s="28" t="n">
        <v>0.982784265059093</v>
      </c>
    </row>
    <row r="28" customFormat="false" ht="12.75" hidden="false" customHeight="false" outlineLevel="0" collapsed="false">
      <c r="A28" s="0" t="s">
        <v>1489</v>
      </c>
      <c r="B28" s="25" t="s">
        <v>191</v>
      </c>
      <c r="C28" s="25" t="s">
        <v>192</v>
      </c>
      <c r="D28" s="25" t="s">
        <v>26</v>
      </c>
      <c r="E28" s="26" t="n">
        <v>3.70202076076692</v>
      </c>
      <c r="F28" s="27" t="n">
        <v>0.001922677390683</v>
      </c>
      <c r="G28" s="28" t="n">
        <v>0.984706942449776</v>
      </c>
    </row>
    <row r="29" customFormat="false" ht="12.75" hidden="false" customHeight="false" outlineLevel="0" collapsed="false">
      <c r="A29" s="0" t="s">
        <v>1490</v>
      </c>
      <c r="B29" s="25" t="s">
        <v>205</v>
      </c>
      <c r="C29" s="25" t="s">
        <v>206</v>
      </c>
      <c r="D29" s="25" t="s">
        <v>30</v>
      </c>
      <c r="E29" s="26" t="n">
        <v>3.29240077495848</v>
      </c>
      <c r="F29" s="27" t="n">
        <v>0.0017099376097957</v>
      </c>
      <c r="G29" s="28" t="n">
        <v>0.986416880059571</v>
      </c>
    </row>
    <row r="30" customFormat="false" ht="12.75" hidden="false" customHeight="false" outlineLevel="0" collapsed="false">
      <c r="A30" s="0" t="s">
        <v>1491</v>
      </c>
      <c r="B30" s="25" t="s">
        <v>301</v>
      </c>
      <c r="C30" s="25" t="s">
        <v>302</v>
      </c>
      <c r="D30" s="25" t="s">
        <v>67</v>
      </c>
      <c r="E30" s="26" t="n">
        <v>2.69180450204143</v>
      </c>
      <c r="F30" s="27" t="n">
        <v>0.00139801259654243</v>
      </c>
      <c r="G30" s="28" t="n">
        <v>0.987814892656114</v>
      </c>
    </row>
    <row r="31" customFormat="false" ht="12.75" hidden="false" customHeight="false" outlineLevel="0" collapsed="false">
      <c r="A31" s="0" t="s">
        <v>1492</v>
      </c>
      <c r="B31" s="25" t="s">
        <v>311</v>
      </c>
      <c r="C31" s="25" t="s">
        <v>312</v>
      </c>
      <c r="D31" s="25" t="s">
        <v>55</v>
      </c>
      <c r="E31" s="26" t="n">
        <v>2.450655288462</v>
      </c>
      <c r="F31" s="27" t="n">
        <v>0.00127276960880887</v>
      </c>
      <c r="G31" s="28" t="n">
        <v>0.989087662264923</v>
      </c>
    </row>
    <row r="32" customFormat="false" ht="12.75" hidden="false" customHeight="false" outlineLevel="0" collapsed="false">
      <c r="A32" s="0" t="s">
        <v>1493</v>
      </c>
      <c r="B32" s="25" t="s">
        <v>347</v>
      </c>
      <c r="C32" s="25" t="s">
        <v>348</v>
      </c>
      <c r="D32" s="25" t="s">
        <v>49</v>
      </c>
      <c r="E32" s="26" t="n">
        <v>2.3892</v>
      </c>
      <c r="F32" s="27" t="n">
        <v>0.00124085225844822</v>
      </c>
      <c r="G32" s="28" t="n">
        <v>0.990328514523371</v>
      </c>
    </row>
    <row r="33" customFormat="false" ht="12.75" hidden="false" customHeight="false" outlineLevel="0" collapsed="false">
      <c r="A33" s="0" t="s">
        <v>1494</v>
      </c>
      <c r="B33" s="25" t="s">
        <v>157</v>
      </c>
      <c r="C33" s="25" t="s">
        <v>158</v>
      </c>
      <c r="D33" s="25" t="s">
        <v>159</v>
      </c>
      <c r="E33" s="26" t="n">
        <v>2.19521436035444</v>
      </c>
      <c r="F33" s="27" t="n">
        <v>0.00114010409209098</v>
      </c>
      <c r="G33" s="28" t="n">
        <v>0.991468618615462</v>
      </c>
    </row>
    <row r="34" customFormat="false" ht="12.75" hidden="false" customHeight="false" outlineLevel="0" collapsed="false">
      <c r="A34" s="0" t="s">
        <v>1495</v>
      </c>
      <c r="B34" s="25" t="s">
        <v>389</v>
      </c>
      <c r="C34" s="25" t="s">
        <v>390</v>
      </c>
      <c r="D34" s="25" t="s">
        <v>391</v>
      </c>
      <c r="E34" s="26" t="n">
        <v>1.95319700772559</v>
      </c>
      <c r="F34" s="27" t="n">
        <v>0.0010144102286249</v>
      </c>
      <c r="G34" s="28" t="n">
        <v>0.992483028844087</v>
      </c>
    </row>
    <row r="35" customFormat="false" ht="12.75" hidden="false" customHeight="false" outlineLevel="0" collapsed="false">
      <c r="A35" s="0" t="s">
        <v>1496</v>
      </c>
      <c r="B35" s="25" t="s">
        <v>459</v>
      </c>
      <c r="C35" s="25" t="s">
        <v>460</v>
      </c>
      <c r="D35" s="25" t="s">
        <v>461</v>
      </c>
      <c r="E35" s="26" t="n">
        <v>1.90119287775</v>
      </c>
      <c r="F35" s="27" t="n">
        <v>0.000987401421438873</v>
      </c>
      <c r="G35" s="28" t="n">
        <v>0.993470430265525</v>
      </c>
    </row>
    <row r="36" customFormat="false" ht="12.75" hidden="false" customHeight="false" outlineLevel="0" collapsed="false">
      <c r="A36" s="0" t="s">
        <v>1497</v>
      </c>
      <c r="B36" s="25" t="s">
        <v>122</v>
      </c>
      <c r="C36" s="25" t="s">
        <v>123</v>
      </c>
      <c r="D36" s="25" t="s">
        <v>124</v>
      </c>
      <c r="E36" s="26" t="n">
        <v>1.53364601806637</v>
      </c>
      <c r="F36" s="27" t="n">
        <v>0.000796512692607474</v>
      </c>
      <c r="G36" s="28" t="n">
        <v>0.994266942958133</v>
      </c>
    </row>
    <row r="37" customFormat="false" ht="12.75" hidden="false" customHeight="false" outlineLevel="0" collapsed="false">
      <c r="A37" s="0" t="s">
        <v>1498</v>
      </c>
      <c r="B37" s="25" t="s">
        <v>294</v>
      </c>
      <c r="C37" s="25" t="s">
        <v>295</v>
      </c>
      <c r="D37" s="25" t="s">
        <v>296</v>
      </c>
      <c r="E37" s="26" t="n">
        <v>1.17578199456968</v>
      </c>
      <c r="F37" s="27" t="n">
        <v>0.000610652830823933</v>
      </c>
      <c r="G37" s="28" t="n">
        <v>0.994877595788957</v>
      </c>
    </row>
    <row r="38" customFormat="false" ht="12.75" hidden="false" customHeight="false" outlineLevel="0" collapsed="false">
      <c r="A38" s="0" t="s">
        <v>1499</v>
      </c>
      <c r="B38" s="25" t="s">
        <v>126</v>
      </c>
      <c r="C38" s="25" t="s">
        <v>127</v>
      </c>
      <c r="D38" s="25" t="s">
        <v>128</v>
      </c>
      <c r="E38" s="26" t="n">
        <v>1.08639799210817</v>
      </c>
      <c r="F38" s="27" t="n">
        <v>0.00056423045457937</v>
      </c>
      <c r="G38" s="28" t="n">
        <v>0.995441826243536</v>
      </c>
    </row>
    <row r="39" customFormat="false" ht="12.75" hidden="false" customHeight="false" outlineLevel="0" collapsed="false">
      <c r="A39" s="0" t="s">
        <v>1500</v>
      </c>
      <c r="B39" s="25" t="s">
        <v>317</v>
      </c>
      <c r="C39" s="25" t="s">
        <v>318</v>
      </c>
      <c r="D39" s="25" t="s">
        <v>69</v>
      </c>
      <c r="E39" s="26" t="n">
        <v>1.0819065328473</v>
      </c>
      <c r="F39" s="27" t="n">
        <v>0.000561897775286058</v>
      </c>
      <c r="G39" s="28" t="n">
        <v>0.996003724018822</v>
      </c>
    </row>
    <row r="40" customFormat="false" ht="12.75" hidden="false" customHeight="false" outlineLevel="0" collapsed="false">
      <c r="A40" s="0" t="s">
        <v>1501</v>
      </c>
      <c r="B40" s="25" t="s">
        <v>251</v>
      </c>
      <c r="C40" s="25" t="s">
        <v>252</v>
      </c>
      <c r="D40" s="25" t="s">
        <v>253</v>
      </c>
      <c r="E40" s="26" t="n">
        <v>0.925315334</v>
      </c>
      <c r="F40" s="27" t="n">
        <v>0.000480570744169876</v>
      </c>
      <c r="G40" s="28" t="n">
        <v>0.996484294762992</v>
      </c>
    </row>
    <row r="41" customFormat="false" ht="12.75" hidden="false" customHeight="false" outlineLevel="0" collapsed="false">
      <c r="A41" s="0" t="s">
        <v>1502</v>
      </c>
      <c r="B41" s="25" t="s">
        <v>248</v>
      </c>
      <c r="C41" s="25" t="s">
        <v>249</v>
      </c>
      <c r="D41" s="25" t="s">
        <v>66</v>
      </c>
      <c r="E41" s="26" t="n">
        <v>0.861439648327764</v>
      </c>
      <c r="F41" s="27" t="n">
        <v>0.000447396339002321</v>
      </c>
      <c r="G41" s="28" t="n">
        <v>0.996931691101994</v>
      </c>
    </row>
    <row r="42" customFormat="false" ht="12.75" hidden="false" customHeight="false" outlineLevel="0" collapsed="false">
      <c r="A42" s="0" t="s">
        <v>1503</v>
      </c>
      <c r="B42" s="25" t="s">
        <v>401</v>
      </c>
      <c r="C42" s="25" t="s">
        <v>402</v>
      </c>
      <c r="D42" s="25" t="s">
        <v>403</v>
      </c>
      <c r="E42" s="26" t="n">
        <v>0.700194231977816</v>
      </c>
      <c r="F42" s="27" t="n">
        <v>0.000363652098653143</v>
      </c>
      <c r="G42" s="28" t="n">
        <v>0.997295343200648</v>
      </c>
    </row>
    <row r="43" customFormat="false" ht="12.75" hidden="false" customHeight="false" outlineLevel="0" collapsed="false">
      <c r="A43" s="0" t="s">
        <v>1504</v>
      </c>
      <c r="B43" s="25" t="s">
        <v>469</v>
      </c>
      <c r="C43" s="25" t="s">
        <v>470</v>
      </c>
      <c r="D43" s="25" t="s">
        <v>53</v>
      </c>
      <c r="E43" s="26" t="n">
        <v>0.699096610382944</v>
      </c>
      <c r="F43" s="27" t="n">
        <v>0.000363082039120697</v>
      </c>
      <c r="G43" s="28" t="n">
        <v>0.997658425239768</v>
      </c>
    </row>
    <row r="44" customFormat="false" ht="12.75" hidden="false" customHeight="false" outlineLevel="0" collapsed="false">
      <c r="A44" s="0" t="s">
        <v>1505</v>
      </c>
      <c r="B44" s="25" t="s">
        <v>115</v>
      </c>
      <c r="C44" s="25" t="s">
        <v>116</v>
      </c>
      <c r="D44" s="25" t="s">
        <v>22</v>
      </c>
      <c r="E44" s="26" t="n">
        <v>0.636995219808548</v>
      </c>
      <c r="F44" s="27" t="n">
        <v>0.000330829129884546</v>
      </c>
      <c r="G44" s="28" t="n">
        <v>0.997989254369653</v>
      </c>
    </row>
    <row r="45" customFormat="false" ht="12.75" hidden="false" customHeight="false" outlineLevel="0" collapsed="false">
      <c r="A45" s="0" t="s">
        <v>1506</v>
      </c>
      <c r="B45" s="25" t="s">
        <v>91</v>
      </c>
      <c r="C45" s="25" t="s">
        <v>92</v>
      </c>
      <c r="D45" s="25" t="s">
        <v>10</v>
      </c>
      <c r="E45" s="26" t="n">
        <v>0.553665930255676</v>
      </c>
      <c r="F45" s="27" t="n">
        <v>0.000287551322611581</v>
      </c>
      <c r="G45" s="28" t="n">
        <v>0.998276805692265</v>
      </c>
    </row>
    <row r="46" customFormat="false" ht="12.75" hidden="false" customHeight="false" outlineLevel="0" collapsed="false">
      <c r="A46" s="0" t="s">
        <v>1507</v>
      </c>
      <c r="B46" s="25" t="s">
        <v>188</v>
      </c>
      <c r="C46" s="25" t="s">
        <v>189</v>
      </c>
      <c r="D46" s="25" t="s">
        <v>33</v>
      </c>
      <c r="E46" s="26" t="n">
        <v>0.47805738994815</v>
      </c>
      <c r="F46" s="27" t="n">
        <v>0.000248283355091672</v>
      </c>
      <c r="G46" s="28" t="n">
        <v>0.998525089047356</v>
      </c>
    </row>
    <row r="47" customFormat="false" ht="12.75" hidden="false" customHeight="false" outlineLevel="0" collapsed="false">
      <c r="A47" s="0" t="s">
        <v>1508</v>
      </c>
      <c r="B47" s="25" t="s">
        <v>104</v>
      </c>
      <c r="C47" s="25" t="s">
        <v>105</v>
      </c>
      <c r="D47" s="25" t="s">
        <v>16</v>
      </c>
      <c r="E47" s="26" t="n">
        <v>0.459960688196916</v>
      </c>
      <c r="F47" s="27" t="n">
        <v>0.000238884672169153</v>
      </c>
      <c r="G47" s="28" t="n">
        <v>0.998763973719525</v>
      </c>
    </row>
    <row r="48" customFormat="false" ht="12.75" hidden="false" customHeight="false" outlineLevel="0" collapsed="false">
      <c r="A48" s="0" t="s">
        <v>1509</v>
      </c>
      <c r="B48" s="25" t="s">
        <v>198</v>
      </c>
      <c r="C48" s="25" t="s">
        <v>199</v>
      </c>
      <c r="D48" s="25" t="s">
        <v>23</v>
      </c>
      <c r="E48" s="26" t="n">
        <v>0.455534899748359</v>
      </c>
      <c r="F48" s="27" t="n">
        <v>0.000236586099595988</v>
      </c>
      <c r="G48" s="28" t="n">
        <v>0.999000559819121</v>
      </c>
    </row>
    <row r="49" customFormat="false" ht="12.75" hidden="false" customHeight="false" outlineLevel="0" collapsed="false">
      <c r="A49" s="0" t="s">
        <v>1510</v>
      </c>
      <c r="B49" s="25" t="s">
        <v>290</v>
      </c>
      <c r="C49" s="25" t="s">
        <v>291</v>
      </c>
      <c r="D49" s="25" t="s">
        <v>292</v>
      </c>
      <c r="E49" s="26" t="n">
        <v>0.324699900523254</v>
      </c>
      <c r="F49" s="27" t="n">
        <v>0.000168635779709606</v>
      </c>
      <c r="G49" s="28" t="n">
        <v>0.999169195598831</v>
      </c>
    </row>
    <row r="50" customFormat="false" ht="12.75" hidden="false" customHeight="false" outlineLevel="0" collapsed="false">
      <c r="A50" s="0" t="s">
        <v>1511</v>
      </c>
      <c r="B50" s="25" t="s">
        <v>272</v>
      </c>
      <c r="C50" s="25" t="s">
        <v>273</v>
      </c>
      <c r="D50" s="25" t="s">
        <v>274</v>
      </c>
      <c r="E50" s="26" t="n">
        <v>0.283669334153146</v>
      </c>
      <c r="F50" s="27" t="n">
        <v>0.000147326190329999</v>
      </c>
      <c r="G50" s="28" t="n">
        <v>0.999316521789161</v>
      </c>
    </row>
    <row r="51" customFormat="false" ht="12.75" hidden="false" customHeight="false" outlineLevel="0" collapsed="false">
      <c r="A51" s="0" t="s">
        <v>1512</v>
      </c>
      <c r="B51" s="25" t="s">
        <v>455</v>
      </c>
      <c r="C51" s="37" t="s">
        <v>456</v>
      </c>
      <c r="D51" s="37" t="s">
        <v>457</v>
      </c>
      <c r="E51" s="26" t="n">
        <v>0.2663736</v>
      </c>
      <c r="F51" s="27" t="n">
        <v>0.000138343497049633</v>
      </c>
      <c r="G51" s="28" t="n">
        <v>0.999454865286211</v>
      </c>
    </row>
    <row r="52" customFormat="false" ht="12.75" hidden="false" customHeight="false" outlineLevel="0" collapsed="false">
      <c r="A52" s="0" t="s">
        <v>1513</v>
      </c>
      <c r="B52" s="25" t="s">
        <v>168</v>
      </c>
      <c r="C52" s="25" t="s">
        <v>169</v>
      </c>
      <c r="D52" s="25" t="s">
        <v>170</v>
      </c>
      <c r="E52" s="26" t="n">
        <v>0.236011345128651</v>
      </c>
      <c r="F52" s="27" t="n">
        <v>0.000122574590081319</v>
      </c>
      <c r="G52" s="28" t="n">
        <v>0.999577439876292</v>
      </c>
    </row>
    <row r="53" customFormat="false" ht="12.75" hidden="false" customHeight="false" outlineLevel="0" collapsed="false">
      <c r="A53" s="0" t="s">
        <v>1514</v>
      </c>
      <c r="B53" s="25" t="s">
        <v>180</v>
      </c>
      <c r="C53" s="25" t="s">
        <v>181</v>
      </c>
      <c r="D53" s="25" t="s">
        <v>182</v>
      </c>
      <c r="E53" s="26" t="n">
        <v>0.131770161545917</v>
      </c>
      <c r="F53" s="27" t="n">
        <v>6.84360047506854E-005</v>
      </c>
      <c r="G53" s="28" t="n">
        <v>0.999645875881043</v>
      </c>
    </row>
    <row r="54" customFormat="false" ht="12.75" hidden="false" customHeight="false" outlineLevel="0" collapsed="false">
      <c r="A54" s="0" t="s">
        <v>1515</v>
      </c>
      <c r="B54" s="25" t="s">
        <v>230</v>
      </c>
      <c r="C54" s="25" t="s">
        <v>231</v>
      </c>
      <c r="D54" s="25" t="s">
        <v>44</v>
      </c>
      <c r="E54" s="26" t="n">
        <v>0.119911995161543</v>
      </c>
      <c r="F54" s="27" t="n">
        <v>6.2277360627504E-005</v>
      </c>
      <c r="G54" s="28" t="n">
        <v>0.99970815324167</v>
      </c>
    </row>
    <row r="55" customFormat="false" ht="12.75" hidden="false" customHeight="false" outlineLevel="0" collapsed="false">
      <c r="A55" s="0" t="s">
        <v>1516</v>
      </c>
      <c r="B55" s="25" t="s">
        <v>369</v>
      </c>
      <c r="C55" s="25" t="s">
        <v>370</v>
      </c>
      <c r="D55" s="25" t="s">
        <v>11</v>
      </c>
      <c r="E55" s="26" t="n">
        <v>0.10282842</v>
      </c>
      <c r="F55" s="27" t="n">
        <v>5.34048540053834E-005</v>
      </c>
      <c r="G55" s="28" t="n">
        <v>0.999761558095676</v>
      </c>
    </row>
    <row r="56" customFormat="false" ht="12.75" hidden="false" customHeight="false" outlineLevel="0" collapsed="false">
      <c r="A56" s="0" t="s">
        <v>1517</v>
      </c>
      <c r="B56" s="25" t="s">
        <v>223</v>
      </c>
      <c r="C56" s="25" t="s">
        <v>224</v>
      </c>
      <c r="D56" s="25" t="s">
        <v>225</v>
      </c>
      <c r="E56" s="26" t="n">
        <v>0.10129</v>
      </c>
      <c r="F56" s="27" t="n">
        <v>5.2605861902821E-005</v>
      </c>
      <c r="G56" s="28" t="n">
        <v>0.999814163957578</v>
      </c>
    </row>
    <row r="57" customFormat="false" ht="12.75" hidden="false" customHeight="false" outlineLevel="0" collapsed="false">
      <c r="A57" s="0" t="s">
        <v>1518</v>
      </c>
      <c r="B57" s="25" t="s">
        <v>393</v>
      </c>
      <c r="C57" s="25" t="s">
        <v>394</v>
      </c>
      <c r="D57" s="25" t="s">
        <v>395</v>
      </c>
      <c r="E57" s="26" t="n">
        <v>0.097011</v>
      </c>
      <c r="F57" s="27" t="n">
        <v>5.03835252152687E-005</v>
      </c>
      <c r="G57" s="28" t="n">
        <v>0.999864547482794</v>
      </c>
    </row>
    <row r="58" customFormat="false" ht="12.75" hidden="false" customHeight="false" outlineLevel="0" collapsed="false">
      <c r="A58" s="0" t="s">
        <v>1519</v>
      </c>
      <c r="B58" s="25" t="s">
        <v>142</v>
      </c>
      <c r="C58" s="25" t="s">
        <v>143</v>
      </c>
      <c r="D58" s="25" t="s">
        <v>144</v>
      </c>
      <c r="E58" s="26" t="n">
        <v>0.0886251818846974</v>
      </c>
      <c r="F58" s="27" t="n">
        <v>4.60282760325678E-005</v>
      </c>
      <c r="G58" s="28" t="n">
        <v>0.999910575758826</v>
      </c>
    </row>
    <row r="59" customFormat="false" ht="12.75" hidden="false" customHeight="false" outlineLevel="0" collapsed="false">
      <c r="A59" s="0" t="s">
        <v>1520</v>
      </c>
      <c r="B59" s="25" t="s">
        <v>244</v>
      </c>
      <c r="C59" s="25" t="s">
        <v>245</v>
      </c>
      <c r="D59" s="25" t="s">
        <v>246</v>
      </c>
      <c r="E59" s="26" t="n">
        <v>0.0481261012259168</v>
      </c>
      <c r="F59" s="27" t="n">
        <v>2.49947184817037E-005</v>
      </c>
      <c r="G59" s="28" t="n">
        <v>0.999935570477308</v>
      </c>
    </row>
    <row r="60" customFormat="false" ht="12.75" hidden="false" customHeight="false" outlineLevel="0" collapsed="false">
      <c r="A60" s="0" t="s">
        <v>1521</v>
      </c>
      <c r="B60" s="25" t="s">
        <v>276</v>
      </c>
      <c r="C60" s="25" t="s">
        <v>277</v>
      </c>
      <c r="D60" s="25" t="s">
        <v>278</v>
      </c>
      <c r="E60" s="26" t="n">
        <v>0.0297748489369438</v>
      </c>
      <c r="F60" s="27" t="n">
        <v>1.54638324746197E-005</v>
      </c>
      <c r="G60" s="28" t="n">
        <v>0.999951034309783</v>
      </c>
    </row>
    <row r="61" customFormat="false" ht="12.75" hidden="false" customHeight="false" outlineLevel="0" collapsed="false">
      <c r="A61" s="0" t="s">
        <v>1522</v>
      </c>
      <c r="B61" s="25" t="s">
        <v>194</v>
      </c>
      <c r="C61" s="25" t="s">
        <v>195</v>
      </c>
      <c r="D61" s="25" t="s">
        <v>196</v>
      </c>
      <c r="E61" s="26" t="n">
        <v>0.0216699818893911</v>
      </c>
      <c r="F61" s="27" t="n">
        <v>1.12544977264285E-005</v>
      </c>
      <c r="G61" s="28" t="n">
        <v>0.999962288807509</v>
      </c>
    </row>
    <row r="62" customFormat="false" ht="12.75" hidden="false" customHeight="false" outlineLevel="0" collapsed="false">
      <c r="A62" s="0" t="s">
        <v>1523</v>
      </c>
      <c r="B62" s="25" t="s">
        <v>219</v>
      </c>
      <c r="C62" s="25" t="s">
        <v>220</v>
      </c>
      <c r="D62" s="25" t="s">
        <v>221</v>
      </c>
      <c r="E62" s="26" t="n">
        <v>0.021172310065278</v>
      </c>
      <c r="F62" s="27" t="n">
        <v>1.09960274405936E-005</v>
      </c>
      <c r="G62" s="28" t="n">
        <v>0.99997328483495</v>
      </c>
    </row>
    <row r="63" customFormat="false" ht="12.75" hidden="false" customHeight="false" outlineLevel="0" collapsed="false">
      <c r="A63" s="0" t="s">
        <v>1524</v>
      </c>
      <c r="B63" s="25" t="s">
        <v>350</v>
      </c>
      <c r="C63" s="25" t="s">
        <v>351</v>
      </c>
      <c r="D63" s="25" t="s">
        <v>13</v>
      </c>
      <c r="E63" s="26" t="n">
        <v>0.02</v>
      </c>
      <c r="F63" s="27" t="n">
        <v>1.03871777871105E-005</v>
      </c>
      <c r="G63" s="28" t="n">
        <v>0.999983672012737</v>
      </c>
    </row>
    <row r="64" customFormat="false" ht="12.75" hidden="false" customHeight="false" outlineLevel="0" collapsed="false">
      <c r="A64" s="0" t="s">
        <v>1525</v>
      </c>
      <c r="B64" s="25" t="s">
        <v>176</v>
      </c>
      <c r="C64" s="25" t="s">
        <v>177</v>
      </c>
      <c r="D64" s="25" t="s">
        <v>178</v>
      </c>
      <c r="E64" s="26" t="n">
        <v>0.0174156058744616</v>
      </c>
      <c r="F64" s="27" t="n">
        <v>9.0449497244139E-006</v>
      </c>
      <c r="G64" s="28" t="n">
        <v>0.999992716962461</v>
      </c>
    </row>
    <row r="65" customFormat="false" ht="12.75" hidden="false" customHeight="false" outlineLevel="0" collapsed="false">
      <c r="A65" s="0" t="s">
        <v>1526</v>
      </c>
      <c r="B65" s="25" t="s">
        <v>476</v>
      </c>
      <c r="C65" s="25" t="s">
        <v>477</v>
      </c>
      <c r="D65" s="25" t="s">
        <v>54</v>
      </c>
      <c r="E65" s="26" t="n">
        <v>0.007041339769</v>
      </c>
      <c r="F65" s="27" t="n">
        <v>3.65698240200272E-006</v>
      </c>
      <c r="G65" s="28" t="n">
        <v>0.999996373944863</v>
      </c>
    </row>
    <row r="66" customFormat="false" ht="12.75" hidden="false" customHeight="false" outlineLevel="0" collapsed="false">
      <c r="A66" s="0" t="s">
        <v>1527</v>
      </c>
      <c r="B66" s="25" t="s">
        <v>339</v>
      </c>
      <c r="C66" s="25" t="s">
        <v>340</v>
      </c>
      <c r="D66" s="25" t="s">
        <v>341</v>
      </c>
      <c r="E66" s="26" t="n">
        <v>0.00218272</v>
      </c>
      <c r="F66" s="27" t="n">
        <v>1.13361503497409E-006</v>
      </c>
      <c r="G66" s="28" t="n">
        <v>0.999997507559898</v>
      </c>
    </row>
    <row r="67" customFormat="false" ht="12.75" hidden="false" customHeight="false" outlineLevel="0" collapsed="false">
      <c r="A67" s="0" t="s">
        <v>1528</v>
      </c>
      <c r="B67" s="25" t="s">
        <v>443</v>
      </c>
      <c r="C67" s="25" t="s">
        <v>444</v>
      </c>
      <c r="D67" s="25" t="s">
        <v>445</v>
      </c>
      <c r="E67" s="26" t="n">
        <v>0.00165071423498347</v>
      </c>
      <c r="F67" s="27" t="n">
        <v>8.57313111724369E-007</v>
      </c>
      <c r="G67" s="28" t="n">
        <v>0.99999836487301</v>
      </c>
    </row>
    <row r="68" customFormat="false" ht="12.75" hidden="false" customHeight="false" outlineLevel="0" collapsed="false">
      <c r="A68" s="0" t="s">
        <v>1529</v>
      </c>
      <c r="B68" s="25" t="s">
        <v>265</v>
      </c>
      <c r="C68" s="25" t="s">
        <v>266</v>
      </c>
      <c r="D68" s="25" t="s">
        <v>267</v>
      </c>
      <c r="E68" s="26" t="n">
        <v>0.001225676</v>
      </c>
      <c r="F68" s="27" t="n">
        <v>6.36565726069721E-007</v>
      </c>
      <c r="G68" s="28" t="n">
        <v>0.999999001438736</v>
      </c>
    </row>
    <row r="69" customFormat="false" ht="12.75" hidden="false" customHeight="false" outlineLevel="0" collapsed="false">
      <c r="A69" s="0" t="s">
        <v>1530</v>
      </c>
      <c r="B69" s="25" t="s">
        <v>383</v>
      </c>
      <c r="C69" s="25" t="s">
        <v>384</v>
      </c>
      <c r="D69" s="25" t="s">
        <v>50</v>
      </c>
      <c r="E69" s="26" t="n">
        <v>0.00114897331</v>
      </c>
      <c r="F69" s="27" t="n">
        <v>5.9672950218074E-007</v>
      </c>
      <c r="G69" s="28" t="n">
        <v>0.999999598168238</v>
      </c>
    </row>
    <row r="70" customFormat="false" ht="12.75" hidden="false" customHeight="false" outlineLevel="0" collapsed="false">
      <c r="A70" s="0" t="s">
        <v>1531</v>
      </c>
      <c r="B70" s="25" t="s">
        <v>343</v>
      </c>
      <c r="C70" s="25" t="s">
        <v>344</v>
      </c>
      <c r="D70" s="25" t="s">
        <v>345</v>
      </c>
      <c r="E70" s="26" t="n">
        <v>0.000523485609090345</v>
      </c>
      <c r="F70" s="27" t="n">
        <v>2.71876904530762E-007</v>
      </c>
      <c r="G70" s="28" t="n">
        <v>0.999999870045143</v>
      </c>
    </row>
    <row r="71" customFormat="false" ht="12.75" hidden="false" customHeight="false" outlineLevel="0" collapsed="false">
      <c r="A71" s="0" t="s">
        <v>1532</v>
      </c>
      <c r="B71" s="25" t="s">
        <v>237</v>
      </c>
      <c r="C71" s="25" t="s">
        <v>238</v>
      </c>
      <c r="D71" s="25" t="s">
        <v>239</v>
      </c>
      <c r="E71" s="26" t="n">
        <v>0.000133196092745284</v>
      </c>
      <c r="F71" s="27" t="n">
        <v>6.91765747946859E-008</v>
      </c>
      <c r="G71" s="28" t="n">
        <v>0.999999939221717</v>
      </c>
    </row>
    <row r="72" customFormat="false" ht="12.75" hidden="false" customHeight="false" outlineLevel="0" collapsed="false">
      <c r="A72" s="0" t="s">
        <v>1533</v>
      </c>
      <c r="B72" s="25" t="s">
        <v>498</v>
      </c>
      <c r="C72" s="25" t="s">
        <v>499</v>
      </c>
      <c r="D72" s="25" t="s">
        <v>27</v>
      </c>
      <c r="E72" s="26" t="n">
        <v>6.7E-005</v>
      </c>
      <c r="F72" s="27" t="n">
        <v>3.47970455868201E-008</v>
      </c>
      <c r="G72" s="28" t="n">
        <v>0.999999974018763</v>
      </c>
    </row>
    <row r="73" customFormat="false" ht="12.75" hidden="false" customHeight="false" outlineLevel="0" collapsed="false">
      <c r="A73" s="0" t="s">
        <v>1534</v>
      </c>
      <c r="B73" s="25" t="s">
        <v>386</v>
      </c>
      <c r="C73" s="25" t="s">
        <v>387</v>
      </c>
      <c r="D73" s="25" t="s">
        <v>5</v>
      </c>
      <c r="E73" s="26" t="n">
        <v>5E-005</v>
      </c>
      <c r="F73" s="27" t="n">
        <v>2.59679444677762E-008</v>
      </c>
      <c r="G73" s="28" t="n">
        <v>0.999999999986707</v>
      </c>
    </row>
    <row r="74" customFormat="false" ht="12.75" hidden="false" customHeight="false" outlineLevel="0" collapsed="false">
      <c r="A74" s="0" t="s">
        <v>1535</v>
      </c>
      <c r="B74" s="25" t="s">
        <v>357</v>
      </c>
      <c r="C74" s="25" t="s">
        <v>358</v>
      </c>
      <c r="D74" s="25" t="s">
        <v>359</v>
      </c>
      <c r="E74" s="26" t="n">
        <v>2.55945E-008</v>
      </c>
      <c r="F74" s="27" t="n">
        <v>1.329273109361E-011</v>
      </c>
      <c r="G74" s="28" t="n">
        <v>1</v>
      </c>
    </row>
    <row r="75" customFormat="false" ht="12.75" hidden="false" customHeight="false" outlineLevel="0" collapsed="false">
      <c r="A75" s="0" t="s">
        <v>1536</v>
      </c>
      <c r="B75" s="25" t="s">
        <v>241</v>
      </c>
      <c r="C75" s="25" t="s">
        <v>242</v>
      </c>
      <c r="D75" s="25" t="s">
        <v>31</v>
      </c>
      <c r="E75" s="26" t="s">
        <v>453</v>
      </c>
      <c r="F75" s="27" t="n">
        <v>0</v>
      </c>
      <c r="G75" s="28" t="n">
        <v>1</v>
      </c>
    </row>
    <row r="76" customFormat="false" ht="12.75" hidden="false" customHeight="false" outlineLevel="0" collapsed="false">
      <c r="A76" s="0" t="s">
        <v>1537</v>
      </c>
      <c r="B76" s="25" t="s">
        <v>463</v>
      </c>
      <c r="C76" s="25" t="s">
        <v>464</v>
      </c>
      <c r="D76" s="25" t="s">
        <v>24</v>
      </c>
      <c r="E76" s="26" t="s">
        <v>453</v>
      </c>
      <c r="F76" s="27" t="n">
        <v>0</v>
      </c>
      <c r="G76" s="28" t="n">
        <v>1</v>
      </c>
    </row>
    <row r="77" customFormat="false" ht="12.75" hidden="false" customHeight="false" outlineLevel="0" collapsed="false">
      <c r="A77" s="0" t="s">
        <v>1538</v>
      </c>
      <c r="B77" s="25" t="s">
        <v>413</v>
      </c>
      <c r="C77" s="25" t="s">
        <v>414</v>
      </c>
      <c r="D77" s="25" t="s">
        <v>415</v>
      </c>
      <c r="E77" s="26" t="s">
        <v>453</v>
      </c>
      <c r="F77" s="27" t="n">
        <v>0</v>
      </c>
      <c r="G77" s="28" t="n">
        <v>1</v>
      </c>
    </row>
    <row r="78" customFormat="false" ht="12.75" hidden="false" customHeight="false" outlineLevel="0" collapsed="false">
      <c r="A78" s="0" t="s">
        <v>1539</v>
      </c>
      <c r="B78" s="25" t="s">
        <v>432</v>
      </c>
      <c r="C78" s="25" t="s">
        <v>433</v>
      </c>
      <c r="D78" s="25" t="s">
        <v>434</v>
      </c>
      <c r="E78" s="26" t="s">
        <v>453</v>
      </c>
      <c r="F78" s="27" t="n">
        <v>0</v>
      </c>
      <c r="G78" s="28" t="n">
        <v>1</v>
      </c>
    </row>
    <row r="79" customFormat="false" ht="12.75" hidden="false" customHeight="false" outlineLevel="0" collapsed="false">
      <c r="A79" s="0" t="s">
        <v>1540</v>
      </c>
      <c r="B79" s="25" t="s">
        <v>440</v>
      </c>
      <c r="C79" s="25" t="s">
        <v>441</v>
      </c>
      <c r="D79" s="25" t="s">
        <v>28</v>
      </c>
      <c r="E79" s="26" t="s">
        <v>453</v>
      </c>
      <c r="F79" s="27" t="n">
        <v>0</v>
      </c>
      <c r="G79" s="28" t="n">
        <v>1</v>
      </c>
    </row>
    <row r="80" customFormat="false" ht="12.75" hidden="false" customHeight="false" outlineLevel="0" collapsed="false">
      <c r="A80" s="0" t="s">
        <v>1541</v>
      </c>
      <c r="B80" s="25" t="s">
        <v>472</v>
      </c>
      <c r="C80" s="25" t="s">
        <v>473</v>
      </c>
      <c r="D80" s="25" t="s">
        <v>474</v>
      </c>
      <c r="E80" s="26" t="s">
        <v>453</v>
      </c>
      <c r="F80" s="27" t="n">
        <v>0</v>
      </c>
      <c r="G80" s="28" t="n">
        <v>1</v>
      </c>
    </row>
    <row r="81" customFormat="false" ht="12.75" hidden="false" customHeight="false" outlineLevel="0" collapsed="false">
      <c r="A81" s="0" t="s">
        <v>1542</v>
      </c>
      <c r="B81" s="25" t="s">
        <v>479</v>
      </c>
      <c r="C81" s="25" t="s">
        <v>480</v>
      </c>
      <c r="D81" s="25" t="s">
        <v>481</v>
      </c>
      <c r="E81" s="26" t="s">
        <v>453</v>
      </c>
      <c r="F81" s="27" t="n">
        <v>0</v>
      </c>
      <c r="G81" s="28" t="n">
        <v>1</v>
      </c>
    </row>
    <row r="82" customFormat="false" ht="12.75" hidden="false" customHeight="false" outlineLevel="0" collapsed="false">
      <c r="A82" s="0" t="s">
        <v>1543</v>
      </c>
      <c r="B82" s="25" t="s">
        <v>211</v>
      </c>
      <c r="C82" s="25" t="s">
        <v>212</v>
      </c>
      <c r="D82" s="25" t="s">
        <v>213</v>
      </c>
      <c r="E82" s="26" t="s">
        <v>453</v>
      </c>
      <c r="F82" s="27" t="n">
        <v>0</v>
      </c>
      <c r="G82" s="28" t="n">
        <v>1</v>
      </c>
    </row>
    <row r="83" customFormat="false" ht="12.75" hidden="false" customHeight="false" outlineLevel="0" collapsed="false">
      <c r="A83" s="0" t="s">
        <v>1544</v>
      </c>
      <c r="B83" s="25" t="s">
        <v>150</v>
      </c>
      <c r="C83" s="25" t="s">
        <v>151</v>
      </c>
      <c r="D83" s="25" t="s">
        <v>152</v>
      </c>
      <c r="E83" s="26" t="s">
        <v>453</v>
      </c>
      <c r="F83" s="27" t="n">
        <v>0</v>
      </c>
      <c r="G83" s="28" t="n">
        <v>1</v>
      </c>
    </row>
    <row r="84" customFormat="false" ht="12.75" hidden="false" customHeight="false" outlineLevel="0" collapsed="false">
      <c r="A84" s="0" t="s">
        <v>1545</v>
      </c>
      <c r="B84" s="25" t="s">
        <v>365</v>
      </c>
      <c r="C84" s="25" t="s">
        <v>366</v>
      </c>
      <c r="D84" s="25" t="s">
        <v>367</v>
      </c>
      <c r="E84" s="26" t="s">
        <v>453</v>
      </c>
      <c r="F84" s="27" t="n">
        <v>0</v>
      </c>
      <c r="G84" s="28" t="n">
        <v>1</v>
      </c>
    </row>
    <row r="85" customFormat="false" ht="12.75" hidden="false" customHeight="false" outlineLevel="0" collapsed="false">
      <c r="A85" s="0" t="s">
        <v>1546</v>
      </c>
      <c r="B85" s="25" t="s">
        <v>483</v>
      </c>
      <c r="C85" s="25" t="s">
        <v>484</v>
      </c>
      <c r="D85" s="25" t="s">
        <v>485</v>
      </c>
      <c r="E85" s="26" t="s">
        <v>453</v>
      </c>
      <c r="F85" s="27" t="n">
        <v>0</v>
      </c>
      <c r="G85" s="28" t="n">
        <v>1</v>
      </c>
    </row>
    <row r="86" customFormat="false" ht="12.75" hidden="false" customHeight="false" outlineLevel="0" collapsed="false">
      <c r="A86" s="0" t="s">
        <v>1547</v>
      </c>
      <c r="B86" s="25" t="s">
        <v>353</v>
      </c>
      <c r="C86" s="25" t="s">
        <v>354</v>
      </c>
      <c r="D86" s="25" t="s">
        <v>355</v>
      </c>
      <c r="E86" s="26" t="s">
        <v>453</v>
      </c>
      <c r="F86" s="27" t="n">
        <v>0</v>
      </c>
      <c r="G86" s="28" t="n">
        <v>1</v>
      </c>
    </row>
    <row r="87" customFormat="false" ht="12.75" hidden="false" customHeight="false" outlineLevel="0" collapsed="false">
      <c r="A87" s="0" t="s">
        <v>1548</v>
      </c>
      <c r="B87" s="25" t="s">
        <v>487</v>
      </c>
      <c r="C87" s="25" t="s">
        <v>488</v>
      </c>
      <c r="D87" s="25" t="s">
        <v>489</v>
      </c>
      <c r="E87" s="26" t="s">
        <v>453</v>
      </c>
      <c r="F87" s="27" t="n">
        <v>0</v>
      </c>
      <c r="G87" s="28" t="n">
        <v>1</v>
      </c>
    </row>
    <row r="88" customFormat="false" ht="12.75" hidden="false" customHeight="false" outlineLevel="0" collapsed="false">
      <c r="A88" s="0" t="s">
        <v>1549</v>
      </c>
      <c r="B88" s="25" t="s">
        <v>447</v>
      </c>
      <c r="C88" s="25" t="s">
        <v>448</v>
      </c>
      <c r="D88" s="25" t="s">
        <v>449</v>
      </c>
      <c r="E88" s="26" t="s">
        <v>453</v>
      </c>
      <c r="F88" s="27" t="n">
        <v>0</v>
      </c>
      <c r="G88" s="28" t="n">
        <v>1</v>
      </c>
    </row>
    <row r="89" customFormat="false" ht="12.75" hidden="false" customHeight="false" outlineLevel="0" collapsed="false">
      <c r="A89" s="0" t="s">
        <v>1550</v>
      </c>
      <c r="B89" s="25" t="s">
        <v>491</v>
      </c>
      <c r="C89" s="25" t="s">
        <v>492</v>
      </c>
      <c r="D89" s="25" t="s">
        <v>493</v>
      </c>
      <c r="E89" s="26" t="s">
        <v>453</v>
      </c>
      <c r="F89" s="27" t="n">
        <v>0</v>
      </c>
      <c r="G89" s="28" t="n">
        <v>1</v>
      </c>
    </row>
    <row r="90" customFormat="false" ht="12.75" hidden="false" customHeight="false" outlineLevel="0" collapsed="false">
      <c r="A90" s="0" t="s">
        <v>1551</v>
      </c>
      <c r="B90" s="25" t="s">
        <v>495</v>
      </c>
      <c r="C90" s="25" t="s">
        <v>496</v>
      </c>
      <c r="D90" s="25" t="s">
        <v>9</v>
      </c>
      <c r="E90" s="26" t="s">
        <v>453</v>
      </c>
      <c r="F90" s="27" t="n">
        <v>0</v>
      </c>
      <c r="G90" s="28" t="n">
        <v>1</v>
      </c>
    </row>
    <row r="91" customFormat="false" ht="12.75" hidden="false" customHeight="false" outlineLevel="0" collapsed="false">
      <c r="A91" s="0" t="s">
        <v>1552</v>
      </c>
      <c r="B91" s="25" t="s">
        <v>298</v>
      </c>
      <c r="C91" s="25" t="s">
        <v>299</v>
      </c>
      <c r="D91" s="25" t="s">
        <v>57</v>
      </c>
      <c r="E91" s="26" t="s">
        <v>453</v>
      </c>
      <c r="F91" s="27" t="n">
        <v>0</v>
      </c>
      <c r="G91" s="28" t="n">
        <v>1</v>
      </c>
    </row>
    <row r="92" customFormat="false" ht="12.75" hidden="false" customHeight="false" outlineLevel="0" collapsed="false">
      <c r="A92" s="0" t="s">
        <v>1553</v>
      </c>
      <c r="B92" s="25" t="s">
        <v>436</v>
      </c>
      <c r="C92" s="25" t="s">
        <v>437</v>
      </c>
      <c r="D92" s="25" t="s">
        <v>438</v>
      </c>
      <c r="E92" s="26" t="s">
        <v>453</v>
      </c>
      <c r="F92" s="27" t="n">
        <v>0</v>
      </c>
      <c r="G92" s="28" t="n">
        <v>1</v>
      </c>
    </row>
    <row r="93" customFormat="false" ht="12.75" hidden="false" customHeight="false" outlineLevel="0" collapsed="false">
      <c r="A93" s="0" t="s">
        <v>1554</v>
      </c>
      <c r="B93" s="25" t="s">
        <v>501</v>
      </c>
      <c r="C93" s="25" t="s">
        <v>502</v>
      </c>
      <c r="D93" s="25" t="s">
        <v>503</v>
      </c>
      <c r="E93" s="26" t="s">
        <v>453</v>
      </c>
      <c r="F93" s="27" t="n">
        <v>0</v>
      </c>
      <c r="G93" s="28" t="n">
        <v>1</v>
      </c>
    </row>
    <row r="94" customFormat="false" ht="12.75" hidden="false" customHeight="false" outlineLevel="0" collapsed="false">
      <c r="A94" s="0" t="s">
        <v>1555</v>
      </c>
      <c r="B94" s="25" t="s">
        <v>451</v>
      </c>
      <c r="C94" s="25" t="s">
        <v>452</v>
      </c>
      <c r="D94" s="25" t="s">
        <v>17</v>
      </c>
      <c r="E94" s="26" t="s">
        <v>453</v>
      </c>
      <c r="F94" s="27" t="n">
        <v>0</v>
      </c>
      <c r="G94" s="28" t="n">
        <v>1</v>
      </c>
    </row>
    <row r="95" customFormat="false" ht="12.75" hidden="false" customHeight="false" outlineLevel="0" collapsed="false">
      <c r="A95" s="0" t="s">
        <v>1556</v>
      </c>
      <c r="B95" s="25" t="s">
        <v>376</v>
      </c>
      <c r="C95" s="25" t="s">
        <v>377</v>
      </c>
      <c r="D95" s="25" t="s">
        <v>15</v>
      </c>
      <c r="E95" s="26" t="s">
        <v>453</v>
      </c>
      <c r="F95" s="27" t="n">
        <v>0</v>
      </c>
      <c r="G95" s="28" t="n">
        <v>1</v>
      </c>
    </row>
    <row r="96" customFormat="false" ht="12.75" hidden="false" customHeight="false" outlineLevel="0" collapsed="false">
      <c r="A96" s="0" t="s">
        <v>1557</v>
      </c>
      <c r="B96" s="25" t="s">
        <v>505</v>
      </c>
      <c r="C96" s="25" t="s">
        <v>506</v>
      </c>
      <c r="D96" s="25" t="s">
        <v>507</v>
      </c>
      <c r="E96" s="26" t="s">
        <v>453</v>
      </c>
      <c r="F96" s="27" t="n">
        <v>0</v>
      </c>
      <c r="G96" s="28" t="n">
        <v>1</v>
      </c>
    </row>
    <row r="97" customFormat="false" ht="12.75" hidden="false" customHeight="false" outlineLevel="0" collapsed="false">
      <c r="A97" s="0" t="s">
        <v>1558</v>
      </c>
      <c r="B97" s="25" t="s">
        <v>509</v>
      </c>
      <c r="C97" s="37" t="s">
        <v>510</v>
      </c>
      <c r="D97" s="37" t="s">
        <v>71</v>
      </c>
      <c r="E97" s="26" t="s">
        <v>453</v>
      </c>
      <c r="F97" s="27" t="n">
        <v>0</v>
      </c>
      <c r="G97" s="28" t="n">
        <v>1</v>
      </c>
    </row>
    <row r="98" customFormat="false" ht="12.75" hidden="false" customHeight="false" outlineLevel="0" collapsed="false">
      <c r="A98" s="0" t="s">
        <v>1559</v>
      </c>
      <c r="B98" s="25" t="s">
        <v>255</v>
      </c>
      <c r="C98" s="25" t="s">
        <v>256</v>
      </c>
      <c r="D98" s="25" t="s">
        <v>21</v>
      </c>
      <c r="E98" s="26" t="s">
        <v>453</v>
      </c>
      <c r="F98" s="27" t="n">
        <v>0</v>
      </c>
      <c r="G98" s="28" t="n">
        <v>1</v>
      </c>
    </row>
    <row r="99" customFormat="false" ht="12.75" hidden="false" customHeight="false" outlineLevel="0" collapsed="false">
      <c r="A99" s="0" t="s">
        <v>1560</v>
      </c>
      <c r="B99" s="25" t="s">
        <v>258</v>
      </c>
      <c r="C99" s="25" t="s">
        <v>259</v>
      </c>
      <c r="D99" s="25" t="s">
        <v>19</v>
      </c>
      <c r="E99" s="26" t="s">
        <v>453</v>
      </c>
      <c r="F99" s="27" t="n">
        <v>0</v>
      </c>
      <c r="G99" s="28" t="n">
        <v>1</v>
      </c>
    </row>
    <row r="100" customFormat="false" ht="12.75" hidden="false" customHeight="false" outlineLevel="0" collapsed="false">
      <c r="A100" s="0" t="s">
        <v>1561</v>
      </c>
      <c r="B100" s="25" t="s">
        <v>327</v>
      </c>
      <c r="C100" s="25" t="s">
        <v>328</v>
      </c>
      <c r="D100" s="25" t="s">
        <v>329</v>
      </c>
      <c r="E100" s="26" t="s">
        <v>453</v>
      </c>
      <c r="F100" s="27" t="n">
        <v>0</v>
      </c>
      <c r="G100" s="28" t="n">
        <v>1</v>
      </c>
    </row>
    <row r="101" customFormat="false" ht="12.75" hidden="false" customHeight="false" outlineLevel="0" collapsed="false">
      <c r="A101" s="0" t="s">
        <v>1562</v>
      </c>
      <c r="B101" s="25" t="s">
        <v>269</v>
      </c>
      <c r="C101" s="25" t="s">
        <v>270</v>
      </c>
      <c r="D101" s="25" t="s">
        <v>38</v>
      </c>
      <c r="E101" s="26" t="s">
        <v>453</v>
      </c>
      <c r="F101" s="27" t="n">
        <v>0</v>
      </c>
      <c r="G101" s="28" t="n">
        <v>1</v>
      </c>
    </row>
    <row r="102" customFormat="false" ht="12.75" hidden="false" customHeight="false" outlineLevel="0" collapsed="false">
      <c r="A102" s="0" t="s">
        <v>1563</v>
      </c>
      <c r="B102" s="25" t="s">
        <v>405</v>
      </c>
      <c r="C102" s="25" t="s">
        <v>406</v>
      </c>
      <c r="D102" s="25" t="s">
        <v>407</v>
      </c>
      <c r="E102" s="26" t="s">
        <v>453</v>
      </c>
      <c r="F102" s="27" t="n">
        <v>0</v>
      </c>
      <c r="G102" s="28" t="n">
        <v>1</v>
      </c>
    </row>
    <row r="103" customFormat="false" ht="12.75" hidden="false" customHeight="false" outlineLevel="0" collapsed="false">
      <c r="A103" s="0" t="s">
        <v>1564</v>
      </c>
      <c r="B103" s="25" t="s">
        <v>335</v>
      </c>
      <c r="C103" s="25" t="s">
        <v>336</v>
      </c>
      <c r="D103" s="25" t="s">
        <v>337</v>
      </c>
      <c r="E103" s="26" t="s">
        <v>453</v>
      </c>
      <c r="F103" s="27" t="n">
        <v>0</v>
      </c>
      <c r="G103" s="28" t="n">
        <v>1</v>
      </c>
    </row>
    <row r="104" customFormat="false" ht="12.75" hidden="false" customHeight="false" outlineLevel="0" collapsed="false">
      <c r="A104" s="0" t="s">
        <v>1565</v>
      </c>
      <c r="B104" s="25" t="s">
        <v>307</v>
      </c>
      <c r="C104" s="25" t="s">
        <v>308</v>
      </c>
      <c r="D104" s="25" t="s">
        <v>309</v>
      </c>
      <c r="E104" s="26" t="s">
        <v>453</v>
      </c>
      <c r="F104" s="27" t="n">
        <v>0</v>
      </c>
      <c r="G104" s="28" t="n">
        <v>1</v>
      </c>
    </row>
    <row r="105" customFormat="false" ht="12.75" hidden="false" customHeight="false" outlineLevel="0" collapsed="false">
      <c r="A105" s="0" t="s">
        <v>1566</v>
      </c>
      <c r="B105" s="25" t="s">
        <v>417</v>
      </c>
      <c r="C105" s="25" t="s">
        <v>418</v>
      </c>
      <c r="D105" s="25" t="s">
        <v>419</v>
      </c>
      <c r="E105" s="26" t="s">
        <v>453</v>
      </c>
      <c r="F105" s="27" t="n">
        <v>0</v>
      </c>
      <c r="G105" s="28" t="n">
        <v>1</v>
      </c>
    </row>
    <row r="106" customFormat="false" ht="12.75" hidden="false" customHeight="false" outlineLevel="0" collapsed="false">
      <c r="A106" s="0" t="s">
        <v>1567</v>
      </c>
      <c r="B106" s="25" t="s">
        <v>314</v>
      </c>
      <c r="C106" s="25" t="s">
        <v>315</v>
      </c>
      <c r="D106" s="25" t="s">
        <v>41</v>
      </c>
      <c r="E106" s="26" t="s">
        <v>453</v>
      </c>
      <c r="F106" s="27" t="n">
        <v>0</v>
      </c>
      <c r="G106" s="28" t="n">
        <v>1</v>
      </c>
    </row>
    <row r="107" customFormat="false" ht="12.75" hidden="false" customHeight="false" outlineLevel="0" collapsed="false">
      <c r="A107" s="0" t="s">
        <v>1568</v>
      </c>
      <c r="B107" s="25" t="s">
        <v>304</v>
      </c>
      <c r="C107" s="25" t="s">
        <v>305</v>
      </c>
      <c r="D107" s="25" t="s">
        <v>51</v>
      </c>
      <c r="E107" s="26" t="s">
        <v>453</v>
      </c>
      <c r="F107" s="27" t="n">
        <v>0</v>
      </c>
      <c r="G107" s="28" t="n">
        <v>1</v>
      </c>
    </row>
    <row r="108" customFormat="false" ht="12.75" hidden="false" customHeight="false" outlineLevel="0" collapsed="false">
      <c r="A108" s="0" t="s">
        <v>1569</v>
      </c>
      <c r="B108" s="25" t="s">
        <v>379</v>
      </c>
      <c r="C108" s="25" t="s">
        <v>380</v>
      </c>
      <c r="D108" s="25" t="s">
        <v>381</v>
      </c>
      <c r="E108" s="26" t="s">
        <v>453</v>
      </c>
      <c r="F108" s="27" t="n">
        <v>0</v>
      </c>
      <c r="G108" s="28" t="n">
        <v>1</v>
      </c>
    </row>
    <row r="109" customFormat="false" ht="12.75" hidden="false" customHeight="false" outlineLevel="0" collapsed="false">
      <c r="A109" s="0" t="s">
        <v>1570</v>
      </c>
      <c r="B109" s="25" t="s">
        <v>320</v>
      </c>
      <c r="C109" s="25" t="s">
        <v>321</v>
      </c>
      <c r="D109" s="25" t="s">
        <v>56</v>
      </c>
      <c r="E109" s="26" t="s">
        <v>453</v>
      </c>
      <c r="F109" s="27" t="n">
        <v>0</v>
      </c>
      <c r="G109" s="28" t="n">
        <v>1</v>
      </c>
    </row>
    <row r="110" customFormat="false" ht="12.75" hidden="false" customHeight="false" outlineLevel="0" collapsed="false">
      <c r="A110" s="0" t="s">
        <v>1571</v>
      </c>
      <c r="B110" s="25" t="s">
        <v>361</v>
      </c>
      <c r="C110" s="25" t="s">
        <v>362</v>
      </c>
      <c r="D110" s="25" t="s">
        <v>363</v>
      </c>
      <c r="E110" s="26" t="s">
        <v>453</v>
      </c>
      <c r="F110" s="27" t="n">
        <v>0</v>
      </c>
      <c r="G110" s="28" t="n">
        <v>1</v>
      </c>
    </row>
    <row r="111" customFormat="false" ht="12.75" hidden="false" customHeight="false" outlineLevel="0" collapsed="false">
      <c r="A111" s="0" t="s">
        <v>1572</v>
      </c>
      <c r="B111" s="25" t="s">
        <v>119</v>
      </c>
      <c r="C111" s="25" t="s">
        <v>120</v>
      </c>
      <c r="D111" s="25" t="s">
        <v>36</v>
      </c>
      <c r="E111" s="26" t="s">
        <v>453</v>
      </c>
      <c r="F111" s="27" t="n">
        <v>0</v>
      </c>
      <c r="G111" s="28" t="n">
        <v>1</v>
      </c>
    </row>
    <row r="112" customFormat="false" ht="12.75" hidden="false" customHeight="false" outlineLevel="0" collapsed="false">
      <c r="A112" s="0" t="s">
        <v>1573</v>
      </c>
      <c r="B112" s="25" t="s">
        <v>154</v>
      </c>
      <c r="C112" s="25" t="s">
        <v>155</v>
      </c>
      <c r="D112" s="25" t="s">
        <v>39</v>
      </c>
      <c r="E112" s="26" t="s">
        <v>453</v>
      </c>
      <c r="F112" s="27" t="n">
        <v>0</v>
      </c>
      <c r="G112" s="28" t="n">
        <v>1</v>
      </c>
    </row>
    <row r="113" customFormat="false" ht="12.75" hidden="false" customHeight="false" outlineLevel="0" collapsed="false">
      <c r="A113" s="0" t="s">
        <v>1574</v>
      </c>
      <c r="B113" s="25" t="s">
        <v>261</v>
      </c>
      <c r="C113" s="25" t="s">
        <v>262</v>
      </c>
      <c r="D113" s="25" t="s">
        <v>263</v>
      </c>
      <c r="E113" s="26" t="s">
        <v>453</v>
      </c>
      <c r="F113" s="27" t="n">
        <v>0</v>
      </c>
      <c r="G113" s="28" t="n">
        <v>1</v>
      </c>
    </row>
    <row r="114" customFormat="false" ht="12.75" hidden="false" customHeight="false" outlineLevel="0" collapsed="false">
      <c r="A114" s="0" t="s">
        <v>1575</v>
      </c>
      <c r="B114" s="25" t="s">
        <v>184</v>
      </c>
      <c r="C114" s="37" t="s">
        <v>185</v>
      </c>
      <c r="D114" s="37" t="s">
        <v>186</v>
      </c>
      <c r="E114" s="26" t="s">
        <v>453</v>
      </c>
      <c r="F114" s="27" t="n">
        <v>0</v>
      </c>
      <c r="G114" s="28" t="n">
        <v>1</v>
      </c>
    </row>
    <row r="115" customFormat="false" ht="12.75" hidden="false" customHeight="false" outlineLevel="0" collapsed="false">
      <c r="A115" s="0" t="s">
        <v>1576</v>
      </c>
      <c r="B115" s="25" t="s">
        <v>227</v>
      </c>
      <c r="C115" s="25" t="s">
        <v>228</v>
      </c>
      <c r="D115" s="25" t="s">
        <v>42</v>
      </c>
      <c r="E115" s="26" t="s">
        <v>453</v>
      </c>
      <c r="F115" s="27" t="n">
        <v>0</v>
      </c>
      <c r="G115" s="28" t="n">
        <v>1</v>
      </c>
    </row>
    <row r="116" customFormat="false" ht="12.75" hidden="false" customHeight="false" outlineLevel="0" collapsed="false">
      <c r="A116" s="0" t="s">
        <v>1577</v>
      </c>
      <c r="B116" s="25" t="s">
        <v>512</v>
      </c>
      <c r="C116" s="25" t="s">
        <v>513</v>
      </c>
      <c r="D116" s="25" t="s">
        <v>514</v>
      </c>
      <c r="E116" s="26" t="s">
        <v>453</v>
      </c>
      <c r="F116" s="27" t="n">
        <v>0</v>
      </c>
      <c r="G116" s="28" t="n">
        <v>1</v>
      </c>
    </row>
    <row r="117" customFormat="false" ht="12.75" hidden="false" customHeight="false" outlineLevel="0" collapsed="false">
      <c r="A117" s="0" t="s">
        <v>1578</v>
      </c>
      <c r="B117" s="25" t="s">
        <v>516</v>
      </c>
      <c r="C117" s="25" t="s">
        <v>517</v>
      </c>
      <c r="D117" s="25" t="s">
        <v>518</v>
      </c>
      <c r="E117" s="26" t="s">
        <v>453</v>
      </c>
      <c r="F117" s="27" t="n">
        <v>0</v>
      </c>
      <c r="G117" s="28" t="n">
        <v>1</v>
      </c>
    </row>
    <row r="118" customFormat="false" ht="12.75" hidden="false" customHeight="false" outlineLevel="0" collapsed="false">
      <c r="A118" s="0" t="s">
        <v>1579</v>
      </c>
      <c r="B118" s="25" t="s">
        <v>520</v>
      </c>
      <c r="C118" s="25" t="s">
        <v>521</v>
      </c>
      <c r="D118" s="25" t="s">
        <v>48</v>
      </c>
      <c r="E118" s="26" t="s">
        <v>453</v>
      </c>
      <c r="F118" s="27" t="n">
        <v>0</v>
      </c>
      <c r="G118" s="28" t="n">
        <v>1</v>
      </c>
    </row>
    <row r="119" customFormat="false" ht="12.75" hidden="false" customHeight="false" outlineLevel="0" collapsed="false">
      <c r="A119" s="0" t="s">
        <v>1580</v>
      </c>
      <c r="B119" s="25" t="s">
        <v>523</v>
      </c>
      <c r="C119" s="25" t="s">
        <v>524</v>
      </c>
      <c r="D119" s="25" t="s">
        <v>525</v>
      </c>
      <c r="E119" s="26" t="s">
        <v>453</v>
      </c>
      <c r="F119" s="27" t="n">
        <v>0</v>
      </c>
      <c r="G119" s="28" t="n">
        <v>1</v>
      </c>
    </row>
    <row r="120" customFormat="false" ht="12.75" hidden="false" customHeight="false" outlineLevel="0" collapsed="false">
      <c r="A120" s="0" t="s">
        <v>1581</v>
      </c>
      <c r="B120" s="25" t="s">
        <v>527</v>
      </c>
      <c r="C120" s="25" t="s">
        <v>528</v>
      </c>
      <c r="D120" s="25" t="s">
        <v>529</v>
      </c>
      <c r="E120" s="26" t="s">
        <v>453</v>
      </c>
      <c r="F120" s="27" t="n">
        <v>0</v>
      </c>
      <c r="G120" s="28" t="n">
        <v>1</v>
      </c>
    </row>
    <row r="121" customFormat="false" ht="12.75" hidden="false" customHeight="false" outlineLevel="0" collapsed="false">
      <c r="A121" s="0" t="s">
        <v>1582</v>
      </c>
      <c r="B121" s="25" t="s">
        <v>531</v>
      </c>
      <c r="C121" s="25" t="s">
        <v>532</v>
      </c>
      <c r="D121" s="25" t="s">
        <v>65</v>
      </c>
      <c r="E121" s="26" t="s">
        <v>453</v>
      </c>
      <c r="F121" s="27" t="n">
        <v>0</v>
      </c>
      <c r="G121" s="28" t="n">
        <v>1</v>
      </c>
    </row>
    <row r="122" customFormat="false" ht="12.75" hidden="false" customHeight="false" outlineLevel="0" collapsed="false">
      <c r="A122" s="0" t="s">
        <v>1583</v>
      </c>
      <c r="B122" s="25" t="s">
        <v>323</v>
      </c>
      <c r="C122" s="25" t="s">
        <v>324</v>
      </c>
      <c r="D122" s="25" t="s">
        <v>325</v>
      </c>
      <c r="E122" s="26" t="s">
        <v>453</v>
      </c>
      <c r="F122" s="27" t="n">
        <v>0</v>
      </c>
      <c r="G122" s="28" t="n">
        <v>1</v>
      </c>
    </row>
    <row r="123" customFormat="false" ht="12.75" hidden="false" customHeight="false" outlineLevel="0" collapsed="false">
      <c r="A123" s="0" t="s">
        <v>1584</v>
      </c>
      <c r="B123" s="25" t="s">
        <v>372</v>
      </c>
      <c r="C123" s="25" t="s">
        <v>373</v>
      </c>
      <c r="D123" s="25" t="s">
        <v>374</v>
      </c>
      <c r="E123" s="26" t="s">
        <v>453</v>
      </c>
      <c r="F123" s="27" t="n">
        <v>0</v>
      </c>
      <c r="G123" s="28" t="n">
        <v>1</v>
      </c>
    </row>
    <row r="124" customFormat="false" ht="12.75" hidden="false" customHeight="false" outlineLevel="0" collapsed="false">
      <c r="A124" s="0" t="s">
        <v>1585</v>
      </c>
      <c r="B124" s="25" t="s">
        <v>428</v>
      </c>
      <c r="C124" s="25" t="s">
        <v>429</v>
      </c>
      <c r="D124" s="25" t="s">
        <v>430</v>
      </c>
      <c r="E124" s="26" t="s">
        <v>453</v>
      </c>
      <c r="F124" s="27" t="n">
        <v>0</v>
      </c>
      <c r="G124" s="28" t="n">
        <v>1</v>
      </c>
    </row>
    <row r="125" customFormat="false" ht="12.75" hidden="false" customHeight="false" outlineLevel="0" collapsed="false">
      <c r="A125" s="0" t="s">
        <v>1586</v>
      </c>
      <c r="B125" s="25" t="s">
        <v>409</v>
      </c>
      <c r="C125" s="25" t="s">
        <v>410</v>
      </c>
      <c r="D125" s="25" t="s">
        <v>411</v>
      </c>
      <c r="E125" s="26" t="s">
        <v>453</v>
      </c>
      <c r="F125" s="27" t="n">
        <v>0</v>
      </c>
      <c r="G125" s="28" t="n">
        <v>1</v>
      </c>
    </row>
    <row r="126" customFormat="false" ht="12.75" hidden="false" customHeight="false" outlineLevel="0" collapsed="false">
      <c r="A126" s="0" t="s">
        <v>1587</v>
      </c>
      <c r="B126" s="25" t="s">
        <v>397</v>
      </c>
      <c r="C126" s="25" t="s">
        <v>398</v>
      </c>
      <c r="D126" s="25" t="s">
        <v>399</v>
      </c>
      <c r="E126" s="26" t="s">
        <v>453</v>
      </c>
      <c r="F126" s="27" t="n">
        <v>0</v>
      </c>
      <c r="G126" s="28" t="n">
        <v>1</v>
      </c>
    </row>
    <row r="127" customFormat="false" ht="12.75" hidden="false" customHeight="false" outlineLevel="0" collapsed="false">
      <c r="A127" s="0" t="s">
        <v>1588</v>
      </c>
      <c r="B127" s="25" t="s">
        <v>534</v>
      </c>
      <c r="C127" s="25" t="s">
        <v>535</v>
      </c>
      <c r="D127" s="25" t="s">
        <v>536</v>
      </c>
      <c r="E127" s="26" t="s">
        <v>453</v>
      </c>
      <c r="F127" s="27" t="n">
        <v>0</v>
      </c>
      <c r="G127" s="28" t="n">
        <v>1</v>
      </c>
    </row>
    <row r="128" customFormat="false" ht="12.75" hidden="false" customHeight="false" outlineLevel="0" collapsed="false">
      <c r="A128" s="0" t="s">
        <v>1589</v>
      </c>
      <c r="B128" s="25" t="s">
        <v>331</v>
      </c>
      <c r="C128" s="25" t="s">
        <v>332</v>
      </c>
      <c r="D128" s="25" t="s">
        <v>333</v>
      </c>
      <c r="E128" s="26" t="s">
        <v>453</v>
      </c>
      <c r="F128" s="27" t="n">
        <v>0</v>
      </c>
      <c r="G128" s="28" t="n">
        <v>1</v>
      </c>
    </row>
    <row r="129" customFormat="false" ht="12.75" hidden="false" customHeight="false" outlineLevel="0" collapsed="false">
      <c r="A129" s="0" t="s">
        <v>1590</v>
      </c>
      <c r="B129" s="24" t="s">
        <v>538</v>
      </c>
      <c r="C129" s="24" t="s">
        <v>539</v>
      </c>
      <c r="D129" s="24" t="s">
        <v>540</v>
      </c>
      <c r="E129" s="38" t="n">
        <v>1925.4508211863</v>
      </c>
      <c r="F129" s="39" t="n">
        <v>1</v>
      </c>
      <c r="G129" s="28"/>
    </row>
    <row r="131" customFormat="false" ht="12.75" hidden="false" customHeight="false" outlineLevel="0" collapsed="false">
      <c r="A131" s="0" t="s">
        <v>1590</v>
      </c>
      <c r="B131" s="40" t="s">
        <v>538</v>
      </c>
      <c r="C131" s="40" t="s">
        <v>539</v>
      </c>
      <c r="D131" s="40" t="s">
        <v>540</v>
      </c>
      <c r="E131" s="41" t="n">
        <v>1925.4508211863</v>
      </c>
    </row>
    <row r="132" customFormat="false" ht="12.75" hidden="false" customHeight="false" outlineLevel="0" collapsed="false">
      <c r="B132" s="40"/>
      <c r="C132" s="40"/>
      <c r="D132" s="40"/>
      <c r="E132" s="41" t="n">
        <v>0</v>
      </c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</sheetData>
  <conditionalFormatting sqref="E2:E128">
    <cfRule type="expression" priority="2" aboveAverage="0" equalAverage="0" bottom="0" percent="0" rank="0" text="" dxfId="33">
      <formula>ISERROR(E2)</formula>
    </cfRule>
  </conditionalFormatting>
  <conditionalFormatting sqref="E129">
    <cfRule type="expression" priority="3" aboveAverage="0" equalAverage="0" bottom="0" percent="0" rank="0" text="" dxfId="34">
      <formula>ISERROR(E129)</formula>
    </cfRule>
  </conditionalFormatting>
  <conditionalFormatting sqref="E132">
    <cfRule type="cellIs" priority="4" operator="notEqual" aboveAverage="0" equalAverage="0" bottom="0" percent="0" rank="0" text="" dxfId="35">
      <formula>0</formula>
    </cfRule>
  </conditionalFormatting>
  <conditionalFormatting sqref="E132">
    <cfRule type="expression" priority="5" aboveAverage="0" equalAverage="0" bottom="0" percent="0" rank="0" text="" dxfId="36">
      <formula>ISERROR(E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6.13"/>
    <col collapsed="false" customWidth="true" hidden="false" outlineLevel="0" max="4" min="4" style="22" width="26.13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9" min="9" style="0" width="50.99"/>
    <col collapsed="false" customWidth="true" hidden="false" outlineLevel="0" max="10" min="10" style="0" width="7.7"/>
    <col collapsed="false" customWidth="true" hidden="false" outlineLevel="0" max="14" min="14" style="0" width="24.7"/>
  </cols>
  <sheetData>
    <row r="1" customFormat="false" ht="61.5" hidden="false" customHeight="true" outlineLevel="0" collapsed="false">
      <c r="B1" s="23" t="s">
        <v>74</v>
      </c>
      <c r="C1" s="24" t="s">
        <v>75</v>
      </c>
      <c r="D1" s="24" t="s">
        <v>76</v>
      </c>
      <c r="E1" s="23" t="s">
        <v>1591</v>
      </c>
      <c r="F1" s="23" t="s">
        <v>78</v>
      </c>
      <c r="G1" s="23" t="s">
        <v>79</v>
      </c>
    </row>
    <row r="2" customFormat="false" ht="12.75" hidden="false" customHeight="false" outlineLevel="0" collapsed="false">
      <c r="A2" s="0" t="s">
        <v>1592</v>
      </c>
      <c r="B2" s="25" t="s">
        <v>98</v>
      </c>
      <c r="C2" s="25" t="s">
        <v>99</v>
      </c>
      <c r="D2" s="25" t="s">
        <v>7</v>
      </c>
      <c r="E2" s="26" t="n">
        <v>9.19664057465313</v>
      </c>
      <c r="F2" s="27" t="n">
        <v>0.147205635315991</v>
      </c>
      <c r="G2" s="28" t="n">
        <v>0.147205635315991</v>
      </c>
      <c r="I2" s="29" t="s">
        <v>1593</v>
      </c>
      <c r="J2" s="30"/>
    </row>
    <row r="3" customFormat="false" ht="12.75" hidden="false" customHeight="false" outlineLevel="0" collapsed="false">
      <c r="A3" s="0" t="s">
        <v>1594</v>
      </c>
      <c r="B3" s="25" t="s">
        <v>165</v>
      </c>
      <c r="C3" s="25" t="s">
        <v>166</v>
      </c>
      <c r="D3" s="25" t="s">
        <v>40</v>
      </c>
      <c r="E3" s="26" t="n">
        <v>7.99083025993967</v>
      </c>
      <c r="F3" s="27" t="n">
        <v>0.127904883915835</v>
      </c>
      <c r="G3" s="28" t="n">
        <v>0.275110519231827</v>
      </c>
      <c r="I3" s="30" t="s">
        <v>7</v>
      </c>
      <c r="J3" s="46" t="n">
        <v>0.147205635315991</v>
      </c>
    </row>
    <row r="4" customFormat="false" ht="12.75" hidden="false" customHeight="false" outlineLevel="0" collapsed="false">
      <c r="A4" s="0" t="s">
        <v>1595</v>
      </c>
      <c r="B4" s="25" t="s">
        <v>101</v>
      </c>
      <c r="C4" s="25" t="s">
        <v>102</v>
      </c>
      <c r="D4" s="25" t="s">
        <v>14</v>
      </c>
      <c r="E4" s="26" t="n">
        <v>7.97508901160646</v>
      </c>
      <c r="F4" s="27" t="n">
        <v>0.127652922295421</v>
      </c>
      <c r="G4" s="28" t="n">
        <v>0.402763441527247</v>
      </c>
      <c r="I4" s="30" t="s">
        <v>40</v>
      </c>
      <c r="J4" s="46" t="n">
        <v>0.127904883915835</v>
      </c>
      <c r="K4" s="33"/>
    </row>
    <row r="5" customFormat="false" ht="12.75" hidden="false" customHeight="false" outlineLevel="0" collapsed="false">
      <c r="A5" s="0" t="s">
        <v>1596</v>
      </c>
      <c r="B5" s="25" t="s">
        <v>208</v>
      </c>
      <c r="C5" s="25" t="s">
        <v>209</v>
      </c>
      <c r="D5" s="25" t="s">
        <v>59</v>
      </c>
      <c r="E5" s="26" t="n">
        <v>7.62550925636996</v>
      </c>
      <c r="F5" s="27" t="n">
        <v>0.12205738884541</v>
      </c>
      <c r="G5" s="28" t="n">
        <v>0.524820830372657</v>
      </c>
      <c r="I5" s="30" t="s">
        <v>106</v>
      </c>
      <c r="J5" s="46" t="n">
        <v>0.127652922295421</v>
      </c>
    </row>
    <row r="6" customFormat="false" ht="12.75" hidden="false" customHeight="false" outlineLevel="0" collapsed="false">
      <c r="A6" s="0" t="s">
        <v>1597</v>
      </c>
      <c r="B6" s="25" t="s">
        <v>85</v>
      </c>
      <c r="C6" s="25" t="s">
        <v>86</v>
      </c>
      <c r="D6" s="25" t="s">
        <v>6</v>
      </c>
      <c r="E6" s="26" t="n">
        <v>6.61926075849457</v>
      </c>
      <c r="F6" s="27" t="n">
        <v>0.105950915159382</v>
      </c>
      <c r="G6" s="28" t="n">
        <v>0.630771745532039</v>
      </c>
      <c r="I6" s="30" t="s">
        <v>1463</v>
      </c>
      <c r="J6" s="46" t="n">
        <v>0.12205738884541</v>
      </c>
    </row>
    <row r="7" customFormat="false" ht="12.75" hidden="false" customHeight="false" outlineLevel="0" collapsed="false">
      <c r="A7" s="0" t="s">
        <v>1598</v>
      </c>
      <c r="B7" s="25" t="s">
        <v>111</v>
      </c>
      <c r="C7" s="25" t="s">
        <v>112</v>
      </c>
      <c r="D7" s="25" t="s">
        <v>20</v>
      </c>
      <c r="E7" s="26" t="n">
        <v>2.7860356909171</v>
      </c>
      <c r="F7" s="27" t="n">
        <v>0.0445945615211723</v>
      </c>
      <c r="G7" s="28" t="n">
        <v>0.675366307053212</v>
      </c>
      <c r="I7" s="31" t="s">
        <v>6</v>
      </c>
      <c r="J7" s="46" t="n">
        <v>0.105950915159382</v>
      </c>
    </row>
    <row r="8" customFormat="false" ht="12.75" hidden="false" customHeight="false" outlineLevel="0" collapsed="false">
      <c r="A8" s="0" t="s">
        <v>1599</v>
      </c>
      <c r="B8" s="25" t="s">
        <v>136</v>
      </c>
      <c r="C8" s="25" t="s">
        <v>137</v>
      </c>
      <c r="D8" s="25" t="s">
        <v>32</v>
      </c>
      <c r="E8" s="26" t="n">
        <v>2.69617873019763</v>
      </c>
      <c r="F8" s="27" t="n">
        <v>0.0431562699099149</v>
      </c>
      <c r="G8" s="28" t="n">
        <v>0.718522576963127</v>
      </c>
      <c r="I8" s="30" t="s">
        <v>20</v>
      </c>
      <c r="J8" s="46" t="n">
        <v>0.0445945615211723</v>
      </c>
    </row>
    <row r="9" customFormat="false" ht="12.75" hidden="false" customHeight="false" outlineLevel="0" collapsed="false">
      <c r="A9" s="0" t="s">
        <v>1600</v>
      </c>
      <c r="B9" s="25" t="s">
        <v>130</v>
      </c>
      <c r="C9" s="25" t="s">
        <v>131</v>
      </c>
      <c r="D9" s="25" t="s">
        <v>29</v>
      </c>
      <c r="E9" s="26" t="n">
        <v>2.03870447793836</v>
      </c>
      <c r="F9" s="27" t="n">
        <v>0.0326324363184969</v>
      </c>
      <c r="G9" s="28" t="n">
        <v>0.751155013281623</v>
      </c>
      <c r="I9" s="30" t="s">
        <v>1470</v>
      </c>
      <c r="J9" s="42" t="n">
        <v>0.0431562699099149</v>
      </c>
      <c r="K9" s="33"/>
    </row>
    <row r="10" customFormat="false" ht="12.75" hidden="false" customHeight="false" outlineLevel="0" collapsed="false">
      <c r="A10" s="0" t="s">
        <v>1601</v>
      </c>
      <c r="B10" s="25" t="s">
        <v>283</v>
      </c>
      <c r="C10" s="25" t="s">
        <v>284</v>
      </c>
      <c r="D10" s="25" t="s">
        <v>62</v>
      </c>
      <c r="E10" s="26" t="n">
        <v>1.75909191641858</v>
      </c>
      <c r="F10" s="27" t="n">
        <v>0.028156829772092</v>
      </c>
      <c r="G10" s="28" t="n">
        <v>0.779311843053715</v>
      </c>
      <c r="I10" s="30" t="s">
        <v>29</v>
      </c>
      <c r="J10" s="42" t="n">
        <v>0.0326324363184969</v>
      </c>
    </row>
    <row r="11" customFormat="false" ht="12.75" hidden="false" customHeight="false" outlineLevel="0" collapsed="false">
      <c r="A11" s="0" t="s">
        <v>1602</v>
      </c>
      <c r="B11" s="25" t="s">
        <v>133</v>
      </c>
      <c r="C11" s="25" t="s">
        <v>134</v>
      </c>
      <c r="D11" s="25" t="s">
        <v>35</v>
      </c>
      <c r="E11" s="26" t="n">
        <v>1.62238608064738</v>
      </c>
      <c r="F11" s="27" t="n">
        <v>0.0259686536394325</v>
      </c>
      <c r="G11" s="28" t="n">
        <v>0.805280496693148</v>
      </c>
      <c r="I11" s="30" t="s">
        <v>113</v>
      </c>
      <c r="J11" s="42" t="n">
        <v>0.0541254834115245</v>
      </c>
    </row>
    <row r="12" customFormat="false" ht="12.75" hidden="false" customHeight="false" outlineLevel="0" collapsed="false">
      <c r="A12" s="0" t="s">
        <v>1603</v>
      </c>
      <c r="B12" s="25" t="s">
        <v>81</v>
      </c>
      <c r="C12" s="25" t="s">
        <v>82</v>
      </c>
      <c r="D12" s="25" t="s">
        <v>4</v>
      </c>
      <c r="E12" s="26" t="n">
        <v>1.47680071518185</v>
      </c>
      <c r="F12" s="27" t="n">
        <v>0.0236383476932449</v>
      </c>
      <c r="G12" s="28" t="n">
        <v>0.828918844386393</v>
      </c>
      <c r="I12" s="30" t="s">
        <v>117</v>
      </c>
      <c r="J12" s="42" t="n">
        <v>0.194719503306852</v>
      </c>
    </row>
    <row r="13" customFormat="false" ht="12.75" hidden="false" customHeight="false" outlineLevel="0" collapsed="false">
      <c r="A13" s="0" t="s">
        <v>1604</v>
      </c>
      <c r="B13" s="25" t="s">
        <v>108</v>
      </c>
      <c r="C13" s="25" t="s">
        <v>109</v>
      </c>
      <c r="D13" s="25" t="s">
        <v>18</v>
      </c>
      <c r="E13" s="26" t="n">
        <v>1.2518012932895</v>
      </c>
      <c r="F13" s="27" t="n">
        <v>0.0200369040381913</v>
      </c>
      <c r="G13" s="28" t="n">
        <v>0.848955748424584</v>
      </c>
    </row>
    <row r="14" customFormat="false" ht="12.75" hidden="false" customHeight="false" outlineLevel="0" collapsed="false">
      <c r="A14" s="0" t="s">
        <v>1605</v>
      </c>
      <c r="B14" s="25" t="s">
        <v>286</v>
      </c>
      <c r="C14" s="25" t="s">
        <v>287</v>
      </c>
      <c r="D14" s="25" t="s">
        <v>288</v>
      </c>
      <c r="E14" s="26" t="n">
        <v>1.04214399358533</v>
      </c>
      <c r="F14" s="27" t="n">
        <v>0.0166810334079256</v>
      </c>
      <c r="G14" s="28" t="n">
        <v>0.86563678183251</v>
      </c>
    </row>
    <row r="15" customFormat="false" ht="12.75" hidden="false" customHeight="false" outlineLevel="0" collapsed="false">
      <c r="A15" s="0" t="s">
        <v>1606</v>
      </c>
      <c r="B15" s="25" t="s">
        <v>146</v>
      </c>
      <c r="C15" s="25" t="s">
        <v>147</v>
      </c>
      <c r="D15" s="25" t="s">
        <v>148</v>
      </c>
      <c r="E15" s="26" t="n">
        <v>1.02313456923805</v>
      </c>
      <c r="F15" s="27" t="n">
        <v>0.0163767598674607</v>
      </c>
      <c r="G15" s="28" t="n">
        <v>0.88201354169997</v>
      </c>
    </row>
    <row r="16" customFormat="false" ht="12.75" hidden="false" customHeight="false" outlineLevel="0" collapsed="false">
      <c r="A16" s="0" t="s">
        <v>1607</v>
      </c>
      <c r="B16" s="25" t="s">
        <v>161</v>
      </c>
      <c r="C16" s="25" t="s">
        <v>162</v>
      </c>
      <c r="D16" s="25" t="s">
        <v>163</v>
      </c>
      <c r="E16" s="26" t="n">
        <v>0.938948871486344</v>
      </c>
      <c r="F16" s="27" t="n">
        <v>0.0150292450851374</v>
      </c>
      <c r="G16" s="28" t="n">
        <v>0.897042786785108</v>
      </c>
    </row>
    <row r="17" customFormat="false" ht="12.75" hidden="false" customHeight="false" outlineLevel="0" collapsed="false">
      <c r="A17" s="0" t="s">
        <v>1608</v>
      </c>
      <c r="B17" s="25" t="s">
        <v>466</v>
      </c>
      <c r="C17" s="25" t="s">
        <v>467</v>
      </c>
      <c r="D17" s="25" t="s">
        <v>47</v>
      </c>
      <c r="E17" s="26" t="n">
        <v>0.609736409339284</v>
      </c>
      <c r="F17" s="27" t="n">
        <v>0.00975971984372849</v>
      </c>
      <c r="G17" s="28" t="n">
        <v>0.906802506628836</v>
      </c>
    </row>
    <row r="18" customFormat="false" ht="12.75" hidden="false" customHeight="false" outlineLevel="0" collapsed="false">
      <c r="A18" s="0" t="s">
        <v>1609</v>
      </c>
      <c r="B18" s="25" t="s">
        <v>88</v>
      </c>
      <c r="C18" s="25" t="s">
        <v>89</v>
      </c>
      <c r="D18" s="25" t="s">
        <v>8</v>
      </c>
      <c r="E18" s="26" t="n">
        <v>0.580036843350686</v>
      </c>
      <c r="F18" s="27" t="n">
        <v>0.00928433500679028</v>
      </c>
      <c r="G18" s="28" t="n">
        <v>0.916086841635627</v>
      </c>
    </row>
    <row r="19" customFormat="false" ht="12.75" hidden="false" customHeight="false" outlineLevel="0" collapsed="false">
      <c r="A19" s="0" t="s">
        <v>1610</v>
      </c>
      <c r="B19" s="25" t="s">
        <v>215</v>
      </c>
      <c r="C19" s="25" t="s">
        <v>216</v>
      </c>
      <c r="D19" s="25" t="s">
        <v>217</v>
      </c>
      <c r="E19" s="26" t="n">
        <v>0.558002060014663</v>
      </c>
      <c r="F19" s="27" t="n">
        <v>0.00893163618663965</v>
      </c>
      <c r="G19" s="28" t="n">
        <v>0.925018477822266</v>
      </c>
    </row>
    <row r="20" customFormat="false" ht="12.75" hidden="false" customHeight="false" outlineLevel="0" collapsed="false">
      <c r="A20" s="0" t="s">
        <v>1611</v>
      </c>
      <c r="B20" s="25" t="s">
        <v>188</v>
      </c>
      <c r="C20" s="25" t="s">
        <v>189</v>
      </c>
      <c r="D20" s="25" t="s">
        <v>33</v>
      </c>
      <c r="E20" s="26" t="n">
        <v>0.494809683482032</v>
      </c>
      <c r="F20" s="27" t="n">
        <v>0.00792015010548832</v>
      </c>
      <c r="G20" s="28" t="n">
        <v>0.932938627927754</v>
      </c>
    </row>
    <row r="21" customFormat="false" ht="12.75" hidden="false" customHeight="false" outlineLevel="0" collapsed="false">
      <c r="A21" s="0" t="s">
        <v>1612</v>
      </c>
      <c r="B21" s="25" t="s">
        <v>139</v>
      </c>
      <c r="C21" s="25" t="s">
        <v>140</v>
      </c>
      <c r="D21" s="25" t="s">
        <v>52</v>
      </c>
      <c r="E21" s="26" t="n">
        <v>0.459349906127248</v>
      </c>
      <c r="F21" s="27" t="n">
        <v>0.00735256469086842</v>
      </c>
      <c r="G21" s="28" t="n">
        <v>0.940291192618623</v>
      </c>
    </row>
    <row r="22" customFormat="false" ht="12.75" hidden="false" customHeight="false" outlineLevel="0" collapsed="false">
      <c r="A22" s="0" t="s">
        <v>1613</v>
      </c>
      <c r="B22" s="25" t="s">
        <v>205</v>
      </c>
      <c r="C22" s="25" t="s">
        <v>206</v>
      </c>
      <c r="D22" s="25" t="s">
        <v>30</v>
      </c>
      <c r="E22" s="26" t="n">
        <v>0.398104637966783</v>
      </c>
      <c r="F22" s="27" t="n">
        <v>0.00637224491687318</v>
      </c>
      <c r="G22" s="28" t="n">
        <v>0.946663437535496</v>
      </c>
    </row>
    <row r="23" customFormat="false" ht="12.75" hidden="false" customHeight="false" outlineLevel="0" collapsed="false">
      <c r="A23" s="0" t="s">
        <v>1614</v>
      </c>
      <c r="B23" s="25" t="s">
        <v>94</v>
      </c>
      <c r="C23" s="25" t="s">
        <v>95</v>
      </c>
      <c r="D23" s="25" t="s">
        <v>12</v>
      </c>
      <c r="E23" s="26" t="n">
        <v>0.308551772137562</v>
      </c>
      <c r="F23" s="27" t="n">
        <v>0.00493882078751326</v>
      </c>
      <c r="G23" s="28" t="n">
        <v>0.951602258323009</v>
      </c>
    </row>
    <row r="24" customFormat="false" ht="12.75" hidden="false" customHeight="false" outlineLevel="0" collapsed="false">
      <c r="A24" s="0" t="s">
        <v>1615</v>
      </c>
      <c r="B24" s="25" t="s">
        <v>233</v>
      </c>
      <c r="C24" s="25" t="s">
        <v>234</v>
      </c>
      <c r="D24" s="25" t="s">
        <v>235</v>
      </c>
      <c r="E24" s="26" t="n">
        <v>0.286113706984</v>
      </c>
      <c r="F24" s="27" t="n">
        <v>0.00457966685414165</v>
      </c>
      <c r="G24" s="28" t="n">
        <v>0.956181925177151</v>
      </c>
    </row>
    <row r="25" customFormat="false" ht="12.75" hidden="false" customHeight="false" outlineLevel="0" collapsed="false">
      <c r="A25" s="0" t="s">
        <v>1616</v>
      </c>
      <c r="B25" s="25" t="s">
        <v>280</v>
      </c>
      <c r="C25" s="25" t="s">
        <v>281</v>
      </c>
      <c r="D25" s="25" t="s">
        <v>68</v>
      </c>
      <c r="E25" s="26" t="n">
        <v>0.277620625249464</v>
      </c>
      <c r="F25" s="27" t="n">
        <v>0.00444372270340809</v>
      </c>
      <c r="G25" s="28" t="n">
        <v>0.960625647880559</v>
      </c>
    </row>
    <row r="26" customFormat="false" ht="12.75" hidden="false" customHeight="false" outlineLevel="0" collapsed="false">
      <c r="A26" s="0" t="s">
        <v>1617</v>
      </c>
      <c r="B26" s="25" t="s">
        <v>290</v>
      </c>
      <c r="C26" s="25" t="s">
        <v>291</v>
      </c>
      <c r="D26" s="25" t="s">
        <v>292</v>
      </c>
      <c r="E26" s="26" t="n">
        <v>0.192608695941526</v>
      </c>
      <c r="F26" s="27" t="n">
        <v>0.0030829828809012</v>
      </c>
      <c r="G26" s="28" t="n">
        <v>0.96370863076146</v>
      </c>
    </row>
    <row r="27" customFormat="false" ht="12.75" hidden="false" customHeight="false" outlineLevel="0" collapsed="false">
      <c r="A27" s="0" t="s">
        <v>1618</v>
      </c>
      <c r="B27" s="25" t="s">
        <v>459</v>
      </c>
      <c r="C27" s="25" t="s">
        <v>460</v>
      </c>
      <c r="D27" s="25" t="s">
        <v>461</v>
      </c>
      <c r="E27" s="26" t="n">
        <v>0.18654297552</v>
      </c>
      <c r="F27" s="27" t="n">
        <v>0.00298589218554872</v>
      </c>
      <c r="G27" s="28" t="n">
        <v>0.966694522947009</v>
      </c>
    </row>
    <row r="28" customFormat="false" ht="12.75" hidden="false" customHeight="false" outlineLevel="0" collapsed="false">
      <c r="A28" s="0" t="s">
        <v>1619</v>
      </c>
      <c r="B28" s="25" t="s">
        <v>301</v>
      </c>
      <c r="C28" s="25" t="s">
        <v>302</v>
      </c>
      <c r="D28" s="25" t="s">
        <v>67</v>
      </c>
      <c r="E28" s="26" t="n">
        <v>0.18364270021717</v>
      </c>
      <c r="F28" s="27" t="n">
        <v>0.00293946905254937</v>
      </c>
      <c r="G28" s="28" t="n">
        <v>0.969633991999558</v>
      </c>
    </row>
    <row r="29" customFormat="false" ht="12.75" hidden="false" customHeight="false" outlineLevel="0" collapsed="false">
      <c r="A29" s="0" t="s">
        <v>1620</v>
      </c>
      <c r="B29" s="25" t="s">
        <v>91</v>
      </c>
      <c r="C29" s="25" t="s">
        <v>92</v>
      </c>
      <c r="D29" s="25" t="s">
        <v>10</v>
      </c>
      <c r="E29" s="26" t="n">
        <v>0.180396214517633</v>
      </c>
      <c r="F29" s="27" t="n">
        <v>0.00288750431759367</v>
      </c>
      <c r="G29" s="28" t="n">
        <v>0.972521496317152</v>
      </c>
    </row>
    <row r="30" customFormat="false" ht="12.75" hidden="false" customHeight="false" outlineLevel="0" collapsed="false">
      <c r="A30" s="0" t="s">
        <v>1621</v>
      </c>
      <c r="B30" s="25" t="s">
        <v>424</v>
      </c>
      <c r="C30" s="25" t="s">
        <v>425</v>
      </c>
      <c r="D30" s="25" t="s">
        <v>426</v>
      </c>
      <c r="E30" s="26" t="n">
        <v>0.1687353828</v>
      </c>
      <c r="F30" s="27" t="n">
        <v>0.0027008557117932</v>
      </c>
      <c r="G30" s="28" t="n">
        <v>0.975222352028945</v>
      </c>
    </row>
    <row r="31" customFormat="false" ht="12.75" hidden="false" customHeight="false" outlineLevel="0" collapsed="false">
      <c r="A31" s="0" t="s">
        <v>1622</v>
      </c>
      <c r="B31" s="25" t="s">
        <v>198</v>
      </c>
      <c r="C31" s="25" t="s">
        <v>199</v>
      </c>
      <c r="D31" s="25" t="s">
        <v>23</v>
      </c>
      <c r="E31" s="26" t="n">
        <v>0.166698289504758</v>
      </c>
      <c r="F31" s="27" t="n">
        <v>0.00266824906480185</v>
      </c>
      <c r="G31" s="28" t="n">
        <v>0.977890601093747</v>
      </c>
    </row>
    <row r="32" customFormat="false" ht="12.75" hidden="false" customHeight="false" outlineLevel="0" collapsed="false">
      <c r="A32" s="0" t="s">
        <v>1623</v>
      </c>
      <c r="B32" s="25" t="s">
        <v>126</v>
      </c>
      <c r="C32" s="25" t="s">
        <v>127</v>
      </c>
      <c r="D32" s="25" t="s">
        <v>128</v>
      </c>
      <c r="E32" s="26" t="n">
        <v>0.146427925728586</v>
      </c>
      <c r="F32" s="27" t="n">
        <v>0.00234379235112082</v>
      </c>
      <c r="G32" s="28" t="n">
        <v>0.980234393444868</v>
      </c>
    </row>
    <row r="33" customFormat="false" ht="12.75" hidden="false" customHeight="false" outlineLevel="0" collapsed="false">
      <c r="A33" s="0" t="s">
        <v>1624</v>
      </c>
      <c r="B33" s="25" t="s">
        <v>172</v>
      </c>
      <c r="C33" s="25" t="s">
        <v>173</v>
      </c>
      <c r="D33" s="25" t="s">
        <v>174</v>
      </c>
      <c r="E33" s="26" t="n">
        <v>0.132112374950945</v>
      </c>
      <c r="F33" s="27" t="n">
        <v>0.00211465109785394</v>
      </c>
      <c r="G33" s="28" t="n">
        <v>0.982349044542722</v>
      </c>
    </row>
    <row r="34" customFormat="false" ht="12.75" hidden="false" customHeight="false" outlineLevel="0" collapsed="false">
      <c r="A34" s="0" t="s">
        <v>1625</v>
      </c>
      <c r="B34" s="25" t="s">
        <v>317</v>
      </c>
      <c r="C34" s="25" t="s">
        <v>318</v>
      </c>
      <c r="D34" s="25" t="s">
        <v>69</v>
      </c>
      <c r="E34" s="26" t="n">
        <v>0.115625350025388</v>
      </c>
      <c r="F34" s="27" t="n">
        <v>0.0018507522362059</v>
      </c>
      <c r="G34" s="28" t="n">
        <v>0.984199796778928</v>
      </c>
    </row>
    <row r="35" customFormat="false" ht="12.75" hidden="false" customHeight="false" outlineLevel="0" collapsed="false">
      <c r="A35" s="0" t="s">
        <v>1626</v>
      </c>
      <c r="B35" s="25" t="s">
        <v>294</v>
      </c>
      <c r="C35" s="25" t="s">
        <v>295</v>
      </c>
      <c r="D35" s="25" t="s">
        <v>296</v>
      </c>
      <c r="E35" s="26" t="n">
        <v>0.105466855303621</v>
      </c>
      <c r="F35" s="27" t="n">
        <v>0.00168815072348686</v>
      </c>
      <c r="G35" s="28" t="n">
        <v>0.985887947502415</v>
      </c>
    </row>
    <row r="36" customFormat="false" ht="12.75" hidden="false" customHeight="false" outlineLevel="0" collapsed="false">
      <c r="A36" s="0" t="s">
        <v>1627</v>
      </c>
      <c r="B36" s="25" t="s">
        <v>469</v>
      </c>
      <c r="C36" s="25" t="s">
        <v>470</v>
      </c>
      <c r="D36" s="25" t="s">
        <v>53</v>
      </c>
      <c r="E36" s="26" t="n">
        <v>0.0984061507412641</v>
      </c>
      <c r="F36" s="27" t="n">
        <v>0.00157513385689919</v>
      </c>
      <c r="G36" s="28" t="n">
        <v>0.987463081359314</v>
      </c>
    </row>
    <row r="37" customFormat="false" ht="12.75" hidden="false" customHeight="false" outlineLevel="0" collapsed="false">
      <c r="A37" s="0" t="s">
        <v>1628</v>
      </c>
      <c r="B37" s="25" t="s">
        <v>369</v>
      </c>
      <c r="C37" s="25" t="s">
        <v>370</v>
      </c>
      <c r="D37" s="25" t="s">
        <v>11</v>
      </c>
      <c r="E37" s="26" t="n">
        <v>0.0812292568</v>
      </c>
      <c r="F37" s="27" t="n">
        <v>0.00130019263625955</v>
      </c>
      <c r="G37" s="28" t="n">
        <v>0.988763273995573</v>
      </c>
    </row>
    <row r="38" customFormat="false" ht="12.75" hidden="false" customHeight="false" outlineLevel="0" collapsed="false">
      <c r="A38" s="0" t="s">
        <v>1629</v>
      </c>
      <c r="B38" s="25" t="s">
        <v>115</v>
      </c>
      <c r="C38" s="25" t="s">
        <v>116</v>
      </c>
      <c r="D38" s="25" t="s">
        <v>22</v>
      </c>
      <c r="E38" s="26" t="n">
        <v>0.0799432357539864</v>
      </c>
      <c r="F38" s="27" t="n">
        <v>0.00127960799520813</v>
      </c>
      <c r="G38" s="28" t="n">
        <v>0.990042881990781</v>
      </c>
    </row>
    <row r="39" customFormat="false" ht="12.75" hidden="false" customHeight="false" outlineLevel="0" collapsed="false">
      <c r="A39" s="0" t="s">
        <v>1630</v>
      </c>
      <c r="B39" s="25" t="s">
        <v>421</v>
      </c>
      <c r="C39" s="25" t="s">
        <v>422</v>
      </c>
      <c r="D39" s="25" t="s">
        <v>73</v>
      </c>
      <c r="E39" s="26" t="n">
        <v>0.0782628457245</v>
      </c>
      <c r="F39" s="27" t="n">
        <v>0.00125271090383425</v>
      </c>
      <c r="G39" s="28" t="n">
        <v>0.991295592894616</v>
      </c>
    </row>
    <row r="40" customFormat="false" ht="12.75" hidden="false" customHeight="false" outlineLevel="0" collapsed="false">
      <c r="A40" s="0" t="s">
        <v>1631</v>
      </c>
      <c r="B40" s="25" t="s">
        <v>104</v>
      </c>
      <c r="C40" s="25" t="s">
        <v>105</v>
      </c>
      <c r="D40" s="25" t="s">
        <v>16</v>
      </c>
      <c r="E40" s="26" t="n">
        <v>0.0704359300997454</v>
      </c>
      <c r="F40" s="27" t="n">
        <v>0.00112742971253901</v>
      </c>
      <c r="G40" s="28" t="n">
        <v>0.992423022607155</v>
      </c>
    </row>
    <row r="41" customFormat="false" ht="12.75" hidden="false" customHeight="false" outlineLevel="0" collapsed="false">
      <c r="A41" s="0" t="s">
        <v>1632</v>
      </c>
      <c r="B41" s="25" t="s">
        <v>251</v>
      </c>
      <c r="C41" s="25" t="s">
        <v>252</v>
      </c>
      <c r="D41" s="25" t="s">
        <v>253</v>
      </c>
      <c r="E41" s="26" t="n">
        <v>0.06810833375</v>
      </c>
      <c r="F41" s="27" t="n">
        <v>0.00109017314078956</v>
      </c>
      <c r="G41" s="28" t="n">
        <v>0.993513195747944</v>
      </c>
    </row>
    <row r="42" customFormat="false" ht="12.75" hidden="false" customHeight="false" outlineLevel="0" collapsed="false">
      <c r="A42" s="0" t="s">
        <v>1633</v>
      </c>
      <c r="B42" s="25" t="s">
        <v>219</v>
      </c>
      <c r="C42" s="25" t="s">
        <v>220</v>
      </c>
      <c r="D42" s="25" t="s">
        <v>221</v>
      </c>
      <c r="E42" s="26" t="n">
        <v>0.051423292001306</v>
      </c>
      <c r="F42" s="27" t="n">
        <v>0.000823104731303202</v>
      </c>
      <c r="G42" s="28" t="n">
        <v>0.994336300479247</v>
      </c>
    </row>
    <row r="43" customFormat="false" ht="12.75" hidden="false" customHeight="false" outlineLevel="0" collapsed="false">
      <c r="A43" s="0" t="s">
        <v>1634</v>
      </c>
      <c r="B43" s="25" t="s">
        <v>248</v>
      </c>
      <c r="C43" s="25" t="s">
        <v>249</v>
      </c>
      <c r="D43" s="25" t="s">
        <v>66</v>
      </c>
      <c r="E43" s="26" t="n">
        <v>0.0461410803156938</v>
      </c>
      <c r="F43" s="27" t="n">
        <v>0.000738555235132049</v>
      </c>
      <c r="G43" s="28" t="n">
        <v>0.995074855714379</v>
      </c>
    </row>
    <row r="44" customFormat="false" ht="12.75" hidden="false" customHeight="false" outlineLevel="0" collapsed="false">
      <c r="A44" s="0" t="s">
        <v>1635</v>
      </c>
      <c r="B44" s="25" t="s">
        <v>157</v>
      </c>
      <c r="C44" s="25" t="s">
        <v>158</v>
      </c>
      <c r="D44" s="25" t="s">
        <v>159</v>
      </c>
      <c r="E44" s="26" t="n">
        <v>0.0357947386446929</v>
      </c>
      <c r="F44" s="27" t="n">
        <v>0.000572946958227801</v>
      </c>
      <c r="G44" s="28" t="n">
        <v>0.995647802672607</v>
      </c>
    </row>
    <row r="45" customFormat="false" ht="12.75" hidden="false" customHeight="false" outlineLevel="0" collapsed="false">
      <c r="A45" s="0" t="s">
        <v>1636</v>
      </c>
      <c r="B45" s="25" t="s">
        <v>191</v>
      </c>
      <c r="C45" s="25" t="s">
        <v>192</v>
      </c>
      <c r="D45" s="25" t="s">
        <v>26</v>
      </c>
      <c r="E45" s="26" t="n">
        <v>0.0356955914023208</v>
      </c>
      <c r="F45" s="27" t="n">
        <v>0.000571359962119305</v>
      </c>
      <c r="G45" s="28" t="n">
        <v>0.996219162634727</v>
      </c>
    </row>
    <row r="46" customFormat="false" ht="12.75" hidden="false" customHeight="false" outlineLevel="0" collapsed="false">
      <c r="A46" s="0" t="s">
        <v>1637</v>
      </c>
      <c r="B46" s="25" t="s">
        <v>122</v>
      </c>
      <c r="C46" s="25" t="s">
        <v>123</v>
      </c>
      <c r="D46" s="25" t="s">
        <v>124</v>
      </c>
      <c r="E46" s="26" t="n">
        <v>0.031633405397249</v>
      </c>
      <c r="F46" s="27" t="n">
        <v>0.000506338754995433</v>
      </c>
      <c r="G46" s="28" t="n">
        <v>0.996725501389722</v>
      </c>
    </row>
    <row r="47" customFormat="false" ht="12.75" hidden="false" customHeight="false" outlineLevel="0" collapsed="false">
      <c r="A47" s="0" t="s">
        <v>1638</v>
      </c>
      <c r="B47" s="25" t="s">
        <v>180</v>
      </c>
      <c r="C47" s="25" t="s">
        <v>181</v>
      </c>
      <c r="D47" s="25" t="s">
        <v>182</v>
      </c>
      <c r="E47" s="26" t="n">
        <v>0.028550201668282</v>
      </c>
      <c r="F47" s="27" t="n">
        <v>0.000456987585941146</v>
      </c>
      <c r="G47" s="28" t="n">
        <v>0.997182488975663</v>
      </c>
    </row>
    <row r="48" customFormat="false" ht="12.75" hidden="false" customHeight="false" outlineLevel="0" collapsed="false">
      <c r="A48" s="0" t="s">
        <v>1639</v>
      </c>
      <c r="B48" s="25" t="s">
        <v>272</v>
      </c>
      <c r="C48" s="25" t="s">
        <v>273</v>
      </c>
      <c r="D48" s="25" t="s">
        <v>274</v>
      </c>
      <c r="E48" s="26" t="n">
        <v>0.02804891934745</v>
      </c>
      <c r="F48" s="27" t="n">
        <v>0.000448963831841837</v>
      </c>
      <c r="G48" s="28" t="n">
        <v>0.997631452807505</v>
      </c>
    </row>
    <row r="49" customFormat="false" ht="12.75" hidden="false" customHeight="false" outlineLevel="0" collapsed="false">
      <c r="A49" s="0" t="s">
        <v>1640</v>
      </c>
      <c r="B49" s="25" t="s">
        <v>401</v>
      </c>
      <c r="C49" s="25" t="s">
        <v>402</v>
      </c>
      <c r="D49" s="25" t="s">
        <v>403</v>
      </c>
      <c r="E49" s="26" t="n">
        <v>0.0245345842730891</v>
      </c>
      <c r="F49" s="27" t="n">
        <v>0.000392711777286135</v>
      </c>
      <c r="G49" s="28" t="n">
        <v>0.998024164584791</v>
      </c>
    </row>
    <row r="50" customFormat="false" ht="12.75" hidden="false" customHeight="false" outlineLevel="0" collapsed="false">
      <c r="A50" s="0" t="s">
        <v>1641</v>
      </c>
      <c r="B50" s="25" t="s">
        <v>311</v>
      </c>
      <c r="C50" s="25" t="s">
        <v>312</v>
      </c>
      <c r="D50" s="25" t="s">
        <v>55</v>
      </c>
      <c r="E50" s="26" t="n">
        <v>0.021297725753</v>
      </c>
      <c r="F50" s="27" t="n">
        <v>0.000340901139367879</v>
      </c>
      <c r="G50" s="28" t="n">
        <v>0.998365065724159</v>
      </c>
    </row>
    <row r="51" customFormat="false" ht="12.75" hidden="false" customHeight="false" outlineLevel="0" collapsed="false">
      <c r="A51" s="0" t="s">
        <v>1642</v>
      </c>
      <c r="B51" s="25" t="s">
        <v>142</v>
      </c>
      <c r="C51" s="25" t="s">
        <v>143</v>
      </c>
      <c r="D51" s="25" t="s">
        <v>144</v>
      </c>
      <c r="E51" s="26" t="n">
        <v>0.0143376855308214</v>
      </c>
      <c r="F51" s="27" t="n">
        <v>0.000229495552250074</v>
      </c>
      <c r="G51" s="28" t="n">
        <v>0.998594561276409</v>
      </c>
    </row>
    <row r="52" customFormat="false" ht="12.75" hidden="false" customHeight="false" outlineLevel="0" collapsed="false">
      <c r="A52" s="0" t="s">
        <v>1643</v>
      </c>
      <c r="B52" s="25" t="s">
        <v>168</v>
      </c>
      <c r="C52" s="25" t="s">
        <v>169</v>
      </c>
      <c r="D52" s="25" t="s">
        <v>170</v>
      </c>
      <c r="E52" s="26" t="n">
        <v>0.013365241829653</v>
      </c>
      <c r="F52" s="27" t="n">
        <v>0.000213930173601477</v>
      </c>
      <c r="G52" s="28" t="n">
        <v>0.998808491450011</v>
      </c>
    </row>
    <row r="53" customFormat="false" ht="12.75" hidden="false" customHeight="false" outlineLevel="0" collapsed="false">
      <c r="A53" s="0" t="s">
        <v>1644</v>
      </c>
      <c r="B53" s="25" t="s">
        <v>393</v>
      </c>
      <c r="C53" s="25" t="s">
        <v>394</v>
      </c>
      <c r="D53" s="25" t="s">
        <v>395</v>
      </c>
      <c r="E53" s="26" t="n">
        <v>0.01247</v>
      </c>
      <c r="F53" s="27" t="n">
        <v>0.000199600523418264</v>
      </c>
      <c r="G53" s="28" t="n">
        <v>0.999008091973429</v>
      </c>
    </row>
    <row r="54" customFormat="false" ht="12.75" hidden="false" customHeight="false" outlineLevel="0" collapsed="false">
      <c r="A54" s="0" t="s">
        <v>1645</v>
      </c>
      <c r="B54" s="25" t="s">
        <v>276</v>
      </c>
      <c r="C54" s="25" t="s">
        <v>277</v>
      </c>
      <c r="D54" s="25" t="s">
        <v>278</v>
      </c>
      <c r="E54" s="26" t="n">
        <v>0.00949130291907207</v>
      </c>
      <c r="F54" s="27" t="n">
        <v>0.000151922135570817</v>
      </c>
      <c r="G54" s="28" t="n">
        <v>0.999160014109</v>
      </c>
    </row>
    <row r="55" customFormat="false" ht="12.75" hidden="false" customHeight="false" outlineLevel="0" collapsed="false">
      <c r="A55" s="0" t="s">
        <v>1646</v>
      </c>
      <c r="B55" s="25" t="s">
        <v>389</v>
      </c>
      <c r="C55" s="25" t="s">
        <v>390</v>
      </c>
      <c r="D55" s="25" t="s">
        <v>391</v>
      </c>
      <c r="E55" s="26" t="n">
        <v>0.00875297206815484</v>
      </c>
      <c r="F55" s="27" t="n">
        <v>0.000140104074279804</v>
      </c>
      <c r="G55" s="28" t="n">
        <v>0.999300118183279</v>
      </c>
    </row>
    <row r="56" customFormat="false" ht="12.75" hidden="false" customHeight="false" outlineLevel="0" collapsed="false">
      <c r="A56" s="0" t="s">
        <v>1647</v>
      </c>
      <c r="B56" s="25" t="s">
        <v>201</v>
      </c>
      <c r="C56" s="25" t="s">
        <v>202</v>
      </c>
      <c r="D56" s="25" t="s">
        <v>203</v>
      </c>
      <c r="E56" s="26" t="n">
        <v>0.00745295050403704</v>
      </c>
      <c r="F56" s="27" t="n">
        <v>0.000119295334532174</v>
      </c>
      <c r="G56" s="28" t="n">
        <v>0.999419413517812</v>
      </c>
    </row>
    <row r="57" customFormat="false" ht="12.75" hidden="false" customHeight="false" outlineLevel="0" collapsed="false">
      <c r="A57" s="0" t="s">
        <v>1648</v>
      </c>
      <c r="B57" s="25" t="s">
        <v>244</v>
      </c>
      <c r="C57" s="25" t="s">
        <v>245</v>
      </c>
      <c r="D57" s="25" t="s">
        <v>246</v>
      </c>
      <c r="E57" s="26" t="n">
        <v>0.00546664182689585</v>
      </c>
      <c r="F57" s="27" t="n">
        <v>8.75015693655644E-005</v>
      </c>
      <c r="G57" s="28" t="n">
        <v>0.999506915087177</v>
      </c>
    </row>
    <row r="58" customFormat="false" ht="12.75" hidden="false" customHeight="false" outlineLevel="0" collapsed="false">
      <c r="A58" s="0" t="s">
        <v>1649</v>
      </c>
      <c r="B58" s="25" t="s">
        <v>194</v>
      </c>
      <c r="C58" s="25" t="s">
        <v>195</v>
      </c>
      <c r="D58" s="25" t="s">
        <v>196</v>
      </c>
      <c r="E58" s="26" t="n">
        <v>0.00527109833347771</v>
      </c>
      <c r="F58" s="27" t="n">
        <v>8.43716107739609E-005</v>
      </c>
      <c r="G58" s="28" t="n">
        <v>0.999591286697951</v>
      </c>
    </row>
    <row r="59" customFormat="false" ht="12.75" hidden="false" customHeight="false" outlineLevel="0" collapsed="false">
      <c r="A59" s="0" t="s">
        <v>1650</v>
      </c>
      <c r="B59" s="25" t="s">
        <v>339</v>
      </c>
      <c r="C59" s="25" t="s">
        <v>340</v>
      </c>
      <c r="D59" s="25" t="s">
        <v>341</v>
      </c>
      <c r="E59" s="26" t="n">
        <v>0.00440852</v>
      </c>
      <c r="F59" s="27" t="n">
        <v>7.05647874498706E-005</v>
      </c>
      <c r="G59" s="28" t="n">
        <v>0.999661851485401</v>
      </c>
    </row>
    <row r="60" customFormat="false" ht="12.75" hidden="false" customHeight="false" outlineLevel="0" collapsed="false">
      <c r="A60" s="0" t="s">
        <v>1651</v>
      </c>
      <c r="B60" s="25" t="s">
        <v>455</v>
      </c>
      <c r="C60" s="37" t="s">
        <v>456</v>
      </c>
      <c r="D60" s="37" t="s">
        <v>457</v>
      </c>
      <c r="E60" s="26" t="n">
        <v>0.00436282</v>
      </c>
      <c r="F60" s="27" t="n">
        <v>6.9833292348009E-005</v>
      </c>
      <c r="G60" s="28" t="n">
        <v>0.999731684777749</v>
      </c>
    </row>
    <row r="61" customFormat="false" ht="12.75" hidden="false" customHeight="false" outlineLevel="0" collapsed="false">
      <c r="A61" s="0" t="s">
        <v>1652</v>
      </c>
      <c r="B61" s="25" t="s">
        <v>230</v>
      </c>
      <c r="C61" s="25" t="s">
        <v>231</v>
      </c>
      <c r="D61" s="25" t="s">
        <v>44</v>
      </c>
      <c r="E61" s="26" t="n">
        <v>0.00413359631500544</v>
      </c>
      <c r="F61" s="27" t="n">
        <v>6.61642332056852E-005</v>
      </c>
      <c r="G61" s="28" t="n">
        <v>0.999797849010955</v>
      </c>
    </row>
    <row r="62" customFormat="false" ht="12.75" hidden="false" customHeight="false" outlineLevel="0" collapsed="false">
      <c r="A62" s="0" t="s">
        <v>1653</v>
      </c>
      <c r="B62" s="25" t="s">
        <v>476</v>
      </c>
      <c r="C62" s="25" t="s">
        <v>477</v>
      </c>
      <c r="D62" s="25" t="s">
        <v>54</v>
      </c>
      <c r="E62" s="26" t="n">
        <v>0.003408412201</v>
      </c>
      <c r="F62" s="27" t="n">
        <v>5.45566045986206E-005</v>
      </c>
      <c r="G62" s="28" t="n">
        <v>0.999852405615553</v>
      </c>
    </row>
    <row r="63" customFormat="false" ht="12.75" hidden="false" customHeight="false" outlineLevel="0" collapsed="false">
      <c r="A63" s="0" t="s">
        <v>1654</v>
      </c>
      <c r="B63" s="25" t="s">
        <v>347</v>
      </c>
      <c r="C63" s="25" t="s">
        <v>348</v>
      </c>
      <c r="D63" s="25" t="s">
        <v>49</v>
      </c>
      <c r="E63" s="26" t="n">
        <v>0.002</v>
      </c>
      <c r="F63" s="27" t="n">
        <v>3.20129147423038E-005</v>
      </c>
      <c r="G63" s="28" t="n">
        <v>0.999884418530296</v>
      </c>
    </row>
    <row r="64" customFormat="false" ht="12.75" hidden="false" customHeight="false" outlineLevel="0" collapsed="false">
      <c r="A64" s="0" t="s">
        <v>1655</v>
      </c>
      <c r="B64" s="25" t="s">
        <v>443</v>
      </c>
      <c r="C64" s="25" t="s">
        <v>444</v>
      </c>
      <c r="D64" s="25" t="s">
        <v>445</v>
      </c>
      <c r="E64" s="26" t="n">
        <v>0.00186455343919114</v>
      </c>
      <c r="F64" s="27" t="n">
        <v>2.98448951406477E-005</v>
      </c>
      <c r="G64" s="28" t="n">
        <v>0.999914263425436</v>
      </c>
    </row>
    <row r="65" customFormat="false" ht="12.75" hidden="false" customHeight="false" outlineLevel="0" collapsed="false">
      <c r="A65" s="0" t="s">
        <v>1656</v>
      </c>
      <c r="B65" s="25" t="s">
        <v>223</v>
      </c>
      <c r="C65" s="25" t="s">
        <v>224</v>
      </c>
      <c r="D65" s="25" t="s">
        <v>225</v>
      </c>
      <c r="E65" s="26" t="n">
        <v>0.001671862126</v>
      </c>
      <c r="F65" s="27" t="n">
        <v>2.67605898502624E-005</v>
      </c>
      <c r="G65" s="28" t="n">
        <v>0.999941024015287</v>
      </c>
    </row>
    <row r="66" customFormat="false" ht="12.75" hidden="false" customHeight="false" outlineLevel="0" collapsed="false">
      <c r="A66" s="0" t="s">
        <v>1657</v>
      </c>
      <c r="B66" s="25" t="s">
        <v>176</v>
      </c>
      <c r="C66" s="25" t="s">
        <v>177</v>
      </c>
      <c r="D66" s="25" t="s">
        <v>178</v>
      </c>
      <c r="E66" s="26" t="n">
        <v>0.00165844342055686</v>
      </c>
      <c r="F66" s="27" t="n">
        <v>2.65458039136107E-005</v>
      </c>
      <c r="G66" s="28" t="n">
        <v>0.9999675698192</v>
      </c>
    </row>
    <row r="67" customFormat="false" ht="12.75" hidden="false" customHeight="false" outlineLevel="0" collapsed="false">
      <c r="A67" s="0" t="s">
        <v>1658</v>
      </c>
      <c r="B67" s="25" t="s">
        <v>383</v>
      </c>
      <c r="C67" s="25" t="s">
        <v>384</v>
      </c>
      <c r="D67" s="25" t="s">
        <v>50</v>
      </c>
      <c r="E67" s="26" t="n">
        <v>0.001</v>
      </c>
      <c r="F67" s="27" t="n">
        <v>1.60064573711519E-005</v>
      </c>
      <c r="G67" s="28" t="n">
        <v>0.999983576276571</v>
      </c>
    </row>
    <row r="68" customFormat="false" ht="12.75" hidden="false" customHeight="false" outlineLevel="0" collapsed="false">
      <c r="A68" s="0" t="s">
        <v>1659</v>
      </c>
      <c r="B68" s="25" t="s">
        <v>343</v>
      </c>
      <c r="C68" s="25" t="s">
        <v>344</v>
      </c>
      <c r="D68" s="25" t="s">
        <v>345</v>
      </c>
      <c r="E68" s="26" t="n">
        <v>0.000523485609090345</v>
      </c>
      <c r="F68" s="27" t="n">
        <v>8.3791500863161E-006</v>
      </c>
      <c r="G68" s="28" t="n">
        <v>0.999991955426658</v>
      </c>
    </row>
    <row r="69" customFormat="false" ht="12.75" hidden="false" customHeight="false" outlineLevel="0" collapsed="false">
      <c r="A69" s="0" t="s">
        <v>1660</v>
      </c>
      <c r="B69" s="25" t="s">
        <v>350</v>
      </c>
      <c r="C69" s="25" t="s">
        <v>351</v>
      </c>
      <c r="D69" s="25" t="s">
        <v>13</v>
      </c>
      <c r="E69" s="26" t="n">
        <v>0.0004091824</v>
      </c>
      <c r="F69" s="27" t="n">
        <v>6.54956064262563E-006</v>
      </c>
      <c r="G69" s="28" t="n">
        <v>0.9999985049873</v>
      </c>
    </row>
    <row r="70" customFormat="false" ht="12.75" hidden="false" customHeight="false" outlineLevel="0" collapsed="false">
      <c r="A70" s="0" t="s">
        <v>1661</v>
      </c>
      <c r="B70" s="25" t="s">
        <v>265</v>
      </c>
      <c r="C70" s="25" t="s">
        <v>266</v>
      </c>
      <c r="D70" s="25" t="s">
        <v>267</v>
      </c>
      <c r="E70" s="26" t="n">
        <v>9.03738E-005</v>
      </c>
      <c r="F70" s="27" t="n">
        <v>1.44656437716901E-006</v>
      </c>
      <c r="G70" s="28" t="n">
        <v>0.999999951551677</v>
      </c>
    </row>
    <row r="71" customFormat="false" ht="12.75" hidden="false" customHeight="false" outlineLevel="0" collapsed="false">
      <c r="A71" s="0" t="s">
        <v>1662</v>
      </c>
      <c r="B71" s="25" t="s">
        <v>237</v>
      </c>
      <c r="C71" s="25" t="s">
        <v>238</v>
      </c>
      <c r="D71" s="25" t="s">
        <v>239</v>
      </c>
      <c r="E71" s="26" t="n">
        <v>3.02253282425218E-006</v>
      </c>
      <c r="F71" s="27" t="n">
        <v>4.83800428043E-008</v>
      </c>
      <c r="G71" s="28" t="n">
        <v>0.99999999993172</v>
      </c>
    </row>
    <row r="72" customFormat="false" ht="12.75" hidden="false" customHeight="false" outlineLevel="0" collapsed="false">
      <c r="A72" s="0" t="s">
        <v>1663</v>
      </c>
      <c r="B72" s="25" t="s">
        <v>357</v>
      </c>
      <c r="C72" s="25" t="s">
        <v>358</v>
      </c>
      <c r="D72" s="25" t="s">
        <v>359</v>
      </c>
      <c r="E72" s="26" t="n">
        <v>4.26575E-009</v>
      </c>
      <c r="F72" s="27" t="n">
        <v>6.82795455309913E-011</v>
      </c>
      <c r="G72" s="28" t="n">
        <v>1</v>
      </c>
    </row>
    <row r="73" customFormat="false" ht="12.75" hidden="false" customHeight="false" outlineLevel="0" collapsed="false">
      <c r="A73" s="0" t="s">
        <v>1664</v>
      </c>
      <c r="B73" s="25" t="s">
        <v>241</v>
      </c>
      <c r="C73" s="25" t="s">
        <v>242</v>
      </c>
      <c r="D73" s="25" t="s">
        <v>31</v>
      </c>
      <c r="E73" s="26" t="s">
        <v>453</v>
      </c>
      <c r="F73" s="27" t="n">
        <v>0</v>
      </c>
      <c r="G73" s="28" t="n">
        <v>1</v>
      </c>
    </row>
    <row r="74" customFormat="false" ht="12.75" hidden="false" customHeight="false" outlineLevel="0" collapsed="false">
      <c r="A74" s="0" t="s">
        <v>1665</v>
      </c>
      <c r="B74" s="25" t="s">
        <v>463</v>
      </c>
      <c r="C74" s="25" t="s">
        <v>464</v>
      </c>
      <c r="D74" s="25" t="s">
        <v>24</v>
      </c>
      <c r="E74" s="26" t="s">
        <v>453</v>
      </c>
      <c r="F74" s="27" t="n">
        <v>0</v>
      </c>
      <c r="G74" s="28" t="n">
        <v>1</v>
      </c>
    </row>
    <row r="75" customFormat="false" ht="12.75" hidden="false" customHeight="false" outlineLevel="0" collapsed="false">
      <c r="A75" s="0" t="s">
        <v>1666</v>
      </c>
      <c r="B75" s="25" t="s">
        <v>413</v>
      </c>
      <c r="C75" s="25" t="s">
        <v>414</v>
      </c>
      <c r="D75" s="25" t="s">
        <v>415</v>
      </c>
      <c r="E75" s="26" t="s">
        <v>453</v>
      </c>
      <c r="F75" s="27" t="n">
        <v>0</v>
      </c>
      <c r="G75" s="28" t="n">
        <v>1</v>
      </c>
    </row>
    <row r="76" customFormat="false" ht="12.75" hidden="false" customHeight="false" outlineLevel="0" collapsed="false">
      <c r="A76" s="0" t="s">
        <v>1667</v>
      </c>
      <c r="B76" s="25" t="s">
        <v>432</v>
      </c>
      <c r="C76" s="25" t="s">
        <v>433</v>
      </c>
      <c r="D76" s="25" t="s">
        <v>434</v>
      </c>
      <c r="E76" s="26" t="s">
        <v>453</v>
      </c>
      <c r="F76" s="27" t="n">
        <v>0</v>
      </c>
      <c r="G76" s="28" t="n">
        <v>1</v>
      </c>
    </row>
    <row r="77" customFormat="false" ht="12.75" hidden="false" customHeight="false" outlineLevel="0" collapsed="false">
      <c r="A77" s="0" t="s">
        <v>1668</v>
      </c>
      <c r="B77" s="25" t="s">
        <v>440</v>
      </c>
      <c r="C77" s="25" t="s">
        <v>441</v>
      </c>
      <c r="D77" s="25" t="s">
        <v>28</v>
      </c>
      <c r="E77" s="26" t="s">
        <v>453</v>
      </c>
      <c r="F77" s="27" t="n">
        <v>0</v>
      </c>
      <c r="G77" s="28" t="n">
        <v>1</v>
      </c>
    </row>
    <row r="78" customFormat="false" ht="12.75" hidden="false" customHeight="false" outlineLevel="0" collapsed="false">
      <c r="A78" s="0" t="s">
        <v>1669</v>
      </c>
      <c r="B78" s="25" t="s">
        <v>472</v>
      </c>
      <c r="C78" s="25" t="s">
        <v>473</v>
      </c>
      <c r="D78" s="25" t="s">
        <v>474</v>
      </c>
      <c r="E78" s="26" t="s">
        <v>453</v>
      </c>
      <c r="F78" s="27" t="n">
        <v>0</v>
      </c>
      <c r="G78" s="28" t="n">
        <v>1</v>
      </c>
    </row>
    <row r="79" customFormat="false" ht="12.75" hidden="false" customHeight="false" outlineLevel="0" collapsed="false">
      <c r="A79" s="0" t="s">
        <v>1670</v>
      </c>
      <c r="B79" s="25" t="s">
        <v>479</v>
      </c>
      <c r="C79" s="25" t="s">
        <v>480</v>
      </c>
      <c r="D79" s="25" t="s">
        <v>481</v>
      </c>
      <c r="E79" s="26" t="s">
        <v>453</v>
      </c>
      <c r="F79" s="27" t="n">
        <v>0</v>
      </c>
      <c r="G79" s="28" t="n">
        <v>1</v>
      </c>
    </row>
    <row r="80" customFormat="false" ht="12.75" hidden="false" customHeight="false" outlineLevel="0" collapsed="false">
      <c r="A80" s="0" t="s">
        <v>1671</v>
      </c>
      <c r="B80" s="25" t="s">
        <v>211</v>
      </c>
      <c r="C80" s="25" t="s">
        <v>212</v>
      </c>
      <c r="D80" s="25" t="s">
        <v>213</v>
      </c>
      <c r="E80" s="26" t="s">
        <v>453</v>
      </c>
      <c r="F80" s="27" t="n">
        <v>0</v>
      </c>
      <c r="G80" s="28" t="n">
        <v>1</v>
      </c>
    </row>
    <row r="81" customFormat="false" ht="12.75" hidden="false" customHeight="false" outlineLevel="0" collapsed="false">
      <c r="A81" s="0" t="s">
        <v>1672</v>
      </c>
      <c r="B81" s="25" t="s">
        <v>150</v>
      </c>
      <c r="C81" s="25" t="s">
        <v>151</v>
      </c>
      <c r="D81" s="25" t="s">
        <v>152</v>
      </c>
      <c r="E81" s="26" t="s">
        <v>453</v>
      </c>
      <c r="F81" s="27" t="n">
        <v>0</v>
      </c>
      <c r="G81" s="28" t="n">
        <v>1</v>
      </c>
    </row>
    <row r="82" customFormat="false" ht="12.75" hidden="false" customHeight="false" outlineLevel="0" collapsed="false">
      <c r="A82" s="0" t="s">
        <v>1673</v>
      </c>
      <c r="B82" s="25" t="s">
        <v>365</v>
      </c>
      <c r="C82" s="25" t="s">
        <v>366</v>
      </c>
      <c r="D82" s="25" t="s">
        <v>367</v>
      </c>
      <c r="E82" s="26" t="s">
        <v>453</v>
      </c>
      <c r="F82" s="27" t="n">
        <v>0</v>
      </c>
      <c r="G82" s="28" t="n">
        <v>1</v>
      </c>
    </row>
    <row r="83" customFormat="false" ht="12.75" hidden="false" customHeight="false" outlineLevel="0" collapsed="false">
      <c r="A83" s="0" t="s">
        <v>1674</v>
      </c>
      <c r="B83" s="25" t="s">
        <v>483</v>
      </c>
      <c r="C83" s="25" t="s">
        <v>484</v>
      </c>
      <c r="D83" s="25" t="s">
        <v>485</v>
      </c>
      <c r="E83" s="26" t="s">
        <v>453</v>
      </c>
      <c r="F83" s="27" t="n">
        <v>0</v>
      </c>
      <c r="G83" s="28" t="n">
        <v>1</v>
      </c>
    </row>
    <row r="84" customFormat="false" ht="12.75" hidden="false" customHeight="false" outlineLevel="0" collapsed="false">
      <c r="A84" s="0" t="s">
        <v>1675</v>
      </c>
      <c r="B84" s="25" t="s">
        <v>353</v>
      </c>
      <c r="C84" s="25" t="s">
        <v>354</v>
      </c>
      <c r="D84" s="25" t="s">
        <v>355</v>
      </c>
      <c r="E84" s="26" t="s">
        <v>453</v>
      </c>
      <c r="F84" s="27" t="n">
        <v>0</v>
      </c>
      <c r="G84" s="28" t="n">
        <v>1</v>
      </c>
    </row>
    <row r="85" customFormat="false" ht="12.75" hidden="false" customHeight="false" outlineLevel="0" collapsed="false">
      <c r="A85" s="0" t="s">
        <v>1676</v>
      </c>
      <c r="B85" s="25" t="s">
        <v>487</v>
      </c>
      <c r="C85" s="25" t="s">
        <v>488</v>
      </c>
      <c r="D85" s="25" t="s">
        <v>489</v>
      </c>
      <c r="E85" s="26" t="s">
        <v>453</v>
      </c>
      <c r="F85" s="27" t="n">
        <v>0</v>
      </c>
      <c r="G85" s="28" t="n">
        <v>1</v>
      </c>
    </row>
    <row r="86" customFormat="false" ht="12.75" hidden="false" customHeight="false" outlineLevel="0" collapsed="false">
      <c r="A86" s="0" t="s">
        <v>1677</v>
      </c>
      <c r="B86" s="25" t="s">
        <v>447</v>
      </c>
      <c r="C86" s="25" t="s">
        <v>448</v>
      </c>
      <c r="D86" s="25" t="s">
        <v>449</v>
      </c>
      <c r="E86" s="26" t="s">
        <v>453</v>
      </c>
      <c r="F86" s="27" t="n">
        <v>0</v>
      </c>
      <c r="G86" s="28" t="n">
        <v>1</v>
      </c>
    </row>
    <row r="87" customFormat="false" ht="12.75" hidden="false" customHeight="false" outlineLevel="0" collapsed="false">
      <c r="A87" s="0" t="s">
        <v>1678</v>
      </c>
      <c r="B87" s="25" t="s">
        <v>491</v>
      </c>
      <c r="C87" s="25" t="s">
        <v>492</v>
      </c>
      <c r="D87" s="25" t="s">
        <v>493</v>
      </c>
      <c r="E87" s="26" t="s">
        <v>453</v>
      </c>
      <c r="F87" s="27" t="n">
        <v>0</v>
      </c>
      <c r="G87" s="28" t="n">
        <v>1</v>
      </c>
    </row>
    <row r="88" customFormat="false" ht="12.75" hidden="false" customHeight="false" outlineLevel="0" collapsed="false">
      <c r="A88" s="0" t="s">
        <v>1679</v>
      </c>
      <c r="B88" s="25" t="s">
        <v>495</v>
      </c>
      <c r="C88" s="25" t="s">
        <v>496</v>
      </c>
      <c r="D88" s="25" t="s">
        <v>9</v>
      </c>
      <c r="E88" s="26" t="s">
        <v>453</v>
      </c>
      <c r="F88" s="27" t="n">
        <v>0</v>
      </c>
      <c r="G88" s="28" t="n">
        <v>1</v>
      </c>
    </row>
    <row r="89" customFormat="false" ht="12.75" hidden="false" customHeight="false" outlineLevel="0" collapsed="false">
      <c r="A89" s="0" t="s">
        <v>1680</v>
      </c>
      <c r="B89" s="25" t="s">
        <v>298</v>
      </c>
      <c r="C89" s="25" t="s">
        <v>299</v>
      </c>
      <c r="D89" s="25" t="s">
        <v>57</v>
      </c>
      <c r="E89" s="26" t="s">
        <v>453</v>
      </c>
      <c r="F89" s="27" t="n">
        <v>0</v>
      </c>
      <c r="G89" s="28" t="n">
        <v>1</v>
      </c>
    </row>
    <row r="90" customFormat="false" ht="12.75" hidden="false" customHeight="false" outlineLevel="0" collapsed="false">
      <c r="A90" s="0" t="s">
        <v>1681</v>
      </c>
      <c r="B90" s="25" t="s">
        <v>436</v>
      </c>
      <c r="C90" s="25" t="s">
        <v>437</v>
      </c>
      <c r="D90" s="25" t="s">
        <v>438</v>
      </c>
      <c r="E90" s="26" t="s">
        <v>453</v>
      </c>
      <c r="F90" s="27" t="n">
        <v>0</v>
      </c>
      <c r="G90" s="28" t="n">
        <v>1</v>
      </c>
    </row>
    <row r="91" customFormat="false" ht="12.75" hidden="false" customHeight="false" outlineLevel="0" collapsed="false">
      <c r="A91" s="0" t="s">
        <v>1682</v>
      </c>
      <c r="B91" s="25" t="s">
        <v>386</v>
      </c>
      <c r="C91" s="25" t="s">
        <v>387</v>
      </c>
      <c r="D91" s="25" t="s">
        <v>5</v>
      </c>
      <c r="E91" s="26" t="s">
        <v>453</v>
      </c>
      <c r="F91" s="27" t="n">
        <v>0</v>
      </c>
      <c r="G91" s="28" t="n">
        <v>1</v>
      </c>
    </row>
    <row r="92" customFormat="false" ht="12.75" hidden="false" customHeight="false" outlineLevel="0" collapsed="false">
      <c r="A92" s="0" t="s">
        <v>1683</v>
      </c>
      <c r="B92" s="25" t="s">
        <v>498</v>
      </c>
      <c r="C92" s="25" t="s">
        <v>499</v>
      </c>
      <c r="D92" s="25" t="s">
        <v>27</v>
      </c>
      <c r="E92" s="26" t="s">
        <v>453</v>
      </c>
      <c r="F92" s="27" t="n">
        <v>0</v>
      </c>
      <c r="G92" s="28" t="n">
        <v>1</v>
      </c>
    </row>
    <row r="93" customFormat="false" ht="12.75" hidden="false" customHeight="false" outlineLevel="0" collapsed="false">
      <c r="A93" s="0" t="s">
        <v>1684</v>
      </c>
      <c r="B93" s="25" t="s">
        <v>501</v>
      </c>
      <c r="C93" s="25" t="s">
        <v>502</v>
      </c>
      <c r="D93" s="25" t="s">
        <v>503</v>
      </c>
      <c r="E93" s="26" t="s">
        <v>453</v>
      </c>
      <c r="F93" s="27" t="n">
        <v>0</v>
      </c>
      <c r="G93" s="28" t="n">
        <v>1</v>
      </c>
    </row>
    <row r="94" customFormat="false" ht="12.75" hidden="false" customHeight="false" outlineLevel="0" collapsed="false">
      <c r="A94" s="0" t="s">
        <v>1685</v>
      </c>
      <c r="B94" s="25" t="s">
        <v>451</v>
      </c>
      <c r="C94" s="25" t="s">
        <v>452</v>
      </c>
      <c r="D94" s="25" t="s">
        <v>17</v>
      </c>
      <c r="E94" s="26" t="s">
        <v>453</v>
      </c>
      <c r="F94" s="27" t="n">
        <v>0</v>
      </c>
      <c r="G94" s="28" t="n">
        <v>1</v>
      </c>
    </row>
    <row r="95" customFormat="false" ht="12.75" hidden="false" customHeight="false" outlineLevel="0" collapsed="false">
      <c r="A95" s="0" t="s">
        <v>1686</v>
      </c>
      <c r="B95" s="25" t="s">
        <v>376</v>
      </c>
      <c r="C95" s="25" t="s">
        <v>377</v>
      </c>
      <c r="D95" s="25" t="s">
        <v>15</v>
      </c>
      <c r="E95" s="26" t="s">
        <v>453</v>
      </c>
      <c r="F95" s="27" t="n">
        <v>0</v>
      </c>
      <c r="G95" s="28" t="n">
        <v>1</v>
      </c>
    </row>
    <row r="96" customFormat="false" ht="12.75" hidden="false" customHeight="false" outlineLevel="0" collapsed="false">
      <c r="A96" s="0" t="s">
        <v>1687</v>
      </c>
      <c r="B96" s="25" t="s">
        <v>505</v>
      </c>
      <c r="C96" s="25" t="s">
        <v>506</v>
      </c>
      <c r="D96" s="25" t="s">
        <v>507</v>
      </c>
      <c r="E96" s="26" t="s">
        <v>453</v>
      </c>
      <c r="F96" s="27" t="n">
        <v>0</v>
      </c>
      <c r="G96" s="28" t="n">
        <v>1</v>
      </c>
    </row>
    <row r="97" customFormat="false" ht="12.75" hidden="false" customHeight="false" outlineLevel="0" collapsed="false">
      <c r="A97" s="0" t="s">
        <v>1688</v>
      </c>
      <c r="B97" s="25" t="s">
        <v>509</v>
      </c>
      <c r="C97" s="37" t="s">
        <v>510</v>
      </c>
      <c r="D97" s="37" t="s">
        <v>71</v>
      </c>
      <c r="E97" s="26" t="s">
        <v>453</v>
      </c>
      <c r="F97" s="27" t="n">
        <v>0</v>
      </c>
      <c r="G97" s="28" t="n">
        <v>1</v>
      </c>
    </row>
    <row r="98" customFormat="false" ht="12.75" hidden="false" customHeight="false" outlineLevel="0" collapsed="false">
      <c r="A98" s="0" t="s">
        <v>1689</v>
      </c>
      <c r="B98" s="25" t="s">
        <v>255</v>
      </c>
      <c r="C98" s="25" t="s">
        <v>256</v>
      </c>
      <c r="D98" s="25" t="s">
        <v>21</v>
      </c>
      <c r="E98" s="26" t="s">
        <v>453</v>
      </c>
      <c r="F98" s="27" t="n">
        <v>0</v>
      </c>
      <c r="G98" s="28" t="n">
        <v>1</v>
      </c>
    </row>
    <row r="99" customFormat="false" ht="12.75" hidden="false" customHeight="false" outlineLevel="0" collapsed="false">
      <c r="A99" s="0" t="s">
        <v>1690</v>
      </c>
      <c r="B99" s="25" t="s">
        <v>258</v>
      </c>
      <c r="C99" s="25" t="s">
        <v>259</v>
      </c>
      <c r="D99" s="25" t="s">
        <v>19</v>
      </c>
      <c r="E99" s="26" t="s">
        <v>453</v>
      </c>
      <c r="F99" s="27" t="n">
        <v>0</v>
      </c>
      <c r="G99" s="28" t="n">
        <v>1</v>
      </c>
    </row>
    <row r="100" customFormat="false" ht="12.75" hidden="false" customHeight="false" outlineLevel="0" collapsed="false">
      <c r="A100" s="0" t="s">
        <v>1691</v>
      </c>
      <c r="B100" s="25" t="s">
        <v>327</v>
      </c>
      <c r="C100" s="25" t="s">
        <v>328</v>
      </c>
      <c r="D100" s="25" t="s">
        <v>329</v>
      </c>
      <c r="E100" s="26" t="s">
        <v>453</v>
      </c>
      <c r="F100" s="27" t="n">
        <v>0</v>
      </c>
      <c r="G100" s="28" t="n">
        <v>1</v>
      </c>
    </row>
    <row r="101" customFormat="false" ht="12.75" hidden="false" customHeight="false" outlineLevel="0" collapsed="false">
      <c r="A101" s="0" t="s">
        <v>1692</v>
      </c>
      <c r="B101" s="25" t="s">
        <v>269</v>
      </c>
      <c r="C101" s="25" t="s">
        <v>270</v>
      </c>
      <c r="D101" s="25" t="s">
        <v>38</v>
      </c>
      <c r="E101" s="26" t="s">
        <v>453</v>
      </c>
      <c r="F101" s="27" t="n">
        <v>0</v>
      </c>
      <c r="G101" s="28" t="n">
        <v>1</v>
      </c>
    </row>
    <row r="102" customFormat="false" ht="12.75" hidden="false" customHeight="false" outlineLevel="0" collapsed="false">
      <c r="A102" s="0" t="s">
        <v>1693</v>
      </c>
      <c r="B102" s="25" t="s">
        <v>405</v>
      </c>
      <c r="C102" s="25" t="s">
        <v>406</v>
      </c>
      <c r="D102" s="25" t="s">
        <v>407</v>
      </c>
      <c r="E102" s="26" t="s">
        <v>453</v>
      </c>
      <c r="F102" s="27" t="n">
        <v>0</v>
      </c>
      <c r="G102" s="28" t="n">
        <v>1</v>
      </c>
    </row>
    <row r="103" customFormat="false" ht="12.75" hidden="false" customHeight="false" outlineLevel="0" collapsed="false">
      <c r="A103" s="0" t="s">
        <v>1694</v>
      </c>
      <c r="B103" s="25" t="s">
        <v>335</v>
      </c>
      <c r="C103" s="25" t="s">
        <v>336</v>
      </c>
      <c r="D103" s="25" t="s">
        <v>337</v>
      </c>
      <c r="E103" s="26" t="s">
        <v>453</v>
      </c>
      <c r="F103" s="27" t="n">
        <v>0</v>
      </c>
      <c r="G103" s="28" t="n">
        <v>1</v>
      </c>
    </row>
    <row r="104" customFormat="false" ht="12.75" hidden="false" customHeight="false" outlineLevel="0" collapsed="false">
      <c r="A104" s="0" t="s">
        <v>1695</v>
      </c>
      <c r="B104" s="25" t="s">
        <v>307</v>
      </c>
      <c r="C104" s="25" t="s">
        <v>308</v>
      </c>
      <c r="D104" s="25" t="s">
        <v>309</v>
      </c>
      <c r="E104" s="26" t="s">
        <v>453</v>
      </c>
      <c r="F104" s="27" t="n">
        <v>0</v>
      </c>
      <c r="G104" s="28" t="n">
        <v>1</v>
      </c>
    </row>
    <row r="105" customFormat="false" ht="12.75" hidden="false" customHeight="false" outlineLevel="0" collapsed="false">
      <c r="A105" s="0" t="s">
        <v>1696</v>
      </c>
      <c r="B105" s="25" t="s">
        <v>417</v>
      </c>
      <c r="C105" s="25" t="s">
        <v>418</v>
      </c>
      <c r="D105" s="25" t="s">
        <v>419</v>
      </c>
      <c r="E105" s="26" t="s">
        <v>453</v>
      </c>
      <c r="F105" s="27" t="n">
        <v>0</v>
      </c>
      <c r="G105" s="28" t="n">
        <v>1</v>
      </c>
    </row>
    <row r="106" customFormat="false" ht="12.75" hidden="false" customHeight="false" outlineLevel="0" collapsed="false">
      <c r="A106" s="0" t="s">
        <v>1697</v>
      </c>
      <c r="B106" s="25" t="s">
        <v>314</v>
      </c>
      <c r="C106" s="25" t="s">
        <v>315</v>
      </c>
      <c r="D106" s="25" t="s">
        <v>41</v>
      </c>
      <c r="E106" s="26" t="s">
        <v>453</v>
      </c>
      <c r="F106" s="27" t="n">
        <v>0</v>
      </c>
      <c r="G106" s="28" t="n">
        <v>1</v>
      </c>
    </row>
    <row r="107" customFormat="false" ht="12.75" hidden="false" customHeight="false" outlineLevel="0" collapsed="false">
      <c r="A107" s="0" t="s">
        <v>1698</v>
      </c>
      <c r="B107" s="25" t="s">
        <v>304</v>
      </c>
      <c r="C107" s="25" t="s">
        <v>305</v>
      </c>
      <c r="D107" s="25" t="s">
        <v>51</v>
      </c>
      <c r="E107" s="26" t="s">
        <v>453</v>
      </c>
      <c r="F107" s="27" t="n">
        <v>0</v>
      </c>
      <c r="G107" s="28" t="n">
        <v>1</v>
      </c>
    </row>
    <row r="108" customFormat="false" ht="12.75" hidden="false" customHeight="false" outlineLevel="0" collapsed="false">
      <c r="A108" s="0" t="s">
        <v>1699</v>
      </c>
      <c r="B108" s="25" t="s">
        <v>379</v>
      </c>
      <c r="C108" s="25" t="s">
        <v>380</v>
      </c>
      <c r="D108" s="25" t="s">
        <v>381</v>
      </c>
      <c r="E108" s="26" t="s">
        <v>453</v>
      </c>
      <c r="F108" s="27" t="n">
        <v>0</v>
      </c>
      <c r="G108" s="28" t="n">
        <v>1</v>
      </c>
    </row>
    <row r="109" customFormat="false" ht="12.75" hidden="false" customHeight="false" outlineLevel="0" collapsed="false">
      <c r="A109" s="0" t="s">
        <v>1700</v>
      </c>
      <c r="B109" s="25" t="s">
        <v>320</v>
      </c>
      <c r="C109" s="25" t="s">
        <v>321</v>
      </c>
      <c r="D109" s="25" t="s">
        <v>56</v>
      </c>
      <c r="E109" s="26" t="s">
        <v>453</v>
      </c>
      <c r="F109" s="27" t="n">
        <v>0</v>
      </c>
      <c r="G109" s="28" t="n">
        <v>1</v>
      </c>
    </row>
    <row r="110" customFormat="false" ht="12.75" hidden="false" customHeight="false" outlineLevel="0" collapsed="false">
      <c r="A110" s="0" t="s">
        <v>1701</v>
      </c>
      <c r="B110" s="25" t="s">
        <v>361</v>
      </c>
      <c r="C110" s="25" t="s">
        <v>362</v>
      </c>
      <c r="D110" s="25" t="s">
        <v>363</v>
      </c>
      <c r="E110" s="26" t="s">
        <v>453</v>
      </c>
      <c r="F110" s="27" t="n">
        <v>0</v>
      </c>
      <c r="G110" s="28" t="n">
        <v>1</v>
      </c>
    </row>
    <row r="111" customFormat="false" ht="12.75" hidden="false" customHeight="false" outlineLevel="0" collapsed="false">
      <c r="A111" s="0" t="s">
        <v>1702</v>
      </c>
      <c r="B111" s="25" t="s">
        <v>119</v>
      </c>
      <c r="C111" s="25" t="s">
        <v>120</v>
      </c>
      <c r="D111" s="25" t="s">
        <v>36</v>
      </c>
      <c r="E111" s="26" t="s">
        <v>453</v>
      </c>
      <c r="F111" s="27" t="n">
        <v>0</v>
      </c>
      <c r="G111" s="28" t="n">
        <v>1</v>
      </c>
    </row>
    <row r="112" customFormat="false" ht="12.75" hidden="false" customHeight="false" outlineLevel="0" collapsed="false">
      <c r="A112" s="0" t="s">
        <v>1703</v>
      </c>
      <c r="B112" s="25" t="s">
        <v>154</v>
      </c>
      <c r="C112" s="25" t="s">
        <v>155</v>
      </c>
      <c r="D112" s="25" t="s">
        <v>39</v>
      </c>
      <c r="E112" s="26" t="s">
        <v>453</v>
      </c>
      <c r="F112" s="27" t="n">
        <v>0</v>
      </c>
      <c r="G112" s="28" t="n">
        <v>1</v>
      </c>
    </row>
    <row r="113" customFormat="false" ht="12.75" hidden="false" customHeight="false" outlineLevel="0" collapsed="false">
      <c r="A113" s="0" t="s">
        <v>1704</v>
      </c>
      <c r="B113" s="25" t="s">
        <v>261</v>
      </c>
      <c r="C113" s="25" t="s">
        <v>262</v>
      </c>
      <c r="D113" s="25" t="s">
        <v>263</v>
      </c>
      <c r="E113" s="26" t="s">
        <v>453</v>
      </c>
      <c r="F113" s="27" t="n">
        <v>0</v>
      </c>
      <c r="G113" s="28" t="n">
        <v>1</v>
      </c>
    </row>
    <row r="114" customFormat="false" ht="12.75" hidden="false" customHeight="false" outlineLevel="0" collapsed="false">
      <c r="A114" s="0" t="s">
        <v>1705</v>
      </c>
      <c r="B114" s="25" t="s">
        <v>184</v>
      </c>
      <c r="C114" s="37" t="s">
        <v>185</v>
      </c>
      <c r="D114" s="37" t="s">
        <v>186</v>
      </c>
      <c r="E114" s="26" t="s">
        <v>453</v>
      </c>
      <c r="F114" s="27" t="n">
        <v>0</v>
      </c>
      <c r="G114" s="28" t="n">
        <v>1</v>
      </c>
    </row>
    <row r="115" customFormat="false" ht="12.75" hidden="false" customHeight="false" outlineLevel="0" collapsed="false">
      <c r="A115" s="0" t="s">
        <v>1706</v>
      </c>
      <c r="B115" s="25" t="s">
        <v>227</v>
      </c>
      <c r="C115" s="25" t="s">
        <v>228</v>
      </c>
      <c r="D115" s="25" t="s">
        <v>42</v>
      </c>
      <c r="E115" s="26" t="s">
        <v>453</v>
      </c>
      <c r="F115" s="27" t="n">
        <v>0</v>
      </c>
      <c r="G115" s="28" t="n">
        <v>1</v>
      </c>
    </row>
    <row r="116" customFormat="false" ht="12.75" hidden="false" customHeight="false" outlineLevel="0" collapsed="false">
      <c r="A116" s="0" t="s">
        <v>1707</v>
      </c>
      <c r="B116" s="25" t="s">
        <v>512</v>
      </c>
      <c r="C116" s="25" t="s">
        <v>513</v>
      </c>
      <c r="D116" s="25" t="s">
        <v>514</v>
      </c>
      <c r="E116" s="26" t="s">
        <v>453</v>
      </c>
      <c r="F116" s="27" t="n">
        <v>0</v>
      </c>
      <c r="G116" s="28" t="n">
        <v>1</v>
      </c>
    </row>
    <row r="117" customFormat="false" ht="12.75" hidden="false" customHeight="false" outlineLevel="0" collapsed="false">
      <c r="A117" s="0" t="s">
        <v>1708</v>
      </c>
      <c r="B117" s="25" t="s">
        <v>516</v>
      </c>
      <c r="C117" s="25" t="s">
        <v>517</v>
      </c>
      <c r="D117" s="25" t="s">
        <v>518</v>
      </c>
      <c r="E117" s="26" t="s">
        <v>453</v>
      </c>
      <c r="F117" s="27" t="n">
        <v>0</v>
      </c>
      <c r="G117" s="28" t="n">
        <v>1</v>
      </c>
    </row>
    <row r="118" customFormat="false" ht="12.75" hidden="false" customHeight="false" outlineLevel="0" collapsed="false">
      <c r="A118" s="0" t="s">
        <v>1709</v>
      </c>
      <c r="B118" s="25" t="s">
        <v>520</v>
      </c>
      <c r="C118" s="25" t="s">
        <v>521</v>
      </c>
      <c r="D118" s="25" t="s">
        <v>48</v>
      </c>
      <c r="E118" s="26" t="s">
        <v>453</v>
      </c>
      <c r="F118" s="27" t="n">
        <v>0</v>
      </c>
      <c r="G118" s="28" t="n">
        <v>1</v>
      </c>
    </row>
    <row r="119" customFormat="false" ht="12.75" hidden="false" customHeight="false" outlineLevel="0" collapsed="false">
      <c r="A119" s="0" t="s">
        <v>1710</v>
      </c>
      <c r="B119" s="25" t="s">
        <v>523</v>
      </c>
      <c r="C119" s="25" t="s">
        <v>524</v>
      </c>
      <c r="D119" s="25" t="s">
        <v>525</v>
      </c>
      <c r="E119" s="26" t="s">
        <v>453</v>
      </c>
      <c r="F119" s="27" t="n">
        <v>0</v>
      </c>
      <c r="G119" s="28" t="n">
        <v>1</v>
      </c>
    </row>
    <row r="120" customFormat="false" ht="12.75" hidden="false" customHeight="false" outlineLevel="0" collapsed="false">
      <c r="A120" s="0" t="s">
        <v>1711</v>
      </c>
      <c r="B120" s="25" t="s">
        <v>527</v>
      </c>
      <c r="C120" s="25" t="s">
        <v>528</v>
      </c>
      <c r="D120" s="25" t="s">
        <v>529</v>
      </c>
      <c r="E120" s="26" t="s">
        <v>453</v>
      </c>
      <c r="F120" s="27" t="n">
        <v>0</v>
      </c>
      <c r="G120" s="28" t="n">
        <v>1</v>
      </c>
    </row>
    <row r="121" customFormat="false" ht="12.75" hidden="false" customHeight="false" outlineLevel="0" collapsed="false">
      <c r="A121" s="0" t="s">
        <v>1712</v>
      </c>
      <c r="B121" s="25" t="s">
        <v>531</v>
      </c>
      <c r="C121" s="25" t="s">
        <v>532</v>
      </c>
      <c r="D121" s="25" t="s">
        <v>65</v>
      </c>
      <c r="E121" s="26" t="s">
        <v>453</v>
      </c>
      <c r="F121" s="27" t="n">
        <v>0</v>
      </c>
      <c r="G121" s="28" t="n">
        <v>1</v>
      </c>
    </row>
    <row r="122" customFormat="false" ht="12.75" hidden="false" customHeight="false" outlineLevel="0" collapsed="false">
      <c r="A122" s="0" t="s">
        <v>1713</v>
      </c>
      <c r="B122" s="25" t="s">
        <v>323</v>
      </c>
      <c r="C122" s="25" t="s">
        <v>324</v>
      </c>
      <c r="D122" s="25" t="s">
        <v>325</v>
      </c>
      <c r="E122" s="26" t="s">
        <v>453</v>
      </c>
      <c r="F122" s="27" t="n">
        <v>0</v>
      </c>
      <c r="G122" s="28" t="n">
        <v>1</v>
      </c>
    </row>
    <row r="123" customFormat="false" ht="12.75" hidden="false" customHeight="false" outlineLevel="0" collapsed="false">
      <c r="A123" s="0" t="s">
        <v>1714</v>
      </c>
      <c r="B123" s="25" t="s">
        <v>372</v>
      </c>
      <c r="C123" s="25" t="s">
        <v>373</v>
      </c>
      <c r="D123" s="25" t="s">
        <v>374</v>
      </c>
      <c r="E123" s="26" t="s">
        <v>453</v>
      </c>
      <c r="F123" s="27" t="n">
        <v>0</v>
      </c>
      <c r="G123" s="28" t="n">
        <v>1</v>
      </c>
    </row>
    <row r="124" customFormat="false" ht="12.75" hidden="false" customHeight="false" outlineLevel="0" collapsed="false">
      <c r="A124" s="0" t="s">
        <v>1715</v>
      </c>
      <c r="B124" s="25" t="s">
        <v>428</v>
      </c>
      <c r="C124" s="25" t="s">
        <v>429</v>
      </c>
      <c r="D124" s="25" t="s">
        <v>430</v>
      </c>
      <c r="E124" s="26" t="s">
        <v>453</v>
      </c>
      <c r="F124" s="27" t="n">
        <v>0</v>
      </c>
      <c r="G124" s="28" t="n">
        <v>1</v>
      </c>
    </row>
    <row r="125" customFormat="false" ht="12.75" hidden="false" customHeight="false" outlineLevel="0" collapsed="false">
      <c r="A125" s="0" t="s">
        <v>1716</v>
      </c>
      <c r="B125" s="25" t="s">
        <v>409</v>
      </c>
      <c r="C125" s="25" t="s">
        <v>410</v>
      </c>
      <c r="D125" s="25" t="s">
        <v>411</v>
      </c>
      <c r="E125" s="26" t="s">
        <v>453</v>
      </c>
      <c r="F125" s="27" t="n">
        <v>0</v>
      </c>
      <c r="G125" s="28" t="n">
        <v>1</v>
      </c>
    </row>
    <row r="126" customFormat="false" ht="12.75" hidden="false" customHeight="false" outlineLevel="0" collapsed="false">
      <c r="A126" s="0" t="s">
        <v>1717</v>
      </c>
      <c r="B126" s="25" t="s">
        <v>397</v>
      </c>
      <c r="C126" s="25" t="s">
        <v>398</v>
      </c>
      <c r="D126" s="25" t="s">
        <v>399</v>
      </c>
      <c r="E126" s="26" t="s">
        <v>453</v>
      </c>
      <c r="F126" s="27" t="n">
        <v>0</v>
      </c>
      <c r="G126" s="28" t="n">
        <v>1</v>
      </c>
    </row>
    <row r="127" customFormat="false" ht="12.75" hidden="false" customHeight="false" outlineLevel="0" collapsed="false">
      <c r="A127" s="0" t="s">
        <v>1718</v>
      </c>
      <c r="B127" s="25" t="s">
        <v>534</v>
      </c>
      <c r="C127" s="25" t="s">
        <v>535</v>
      </c>
      <c r="D127" s="25" t="s">
        <v>536</v>
      </c>
      <c r="E127" s="26" t="s">
        <v>453</v>
      </c>
      <c r="F127" s="27" t="n">
        <v>0</v>
      </c>
      <c r="G127" s="28" t="n">
        <v>1</v>
      </c>
    </row>
    <row r="128" customFormat="false" ht="12.75" hidden="false" customHeight="false" outlineLevel="0" collapsed="false">
      <c r="A128" s="0" t="s">
        <v>1719</v>
      </c>
      <c r="B128" s="25" t="s">
        <v>331</v>
      </c>
      <c r="C128" s="25" t="s">
        <v>332</v>
      </c>
      <c r="D128" s="25" t="s">
        <v>333</v>
      </c>
      <c r="E128" s="26" t="s">
        <v>453</v>
      </c>
      <c r="F128" s="27" t="n">
        <v>0</v>
      </c>
      <c r="G128" s="28" t="n">
        <v>1</v>
      </c>
    </row>
    <row r="129" customFormat="false" ht="12.75" hidden="false" customHeight="false" outlineLevel="0" collapsed="false">
      <c r="A129" s="0" t="s">
        <v>1720</v>
      </c>
      <c r="B129" s="24" t="s">
        <v>538</v>
      </c>
      <c r="C129" s="24" t="s">
        <v>539</v>
      </c>
      <c r="D129" s="24" t="s">
        <v>540</v>
      </c>
      <c r="E129" s="38" t="n">
        <v>62.4747860699194</v>
      </c>
      <c r="F129" s="39" t="n">
        <v>1</v>
      </c>
      <c r="G129" s="28"/>
    </row>
    <row r="131" customFormat="false" ht="12.75" hidden="false" customHeight="false" outlineLevel="0" collapsed="false">
      <c r="A131" s="0" t="s">
        <v>1720</v>
      </c>
      <c r="B131" s="40" t="s">
        <v>538</v>
      </c>
      <c r="C131" s="40" t="s">
        <v>539</v>
      </c>
      <c r="D131" s="40" t="s">
        <v>540</v>
      </c>
      <c r="E131" s="41" t="n">
        <v>62.4747860699174</v>
      </c>
    </row>
    <row r="132" customFormat="false" ht="12.75" hidden="false" customHeight="false" outlineLevel="0" collapsed="false">
      <c r="B132" s="40"/>
      <c r="C132" s="40"/>
      <c r="D132" s="40"/>
      <c r="E132" s="41" t="n">
        <v>2.01083594220108E-012</v>
      </c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</sheetData>
  <conditionalFormatting sqref="E2:E128">
    <cfRule type="expression" priority="2" aboveAverage="0" equalAverage="0" bottom="0" percent="0" rank="0" text="" dxfId="37">
      <formula>ISERROR(E2)</formula>
    </cfRule>
  </conditionalFormatting>
  <conditionalFormatting sqref="E129">
    <cfRule type="expression" priority="3" aboveAverage="0" equalAverage="0" bottom="0" percent="0" rank="0" text="" dxfId="38">
      <formula>ISERROR(E129)</formula>
    </cfRule>
  </conditionalFormatting>
  <conditionalFormatting sqref="E132">
    <cfRule type="cellIs" priority="4" operator="notEqual" aboveAverage="0" equalAverage="0" bottom="0" percent="0" rank="0" text="" dxfId="39">
      <formula>0</formula>
    </cfRule>
  </conditionalFormatting>
  <conditionalFormatting sqref="E132">
    <cfRule type="expression" priority="5" aboveAverage="0" equalAverage="0" bottom="0" percent="0" rank="0" text="" dxfId="40">
      <formula>ISERROR(E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6.13"/>
    <col collapsed="false" customWidth="true" hidden="false" outlineLevel="0" max="4" min="4" style="22" width="26.13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9" min="9" style="0" width="50.99"/>
    <col collapsed="false" customWidth="true" hidden="false" outlineLevel="0" max="10" min="10" style="0" width="7.7"/>
    <col collapsed="false" customWidth="true" hidden="false" outlineLevel="0" max="14" min="14" style="0" width="24.7"/>
  </cols>
  <sheetData>
    <row r="1" customFormat="false" ht="61.5" hidden="false" customHeight="true" outlineLevel="0" collapsed="false">
      <c r="B1" s="23" t="s">
        <v>74</v>
      </c>
      <c r="C1" s="24" t="s">
        <v>75</v>
      </c>
      <c r="D1" s="24" t="s">
        <v>76</v>
      </c>
      <c r="E1" s="23" t="s">
        <v>1721</v>
      </c>
      <c r="F1" s="23" t="s">
        <v>78</v>
      </c>
      <c r="G1" s="23" t="s">
        <v>79</v>
      </c>
    </row>
    <row r="2" customFormat="false" ht="12.75" hidden="false" customHeight="false" outlineLevel="0" collapsed="false">
      <c r="A2" s="0" t="s">
        <v>1722</v>
      </c>
      <c r="B2" s="25" t="s">
        <v>85</v>
      </c>
      <c r="C2" s="25" t="s">
        <v>86</v>
      </c>
      <c r="D2" s="25" t="s">
        <v>6</v>
      </c>
      <c r="E2" s="26" t="n">
        <v>21.447938596044</v>
      </c>
      <c r="F2" s="27" t="n">
        <v>0.373922388023639</v>
      </c>
      <c r="G2" s="28" t="n">
        <v>0.373922388023639</v>
      </c>
      <c r="I2" s="29" t="s">
        <v>1723</v>
      </c>
      <c r="J2" s="30"/>
    </row>
    <row r="3" customFormat="false" ht="12.75" hidden="false" customHeight="false" outlineLevel="0" collapsed="false">
      <c r="A3" s="0" t="s">
        <v>1724</v>
      </c>
      <c r="B3" s="25" t="s">
        <v>165</v>
      </c>
      <c r="C3" s="25" t="s">
        <v>166</v>
      </c>
      <c r="D3" s="25" t="s">
        <v>40</v>
      </c>
      <c r="E3" s="26" t="n">
        <v>7.52891190746307</v>
      </c>
      <c r="F3" s="27" t="n">
        <v>0.131258708479213</v>
      </c>
      <c r="G3" s="28" t="n">
        <v>0.505181096502853</v>
      </c>
      <c r="I3" s="30" t="s">
        <v>6</v>
      </c>
      <c r="J3" s="42" t="n">
        <v>0.373922388023639</v>
      </c>
    </row>
    <row r="4" customFormat="false" ht="12.75" hidden="false" customHeight="false" outlineLevel="0" collapsed="false">
      <c r="A4" s="0" t="s">
        <v>1725</v>
      </c>
      <c r="B4" s="25" t="s">
        <v>101</v>
      </c>
      <c r="C4" s="25" t="s">
        <v>102</v>
      </c>
      <c r="D4" s="25" t="s">
        <v>14</v>
      </c>
      <c r="E4" s="26" t="n">
        <v>5.38999006642299</v>
      </c>
      <c r="F4" s="27" t="n">
        <v>0.0939688421819855</v>
      </c>
      <c r="G4" s="28" t="n">
        <v>0.599149938684838</v>
      </c>
      <c r="I4" s="32" t="s">
        <v>40</v>
      </c>
      <c r="J4" s="32" t="n">
        <v>0.131258708479213</v>
      </c>
    </row>
    <row r="5" customFormat="false" ht="12.75" hidden="false" customHeight="false" outlineLevel="0" collapsed="false">
      <c r="A5" s="0" t="s">
        <v>1726</v>
      </c>
      <c r="B5" s="25" t="s">
        <v>111</v>
      </c>
      <c r="C5" s="25" t="s">
        <v>112</v>
      </c>
      <c r="D5" s="25" t="s">
        <v>20</v>
      </c>
      <c r="E5" s="26" t="n">
        <v>2.86582995552951</v>
      </c>
      <c r="F5" s="27" t="n">
        <v>0.049962749372983</v>
      </c>
      <c r="G5" s="28" t="n">
        <v>0.649112688057821</v>
      </c>
      <c r="I5" s="30" t="s">
        <v>106</v>
      </c>
      <c r="J5" s="32" t="n">
        <v>0.0939688421819855</v>
      </c>
      <c r="K5" s="33"/>
    </row>
    <row r="6" customFormat="false" ht="12.75" hidden="false" customHeight="false" outlineLevel="0" collapsed="false">
      <c r="A6" s="0" t="s">
        <v>1727</v>
      </c>
      <c r="B6" s="25" t="s">
        <v>98</v>
      </c>
      <c r="C6" s="25" t="s">
        <v>99</v>
      </c>
      <c r="D6" s="25" t="s">
        <v>7</v>
      </c>
      <c r="E6" s="26" t="n">
        <v>2.45112176824398</v>
      </c>
      <c r="F6" s="27" t="n">
        <v>0.0427327456582501</v>
      </c>
      <c r="G6" s="28" t="n">
        <v>0.691845433716071</v>
      </c>
      <c r="I6" s="32" t="s">
        <v>20</v>
      </c>
      <c r="J6" s="32" t="n">
        <v>0.049962749372983</v>
      </c>
    </row>
    <row r="7" customFormat="false" ht="12.75" hidden="false" customHeight="false" outlineLevel="0" collapsed="false">
      <c r="A7" s="0" t="s">
        <v>1728</v>
      </c>
      <c r="B7" s="25" t="s">
        <v>208</v>
      </c>
      <c r="C7" s="25" t="s">
        <v>209</v>
      </c>
      <c r="D7" s="25" t="s">
        <v>59</v>
      </c>
      <c r="E7" s="26" t="n">
        <v>2.43412195580902</v>
      </c>
      <c r="F7" s="27" t="n">
        <v>0.0424363716998313</v>
      </c>
      <c r="G7" s="28" t="n">
        <v>0.734281805415902</v>
      </c>
      <c r="I7" s="30" t="s">
        <v>7</v>
      </c>
      <c r="J7" s="32" t="n">
        <v>0.0427327456582501</v>
      </c>
    </row>
    <row r="8" customFormat="false" ht="12.75" hidden="false" customHeight="false" outlineLevel="0" collapsed="false">
      <c r="A8" s="0" t="s">
        <v>1729</v>
      </c>
      <c r="B8" s="25" t="s">
        <v>205</v>
      </c>
      <c r="C8" s="25" t="s">
        <v>206</v>
      </c>
      <c r="D8" s="25" t="s">
        <v>30</v>
      </c>
      <c r="E8" s="26" t="n">
        <v>2.08218668522293</v>
      </c>
      <c r="F8" s="27" t="n">
        <v>0.0363007481657557</v>
      </c>
      <c r="G8" s="28" t="n">
        <v>0.770582553581658</v>
      </c>
      <c r="I8" s="31" t="s">
        <v>1463</v>
      </c>
      <c r="J8" s="32" t="n">
        <v>0.0424363716998313</v>
      </c>
    </row>
    <row r="9" customFormat="false" ht="12.75" hidden="false" customHeight="false" outlineLevel="0" collapsed="false">
      <c r="A9" s="0" t="s">
        <v>1730</v>
      </c>
      <c r="B9" s="25" t="s">
        <v>108</v>
      </c>
      <c r="C9" s="25" t="s">
        <v>109</v>
      </c>
      <c r="D9" s="25" t="s">
        <v>18</v>
      </c>
      <c r="E9" s="26" t="n">
        <v>1.59016270633304</v>
      </c>
      <c r="F9" s="27" t="n">
        <v>0.0277228244493321</v>
      </c>
      <c r="G9" s="28" t="n">
        <v>0.79830537803099</v>
      </c>
      <c r="I9" s="32" t="s">
        <v>1731</v>
      </c>
      <c r="J9" s="32" t="n">
        <v>0.0363007481657557</v>
      </c>
    </row>
    <row r="10" customFormat="false" ht="12.75" hidden="false" customHeight="false" outlineLevel="0" collapsed="false">
      <c r="A10" s="0" t="s">
        <v>1732</v>
      </c>
      <c r="B10" s="25" t="s">
        <v>136</v>
      </c>
      <c r="C10" s="25" t="s">
        <v>137</v>
      </c>
      <c r="D10" s="25" t="s">
        <v>32</v>
      </c>
      <c r="E10" s="26" t="n">
        <v>1.46888263887888</v>
      </c>
      <c r="F10" s="27" t="n">
        <v>0.0256084332578873</v>
      </c>
      <c r="G10" s="28" t="n">
        <v>0.823913811288877</v>
      </c>
      <c r="I10" s="30" t="s">
        <v>1733</v>
      </c>
      <c r="J10" s="32" t="n">
        <v>0.0277228244493321</v>
      </c>
    </row>
    <row r="11" customFormat="false" ht="12.75" hidden="false" customHeight="false" outlineLevel="0" collapsed="false">
      <c r="A11" s="0" t="s">
        <v>1734</v>
      </c>
      <c r="B11" s="25" t="s">
        <v>276</v>
      </c>
      <c r="C11" s="25" t="s">
        <v>277</v>
      </c>
      <c r="D11" s="25" t="s">
        <v>278</v>
      </c>
      <c r="E11" s="26" t="n">
        <v>1.18835079222743</v>
      </c>
      <c r="F11" s="27" t="n">
        <v>0.0207176537758935</v>
      </c>
      <c r="G11" s="28" t="n">
        <v>0.844631465064771</v>
      </c>
      <c r="I11" s="30" t="s">
        <v>113</v>
      </c>
      <c r="J11" s="32" t="n">
        <v>0.0256084332578873</v>
      </c>
    </row>
    <row r="12" customFormat="false" ht="12.75" hidden="false" customHeight="false" outlineLevel="0" collapsed="false">
      <c r="A12" s="0" t="s">
        <v>1735</v>
      </c>
      <c r="B12" s="25" t="s">
        <v>172</v>
      </c>
      <c r="C12" s="25" t="s">
        <v>173</v>
      </c>
      <c r="D12" s="25" t="s">
        <v>174</v>
      </c>
      <c r="E12" s="26" t="n">
        <v>0.969838682169865</v>
      </c>
      <c r="F12" s="27" t="n">
        <v>0.0169081235667815</v>
      </c>
      <c r="G12" s="28" t="n">
        <v>0.861539588631552</v>
      </c>
      <c r="I12" s="30" t="s">
        <v>117</v>
      </c>
      <c r="J12" s="32" t="n">
        <v>0.176086188711123</v>
      </c>
    </row>
    <row r="13" customFormat="false" ht="12.75" hidden="false" customHeight="false" outlineLevel="0" collapsed="false">
      <c r="A13" s="0" t="s">
        <v>1736</v>
      </c>
      <c r="B13" s="25" t="s">
        <v>146</v>
      </c>
      <c r="C13" s="25" t="s">
        <v>147</v>
      </c>
      <c r="D13" s="25" t="s">
        <v>148</v>
      </c>
      <c r="E13" s="26" t="n">
        <v>0.884558264454872</v>
      </c>
      <c r="F13" s="27" t="n">
        <v>0.0154213486349694</v>
      </c>
      <c r="G13" s="28" t="n">
        <v>0.876960937266522</v>
      </c>
    </row>
    <row r="14" customFormat="false" ht="12.75" hidden="false" customHeight="false" outlineLevel="0" collapsed="false">
      <c r="A14" s="0" t="s">
        <v>1737</v>
      </c>
      <c r="B14" s="25" t="s">
        <v>133</v>
      </c>
      <c r="C14" s="25" t="s">
        <v>134</v>
      </c>
      <c r="D14" s="25" t="s">
        <v>35</v>
      </c>
      <c r="E14" s="26" t="n">
        <v>0.831957661115072</v>
      </c>
      <c r="F14" s="27" t="n">
        <v>0.0145043121037323</v>
      </c>
      <c r="G14" s="28" t="n">
        <v>0.891465249370254</v>
      </c>
    </row>
    <row r="15" customFormat="false" ht="12.75" hidden="false" customHeight="false" outlineLevel="0" collapsed="false">
      <c r="A15" s="0" t="s">
        <v>1738</v>
      </c>
      <c r="B15" s="25" t="s">
        <v>81</v>
      </c>
      <c r="C15" s="25" t="s">
        <v>82</v>
      </c>
      <c r="D15" s="25" t="s">
        <v>4</v>
      </c>
      <c r="E15" s="26" t="n">
        <v>0.724053628442712</v>
      </c>
      <c r="F15" s="27" t="n">
        <v>0.0126231180955738</v>
      </c>
      <c r="G15" s="28" t="n">
        <v>0.904088367465828</v>
      </c>
    </row>
    <row r="16" customFormat="false" ht="12.75" hidden="false" customHeight="false" outlineLevel="0" collapsed="false">
      <c r="A16" s="0" t="s">
        <v>1739</v>
      </c>
      <c r="B16" s="25" t="s">
        <v>130</v>
      </c>
      <c r="C16" s="25" t="s">
        <v>131</v>
      </c>
      <c r="D16" s="25" t="s">
        <v>29</v>
      </c>
      <c r="E16" s="26" t="n">
        <v>0.696969255446782</v>
      </c>
      <c r="F16" s="27" t="n">
        <v>0.012150930366044</v>
      </c>
      <c r="G16" s="28" t="n">
        <v>0.916239297831872</v>
      </c>
    </row>
    <row r="17" customFormat="false" ht="12.75" hidden="false" customHeight="false" outlineLevel="0" collapsed="false">
      <c r="A17" s="0" t="s">
        <v>1740</v>
      </c>
      <c r="B17" s="25" t="s">
        <v>317</v>
      </c>
      <c r="C17" s="25" t="s">
        <v>318</v>
      </c>
      <c r="D17" s="25" t="s">
        <v>69</v>
      </c>
      <c r="E17" s="26" t="n">
        <v>0.474547693281044</v>
      </c>
      <c r="F17" s="27" t="n">
        <v>0.00827324294631683</v>
      </c>
      <c r="G17" s="28" t="n">
        <v>0.924512540778189</v>
      </c>
    </row>
    <row r="18" customFormat="false" ht="12.75" hidden="false" customHeight="false" outlineLevel="0" collapsed="false">
      <c r="A18" s="0" t="s">
        <v>1741</v>
      </c>
      <c r="B18" s="25" t="s">
        <v>280</v>
      </c>
      <c r="C18" s="25" t="s">
        <v>281</v>
      </c>
      <c r="D18" s="25" t="s">
        <v>68</v>
      </c>
      <c r="E18" s="26" t="n">
        <v>0.429324284870215</v>
      </c>
      <c r="F18" s="27" t="n">
        <v>0.00748482009664191</v>
      </c>
      <c r="G18" s="28" t="n">
        <v>0.931997360874831</v>
      </c>
    </row>
    <row r="19" customFormat="false" ht="12.75" hidden="false" customHeight="false" outlineLevel="0" collapsed="false">
      <c r="A19" s="0" t="s">
        <v>1742</v>
      </c>
      <c r="B19" s="25" t="s">
        <v>343</v>
      </c>
      <c r="C19" s="25" t="s">
        <v>344</v>
      </c>
      <c r="D19" s="25" t="s">
        <v>345</v>
      </c>
      <c r="E19" s="26" t="n">
        <v>0.374033893661637</v>
      </c>
      <c r="F19" s="27" t="n">
        <v>0.00652088992578222</v>
      </c>
      <c r="G19" s="28" t="n">
        <v>0.938518250800613</v>
      </c>
    </row>
    <row r="20" customFormat="false" ht="12.75" hidden="false" customHeight="false" outlineLevel="0" collapsed="false">
      <c r="A20" s="0" t="s">
        <v>1743</v>
      </c>
      <c r="B20" s="25" t="s">
        <v>161</v>
      </c>
      <c r="C20" s="25" t="s">
        <v>162</v>
      </c>
      <c r="D20" s="25" t="s">
        <v>163</v>
      </c>
      <c r="E20" s="26" t="n">
        <v>0.341746187147909</v>
      </c>
      <c r="F20" s="27" t="n">
        <v>0.00595798751586734</v>
      </c>
      <c r="G20" s="28" t="n">
        <v>0.94447623831648</v>
      </c>
    </row>
    <row r="21" customFormat="false" ht="12.75" hidden="false" customHeight="false" outlineLevel="0" collapsed="false">
      <c r="A21" s="0" t="s">
        <v>1744</v>
      </c>
      <c r="B21" s="25" t="s">
        <v>126</v>
      </c>
      <c r="C21" s="25" t="s">
        <v>127</v>
      </c>
      <c r="D21" s="25" t="s">
        <v>128</v>
      </c>
      <c r="E21" s="26" t="n">
        <v>0.311334656018127</v>
      </c>
      <c r="F21" s="27" t="n">
        <v>0.00542779426244201</v>
      </c>
      <c r="G21" s="28" t="n">
        <v>0.949904032578922</v>
      </c>
    </row>
    <row r="22" customFormat="false" ht="12.75" hidden="false" customHeight="false" outlineLevel="0" collapsed="false">
      <c r="A22" s="0" t="s">
        <v>1745</v>
      </c>
      <c r="B22" s="25" t="s">
        <v>286</v>
      </c>
      <c r="C22" s="25" t="s">
        <v>287</v>
      </c>
      <c r="D22" s="25" t="s">
        <v>288</v>
      </c>
      <c r="E22" s="26" t="n">
        <v>0.286819072166</v>
      </c>
      <c r="F22" s="27" t="n">
        <v>0.00500039068625535</v>
      </c>
      <c r="G22" s="28" t="n">
        <v>0.954904423265178</v>
      </c>
    </row>
    <row r="23" customFormat="false" ht="12.75" hidden="false" customHeight="false" outlineLevel="0" collapsed="false">
      <c r="A23" s="0" t="s">
        <v>1746</v>
      </c>
      <c r="B23" s="25" t="s">
        <v>139</v>
      </c>
      <c r="C23" s="25" t="s">
        <v>140</v>
      </c>
      <c r="D23" s="25" t="s">
        <v>52</v>
      </c>
      <c r="E23" s="26" t="n">
        <v>0.255031832361683</v>
      </c>
      <c r="F23" s="27" t="n">
        <v>0.00444621339023762</v>
      </c>
      <c r="G23" s="28" t="n">
        <v>0.959350636655415</v>
      </c>
    </row>
    <row r="24" customFormat="false" ht="12.75" hidden="false" customHeight="false" outlineLevel="0" collapsed="false">
      <c r="A24" s="0" t="s">
        <v>1747</v>
      </c>
      <c r="B24" s="25" t="s">
        <v>88</v>
      </c>
      <c r="C24" s="25" t="s">
        <v>89</v>
      </c>
      <c r="D24" s="25" t="s">
        <v>8</v>
      </c>
      <c r="E24" s="26" t="n">
        <v>0.208698931867606</v>
      </c>
      <c r="F24" s="27" t="n">
        <v>0.00363844770593999</v>
      </c>
      <c r="G24" s="28" t="n">
        <v>0.962989084361355</v>
      </c>
    </row>
    <row r="25" customFormat="false" ht="12.75" hidden="false" customHeight="false" outlineLevel="0" collapsed="false">
      <c r="A25" s="0" t="s">
        <v>1748</v>
      </c>
      <c r="B25" s="25" t="s">
        <v>301</v>
      </c>
      <c r="C25" s="25" t="s">
        <v>302</v>
      </c>
      <c r="D25" s="25" t="s">
        <v>67</v>
      </c>
      <c r="E25" s="26" t="n">
        <v>0.19052587430617</v>
      </c>
      <c r="F25" s="27" t="n">
        <v>0.00332161944523635</v>
      </c>
      <c r="G25" s="28" t="n">
        <v>0.966310703806592</v>
      </c>
    </row>
    <row r="26" customFormat="false" ht="12.75" hidden="false" customHeight="false" outlineLevel="0" collapsed="false">
      <c r="A26" s="0" t="s">
        <v>1749</v>
      </c>
      <c r="B26" s="25" t="s">
        <v>272</v>
      </c>
      <c r="C26" s="25" t="s">
        <v>273</v>
      </c>
      <c r="D26" s="25" t="s">
        <v>274</v>
      </c>
      <c r="E26" s="26" t="n">
        <v>0.189218516247619</v>
      </c>
      <c r="F26" s="27" t="n">
        <v>0.00329882702418076</v>
      </c>
      <c r="G26" s="28" t="n">
        <v>0.969609530830772</v>
      </c>
    </row>
    <row r="27" customFormat="false" ht="12.75" hidden="false" customHeight="false" outlineLevel="0" collapsed="false">
      <c r="A27" s="0" t="s">
        <v>1750</v>
      </c>
      <c r="B27" s="25" t="s">
        <v>215</v>
      </c>
      <c r="C27" s="25" t="s">
        <v>216</v>
      </c>
      <c r="D27" s="25" t="s">
        <v>217</v>
      </c>
      <c r="E27" s="26" t="n">
        <v>0.172454544433579</v>
      </c>
      <c r="F27" s="27" t="n">
        <v>0.00300656470044289</v>
      </c>
      <c r="G27" s="28" t="n">
        <v>0.972616095531215</v>
      </c>
    </row>
    <row r="28" customFormat="false" ht="12.75" hidden="false" customHeight="false" outlineLevel="0" collapsed="false">
      <c r="A28" s="0" t="s">
        <v>1751</v>
      </c>
      <c r="B28" s="25" t="s">
        <v>198</v>
      </c>
      <c r="C28" s="25" t="s">
        <v>199</v>
      </c>
      <c r="D28" s="25" t="s">
        <v>23</v>
      </c>
      <c r="E28" s="26" t="n">
        <v>0.161535710991496</v>
      </c>
      <c r="F28" s="27" t="n">
        <v>0.00281620625378783</v>
      </c>
      <c r="G28" s="28" t="n">
        <v>0.975432301785003</v>
      </c>
    </row>
    <row r="29" customFormat="false" ht="12.75" hidden="false" customHeight="false" outlineLevel="0" collapsed="false">
      <c r="A29" s="0" t="s">
        <v>1752</v>
      </c>
      <c r="B29" s="25" t="s">
        <v>495</v>
      </c>
      <c r="C29" s="25" t="s">
        <v>496</v>
      </c>
      <c r="D29" s="25" t="s">
        <v>9</v>
      </c>
      <c r="E29" s="26" t="n">
        <v>0.1423799784</v>
      </c>
      <c r="F29" s="27" t="n">
        <v>0.0024822460812109</v>
      </c>
      <c r="G29" s="28" t="n">
        <v>0.977914547866214</v>
      </c>
    </row>
    <row r="30" customFormat="false" ht="12.75" hidden="false" customHeight="false" outlineLevel="0" collapsed="false">
      <c r="A30" s="0" t="s">
        <v>1753</v>
      </c>
      <c r="B30" s="25" t="s">
        <v>421</v>
      </c>
      <c r="C30" s="25" t="s">
        <v>422</v>
      </c>
      <c r="D30" s="25" t="s">
        <v>73</v>
      </c>
      <c r="E30" s="26" t="n">
        <v>0.135519477238</v>
      </c>
      <c r="F30" s="27" t="n">
        <v>0.00236264041533086</v>
      </c>
      <c r="G30" s="28" t="n">
        <v>0.980277188281545</v>
      </c>
    </row>
    <row r="31" customFormat="false" ht="12.75" hidden="false" customHeight="false" outlineLevel="0" collapsed="false">
      <c r="A31" s="0" t="s">
        <v>1754</v>
      </c>
      <c r="B31" s="25" t="s">
        <v>233</v>
      </c>
      <c r="C31" s="25" t="s">
        <v>234</v>
      </c>
      <c r="D31" s="25" t="s">
        <v>235</v>
      </c>
      <c r="E31" s="26" t="n">
        <v>0.128867733219905</v>
      </c>
      <c r="F31" s="27" t="n">
        <v>0.00224667421202278</v>
      </c>
      <c r="G31" s="28" t="n">
        <v>0.982523862493568</v>
      </c>
    </row>
    <row r="32" customFormat="false" ht="12.75" hidden="false" customHeight="false" outlineLevel="0" collapsed="false">
      <c r="A32" s="0" t="s">
        <v>1755</v>
      </c>
      <c r="B32" s="25" t="s">
        <v>509</v>
      </c>
      <c r="C32" s="37" t="s">
        <v>510</v>
      </c>
      <c r="D32" s="37" t="s">
        <v>71</v>
      </c>
      <c r="E32" s="26" t="n">
        <v>0.12614727</v>
      </c>
      <c r="F32" s="27" t="n">
        <v>0.0021992457797209</v>
      </c>
      <c r="G32" s="28" t="n">
        <v>0.984723108273289</v>
      </c>
    </row>
    <row r="33" customFormat="false" ht="12.75" hidden="false" customHeight="false" outlineLevel="0" collapsed="false">
      <c r="A33" s="0" t="s">
        <v>1756</v>
      </c>
      <c r="B33" s="25" t="s">
        <v>466</v>
      </c>
      <c r="C33" s="25" t="s">
        <v>467</v>
      </c>
      <c r="D33" s="25" t="s">
        <v>47</v>
      </c>
      <c r="E33" s="26" t="n">
        <v>0.12599669420377</v>
      </c>
      <c r="F33" s="27" t="n">
        <v>0.00219662064812362</v>
      </c>
      <c r="G33" s="28" t="n">
        <v>0.986919728921412</v>
      </c>
    </row>
    <row r="34" customFormat="false" ht="12.75" hidden="false" customHeight="false" outlineLevel="0" collapsed="false">
      <c r="A34" s="0" t="s">
        <v>1757</v>
      </c>
      <c r="B34" s="25" t="s">
        <v>94</v>
      </c>
      <c r="C34" s="25" t="s">
        <v>95</v>
      </c>
      <c r="D34" s="25" t="s">
        <v>12</v>
      </c>
      <c r="E34" s="26" t="n">
        <v>0.089864597934486</v>
      </c>
      <c r="F34" s="27" t="n">
        <v>0.00156669532169609</v>
      </c>
      <c r="G34" s="28" t="n">
        <v>0.988486424243108</v>
      </c>
    </row>
    <row r="35" customFormat="false" ht="12.75" hidden="false" customHeight="false" outlineLevel="0" collapsed="false">
      <c r="A35" s="0" t="s">
        <v>1758</v>
      </c>
      <c r="B35" s="25" t="s">
        <v>188</v>
      </c>
      <c r="C35" s="25" t="s">
        <v>189</v>
      </c>
      <c r="D35" s="25" t="s">
        <v>33</v>
      </c>
      <c r="E35" s="26" t="n">
        <v>0.0774432886919283</v>
      </c>
      <c r="F35" s="27" t="n">
        <v>0.00135014278012858</v>
      </c>
      <c r="G35" s="28" t="n">
        <v>0.989836567023237</v>
      </c>
    </row>
    <row r="36" customFormat="false" ht="12.75" hidden="false" customHeight="false" outlineLevel="0" collapsed="false">
      <c r="A36" s="0" t="s">
        <v>1759</v>
      </c>
      <c r="B36" s="25" t="s">
        <v>401</v>
      </c>
      <c r="C36" s="25" t="s">
        <v>402</v>
      </c>
      <c r="D36" s="25" t="s">
        <v>403</v>
      </c>
      <c r="E36" s="26" t="n">
        <v>0.0738690821606958</v>
      </c>
      <c r="F36" s="27" t="n">
        <v>0.00128783022568595</v>
      </c>
      <c r="G36" s="28" t="n">
        <v>0.991124397248923</v>
      </c>
    </row>
    <row r="37" customFormat="false" ht="12.75" hidden="false" customHeight="false" outlineLevel="0" collapsed="false">
      <c r="A37" s="0" t="s">
        <v>1760</v>
      </c>
      <c r="B37" s="25" t="s">
        <v>294</v>
      </c>
      <c r="C37" s="25" t="s">
        <v>295</v>
      </c>
      <c r="D37" s="25" t="s">
        <v>296</v>
      </c>
      <c r="E37" s="26" t="n">
        <v>0.0650773370255106</v>
      </c>
      <c r="F37" s="27" t="n">
        <v>0.00113455534003097</v>
      </c>
      <c r="G37" s="28" t="n">
        <v>0.992258952588954</v>
      </c>
    </row>
    <row r="38" customFormat="false" ht="12.75" hidden="false" customHeight="false" outlineLevel="0" collapsed="false">
      <c r="A38" s="0" t="s">
        <v>1761</v>
      </c>
      <c r="B38" s="25" t="s">
        <v>290</v>
      </c>
      <c r="C38" s="25" t="s">
        <v>291</v>
      </c>
      <c r="D38" s="25" t="s">
        <v>292</v>
      </c>
      <c r="E38" s="26" t="n">
        <v>0.0506057292077956</v>
      </c>
      <c r="F38" s="27" t="n">
        <v>0.000882257986161279</v>
      </c>
      <c r="G38" s="28" t="n">
        <v>0.993141210575115</v>
      </c>
    </row>
    <row r="39" customFormat="false" ht="12.75" hidden="false" customHeight="false" outlineLevel="0" collapsed="false">
      <c r="A39" s="0" t="s">
        <v>1762</v>
      </c>
      <c r="B39" s="25" t="s">
        <v>104</v>
      </c>
      <c r="C39" s="25" t="s">
        <v>105</v>
      </c>
      <c r="D39" s="25" t="s">
        <v>16</v>
      </c>
      <c r="E39" s="26" t="n">
        <v>0.046667931928132</v>
      </c>
      <c r="F39" s="27" t="n">
        <v>0.000813606607112833</v>
      </c>
      <c r="G39" s="28" t="n">
        <v>0.993954817182228</v>
      </c>
    </row>
    <row r="40" customFormat="false" ht="12.75" hidden="false" customHeight="false" outlineLevel="0" collapsed="false">
      <c r="A40" s="0" t="s">
        <v>1763</v>
      </c>
      <c r="B40" s="25" t="s">
        <v>91</v>
      </c>
      <c r="C40" s="25" t="s">
        <v>92</v>
      </c>
      <c r="D40" s="25" t="s">
        <v>10</v>
      </c>
      <c r="E40" s="26" t="n">
        <v>0.0392771259755244</v>
      </c>
      <c r="F40" s="27" t="n">
        <v>0.000684755631582342</v>
      </c>
      <c r="G40" s="28" t="n">
        <v>0.99463957281381</v>
      </c>
    </row>
    <row r="41" customFormat="false" ht="12.75" hidden="false" customHeight="false" outlineLevel="0" collapsed="false">
      <c r="A41" s="0" t="s">
        <v>1764</v>
      </c>
      <c r="B41" s="25" t="s">
        <v>223</v>
      </c>
      <c r="C41" s="25" t="s">
        <v>224</v>
      </c>
      <c r="D41" s="25" t="s">
        <v>225</v>
      </c>
      <c r="E41" s="26" t="n">
        <v>0.0375261862126</v>
      </c>
      <c r="F41" s="27" t="n">
        <v>0.0006542298272256</v>
      </c>
      <c r="G41" s="28" t="n">
        <v>0.995293802641036</v>
      </c>
    </row>
    <row r="42" customFormat="false" ht="12.75" hidden="false" customHeight="false" outlineLevel="0" collapsed="false">
      <c r="A42" s="0" t="s">
        <v>1765</v>
      </c>
      <c r="B42" s="25" t="s">
        <v>115</v>
      </c>
      <c r="C42" s="25" t="s">
        <v>116</v>
      </c>
      <c r="D42" s="25" t="s">
        <v>22</v>
      </c>
      <c r="E42" s="26" t="n">
        <v>0.0349020896146332</v>
      </c>
      <c r="F42" s="27" t="n">
        <v>0.000608481446236789</v>
      </c>
      <c r="G42" s="28" t="n">
        <v>0.995902284087272</v>
      </c>
    </row>
    <row r="43" customFormat="false" ht="12.75" hidden="false" customHeight="false" outlineLevel="0" collapsed="false">
      <c r="A43" s="0" t="s">
        <v>1766</v>
      </c>
      <c r="B43" s="25" t="s">
        <v>122</v>
      </c>
      <c r="C43" s="25" t="s">
        <v>123</v>
      </c>
      <c r="D43" s="25" t="s">
        <v>124</v>
      </c>
      <c r="E43" s="26" t="n">
        <v>0.0330346851809377</v>
      </c>
      <c r="F43" s="27" t="n">
        <v>0.000575925202095819</v>
      </c>
      <c r="G43" s="28" t="n">
        <v>0.996478209289368</v>
      </c>
    </row>
    <row r="44" customFormat="false" ht="12.75" hidden="false" customHeight="false" outlineLevel="0" collapsed="false">
      <c r="A44" s="0" t="s">
        <v>1767</v>
      </c>
      <c r="B44" s="25" t="s">
        <v>142</v>
      </c>
      <c r="C44" s="25" t="s">
        <v>143</v>
      </c>
      <c r="D44" s="25" t="s">
        <v>144</v>
      </c>
      <c r="E44" s="26" t="n">
        <v>0.0284689612359121</v>
      </c>
      <c r="F44" s="27" t="n">
        <v>0.000496326578063224</v>
      </c>
      <c r="G44" s="28" t="n">
        <v>0.996974535867432</v>
      </c>
    </row>
    <row r="45" customFormat="false" ht="12.75" hidden="false" customHeight="false" outlineLevel="0" collapsed="false">
      <c r="A45" s="0" t="s">
        <v>1768</v>
      </c>
      <c r="B45" s="25" t="s">
        <v>311</v>
      </c>
      <c r="C45" s="25" t="s">
        <v>312</v>
      </c>
      <c r="D45" s="25" t="s">
        <v>55</v>
      </c>
      <c r="E45" s="26" t="n">
        <v>0.025533896321</v>
      </c>
      <c r="F45" s="27" t="n">
        <v>0.000445156789550739</v>
      </c>
      <c r="G45" s="28" t="n">
        <v>0.997419692656982</v>
      </c>
    </row>
    <row r="46" customFormat="false" ht="12.75" hidden="false" customHeight="false" outlineLevel="0" collapsed="false">
      <c r="A46" s="0" t="s">
        <v>1769</v>
      </c>
      <c r="B46" s="25" t="s">
        <v>251</v>
      </c>
      <c r="C46" s="25" t="s">
        <v>252</v>
      </c>
      <c r="D46" s="25" t="s">
        <v>253</v>
      </c>
      <c r="E46" s="26" t="n">
        <v>0.02046128808</v>
      </c>
      <c r="F46" s="27" t="n">
        <v>0.000356721167708136</v>
      </c>
      <c r="G46" s="28" t="n">
        <v>0.99777641382469</v>
      </c>
    </row>
    <row r="47" customFormat="false" ht="12.75" hidden="false" customHeight="false" outlineLevel="0" collapsed="false">
      <c r="A47" s="0" t="s">
        <v>1770</v>
      </c>
      <c r="B47" s="25" t="s">
        <v>180</v>
      </c>
      <c r="C47" s="25" t="s">
        <v>181</v>
      </c>
      <c r="D47" s="25" t="s">
        <v>182</v>
      </c>
      <c r="E47" s="26" t="n">
        <v>0.017182812</v>
      </c>
      <c r="F47" s="27" t="n">
        <v>0.000299564364529947</v>
      </c>
      <c r="G47" s="28" t="n">
        <v>0.99807597818922</v>
      </c>
    </row>
    <row r="48" customFormat="false" ht="12.75" hidden="false" customHeight="false" outlineLevel="0" collapsed="false">
      <c r="A48" s="0" t="s">
        <v>1771</v>
      </c>
      <c r="B48" s="25" t="s">
        <v>191</v>
      </c>
      <c r="C48" s="25" t="s">
        <v>192</v>
      </c>
      <c r="D48" s="25" t="s">
        <v>26</v>
      </c>
      <c r="E48" s="26" t="n">
        <v>0.0153189110031324</v>
      </c>
      <c r="F48" s="27" t="n">
        <v>0.000267069199147623</v>
      </c>
      <c r="G48" s="28" t="n">
        <v>0.998343047388368</v>
      </c>
    </row>
    <row r="49" customFormat="false" ht="12.75" hidden="false" customHeight="false" outlineLevel="0" collapsed="false">
      <c r="A49" s="0" t="s">
        <v>1772</v>
      </c>
      <c r="B49" s="25" t="s">
        <v>248</v>
      </c>
      <c r="C49" s="25" t="s">
        <v>249</v>
      </c>
      <c r="D49" s="25" t="s">
        <v>66</v>
      </c>
      <c r="E49" s="26" t="n">
        <v>0.0142914383761333</v>
      </c>
      <c r="F49" s="27" t="n">
        <v>0.000249156288002527</v>
      </c>
      <c r="G49" s="28" t="n">
        <v>0.99859220367637</v>
      </c>
    </row>
    <row r="50" customFormat="false" ht="12.75" hidden="false" customHeight="false" outlineLevel="0" collapsed="false">
      <c r="A50" s="0" t="s">
        <v>1773</v>
      </c>
      <c r="B50" s="25" t="s">
        <v>443</v>
      </c>
      <c r="C50" s="25" t="s">
        <v>444</v>
      </c>
      <c r="D50" s="25" t="s">
        <v>445</v>
      </c>
      <c r="E50" s="26" t="n">
        <v>0.013744311208249</v>
      </c>
      <c r="F50" s="27" t="n">
        <v>0.000239617697790148</v>
      </c>
      <c r="G50" s="28" t="n">
        <v>0.998831821374161</v>
      </c>
    </row>
    <row r="51" customFormat="false" ht="12.75" hidden="false" customHeight="false" outlineLevel="0" collapsed="false">
      <c r="A51" s="0" t="s">
        <v>1774</v>
      </c>
      <c r="B51" s="25" t="s">
        <v>219</v>
      </c>
      <c r="C51" s="25" t="s">
        <v>220</v>
      </c>
      <c r="D51" s="25" t="s">
        <v>221</v>
      </c>
      <c r="E51" s="26" t="n">
        <v>0.012430492385414</v>
      </c>
      <c r="F51" s="27" t="n">
        <v>0.000216712640063273</v>
      </c>
      <c r="G51" s="28" t="n">
        <v>0.999048534014224</v>
      </c>
    </row>
    <row r="52" customFormat="false" ht="12.75" hidden="false" customHeight="false" outlineLevel="0" collapsed="false">
      <c r="A52" s="0" t="s">
        <v>1775</v>
      </c>
      <c r="B52" s="25" t="s">
        <v>389</v>
      </c>
      <c r="C52" s="25" t="s">
        <v>390</v>
      </c>
      <c r="D52" s="25" t="s">
        <v>391</v>
      </c>
      <c r="E52" s="26" t="n">
        <v>0.0106530984181548</v>
      </c>
      <c r="F52" s="27" t="n">
        <v>0.000185725634308839</v>
      </c>
      <c r="G52" s="28" t="n">
        <v>0.999234259648533</v>
      </c>
    </row>
    <row r="53" customFormat="false" ht="12.75" hidden="false" customHeight="false" outlineLevel="0" collapsed="false">
      <c r="A53" s="0" t="s">
        <v>1776</v>
      </c>
      <c r="B53" s="25" t="s">
        <v>283</v>
      </c>
      <c r="C53" s="25" t="s">
        <v>284</v>
      </c>
      <c r="D53" s="25" t="s">
        <v>62</v>
      </c>
      <c r="E53" s="26" t="n">
        <v>0.00880184548782168</v>
      </c>
      <c r="F53" s="27" t="n">
        <v>0.000153450974744418</v>
      </c>
      <c r="G53" s="28" t="n">
        <v>0.999387710623277</v>
      </c>
    </row>
    <row r="54" customFormat="false" ht="12.75" hidden="false" customHeight="false" outlineLevel="0" collapsed="false">
      <c r="A54" s="0" t="s">
        <v>1777</v>
      </c>
      <c r="B54" s="25" t="s">
        <v>459</v>
      </c>
      <c r="C54" s="25" t="s">
        <v>460</v>
      </c>
      <c r="D54" s="25" t="s">
        <v>461</v>
      </c>
      <c r="E54" s="26" t="n">
        <v>0.006994247148</v>
      </c>
      <c r="F54" s="27" t="n">
        <v>0.000121937387329618</v>
      </c>
      <c r="G54" s="28" t="n">
        <v>0.999509648010607</v>
      </c>
    </row>
    <row r="55" customFormat="false" ht="12.75" hidden="false" customHeight="false" outlineLevel="0" collapsed="false">
      <c r="A55" s="0" t="s">
        <v>1778</v>
      </c>
      <c r="B55" s="25" t="s">
        <v>176</v>
      </c>
      <c r="C55" s="25" t="s">
        <v>177</v>
      </c>
      <c r="D55" s="25" t="s">
        <v>178</v>
      </c>
      <c r="E55" s="26" t="n">
        <v>0.00578666844736373</v>
      </c>
      <c r="F55" s="27" t="n">
        <v>0.000100884515071224</v>
      </c>
      <c r="G55" s="28" t="n">
        <v>0.999610532525678</v>
      </c>
    </row>
    <row r="56" customFormat="false" ht="12.75" hidden="false" customHeight="false" outlineLevel="0" collapsed="false">
      <c r="A56" s="0" t="s">
        <v>1779</v>
      </c>
      <c r="B56" s="25" t="s">
        <v>339</v>
      </c>
      <c r="C56" s="25" t="s">
        <v>340</v>
      </c>
      <c r="D56" s="25" t="s">
        <v>341</v>
      </c>
      <c r="E56" s="26" t="n">
        <v>0.00440852</v>
      </c>
      <c r="F56" s="27" t="n">
        <v>7.68579375900499E-005</v>
      </c>
      <c r="G56" s="28" t="n">
        <v>0.999687390463268</v>
      </c>
    </row>
    <row r="57" customFormat="false" ht="12.75" hidden="false" customHeight="false" outlineLevel="0" collapsed="false">
      <c r="A57" s="0" t="s">
        <v>1780</v>
      </c>
      <c r="B57" s="25" t="s">
        <v>168</v>
      </c>
      <c r="C57" s="25" t="s">
        <v>169</v>
      </c>
      <c r="D57" s="25" t="s">
        <v>170</v>
      </c>
      <c r="E57" s="26" t="n">
        <v>0.00420137791168498</v>
      </c>
      <c r="F57" s="27" t="n">
        <v>7.32466318239451E-005</v>
      </c>
      <c r="G57" s="28" t="n">
        <v>0.999760637095092</v>
      </c>
    </row>
    <row r="58" customFormat="false" ht="12.75" hidden="false" customHeight="false" outlineLevel="0" collapsed="false">
      <c r="A58" s="0" t="s">
        <v>1781</v>
      </c>
      <c r="B58" s="25" t="s">
        <v>230</v>
      </c>
      <c r="C58" s="25" t="s">
        <v>231</v>
      </c>
      <c r="D58" s="25" t="s">
        <v>44</v>
      </c>
      <c r="E58" s="26" t="n">
        <v>0.00291724389443032</v>
      </c>
      <c r="F58" s="27" t="n">
        <v>5.08590976502499E-005</v>
      </c>
      <c r="G58" s="28" t="n">
        <v>0.999811496192742</v>
      </c>
    </row>
    <row r="59" customFormat="false" ht="12.75" hidden="false" customHeight="false" outlineLevel="0" collapsed="false">
      <c r="A59" s="0" t="s">
        <v>1782</v>
      </c>
      <c r="B59" s="25" t="s">
        <v>244</v>
      </c>
      <c r="C59" s="25" t="s">
        <v>245</v>
      </c>
      <c r="D59" s="25" t="s">
        <v>246</v>
      </c>
      <c r="E59" s="26" t="n">
        <v>0.002096469588</v>
      </c>
      <c r="F59" s="27" t="n">
        <v>3.65497556445115E-005</v>
      </c>
      <c r="G59" s="28" t="n">
        <v>0.999848045948387</v>
      </c>
    </row>
    <row r="60" customFormat="false" ht="12.75" hidden="false" customHeight="false" outlineLevel="0" collapsed="false">
      <c r="A60" s="0" t="s">
        <v>1783</v>
      </c>
      <c r="B60" s="25" t="s">
        <v>194</v>
      </c>
      <c r="C60" s="25" t="s">
        <v>195</v>
      </c>
      <c r="D60" s="25" t="s">
        <v>196</v>
      </c>
      <c r="E60" s="26" t="n">
        <v>0.00193832302030913</v>
      </c>
      <c r="F60" s="27" t="n">
        <v>3.37926355612034E-005</v>
      </c>
      <c r="G60" s="28" t="n">
        <v>0.999881838583948</v>
      </c>
    </row>
    <row r="61" customFormat="false" ht="12.75" hidden="false" customHeight="false" outlineLevel="0" collapsed="false">
      <c r="A61" s="0" t="s">
        <v>1784</v>
      </c>
      <c r="B61" s="25" t="s">
        <v>237</v>
      </c>
      <c r="C61" s="25" t="s">
        <v>238</v>
      </c>
      <c r="D61" s="25" t="s">
        <v>239</v>
      </c>
      <c r="E61" s="26" t="n">
        <v>0.0014902333033685</v>
      </c>
      <c r="F61" s="27" t="n">
        <v>2.59806597735545E-005</v>
      </c>
      <c r="G61" s="28" t="n">
        <v>0.999907819243721</v>
      </c>
    </row>
    <row r="62" customFormat="false" ht="12.75" hidden="false" customHeight="false" outlineLevel="0" collapsed="false">
      <c r="A62" s="0" t="s">
        <v>1785</v>
      </c>
      <c r="B62" s="25" t="s">
        <v>393</v>
      </c>
      <c r="C62" s="25" t="s">
        <v>394</v>
      </c>
      <c r="D62" s="25" t="s">
        <v>395</v>
      </c>
      <c r="E62" s="26" t="n">
        <v>0.001122</v>
      </c>
      <c r="F62" s="27" t="n">
        <v>1.95608970756708E-005</v>
      </c>
      <c r="G62" s="28" t="n">
        <v>0.999927380140797</v>
      </c>
    </row>
    <row r="63" customFormat="false" ht="12.75" hidden="false" customHeight="false" outlineLevel="0" collapsed="false">
      <c r="A63" s="0" t="s">
        <v>1786</v>
      </c>
      <c r="B63" s="25" t="s">
        <v>455</v>
      </c>
      <c r="C63" s="37" t="s">
        <v>456</v>
      </c>
      <c r="D63" s="37" t="s">
        <v>457</v>
      </c>
      <c r="E63" s="26" t="n">
        <v>0.001</v>
      </c>
      <c r="F63" s="27" t="n">
        <v>1.74339546128973E-005</v>
      </c>
      <c r="G63" s="28" t="n">
        <v>0.99994481409541</v>
      </c>
    </row>
    <row r="64" customFormat="false" ht="12.75" hidden="false" customHeight="false" outlineLevel="0" collapsed="false">
      <c r="A64" s="0" t="s">
        <v>1787</v>
      </c>
      <c r="B64" s="25" t="s">
        <v>157</v>
      </c>
      <c r="C64" s="25" t="s">
        <v>158</v>
      </c>
      <c r="D64" s="25" t="s">
        <v>159</v>
      </c>
      <c r="E64" s="26" t="n">
        <v>0.000854846468568218</v>
      </c>
      <c r="F64" s="27" t="n">
        <v>1.49033545340138E-005</v>
      </c>
      <c r="G64" s="28" t="n">
        <v>0.999959717449944</v>
      </c>
    </row>
    <row r="65" customFormat="false" ht="12.75" hidden="false" customHeight="false" outlineLevel="0" collapsed="false">
      <c r="A65" s="0" t="s">
        <v>1788</v>
      </c>
      <c r="B65" s="25" t="s">
        <v>424</v>
      </c>
      <c r="C65" s="25" t="s">
        <v>425</v>
      </c>
      <c r="D65" s="25" t="s">
        <v>426</v>
      </c>
      <c r="E65" s="26" t="n">
        <v>0.0007524624</v>
      </c>
      <c r="F65" s="27" t="n">
        <v>1.31183953295118E-005</v>
      </c>
      <c r="G65" s="28" t="n">
        <v>0.999972835845273</v>
      </c>
    </row>
    <row r="66" customFormat="false" ht="12.75" hidden="false" customHeight="false" outlineLevel="0" collapsed="false">
      <c r="A66" s="0" t="s">
        <v>1789</v>
      </c>
      <c r="B66" s="25" t="s">
        <v>476</v>
      </c>
      <c r="C66" s="25" t="s">
        <v>477</v>
      </c>
      <c r="D66" s="25" t="s">
        <v>54</v>
      </c>
      <c r="E66" s="26" t="n">
        <v>0.0007337391322</v>
      </c>
      <c r="F66" s="27" t="n">
        <v>1.27919747284814E-005</v>
      </c>
      <c r="G66" s="28" t="n">
        <v>0.999985627820002</v>
      </c>
    </row>
    <row r="67" customFormat="false" ht="12.75" hidden="false" customHeight="false" outlineLevel="0" collapsed="false">
      <c r="A67" s="0" t="s">
        <v>1790</v>
      </c>
      <c r="B67" s="25" t="s">
        <v>265</v>
      </c>
      <c r="C67" s="25" t="s">
        <v>266</v>
      </c>
      <c r="D67" s="25" t="s">
        <v>267</v>
      </c>
      <c r="E67" s="26" t="n">
        <v>0.0006494873913312</v>
      </c>
      <c r="F67" s="27" t="n">
        <v>1.13231337021172E-005</v>
      </c>
      <c r="G67" s="28" t="n">
        <v>0.999996950953704</v>
      </c>
    </row>
    <row r="68" customFormat="false" ht="12.75" hidden="false" customHeight="false" outlineLevel="0" collapsed="false">
      <c r="A68" s="0" t="s">
        <v>1791</v>
      </c>
      <c r="B68" s="25" t="s">
        <v>201</v>
      </c>
      <c r="C68" s="25" t="s">
        <v>202</v>
      </c>
      <c r="D68" s="25" t="s">
        <v>203</v>
      </c>
      <c r="E68" s="26" t="n">
        <v>6.82601845914025E-005</v>
      </c>
      <c r="F68" s="27" t="n">
        <v>1.1900449600345E-006</v>
      </c>
      <c r="G68" s="28" t="n">
        <v>0.999998140998664</v>
      </c>
    </row>
    <row r="69" customFormat="false" ht="12.75" hidden="false" customHeight="false" outlineLevel="0" collapsed="false">
      <c r="A69" s="0" t="s">
        <v>1792</v>
      </c>
      <c r="B69" s="25" t="s">
        <v>469</v>
      </c>
      <c r="C69" s="25" t="s">
        <v>470</v>
      </c>
      <c r="D69" s="25" t="s">
        <v>53</v>
      </c>
      <c r="E69" s="26" t="n">
        <v>6.39247757837098E-005</v>
      </c>
      <c r="F69" s="27" t="n">
        <v>1.11446163965283E-006</v>
      </c>
      <c r="G69" s="28" t="n">
        <v>0.999999255460304</v>
      </c>
    </row>
    <row r="70" customFormat="false" ht="12.75" hidden="false" customHeight="false" outlineLevel="0" collapsed="false">
      <c r="A70" s="0" t="s">
        <v>1793</v>
      </c>
      <c r="B70" s="25" t="s">
        <v>357</v>
      </c>
      <c r="C70" s="25" t="s">
        <v>358</v>
      </c>
      <c r="D70" s="25" t="s">
        <v>359</v>
      </c>
      <c r="E70" s="26" t="n">
        <v>4.27063E-005</v>
      </c>
      <c r="F70" s="27" t="n">
        <v>7.44539695884775E-007</v>
      </c>
      <c r="G70" s="28" t="n">
        <v>0.999999999999999</v>
      </c>
    </row>
    <row r="71" customFormat="false" ht="12.75" hidden="false" customHeight="false" outlineLevel="0" collapsed="false">
      <c r="A71" s="0" t="s">
        <v>1794</v>
      </c>
      <c r="B71" s="25" t="s">
        <v>472</v>
      </c>
      <c r="C71" s="25" t="s">
        <v>473</v>
      </c>
      <c r="D71" s="25" t="s">
        <v>474</v>
      </c>
      <c r="E71" s="26" t="s">
        <v>453</v>
      </c>
      <c r="F71" s="27" t="n">
        <v>0</v>
      </c>
      <c r="G71" s="28" t="n">
        <v>0.999999999999999</v>
      </c>
    </row>
    <row r="72" customFormat="false" ht="12.75" hidden="false" customHeight="false" outlineLevel="0" collapsed="false">
      <c r="A72" s="0" t="s">
        <v>1795</v>
      </c>
      <c r="B72" s="25" t="s">
        <v>347</v>
      </c>
      <c r="C72" s="25" t="s">
        <v>348</v>
      </c>
      <c r="D72" s="25" t="s">
        <v>49</v>
      </c>
      <c r="E72" s="26" t="s">
        <v>453</v>
      </c>
      <c r="F72" s="27" t="n">
        <v>0</v>
      </c>
      <c r="G72" s="28" t="n">
        <v>0.999999999999999</v>
      </c>
    </row>
    <row r="73" customFormat="false" ht="12.75" hidden="false" customHeight="false" outlineLevel="0" collapsed="false">
      <c r="A73" s="0" t="s">
        <v>1796</v>
      </c>
      <c r="B73" s="25" t="s">
        <v>241</v>
      </c>
      <c r="C73" s="25" t="s">
        <v>242</v>
      </c>
      <c r="D73" s="25" t="s">
        <v>31</v>
      </c>
      <c r="E73" s="26" t="s">
        <v>453</v>
      </c>
      <c r="F73" s="27" t="n">
        <v>0</v>
      </c>
      <c r="G73" s="28" t="n">
        <v>0.999999999999999</v>
      </c>
    </row>
    <row r="74" customFormat="false" ht="12.75" hidden="false" customHeight="false" outlineLevel="0" collapsed="false">
      <c r="A74" s="0" t="s">
        <v>1797</v>
      </c>
      <c r="B74" s="25" t="s">
        <v>463</v>
      </c>
      <c r="C74" s="25" t="s">
        <v>464</v>
      </c>
      <c r="D74" s="25" t="s">
        <v>24</v>
      </c>
      <c r="E74" s="26" t="s">
        <v>453</v>
      </c>
      <c r="F74" s="27" t="n">
        <v>0</v>
      </c>
      <c r="G74" s="28" t="n">
        <v>0.999999999999999</v>
      </c>
    </row>
    <row r="75" customFormat="false" ht="12.75" hidden="false" customHeight="false" outlineLevel="0" collapsed="false">
      <c r="A75" s="0" t="s">
        <v>1798</v>
      </c>
      <c r="B75" s="25" t="s">
        <v>413</v>
      </c>
      <c r="C75" s="25" t="s">
        <v>414</v>
      </c>
      <c r="D75" s="25" t="s">
        <v>415</v>
      </c>
      <c r="E75" s="26" t="s">
        <v>453</v>
      </c>
      <c r="F75" s="27" t="n">
        <v>0</v>
      </c>
      <c r="G75" s="28" t="n">
        <v>0.999999999999999</v>
      </c>
    </row>
    <row r="76" customFormat="false" ht="12.75" hidden="false" customHeight="false" outlineLevel="0" collapsed="false">
      <c r="A76" s="0" t="s">
        <v>1799</v>
      </c>
      <c r="B76" s="25" t="s">
        <v>432</v>
      </c>
      <c r="C76" s="25" t="s">
        <v>433</v>
      </c>
      <c r="D76" s="25" t="s">
        <v>434</v>
      </c>
      <c r="E76" s="26" t="s">
        <v>453</v>
      </c>
      <c r="F76" s="27" t="n">
        <v>0</v>
      </c>
      <c r="G76" s="28" t="n">
        <v>0.999999999999999</v>
      </c>
    </row>
    <row r="77" customFormat="false" ht="12.75" hidden="false" customHeight="false" outlineLevel="0" collapsed="false">
      <c r="A77" s="0" t="s">
        <v>1800</v>
      </c>
      <c r="B77" s="25" t="s">
        <v>440</v>
      </c>
      <c r="C77" s="25" t="s">
        <v>441</v>
      </c>
      <c r="D77" s="25" t="s">
        <v>28</v>
      </c>
      <c r="E77" s="26" t="s">
        <v>453</v>
      </c>
      <c r="F77" s="27" t="n">
        <v>0</v>
      </c>
      <c r="G77" s="28" t="n">
        <v>0.999999999999999</v>
      </c>
    </row>
    <row r="78" customFormat="false" ht="12.75" hidden="false" customHeight="false" outlineLevel="0" collapsed="false">
      <c r="A78" s="0" t="s">
        <v>1801</v>
      </c>
      <c r="B78" s="25" t="s">
        <v>383</v>
      </c>
      <c r="C78" s="25" t="s">
        <v>384</v>
      </c>
      <c r="D78" s="25" t="s">
        <v>50</v>
      </c>
      <c r="E78" s="26" t="s">
        <v>453</v>
      </c>
      <c r="F78" s="27" t="n">
        <v>0</v>
      </c>
      <c r="G78" s="28" t="n">
        <v>0.999999999999999</v>
      </c>
    </row>
    <row r="79" customFormat="false" ht="12.75" hidden="false" customHeight="false" outlineLevel="0" collapsed="false">
      <c r="A79" s="0" t="s">
        <v>1802</v>
      </c>
      <c r="B79" s="25" t="s">
        <v>479</v>
      </c>
      <c r="C79" s="25" t="s">
        <v>480</v>
      </c>
      <c r="D79" s="25" t="s">
        <v>481</v>
      </c>
      <c r="E79" s="26" t="s">
        <v>453</v>
      </c>
      <c r="F79" s="27" t="n">
        <v>0</v>
      </c>
      <c r="G79" s="28" t="n">
        <v>0.999999999999999</v>
      </c>
    </row>
    <row r="80" customFormat="false" ht="12.75" hidden="false" customHeight="false" outlineLevel="0" collapsed="false">
      <c r="A80" s="0" t="s">
        <v>1803</v>
      </c>
      <c r="B80" s="25" t="s">
        <v>211</v>
      </c>
      <c r="C80" s="25" t="s">
        <v>212</v>
      </c>
      <c r="D80" s="25" t="s">
        <v>213</v>
      </c>
      <c r="E80" s="26" t="s">
        <v>453</v>
      </c>
      <c r="F80" s="27" t="n">
        <v>0</v>
      </c>
      <c r="G80" s="28" t="n">
        <v>0.999999999999999</v>
      </c>
    </row>
    <row r="81" customFormat="false" ht="12.75" hidden="false" customHeight="false" outlineLevel="0" collapsed="false">
      <c r="A81" s="0" t="s">
        <v>1804</v>
      </c>
      <c r="B81" s="25" t="s">
        <v>150</v>
      </c>
      <c r="C81" s="25" t="s">
        <v>151</v>
      </c>
      <c r="D81" s="25" t="s">
        <v>152</v>
      </c>
      <c r="E81" s="26" t="s">
        <v>453</v>
      </c>
      <c r="F81" s="27" t="n">
        <v>0</v>
      </c>
      <c r="G81" s="28" t="n">
        <v>0.999999999999999</v>
      </c>
    </row>
    <row r="82" customFormat="false" ht="12.75" hidden="false" customHeight="false" outlineLevel="0" collapsed="false">
      <c r="A82" s="0" t="s">
        <v>1805</v>
      </c>
      <c r="B82" s="25" t="s">
        <v>365</v>
      </c>
      <c r="C82" s="25" t="s">
        <v>366</v>
      </c>
      <c r="D82" s="25" t="s">
        <v>367</v>
      </c>
      <c r="E82" s="26" t="s">
        <v>453</v>
      </c>
      <c r="F82" s="27" t="n">
        <v>0</v>
      </c>
      <c r="G82" s="28" t="n">
        <v>0.999999999999999</v>
      </c>
    </row>
    <row r="83" customFormat="false" ht="12.75" hidden="false" customHeight="false" outlineLevel="0" collapsed="false">
      <c r="A83" s="0" t="s">
        <v>1806</v>
      </c>
      <c r="B83" s="25" t="s">
        <v>483</v>
      </c>
      <c r="C83" s="25" t="s">
        <v>484</v>
      </c>
      <c r="D83" s="25" t="s">
        <v>485</v>
      </c>
      <c r="E83" s="26" t="s">
        <v>453</v>
      </c>
      <c r="F83" s="27" t="n">
        <v>0</v>
      </c>
      <c r="G83" s="28" t="n">
        <v>0.999999999999999</v>
      </c>
    </row>
    <row r="84" customFormat="false" ht="12.75" hidden="false" customHeight="false" outlineLevel="0" collapsed="false">
      <c r="A84" s="0" t="s">
        <v>1807</v>
      </c>
      <c r="B84" s="25" t="s">
        <v>353</v>
      </c>
      <c r="C84" s="25" t="s">
        <v>354</v>
      </c>
      <c r="D84" s="25" t="s">
        <v>355</v>
      </c>
      <c r="E84" s="26" t="s">
        <v>453</v>
      </c>
      <c r="F84" s="27" t="n">
        <v>0</v>
      </c>
      <c r="G84" s="28" t="n">
        <v>0.999999999999999</v>
      </c>
    </row>
    <row r="85" customFormat="false" ht="12.75" hidden="false" customHeight="false" outlineLevel="0" collapsed="false">
      <c r="A85" s="0" t="s">
        <v>1808</v>
      </c>
      <c r="B85" s="25" t="s">
        <v>487</v>
      </c>
      <c r="C85" s="25" t="s">
        <v>488</v>
      </c>
      <c r="D85" s="25" t="s">
        <v>489</v>
      </c>
      <c r="E85" s="26" t="s">
        <v>453</v>
      </c>
      <c r="F85" s="27" t="n">
        <v>0</v>
      </c>
      <c r="G85" s="28" t="n">
        <v>0.999999999999999</v>
      </c>
    </row>
    <row r="86" customFormat="false" ht="12.75" hidden="false" customHeight="false" outlineLevel="0" collapsed="false">
      <c r="A86" s="0" t="s">
        <v>1809</v>
      </c>
      <c r="B86" s="25" t="s">
        <v>447</v>
      </c>
      <c r="C86" s="25" t="s">
        <v>448</v>
      </c>
      <c r="D86" s="25" t="s">
        <v>449</v>
      </c>
      <c r="E86" s="26" t="s">
        <v>453</v>
      </c>
      <c r="F86" s="27" t="n">
        <v>0</v>
      </c>
      <c r="G86" s="28" t="n">
        <v>0.999999999999999</v>
      </c>
    </row>
    <row r="87" customFormat="false" ht="12.75" hidden="false" customHeight="false" outlineLevel="0" collapsed="false">
      <c r="A87" s="0" t="s">
        <v>1810</v>
      </c>
      <c r="B87" s="25" t="s">
        <v>491</v>
      </c>
      <c r="C87" s="25" t="s">
        <v>492</v>
      </c>
      <c r="D87" s="25" t="s">
        <v>493</v>
      </c>
      <c r="E87" s="26" t="s">
        <v>453</v>
      </c>
      <c r="F87" s="27" t="n">
        <v>0</v>
      </c>
      <c r="G87" s="28" t="n">
        <v>0.999999999999999</v>
      </c>
    </row>
    <row r="88" customFormat="false" ht="12.75" hidden="false" customHeight="false" outlineLevel="0" collapsed="false">
      <c r="A88" s="0" t="s">
        <v>1811</v>
      </c>
      <c r="B88" s="25" t="s">
        <v>298</v>
      </c>
      <c r="C88" s="25" t="s">
        <v>299</v>
      </c>
      <c r="D88" s="25" t="s">
        <v>57</v>
      </c>
      <c r="E88" s="26" t="s">
        <v>453</v>
      </c>
      <c r="F88" s="27" t="n">
        <v>0</v>
      </c>
      <c r="G88" s="28" t="n">
        <v>0.999999999999999</v>
      </c>
    </row>
    <row r="89" customFormat="false" ht="12.75" hidden="false" customHeight="false" outlineLevel="0" collapsed="false">
      <c r="A89" s="0" t="s">
        <v>1812</v>
      </c>
      <c r="B89" s="25" t="s">
        <v>436</v>
      </c>
      <c r="C89" s="25" t="s">
        <v>437</v>
      </c>
      <c r="D89" s="25" t="s">
        <v>438</v>
      </c>
      <c r="E89" s="26" t="s">
        <v>453</v>
      </c>
      <c r="F89" s="27" t="n">
        <v>0</v>
      </c>
      <c r="G89" s="28" t="n">
        <v>0.999999999999999</v>
      </c>
    </row>
    <row r="90" customFormat="false" ht="12.75" hidden="false" customHeight="false" outlineLevel="0" collapsed="false">
      <c r="A90" s="0" t="s">
        <v>1813</v>
      </c>
      <c r="B90" s="25" t="s">
        <v>386</v>
      </c>
      <c r="C90" s="25" t="s">
        <v>387</v>
      </c>
      <c r="D90" s="25" t="s">
        <v>5</v>
      </c>
      <c r="E90" s="26" t="s">
        <v>453</v>
      </c>
      <c r="F90" s="27" t="n">
        <v>0</v>
      </c>
      <c r="G90" s="28" t="n">
        <v>0.999999999999999</v>
      </c>
    </row>
    <row r="91" customFormat="false" ht="12.75" hidden="false" customHeight="false" outlineLevel="0" collapsed="false">
      <c r="A91" s="0" t="s">
        <v>1814</v>
      </c>
      <c r="B91" s="25" t="s">
        <v>498</v>
      </c>
      <c r="C91" s="25" t="s">
        <v>499</v>
      </c>
      <c r="D91" s="25" t="s">
        <v>27</v>
      </c>
      <c r="E91" s="26" t="s">
        <v>453</v>
      </c>
      <c r="F91" s="27" t="n">
        <v>0</v>
      </c>
      <c r="G91" s="28" t="n">
        <v>0.999999999999999</v>
      </c>
    </row>
    <row r="92" customFormat="false" ht="12.75" hidden="false" customHeight="false" outlineLevel="0" collapsed="false">
      <c r="A92" s="0" t="s">
        <v>1815</v>
      </c>
      <c r="B92" s="25" t="s">
        <v>501</v>
      </c>
      <c r="C92" s="25" t="s">
        <v>502</v>
      </c>
      <c r="D92" s="25" t="s">
        <v>503</v>
      </c>
      <c r="E92" s="26" t="s">
        <v>453</v>
      </c>
      <c r="F92" s="27" t="n">
        <v>0</v>
      </c>
      <c r="G92" s="28" t="n">
        <v>0.999999999999999</v>
      </c>
    </row>
    <row r="93" customFormat="false" ht="12.75" hidden="false" customHeight="false" outlineLevel="0" collapsed="false">
      <c r="A93" s="0" t="s">
        <v>1816</v>
      </c>
      <c r="B93" s="25" t="s">
        <v>350</v>
      </c>
      <c r="C93" s="25" t="s">
        <v>351</v>
      </c>
      <c r="D93" s="25" t="s">
        <v>13</v>
      </c>
      <c r="E93" s="26" t="s">
        <v>453</v>
      </c>
      <c r="F93" s="27" t="n">
        <v>0</v>
      </c>
      <c r="G93" s="28" t="n">
        <v>0.999999999999999</v>
      </c>
    </row>
    <row r="94" customFormat="false" ht="12.75" hidden="false" customHeight="false" outlineLevel="0" collapsed="false">
      <c r="A94" s="0" t="s">
        <v>1817</v>
      </c>
      <c r="B94" s="25" t="s">
        <v>451</v>
      </c>
      <c r="C94" s="25" t="s">
        <v>452</v>
      </c>
      <c r="D94" s="25" t="s">
        <v>17</v>
      </c>
      <c r="E94" s="26" t="s">
        <v>453</v>
      </c>
      <c r="F94" s="27" t="n">
        <v>0</v>
      </c>
      <c r="G94" s="28" t="n">
        <v>0.999999999999999</v>
      </c>
    </row>
    <row r="95" customFormat="false" ht="12.75" hidden="false" customHeight="false" outlineLevel="0" collapsed="false">
      <c r="A95" s="0" t="s">
        <v>1818</v>
      </c>
      <c r="B95" s="25" t="s">
        <v>369</v>
      </c>
      <c r="C95" s="25" t="s">
        <v>370</v>
      </c>
      <c r="D95" s="25" t="s">
        <v>11</v>
      </c>
      <c r="E95" s="26" t="s">
        <v>453</v>
      </c>
      <c r="F95" s="27" t="n">
        <v>0</v>
      </c>
      <c r="G95" s="28" t="n">
        <v>0.999999999999999</v>
      </c>
    </row>
    <row r="96" customFormat="false" ht="12.75" hidden="false" customHeight="false" outlineLevel="0" collapsed="false">
      <c r="A96" s="0" t="s">
        <v>1819</v>
      </c>
      <c r="B96" s="25" t="s">
        <v>376</v>
      </c>
      <c r="C96" s="25" t="s">
        <v>377</v>
      </c>
      <c r="D96" s="25" t="s">
        <v>15</v>
      </c>
      <c r="E96" s="26" t="s">
        <v>453</v>
      </c>
      <c r="F96" s="27" t="n">
        <v>0</v>
      </c>
      <c r="G96" s="28" t="n">
        <v>0.999999999999999</v>
      </c>
    </row>
    <row r="97" customFormat="false" ht="12.75" hidden="false" customHeight="false" outlineLevel="0" collapsed="false">
      <c r="A97" s="0" t="s">
        <v>1820</v>
      </c>
      <c r="B97" s="25" t="s">
        <v>505</v>
      </c>
      <c r="C97" s="25" t="s">
        <v>506</v>
      </c>
      <c r="D97" s="25" t="s">
        <v>507</v>
      </c>
      <c r="E97" s="26" t="s">
        <v>453</v>
      </c>
      <c r="F97" s="27" t="n">
        <v>0</v>
      </c>
      <c r="G97" s="28" t="n">
        <v>0.999999999999999</v>
      </c>
    </row>
    <row r="98" customFormat="false" ht="12.75" hidden="false" customHeight="false" outlineLevel="0" collapsed="false">
      <c r="A98" s="0" t="s">
        <v>1821</v>
      </c>
      <c r="B98" s="25" t="s">
        <v>255</v>
      </c>
      <c r="C98" s="25" t="s">
        <v>256</v>
      </c>
      <c r="D98" s="25" t="s">
        <v>21</v>
      </c>
      <c r="E98" s="26" t="s">
        <v>453</v>
      </c>
      <c r="F98" s="27" t="n">
        <v>0</v>
      </c>
      <c r="G98" s="28" t="n">
        <v>0.999999999999999</v>
      </c>
    </row>
    <row r="99" customFormat="false" ht="12.75" hidden="false" customHeight="false" outlineLevel="0" collapsed="false">
      <c r="A99" s="0" t="s">
        <v>1822</v>
      </c>
      <c r="B99" s="25" t="s">
        <v>258</v>
      </c>
      <c r="C99" s="25" t="s">
        <v>259</v>
      </c>
      <c r="D99" s="25" t="s">
        <v>19</v>
      </c>
      <c r="E99" s="26" t="s">
        <v>453</v>
      </c>
      <c r="F99" s="27" t="n">
        <v>0</v>
      </c>
      <c r="G99" s="28" t="n">
        <v>0.999999999999999</v>
      </c>
    </row>
    <row r="100" customFormat="false" ht="12.75" hidden="false" customHeight="false" outlineLevel="0" collapsed="false">
      <c r="A100" s="0" t="s">
        <v>1823</v>
      </c>
      <c r="B100" s="25" t="s">
        <v>327</v>
      </c>
      <c r="C100" s="25" t="s">
        <v>328</v>
      </c>
      <c r="D100" s="25" t="s">
        <v>329</v>
      </c>
      <c r="E100" s="26" t="s">
        <v>453</v>
      </c>
      <c r="F100" s="27" t="n">
        <v>0</v>
      </c>
      <c r="G100" s="28" t="n">
        <v>0.999999999999999</v>
      </c>
    </row>
    <row r="101" customFormat="false" ht="12.75" hidden="false" customHeight="false" outlineLevel="0" collapsed="false">
      <c r="A101" s="0" t="s">
        <v>1824</v>
      </c>
      <c r="B101" s="25" t="s">
        <v>269</v>
      </c>
      <c r="C101" s="25" t="s">
        <v>270</v>
      </c>
      <c r="D101" s="25" t="s">
        <v>38</v>
      </c>
      <c r="E101" s="26" t="s">
        <v>453</v>
      </c>
      <c r="F101" s="27" t="n">
        <v>0</v>
      </c>
      <c r="G101" s="28" t="n">
        <v>0.999999999999999</v>
      </c>
    </row>
    <row r="102" customFormat="false" ht="12.75" hidden="false" customHeight="false" outlineLevel="0" collapsed="false">
      <c r="A102" s="0" t="s">
        <v>1825</v>
      </c>
      <c r="B102" s="25" t="s">
        <v>405</v>
      </c>
      <c r="C102" s="25" t="s">
        <v>406</v>
      </c>
      <c r="D102" s="25" t="s">
        <v>407</v>
      </c>
      <c r="E102" s="26" t="s">
        <v>453</v>
      </c>
      <c r="F102" s="27" t="n">
        <v>0</v>
      </c>
      <c r="G102" s="28" t="n">
        <v>0.999999999999999</v>
      </c>
    </row>
    <row r="103" customFormat="false" ht="12.75" hidden="false" customHeight="false" outlineLevel="0" collapsed="false">
      <c r="A103" s="0" t="s">
        <v>1826</v>
      </c>
      <c r="B103" s="25" t="s">
        <v>335</v>
      </c>
      <c r="C103" s="25" t="s">
        <v>336</v>
      </c>
      <c r="D103" s="25" t="s">
        <v>337</v>
      </c>
      <c r="E103" s="26" t="s">
        <v>453</v>
      </c>
      <c r="F103" s="27" t="n">
        <v>0</v>
      </c>
      <c r="G103" s="28" t="n">
        <v>0.999999999999999</v>
      </c>
    </row>
    <row r="104" customFormat="false" ht="12.75" hidden="false" customHeight="false" outlineLevel="0" collapsed="false">
      <c r="A104" s="0" t="s">
        <v>1827</v>
      </c>
      <c r="B104" s="25" t="s">
        <v>307</v>
      </c>
      <c r="C104" s="25" t="s">
        <v>308</v>
      </c>
      <c r="D104" s="25" t="s">
        <v>309</v>
      </c>
      <c r="E104" s="26" t="s">
        <v>453</v>
      </c>
      <c r="F104" s="27" t="n">
        <v>0</v>
      </c>
      <c r="G104" s="28" t="n">
        <v>0.999999999999999</v>
      </c>
    </row>
    <row r="105" customFormat="false" ht="12.75" hidden="false" customHeight="false" outlineLevel="0" collapsed="false">
      <c r="A105" s="0" t="s">
        <v>1828</v>
      </c>
      <c r="B105" s="25" t="s">
        <v>417</v>
      </c>
      <c r="C105" s="25" t="s">
        <v>418</v>
      </c>
      <c r="D105" s="25" t="s">
        <v>419</v>
      </c>
      <c r="E105" s="26" t="s">
        <v>453</v>
      </c>
      <c r="F105" s="27" t="n">
        <v>0</v>
      </c>
      <c r="G105" s="28" t="n">
        <v>0.999999999999999</v>
      </c>
    </row>
    <row r="106" customFormat="false" ht="12.75" hidden="false" customHeight="false" outlineLevel="0" collapsed="false">
      <c r="A106" s="0" t="s">
        <v>1829</v>
      </c>
      <c r="B106" s="25" t="s">
        <v>314</v>
      </c>
      <c r="C106" s="25" t="s">
        <v>315</v>
      </c>
      <c r="D106" s="25" t="s">
        <v>41</v>
      </c>
      <c r="E106" s="26" t="s">
        <v>453</v>
      </c>
      <c r="F106" s="27" t="n">
        <v>0</v>
      </c>
      <c r="G106" s="28" t="n">
        <v>0.999999999999999</v>
      </c>
    </row>
    <row r="107" customFormat="false" ht="12.75" hidden="false" customHeight="false" outlineLevel="0" collapsed="false">
      <c r="A107" s="0" t="s">
        <v>1830</v>
      </c>
      <c r="B107" s="25" t="s">
        <v>304</v>
      </c>
      <c r="C107" s="25" t="s">
        <v>305</v>
      </c>
      <c r="D107" s="25" t="s">
        <v>51</v>
      </c>
      <c r="E107" s="26" t="s">
        <v>453</v>
      </c>
      <c r="F107" s="27" t="n">
        <v>0</v>
      </c>
      <c r="G107" s="28" t="n">
        <v>0.999999999999999</v>
      </c>
    </row>
    <row r="108" customFormat="false" ht="12.75" hidden="false" customHeight="false" outlineLevel="0" collapsed="false">
      <c r="A108" s="0" t="s">
        <v>1831</v>
      </c>
      <c r="B108" s="25" t="s">
        <v>379</v>
      </c>
      <c r="C108" s="25" t="s">
        <v>380</v>
      </c>
      <c r="D108" s="25" t="s">
        <v>381</v>
      </c>
      <c r="E108" s="26" t="s">
        <v>453</v>
      </c>
      <c r="F108" s="27" t="n">
        <v>0</v>
      </c>
      <c r="G108" s="28" t="n">
        <v>0.999999999999999</v>
      </c>
    </row>
    <row r="109" customFormat="false" ht="12.75" hidden="false" customHeight="false" outlineLevel="0" collapsed="false">
      <c r="A109" s="0" t="s">
        <v>1832</v>
      </c>
      <c r="B109" s="25" t="s">
        <v>320</v>
      </c>
      <c r="C109" s="25" t="s">
        <v>321</v>
      </c>
      <c r="D109" s="25" t="s">
        <v>56</v>
      </c>
      <c r="E109" s="26" t="s">
        <v>453</v>
      </c>
      <c r="F109" s="27" t="n">
        <v>0</v>
      </c>
      <c r="G109" s="28" t="n">
        <v>0.999999999999999</v>
      </c>
    </row>
    <row r="110" customFormat="false" ht="12.75" hidden="false" customHeight="false" outlineLevel="0" collapsed="false">
      <c r="A110" s="0" t="s">
        <v>1833</v>
      </c>
      <c r="B110" s="25" t="s">
        <v>361</v>
      </c>
      <c r="C110" s="25" t="s">
        <v>362</v>
      </c>
      <c r="D110" s="25" t="s">
        <v>363</v>
      </c>
      <c r="E110" s="26" t="s">
        <v>453</v>
      </c>
      <c r="F110" s="27" t="n">
        <v>0</v>
      </c>
      <c r="G110" s="28" t="n">
        <v>0.999999999999999</v>
      </c>
    </row>
    <row r="111" customFormat="false" ht="12.75" hidden="false" customHeight="false" outlineLevel="0" collapsed="false">
      <c r="A111" s="0" t="s">
        <v>1834</v>
      </c>
      <c r="B111" s="25" t="s">
        <v>119</v>
      </c>
      <c r="C111" s="25" t="s">
        <v>120</v>
      </c>
      <c r="D111" s="25" t="s">
        <v>36</v>
      </c>
      <c r="E111" s="26" t="s">
        <v>453</v>
      </c>
      <c r="F111" s="27" t="n">
        <v>0</v>
      </c>
      <c r="G111" s="28" t="n">
        <v>0.999999999999999</v>
      </c>
    </row>
    <row r="112" customFormat="false" ht="12.75" hidden="false" customHeight="false" outlineLevel="0" collapsed="false">
      <c r="A112" s="0" t="s">
        <v>1835</v>
      </c>
      <c r="B112" s="25" t="s">
        <v>154</v>
      </c>
      <c r="C112" s="25" t="s">
        <v>155</v>
      </c>
      <c r="D112" s="25" t="s">
        <v>39</v>
      </c>
      <c r="E112" s="26" t="s">
        <v>453</v>
      </c>
      <c r="F112" s="27" t="n">
        <v>0</v>
      </c>
      <c r="G112" s="28" t="n">
        <v>0.999999999999999</v>
      </c>
    </row>
    <row r="113" customFormat="false" ht="12.75" hidden="false" customHeight="false" outlineLevel="0" collapsed="false">
      <c r="A113" s="0" t="s">
        <v>1836</v>
      </c>
      <c r="B113" s="25" t="s">
        <v>261</v>
      </c>
      <c r="C113" s="25" t="s">
        <v>262</v>
      </c>
      <c r="D113" s="25" t="s">
        <v>263</v>
      </c>
      <c r="E113" s="26" t="s">
        <v>453</v>
      </c>
      <c r="F113" s="27" t="n">
        <v>0</v>
      </c>
      <c r="G113" s="28" t="n">
        <v>0.999999999999999</v>
      </c>
    </row>
    <row r="114" customFormat="false" ht="12.75" hidden="false" customHeight="false" outlineLevel="0" collapsed="false">
      <c r="A114" s="0" t="s">
        <v>1837</v>
      </c>
      <c r="B114" s="25" t="s">
        <v>184</v>
      </c>
      <c r="C114" s="37" t="s">
        <v>185</v>
      </c>
      <c r="D114" s="37" t="s">
        <v>186</v>
      </c>
      <c r="E114" s="26" t="s">
        <v>453</v>
      </c>
      <c r="F114" s="27" t="n">
        <v>0</v>
      </c>
      <c r="G114" s="28" t="n">
        <v>0.999999999999999</v>
      </c>
    </row>
    <row r="115" customFormat="false" ht="12.75" hidden="false" customHeight="false" outlineLevel="0" collapsed="false">
      <c r="A115" s="0" t="s">
        <v>1838</v>
      </c>
      <c r="B115" s="25" t="s">
        <v>227</v>
      </c>
      <c r="C115" s="25" t="s">
        <v>228</v>
      </c>
      <c r="D115" s="25" t="s">
        <v>42</v>
      </c>
      <c r="E115" s="26" t="s">
        <v>453</v>
      </c>
      <c r="F115" s="27" t="n">
        <v>0</v>
      </c>
      <c r="G115" s="28" t="n">
        <v>0.999999999999999</v>
      </c>
    </row>
    <row r="116" customFormat="false" ht="12.75" hidden="false" customHeight="false" outlineLevel="0" collapsed="false">
      <c r="A116" s="0" t="s">
        <v>1839</v>
      </c>
      <c r="B116" s="25" t="s">
        <v>512</v>
      </c>
      <c r="C116" s="25" t="s">
        <v>513</v>
      </c>
      <c r="D116" s="25" t="s">
        <v>514</v>
      </c>
      <c r="E116" s="26" t="s">
        <v>453</v>
      </c>
      <c r="F116" s="27" t="n">
        <v>0</v>
      </c>
      <c r="G116" s="28" t="n">
        <v>0.999999999999999</v>
      </c>
    </row>
    <row r="117" customFormat="false" ht="12.75" hidden="false" customHeight="false" outlineLevel="0" collapsed="false">
      <c r="A117" s="0" t="s">
        <v>1840</v>
      </c>
      <c r="B117" s="25" t="s">
        <v>516</v>
      </c>
      <c r="C117" s="25" t="s">
        <v>517</v>
      </c>
      <c r="D117" s="25" t="s">
        <v>518</v>
      </c>
      <c r="E117" s="26" t="s">
        <v>453</v>
      </c>
      <c r="F117" s="27" t="n">
        <v>0</v>
      </c>
      <c r="G117" s="28" t="n">
        <v>0.999999999999999</v>
      </c>
    </row>
    <row r="118" customFormat="false" ht="12.75" hidden="false" customHeight="false" outlineLevel="0" collapsed="false">
      <c r="A118" s="0" t="s">
        <v>1841</v>
      </c>
      <c r="B118" s="25" t="s">
        <v>520</v>
      </c>
      <c r="C118" s="25" t="s">
        <v>521</v>
      </c>
      <c r="D118" s="25" t="s">
        <v>48</v>
      </c>
      <c r="E118" s="26" t="s">
        <v>453</v>
      </c>
      <c r="F118" s="27" t="n">
        <v>0</v>
      </c>
      <c r="G118" s="28" t="n">
        <v>0.999999999999999</v>
      </c>
    </row>
    <row r="119" customFormat="false" ht="12.75" hidden="false" customHeight="false" outlineLevel="0" collapsed="false">
      <c r="A119" s="0" t="s">
        <v>1842</v>
      </c>
      <c r="B119" s="25" t="s">
        <v>523</v>
      </c>
      <c r="C119" s="25" t="s">
        <v>524</v>
      </c>
      <c r="D119" s="25" t="s">
        <v>525</v>
      </c>
      <c r="E119" s="26" t="s">
        <v>453</v>
      </c>
      <c r="F119" s="27" t="n">
        <v>0</v>
      </c>
      <c r="G119" s="28" t="n">
        <v>0.999999999999999</v>
      </c>
    </row>
    <row r="120" customFormat="false" ht="12.75" hidden="false" customHeight="false" outlineLevel="0" collapsed="false">
      <c r="A120" s="0" t="s">
        <v>1843</v>
      </c>
      <c r="B120" s="25" t="s">
        <v>527</v>
      </c>
      <c r="C120" s="25" t="s">
        <v>528</v>
      </c>
      <c r="D120" s="25" t="s">
        <v>529</v>
      </c>
      <c r="E120" s="26" t="s">
        <v>453</v>
      </c>
      <c r="F120" s="27" t="n">
        <v>0</v>
      </c>
      <c r="G120" s="28" t="n">
        <v>0.999999999999999</v>
      </c>
    </row>
    <row r="121" customFormat="false" ht="12.75" hidden="false" customHeight="false" outlineLevel="0" collapsed="false">
      <c r="A121" s="0" t="s">
        <v>1844</v>
      </c>
      <c r="B121" s="25" t="s">
        <v>531</v>
      </c>
      <c r="C121" s="25" t="s">
        <v>532</v>
      </c>
      <c r="D121" s="25" t="s">
        <v>65</v>
      </c>
      <c r="E121" s="26" t="s">
        <v>453</v>
      </c>
      <c r="F121" s="27" t="n">
        <v>0</v>
      </c>
      <c r="G121" s="28" t="n">
        <v>0.999999999999999</v>
      </c>
    </row>
    <row r="122" customFormat="false" ht="12.75" hidden="false" customHeight="false" outlineLevel="0" collapsed="false">
      <c r="A122" s="0" t="s">
        <v>1845</v>
      </c>
      <c r="B122" s="25" t="s">
        <v>323</v>
      </c>
      <c r="C122" s="25" t="s">
        <v>324</v>
      </c>
      <c r="D122" s="25" t="s">
        <v>325</v>
      </c>
      <c r="E122" s="26" t="s">
        <v>453</v>
      </c>
      <c r="F122" s="27" t="n">
        <v>0</v>
      </c>
      <c r="G122" s="28" t="n">
        <v>0.999999999999999</v>
      </c>
    </row>
    <row r="123" customFormat="false" ht="12.75" hidden="false" customHeight="false" outlineLevel="0" collapsed="false">
      <c r="A123" s="0" t="s">
        <v>1846</v>
      </c>
      <c r="B123" s="25" t="s">
        <v>372</v>
      </c>
      <c r="C123" s="25" t="s">
        <v>373</v>
      </c>
      <c r="D123" s="25" t="s">
        <v>374</v>
      </c>
      <c r="E123" s="26" t="s">
        <v>453</v>
      </c>
      <c r="F123" s="27" t="n">
        <v>0</v>
      </c>
      <c r="G123" s="28" t="n">
        <v>0.999999999999999</v>
      </c>
    </row>
    <row r="124" customFormat="false" ht="12.75" hidden="false" customHeight="false" outlineLevel="0" collapsed="false">
      <c r="A124" s="0" t="s">
        <v>1847</v>
      </c>
      <c r="B124" s="25" t="s">
        <v>428</v>
      </c>
      <c r="C124" s="25" t="s">
        <v>429</v>
      </c>
      <c r="D124" s="25" t="s">
        <v>430</v>
      </c>
      <c r="E124" s="26" t="s">
        <v>453</v>
      </c>
      <c r="F124" s="27" t="n">
        <v>0</v>
      </c>
      <c r="G124" s="28" t="n">
        <v>0.999999999999999</v>
      </c>
    </row>
    <row r="125" customFormat="false" ht="12.75" hidden="false" customHeight="false" outlineLevel="0" collapsed="false">
      <c r="A125" s="0" t="s">
        <v>1848</v>
      </c>
      <c r="B125" s="25" t="s">
        <v>409</v>
      </c>
      <c r="C125" s="25" t="s">
        <v>410</v>
      </c>
      <c r="D125" s="25" t="s">
        <v>411</v>
      </c>
      <c r="E125" s="26" t="s">
        <v>453</v>
      </c>
      <c r="F125" s="27" t="n">
        <v>0</v>
      </c>
      <c r="G125" s="28" t="n">
        <v>0.999999999999999</v>
      </c>
    </row>
    <row r="126" customFormat="false" ht="12.75" hidden="false" customHeight="false" outlineLevel="0" collapsed="false">
      <c r="A126" s="0" t="s">
        <v>1849</v>
      </c>
      <c r="B126" s="25" t="s">
        <v>397</v>
      </c>
      <c r="C126" s="25" t="s">
        <v>398</v>
      </c>
      <c r="D126" s="25" t="s">
        <v>399</v>
      </c>
      <c r="E126" s="26" t="s">
        <v>453</v>
      </c>
      <c r="F126" s="27" t="n">
        <v>0</v>
      </c>
      <c r="G126" s="28" t="n">
        <v>0.999999999999999</v>
      </c>
    </row>
    <row r="127" customFormat="false" ht="12.75" hidden="false" customHeight="false" outlineLevel="0" collapsed="false">
      <c r="A127" s="0" t="s">
        <v>1850</v>
      </c>
      <c r="B127" s="25" t="s">
        <v>534</v>
      </c>
      <c r="C127" s="25" t="s">
        <v>535</v>
      </c>
      <c r="D127" s="25" t="s">
        <v>536</v>
      </c>
      <c r="E127" s="26" t="s">
        <v>453</v>
      </c>
      <c r="F127" s="27" t="n">
        <v>0</v>
      </c>
      <c r="G127" s="28" t="n">
        <v>0.999999999999999</v>
      </c>
    </row>
    <row r="128" customFormat="false" ht="12.75" hidden="false" customHeight="false" outlineLevel="0" collapsed="false">
      <c r="A128" s="0" t="s">
        <v>1851</v>
      </c>
      <c r="B128" s="25" t="s">
        <v>331</v>
      </c>
      <c r="C128" s="25" t="s">
        <v>332</v>
      </c>
      <c r="D128" s="25" t="s">
        <v>333</v>
      </c>
      <c r="E128" s="26" t="s">
        <v>453</v>
      </c>
      <c r="F128" s="27" t="n">
        <v>0</v>
      </c>
      <c r="G128" s="28" t="n">
        <v>0.999999999999999</v>
      </c>
    </row>
    <row r="129" customFormat="false" ht="12.75" hidden="false" customHeight="false" outlineLevel="0" collapsed="false">
      <c r="A129" s="0" t="s">
        <v>1852</v>
      </c>
      <c r="B129" s="24" t="s">
        <v>538</v>
      </c>
      <c r="C129" s="24" t="s">
        <v>539</v>
      </c>
      <c r="D129" s="24" t="s">
        <v>540</v>
      </c>
      <c r="E129" s="38" t="n">
        <v>57.3593325326327</v>
      </c>
      <c r="F129" s="39" t="n">
        <v>1</v>
      </c>
      <c r="G129" s="28"/>
    </row>
    <row r="131" customFormat="false" ht="12.75" hidden="false" customHeight="false" outlineLevel="0" collapsed="false">
      <c r="A131" s="0" t="s">
        <v>1852</v>
      </c>
      <c r="B131" s="40" t="s">
        <v>538</v>
      </c>
      <c r="C131" s="40" t="s">
        <v>539</v>
      </c>
      <c r="D131" s="40" t="s">
        <v>540</v>
      </c>
      <c r="E131" s="41" t="n">
        <v>57.3591254556317</v>
      </c>
    </row>
    <row r="132" customFormat="false" ht="12.75" hidden="false" customHeight="false" outlineLevel="0" collapsed="false">
      <c r="B132" s="40"/>
      <c r="C132" s="40"/>
      <c r="D132" s="40"/>
      <c r="E132" s="41" t="n">
        <v>0.000207077000986544</v>
      </c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</sheetData>
  <conditionalFormatting sqref="E2:E128">
    <cfRule type="expression" priority="2" aboveAverage="0" equalAverage="0" bottom="0" percent="0" rank="0" text="" dxfId="41">
      <formula>ISERROR(E2)</formula>
    </cfRule>
  </conditionalFormatting>
  <conditionalFormatting sqref="E129">
    <cfRule type="expression" priority="3" aboveAverage="0" equalAverage="0" bottom="0" percent="0" rank="0" text="" dxfId="42">
      <formula>ISERROR(E129)</formula>
    </cfRule>
  </conditionalFormatting>
  <conditionalFormatting sqref="E132">
    <cfRule type="cellIs" priority="4" operator="notEqual" aboveAverage="0" equalAverage="0" bottom="0" percent="0" rank="0" text="" dxfId="43">
      <formula>0</formula>
    </cfRule>
  </conditionalFormatting>
  <conditionalFormatting sqref="E132">
    <cfRule type="expression" priority="5" aboveAverage="0" equalAverage="0" bottom="0" percent="0" rank="0" text="" dxfId="44">
      <formula>ISERROR(E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6.13"/>
    <col collapsed="false" customWidth="true" hidden="false" outlineLevel="0" max="4" min="4" style="22" width="26.13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9" min="9" style="0" width="50.99"/>
    <col collapsed="false" customWidth="true" hidden="false" outlineLevel="0" max="10" min="10" style="0" width="7.7"/>
    <col collapsed="false" customWidth="true" hidden="false" outlineLevel="0" max="14" min="14" style="0" width="24.7"/>
  </cols>
  <sheetData>
    <row r="1" customFormat="false" ht="61.5" hidden="false" customHeight="true" outlineLevel="0" collapsed="false">
      <c r="B1" s="23" t="s">
        <v>74</v>
      </c>
      <c r="C1" s="24" t="s">
        <v>75</v>
      </c>
      <c r="D1" s="24" t="s">
        <v>76</v>
      </c>
      <c r="E1" s="23" t="s">
        <v>1853</v>
      </c>
      <c r="F1" s="23" t="s">
        <v>78</v>
      </c>
      <c r="G1" s="23" t="s">
        <v>79</v>
      </c>
    </row>
    <row r="2" customFormat="false" ht="12.75" hidden="false" customHeight="false" outlineLevel="0" collapsed="false">
      <c r="A2" s="0" t="s">
        <v>1854</v>
      </c>
      <c r="B2" s="25" t="s">
        <v>98</v>
      </c>
      <c r="C2" s="25" t="s">
        <v>99</v>
      </c>
      <c r="D2" s="25" t="s">
        <v>7</v>
      </c>
      <c r="E2" s="26" t="n">
        <v>653.925875375616</v>
      </c>
      <c r="F2" s="27" t="n">
        <v>0.361160134457272</v>
      </c>
      <c r="G2" s="28" t="n">
        <v>0.361160134457272</v>
      </c>
      <c r="I2" s="29" t="s">
        <v>1855</v>
      </c>
      <c r="J2" s="30"/>
    </row>
    <row r="3" customFormat="false" ht="12.75" hidden="false" customHeight="false" outlineLevel="0" collapsed="false">
      <c r="A3" s="0" t="s">
        <v>1856</v>
      </c>
      <c r="B3" s="25" t="s">
        <v>165</v>
      </c>
      <c r="C3" s="25" t="s">
        <v>166</v>
      </c>
      <c r="D3" s="25" t="s">
        <v>40</v>
      </c>
      <c r="E3" s="26" t="n">
        <v>207.849518205766</v>
      </c>
      <c r="F3" s="27" t="n">
        <v>0.114794295146915</v>
      </c>
      <c r="G3" s="28" t="n">
        <v>0.475954429604188</v>
      </c>
      <c r="I3" s="32" t="s">
        <v>7</v>
      </c>
      <c r="J3" s="32" t="n">
        <v>0.361160134457272</v>
      </c>
    </row>
    <row r="4" customFormat="false" ht="12.75" hidden="false" customHeight="false" outlineLevel="0" collapsed="false">
      <c r="A4" s="0" t="s">
        <v>1857</v>
      </c>
      <c r="B4" s="25" t="s">
        <v>136</v>
      </c>
      <c r="C4" s="25" t="s">
        <v>137</v>
      </c>
      <c r="D4" s="25" t="s">
        <v>32</v>
      </c>
      <c r="E4" s="26" t="n">
        <v>100.509128181766</v>
      </c>
      <c r="F4" s="27" t="n">
        <v>0.0555107109463427</v>
      </c>
      <c r="G4" s="28" t="n">
        <v>0.531465140550531</v>
      </c>
      <c r="I4" s="32" t="s">
        <v>40</v>
      </c>
      <c r="J4" s="32" t="n">
        <v>0.114794295146915</v>
      </c>
      <c r="K4" s="33"/>
    </row>
    <row r="5" customFormat="false" ht="12.75" hidden="false" customHeight="false" outlineLevel="0" collapsed="false">
      <c r="A5" s="0" t="s">
        <v>1858</v>
      </c>
      <c r="B5" s="25" t="s">
        <v>101</v>
      </c>
      <c r="C5" s="25" t="s">
        <v>102</v>
      </c>
      <c r="D5" s="25" t="s">
        <v>14</v>
      </c>
      <c r="E5" s="26" t="n">
        <v>90.9518769166485</v>
      </c>
      <c r="F5" s="27" t="n">
        <v>0.0502322867671966</v>
      </c>
      <c r="G5" s="28" t="n">
        <v>0.581697427317727</v>
      </c>
      <c r="I5" s="32" t="s">
        <v>1470</v>
      </c>
      <c r="J5" s="32" t="n">
        <v>0.0555107109463427</v>
      </c>
    </row>
    <row r="6" customFormat="false" ht="12.75" hidden="false" customHeight="false" outlineLevel="0" collapsed="false">
      <c r="A6" s="0" t="s">
        <v>1859</v>
      </c>
      <c r="B6" s="25" t="s">
        <v>85</v>
      </c>
      <c r="C6" s="25" t="s">
        <v>86</v>
      </c>
      <c r="D6" s="25" t="s">
        <v>6</v>
      </c>
      <c r="E6" s="26" t="n">
        <v>89.7853555228427</v>
      </c>
      <c r="F6" s="27" t="n">
        <v>0.0495880225787025</v>
      </c>
      <c r="G6" s="28" t="n">
        <v>0.63128544989643</v>
      </c>
      <c r="I6" s="30" t="s">
        <v>106</v>
      </c>
      <c r="J6" s="32" t="n">
        <v>0.0502322867671966</v>
      </c>
    </row>
    <row r="7" customFormat="false" ht="12.75" hidden="false" customHeight="false" outlineLevel="0" collapsed="false">
      <c r="A7" s="0" t="s">
        <v>1860</v>
      </c>
      <c r="B7" s="25" t="s">
        <v>248</v>
      </c>
      <c r="C7" s="25" t="s">
        <v>249</v>
      </c>
      <c r="D7" s="25" t="s">
        <v>66</v>
      </c>
      <c r="E7" s="26" t="n">
        <v>84.9960679821802</v>
      </c>
      <c r="F7" s="27" t="n">
        <v>0.04694292196826</v>
      </c>
      <c r="G7" s="28" t="n">
        <v>0.67822837186469</v>
      </c>
      <c r="I7" s="32" t="s">
        <v>6</v>
      </c>
      <c r="J7" s="32" t="n">
        <v>0.0495880225787025</v>
      </c>
    </row>
    <row r="8" customFormat="false" ht="12.75" hidden="false" customHeight="false" outlineLevel="0" collapsed="false">
      <c r="A8" s="0" t="s">
        <v>1861</v>
      </c>
      <c r="B8" s="25" t="s">
        <v>280</v>
      </c>
      <c r="C8" s="25" t="s">
        <v>281</v>
      </c>
      <c r="D8" s="25" t="s">
        <v>68</v>
      </c>
      <c r="E8" s="26" t="n">
        <v>81.730742403911</v>
      </c>
      <c r="F8" s="27" t="n">
        <v>0.0451394982633682</v>
      </c>
      <c r="G8" s="28" t="n">
        <v>0.723367870128058</v>
      </c>
      <c r="I8" s="30" t="s">
        <v>66</v>
      </c>
      <c r="J8" s="32" t="n">
        <v>0.04694292196826</v>
      </c>
    </row>
    <row r="9" customFormat="false" ht="12.75" hidden="false" customHeight="false" outlineLevel="0" collapsed="false">
      <c r="A9" s="0" t="s">
        <v>1862</v>
      </c>
      <c r="B9" s="25" t="s">
        <v>317</v>
      </c>
      <c r="C9" s="25" t="s">
        <v>318</v>
      </c>
      <c r="D9" s="25" t="s">
        <v>69</v>
      </c>
      <c r="E9" s="26" t="n">
        <v>63.5232668405852</v>
      </c>
      <c r="F9" s="27" t="n">
        <v>0.0350835965622755</v>
      </c>
      <c r="G9" s="28" t="n">
        <v>0.758451466690333</v>
      </c>
      <c r="I9" s="30" t="s">
        <v>68</v>
      </c>
      <c r="J9" s="32" t="n">
        <v>0.0451394982633682</v>
      </c>
    </row>
    <row r="10" customFormat="false" ht="12.75" hidden="false" customHeight="false" outlineLevel="0" collapsed="false">
      <c r="A10" s="0" t="s">
        <v>1863</v>
      </c>
      <c r="B10" s="25" t="s">
        <v>208</v>
      </c>
      <c r="C10" s="25" t="s">
        <v>209</v>
      </c>
      <c r="D10" s="25" t="s">
        <v>59</v>
      </c>
      <c r="E10" s="26" t="n">
        <v>48.3145520874556</v>
      </c>
      <c r="F10" s="27" t="n">
        <v>0.0266838961191518</v>
      </c>
      <c r="G10" s="28" t="n">
        <v>0.785135362809485</v>
      </c>
      <c r="I10" s="30" t="s">
        <v>69</v>
      </c>
      <c r="J10" s="32" t="n">
        <v>0.0350835965622755</v>
      </c>
    </row>
    <row r="11" customFormat="false" ht="12.75" hidden="false" customHeight="false" outlineLevel="0" collapsed="false">
      <c r="A11" s="0" t="s">
        <v>1864</v>
      </c>
      <c r="B11" s="25" t="s">
        <v>81</v>
      </c>
      <c r="C11" s="25" t="s">
        <v>82</v>
      </c>
      <c r="D11" s="25" t="s">
        <v>4</v>
      </c>
      <c r="E11" s="26" t="n">
        <v>48.0021174340767</v>
      </c>
      <c r="F11" s="27" t="n">
        <v>0.0265113399538852</v>
      </c>
      <c r="G11" s="28" t="n">
        <v>0.81164670276337</v>
      </c>
      <c r="I11" s="30" t="s">
        <v>113</v>
      </c>
      <c r="J11" s="42" t="n">
        <v>0.053195236073037</v>
      </c>
    </row>
    <row r="12" customFormat="false" ht="12.75" hidden="false" customHeight="false" outlineLevel="0" collapsed="false">
      <c r="A12" s="0" t="s">
        <v>1865</v>
      </c>
      <c r="B12" s="25" t="s">
        <v>108</v>
      </c>
      <c r="C12" s="25" t="s">
        <v>109</v>
      </c>
      <c r="D12" s="25" t="s">
        <v>18</v>
      </c>
      <c r="E12" s="26" t="n">
        <v>36.3973882092344</v>
      </c>
      <c r="F12" s="27" t="n">
        <v>0.0201021034868669</v>
      </c>
      <c r="G12" s="28" t="n">
        <v>0.831748806250237</v>
      </c>
      <c r="I12" s="30" t="s">
        <v>117</v>
      </c>
      <c r="J12" s="42" t="n">
        <v>0.18835329723663</v>
      </c>
    </row>
    <row r="13" customFormat="false" ht="12.75" hidden="false" customHeight="false" outlineLevel="0" collapsed="false">
      <c r="A13" s="0" t="s">
        <v>1866</v>
      </c>
      <c r="B13" s="25" t="s">
        <v>139</v>
      </c>
      <c r="C13" s="25" t="s">
        <v>140</v>
      </c>
      <c r="D13" s="25" t="s">
        <v>52</v>
      </c>
      <c r="E13" s="26" t="n">
        <v>32.174775759748</v>
      </c>
      <c r="F13" s="27" t="n">
        <v>0.0177699748199266</v>
      </c>
      <c r="G13" s="28" t="n">
        <v>0.849518781070164</v>
      </c>
    </row>
    <row r="14" customFormat="false" ht="12.75" hidden="false" customHeight="false" outlineLevel="0" collapsed="false">
      <c r="A14" s="0" t="s">
        <v>1867</v>
      </c>
      <c r="B14" s="25" t="s">
        <v>188</v>
      </c>
      <c r="C14" s="25" t="s">
        <v>189</v>
      </c>
      <c r="D14" s="25" t="s">
        <v>33</v>
      </c>
      <c r="E14" s="26" t="n">
        <v>28.2296281875008</v>
      </c>
      <c r="F14" s="27" t="n">
        <v>0.0155910886780865</v>
      </c>
      <c r="G14" s="28" t="n">
        <v>0.86510986974825</v>
      </c>
    </row>
    <row r="15" customFormat="false" ht="12.75" hidden="false" customHeight="false" outlineLevel="0" collapsed="false">
      <c r="A15" s="0" t="s">
        <v>1868</v>
      </c>
      <c r="B15" s="25" t="s">
        <v>331</v>
      </c>
      <c r="C15" s="25" t="s">
        <v>332</v>
      </c>
      <c r="D15" s="25" t="s">
        <v>333</v>
      </c>
      <c r="E15" s="26" t="n">
        <v>24.104603029383</v>
      </c>
      <c r="F15" s="27" t="n">
        <v>0.0133128570055904</v>
      </c>
      <c r="G15" s="28" t="n">
        <v>0.878422726753841</v>
      </c>
    </row>
    <row r="16" customFormat="false" ht="12.75" hidden="false" customHeight="false" outlineLevel="0" collapsed="false">
      <c r="A16" s="0" t="s">
        <v>1869</v>
      </c>
      <c r="B16" s="25" t="s">
        <v>389</v>
      </c>
      <c r="C16" s="25" t="s">
        <v>390</v>
      </c>
      <c r="D16" s="25" t="s">
        <v>391</v>
      </c>
      <c r="E16" s="26" t="n">
        <v>20.8226072766499</v>
      </c>
      <c r="F16" s="27" t="n">
        <v>0.0115002264430448</v>
      </c>
      <c r="G16" s="28" t="n">
        <v>0.889922953196886</v>
      </c>
    </row>
    <row r="17" customFormat="false" ht="12.75" hidden="false" customHeight="false" outlineLevel="0" collapsed="false">
      <c r="A17" s="0" t="s">
        <v>1870</v>
      </c>
      <c r="B17" s="25" t="s">
        <v>111</v>
      </c>
      <c r="C17" s="25" t="s">
        <v>112</v>
      </c>
      <c r="D17" s="25" t="s">
        <v>20</v>
      </c>
      <c r="E17" s="26" t="n">
        <v>20.6636173140462</v>
      </c>
      <c r="F17" s="27" t="n">
        <v>0.0114124170468524</v>
      </c>
      <c r="G17" s="28" t="n">
        <v>0.901335370243738</v>
      </c>
    </row>
    <row r="18" customFormat="false" ht="12.75" hidden="false" customHeight="false" outlineLevel="0" collapsed="false">
      <c r="A18" s="0" t="s">
        <v>1871</v>
      </c>
      <c r="B18" s="25" t="s">
        <v>223</v>
      </c>
      <c r="C18" s="25" t="s">
        <v>224</v>
      </c>
      <c r="D18" s="25" t="s">
        <v>225</v>
      </c>
      <c r="E18" s="26" t="n">
        <v>18.456222066</v>
      </c>
      <c r="F18" s="27" t="n">
        <v>0.0101932832052273</v>
      </c>
      <c r="G18" s="28" t="n">
        <v>0.911528653448965</v>
      </c>
    </row>
    <row r="19" customFormat="false" ht="12.75" hidden="false" customHeight="false" outlineLevel="0" collapsed="false">
      <c r="A19" s="0" t="s">
        <v>1872</v>
      </c>
      <c r="B19" s="25" t="s">
        <v>233</v>
      </c>
      <c r="C19" s="25" t="s">
        <v>234</v>
      </c>
      <c r="D19" s="25" t="s">
        <v>235</v>
      </c>
      <c r="E19" s="26" t="n">
        <v>16.2760409205967</v>
      </c>
      <c r="F19" s="27" t="n">
        <v>0.00898917958237743</v>
      </c>
      <c r="G19" s="28" t="n">
        <v>0.920517833031343</v>
      </c>
    </row>
    <row r="20" customFormat="false" ht="12.75" hidden="false" customHeight="false" outlineLevel="0" collapsed="false">
      <c r="A20" s="0" t="s">
        <v>1873</v>
      </c>
      <c r="B20" s="25" t="s">
        <v>130</v>
      </c>
      <c r="C20" s="25" t="s">
        <v>131</v>
      </c>
      <c r="D20" s="25" t="s">
        <v>29</v>
      </c>
      <c r="E20" s="26" t="n">
        <v>15.5695490655347</v>
      </c>
      <c r="F20" s="27" t="n">
        <v>0.00859898750866477</v>
      </c>
      <c r="G20" s="28" t="n">
        <v>0.929116820540007</v>
      </c>
    </row>
    <row r="21" customFormat="false" ht="12.75" hidden="false" customHeight="false" outlineLevel="0" collapsed="false">
      <c r="A21" s="0" t="s">
        <v>1874</v>
      </c>
      <c r="B21" s="25" t="s">
        <v>276</v>
      </c>
      <c r="C21" s="25" t="s">
        <v>277</v>
      </c>
      <c r="D21" s="25" t="s">
        <v>278</v>
      </c>
      <c r="E21" s="26" t="n">
        <v>13.9746408124117</v>
      </c>
      <c r="F21" s="27" t="n">
        <v>0.00771812730594829</v>
      </c>
      <c r="G21" s="28" t="n">
        <v>0.936834947845956</v>
      </c>
    </row>
    <row r="22" customFormat="false" ht="12.75" hidden="false" customHeight="false" outlineLevel="0" collapsed="false">
      <c r="A22" s="0" t="s">
        <v>1875</v>
      </c>
      <c r="B22" s="25" t="s">
        <v>94</v>
      </c>
      <c r="C22" s="25" t="s">
        <v>95</v>
      </c>
      <c r="D22" s="25" t="s">
        <v>12</v>
      </c>
      <c r="E22" s="26" t="n">
        <v>13.8731418411763</v>
      </c>
      <c r="F22" s="27" t="n">
        <v>0.00766206990941601</v>
      </c>
      <c r="G22" s="28" t="n">
        <v>0.944497017755372</v>
      </c>
    </row>
    <row r="23" customFormat="false" ht="12.75" hidden="false" customHeight="false" outlineLevel="0" collapsed="false">
      <c r="A23" s="0" t="s">
        <v>1876</v>
      </c>
      <c r="B23" s="25" t="s">
        <v>369</v>
      </c>
      <c r="C23" s="25" t="s">
        <v>370</v>
      </c>
      <c r="D23" s="25" t="s">
        <v>11</v>
      </c>
      <c r="E23" s="26" t="n">
        <v>13.0015038092</v>
      </c>
      <c r="F23" s="27" t="n">
        <v>0.007180668391781</v>
      </c>
      <c r="G23" s="28" t="n">
        <v>0.951677686147153</v>
      </c>
    </row>
    <row r="24" customFormat="false" ht="12.75" hidden="false" customHeight="false" outlineLevel="0" collapsed="false">
      <c r="A24" s="0" t="s">
        <v>1877</v>
      </c>
      <c r="B24" s="25" t="s">
        <v>88</v>
      </c>
      <c r="C24" s="25" t="s">
        <v>89</v>
      </c>
      <c r="D24" s="25" t="s">
        <v>8</v>
      </c>
      <c r="E24" s="26" t="n">
        <v>10.9895008162159</v>
      </c>
      <c r="F24" s="27" t="n">
        <v>0.00606944875842853</v>
      </c>
      <c r="G24" s="28" t="n">
        <v>0.957747134905581</v>
      </c>
    </row>
    <row r="25" customFormat="false" ht="12.75" hidden="false" customHeight="false" outlineLevel="0" collapsed="false">
      <c r="A25" s="0" t="s">
        <v>1878</v>
      </c>
      <c r="B25" s="25" t="s">
        <v>146</v>
      </c>
      <c r="C25" s="25" t="s">
        <v>147</v>
      </c>
      <c r="D25" s="25" t="s">
        <v>148</v>
      </c>
      <c r="E25" s="26" t="n">
        <v>10.4400514483798</v>
      </c>
      <c r="F25" s="27" t="n">
        <v>0.00576599049956832</v>
      </c>
      <c r="G25" s="28" t="n">
        <v>0.96351312540515</v>
      </c>
    </row>
    <row r="26" customFormat="false" ht="12.75" hidden="false" customHeight="false" outlineLevel="0" collapsed="false">
      <c r="A26" s="0" t="s">
        <v>1879</v>
      </c>
      <c r="B26" s="25" t="s">
        <v>339</v>
      </c>
      <c r="C26" s="25" t="s">
        <v>340</v>
      </c>
      <c r="D26" s="25" t="s">
        <v>341</v>
      </c>
      <c r="E26" s="26" t="n">
        <v>7.49792</v>
      </c>
      <c r="F26" s="27" t="n">
        <v>0.00414106536737733</v>
      </c>
      <c r="G26" s="28" t="n">
        <v>0.967654190772527</v>
      </c>
    </row>
    <row r="27" customFormat="false" ht="12.75" hidden="false" customHeight="false" outlineLevel="0" collapsed="false">
      <c r="A27" s="0" t="s">
        <v>1880</v>
      </c>
      <c r="B27" s="25" t="s">
        <v>126</v>
      </c>
      <c r="C27" s="25" t="s">
        <v>127</v>
      </c>
      <c r="D27" s="25" t="s">
        <v>128</v>
      </c>
      <c r="E27" s="26" t="n">
        <v>7.20545653997683</v>
      </c>
      <c r="F27" s="27" t="n">
        <v>0.00397953919671597</v>
      </c>
      <c r="G27" s="28" t="n">
        <v>0.971633729969243</v>
      </c>
    </row>
    <row r="28" customFormat="false" ht="12.75" hidden="false" customHeight="false" outlineLevel="0" collapsed="false">
      <c r="A28" s="0" t="s">
        <v>1881</v>
      </c>
      <c r="B28" s="25" t="s">
        <v>301</v>
      </c>
      <c r="C28" s="25" t="s">
        <v>302</v>
      </c>
      <c r="D28" s="25" t="s">
        <v>67</v>
      </c>
      <c r="E28" s="26" t="n">
        <v>5.00825565581607</v>
      </c>
      <c r="F28" s="27" t="n">
        <v>0.00276603565352412</v>
      </c>
      <c r="G28" s="28" t="n">
        <v>0.974399765622767</v>
      </c>
    </row>
    <row r="29" customFormat="false" ht="12.75" hidden="false" customHeight="false" outlineLevel="0" collapsed="false">
      <c r="A29" s="0" t="s">
        <v>1882</v>
      </c>
      <c r="B29" s="25" t="s">
        <v>104</v>
      </c>
      <c r="C29" s="25" t="s">
        <v>105</v>
      </c>
      <c r="D29" s="25" t="s">
        <v>16</v>
      </c>
      <c r="E29" s="26" t="n">
        <v>4.6056723886869</v>
      </c>
      <c r="F29" s="27" t="n">
        <v>0.00254369083989658</v>
      </c>
      <c r="G29" s="28" t="n">
        <v>0.976943456462664</v>
      </c>
    </row>
    <row r="30" customFormat="false" ht="12.75" hidden="false" customHeight="false" outlineLevel="0" collapsed="false">
      <c r="A30" s="0" t="s">
        <v>1883</v>
      </c>
      <c r="B30" s="25" t="s">
        <v>133</v>
      </c>
      <c r="C30" s="25" t="s">
        <v>134</v>
      </c>
      <c r="D30" s="25" t="s">
        <v>35</v>
      </c>
      <c r="E30" s="26" t="n">
        <v>4.0498662086597</v>
      </c>
      <c r="F30" s="27" t="n">
        <v>0.00223672174405601</v>
      </c>
      <c r="G30" s="28" t="n">
        <v>0.97918017820672</v>
      </c>
    </row>
    <row r="31" customFormat="false" ht="12.75" hidden="false" customHeight="false" outlineLevel="0" collapsed="false">
      <c r="A31" s="0" t="s">
        <v>1884</v>
      </c>
      <c r="B31" s="25" t="s">
        <v>272</v>
      </c>
      <c r="C31" s="25" t="s">
        <v>273</v>
      </c>
      <c r="D31" s="25" t="s">
        <v>274</v>
      </c>
      <c r="E31" s="26" t="n">
        <v>3.95817747983818</v>
      </c>
      <c r="F31" s="27" t="n">
        <v>0.00218608249750475</v>
      </c>
      <c r="G31" s="28" t="n">
        <v>0.981366260704224</v>
      </c>
    </row>
    <row r="32" customFormat="false" ht="12.75" hidden="false" customHeight="false" outlineLevel="0" collapsed="false">
      <c r="A32" s="0" t="s">
        <v>1885</v>
      </c>
      <c r="B32" s="25" t="s">
        <v>424</v>
      </c>
      <c r="C32" s="25" t="s">
        <v>425</v>
      </c>
      <c r="D32" s="25" t="s">
        <v>426</v>
      </c>
      <c r="E32" s="26" t="n">
        <v>3.34880286</v>
      </c>
      <c r="F32" s="27" t="n">
        <v>0.00184952780847491</v>
      </c>
      <c r="G32" s="28" t="n">
        <v>0.983215788512699</v>
      </c>
    </row>
    <row r="33" customFormat="false" ht="12.75" hidden="false" customHeight="false" outlineLevel="0" collapsed="false">
      <c r="A33" s="0" t="s">
        <v>1886</v>
      </c>
      <c r="B33" s="25" t="s">
        <v>161</v>
      </c>
      <c r="C33" s="25" t="s">
        <v>162</v>
      </c>
      <c r="D33" s="25" t="s">
        <v>163</v>
      </c>
      <c r="E33" s="26" t="n">
        <v>3.30005232191887</v>
      </c>
      <c r="F33" s="27" t="n">
        <v>0.00182260311937596</v>
      </c>
      <c r="G33" s="28" t="n">
        <v>0.985038391632075</v>
      </c>
    </row>
    <row r="34" customFormat="false" ht="12.75" hidden="false" customHeight="false" outlineLevel="0" collapsed="false">
      <c r="A34" s="0" t="s">
        <v>1887</v>
      </c>
      <c r="B34" s="25" t="s">
        <v>290</v>
      </c>
      <c r="C34" s="25" t="s">
        <v>291</v>
      </c>
      <c r="D34" s="25" t="s">
        <v>292</v>
      </c>
      <c r="E34" s="26" t="n">
        <v>3.2695793121607</v>
      </c>
      <c r="F34" s="27" t="n">
        <v>0.00180577302178232</v>
      </c>
      <c r="G34" s="28" t="n">
        <v>0.986844164653858</v>
      </c>
    </row>
    <row r="35" customFormat="false" ht="12.75" hidden="false" customHeight="false" outlineLevel="0" collapsed="false">
      <c r="A35" s="0" t="s">
        <v>1888</v>
      </c>
      <c r="B35" s="25" t="s">
        <v>172</v>
      </c>
      <c r="C35" s="25" t="s">
        <v>173</v>
      </c>
      <c r="D35" s="25" t="s">
        <v>174</v>
      </c>
      <c r="E35" s="26" t="n">
        <v>2.74148608909346</v>
      </c>
      <c r="F35" s="27" t="n">
        <v>0.00151410965957114</v>
      </c>
      <c r="G35" s="28" t="n">
        <v>0.988358274313429</v>
      </c>
    </row>
    <row r="36" customFormat="false" ht="12.75" hidden="false" customHeight="false" outlineLevel="0" collapsed="false">
      <c r="A36" s="0" t="s">
        <v>1889</v>
      </c>
      <c r="B36" s="25" t="s">
        <v>115</v>
      </c>
      <c r="C36" s="25" t="s">
        <v>116</v>
      </c>
      <c r="D36" s="25" t="s">
        <v>22</v>
      </c>
      <c r="E36" s="26" t="n">
        <v>2.61995123603915</v>
      </c>
      <c r="F36" s="27" t="n">
        <v>0.00144698654130468</v>
      </c>
      <c r="G36" s="28" t="n">
        <v>0.989805260854733</v>
      </c>
    </row>
    <row r="37" customFormat="false" ht="12.75" hidden="false" customHeight="false" outlineLevel="0" collapsed="false">
      <c r="A37" s="0" t="s">
        <v>1890</v>
      </c>
      <c r="B37" s="25" t="s">
        <v>376</v>
      </c>
      <c r="C37" s="25" t="s">
        <v>377</v>
      </c>
      <c r="D37" s="25" t="s">
        <v>15</v>
      </c>
      <c r="E37" s="26" t="n">
        <v>2.11338746084286</v>
      </c>
      <c r="F37" s="27" t="n">
        <v>0.00116721379021727</v>
      </c>
      <c r="G37" s="28" t="n">
        <v>0.990972474644951</v>
      </c>
    </row>
    <row r="38" customFormat="false" ht="12.75" hidden="false" customHeight="false" outlineLevel="0" collapsed="false">
      <c r="A38" s="0" t="s">
        <v>1891</v>
      </c>
      <c r="B38" s="25" t="s">
        <v>91</v>
      </c>
      <c r="C38" s="25" t="s">
        <v>92</v>
      </c>
      <c r="D38" s="25" t="s">
        <v>10</v>
      </c>
      <c r="E38" s="26" t="n">
        <v>1.85731916117266</v>
      </c>
      <c r="F38" s="27" t="n">
        <v>0.00102578849260841</v>
      </c>
      <c r="G38" s="28" t="n">
        <v>0.991998263137559</v>
      </c>
    </row>
    <row r="39" customFormat="false" ht="12.75" hidden="false" customHeight="false" outlineLevel="0" collapsed="false">
      <c r="A39" s="0" t="s">
        <v>1892</v>
      </c>
      <c r="B39" s="25" t="s">
        <v>286</v>
      </c>
      <c r="C39" s="25" t="s">
        <v>287</v>
      </c>
      <c r="D39" s="25" t="s">
        <v>288</v>
      </c>
      <c r="E39" s="26" t="n">
        <v>1.54064122868692</v>
      </c>
      <c r="F39" s="27" t="n">
        <v>0.000850888784578797</v>
      </c>
      <c r="G39" s="28" t="n">
        <v>0.992849151922138</v>
      </c>
    </row>
    <row r="40" customFormat="false" ht="12.75" hidden="false" customHeight="false" outlineLevel="0" collapsed="false">
      <c r="A40" s="0" t="s">
        <v>1893</v>
      </c>
      <c r="B40" s="25" t="s">
        <v>142</v>
      </c>
      <c r="C40" s="25" t="s">
        <v>143</v>
      </c>
      <c r="D40" s="25" t="s">
        <v>144</v>
      </c>
      <c r="E40" s="26" t="n">
        <v>1.51213130705885</v>
      </c>
      <c r="F40" s="27" t="n">
        <v>0.000835142891173607</v>
      </c>
      <c r="G40" s="28" t="n">
        <v>0.993684294813311</v>
      </c>
    </row>
    <row r="41" customFormat="false" ht="12.75" hidden="false" customHeight="false" outlineLevel="0" collapsed="false">
      <c r="A41" s="0" t="s">
        <v>1894</v>
      </c>
      <c r="B41" s="25" t="s">
        <v>191</v>
      </c>
      <c r="C41" s="25" t="s">
        <v>192</v>
      </c>
      <c r="D41" s="25" t="s">
        <v>26</v>
      </c>
      <c r="E41" s="26" t="n">
        <v>1.49052399270797</v>
      </c>
      <c r="F41" s="27" t="n">
        <v>0.000823209274765264</v>
      </c>
      <c r="G41" s="28" t="n">
        <v>0.994507504088077</v>
      </c>
    </row>
    <row r="42" customFormat="false" ht="12.75" hidden="false" customHeight="false" outlineLevel="0" collapsed="false">
      <c r="A42" s="0" t="s">
        <v>1895</v>
      </c>
      <c r="B42" s="25" t="s">
        <v>298</v>
      </c>
      <c r="C42" s="25" t="s">
        <v>299</v>
      </c>
      <c r="D42" s="25" t="s">
        <v>57</v>
      </c>
      <c r="E42" s="26" t="n">
        <v>1.43187971428571</v>
      </c>
      <c r="F42" s="27" t="n">
        <v>0.000790820320179293</v>
      </c>
      <c r="G42" s="28" t="n">
        <v>0.995298324408256</v>
      </c>
    </row>
    <row r="43" customFormat="false" ht="12.75" hidden="false" customHeight="false" outlineLevel="0" collapsed="false">
      <c r="A43" s="0" t="s">
        <v>1896</v>
      </c>
      <c r="B43" s="25" t="s">
        <v>122</v>
      </c>
      <c r="C43" s="25" t="s">
        <v>123</v>
      </c>
      <c r="D43" s="25" t="s">
        <v>124</v>
      </c>
      <c r="E43" s="26" t="n">
        <v>1.27132794978574</v>
      </c>
      <c r="F43" s="27" t="n">
        <v>0.000702148348266791</v>
      </c>
      <c r="G43" s="28" t="n">
        <v>0.996000472756523</v>
      </c>
    </row>
    <row r="44" customFormat="false" ht="12.75" hidden="false" customHeight="false" outlineLevel="0" collapsed="false">
      <c r="A44" s="0" t="s">
        <v>1897</v>
      </c>
      <c r="B44" s="25" t="s">
        <v>421</v>
      </c>
      <c r="C44" s="25" t="s">
        <v>422</v>
      </c>
      <c r="D44" s="25" t="s">
        <v>73</v>
      </c>
      <c r="E44" s="26" t="n">
        <v>1.140362601957</v>
      </c>
      <c r="F44" s="27" t="n">
        <v>0.000629816812824949</v>
      </c>
      <c r="G44" s="28" t="n">
        <v>0.996630289569348</v>
      </c>
    </row>
    <row r="45" customFormat="false" ht="12.75" hidden="false" customHeight="false" outlineLevel="0" collapsed="false">
      <c r="A45" s="0" t="s">
        <v>1898</v>
      </c>
      <c r="B45" s="25" t="s">
        <v>343</v>
      </c>
      <c r="C45" s="25" t="s">
        <v>344</v>
      </c>
      <c r="D45" s="25" t="s">
        <v>345</v>
      </c>
      <c r="E45" s="26" t="n">
        <v>0.747648372827411</v>
      </c>
      <c r="F45" s="27" t="n">
        <v>0.000412922621699299</v>
      </c>
      <c r="G45" s="28" t="n">
        <v>0.997043212191047</v>
      </c>
    </row>
    <row r="46" customFormat="false" ht="12.75" hidden="false" customHeight="false" outlineLevel="0" collapsed="false">
      <c r="A46" s="0" t="s">
        <v>1899</v>
      </c>
      <c r="B46" s="25" t="s">
        <v>180</v>
      </c>
      <c r="C46" s="25" t="s">
        <v>181</v>
      </c>
      <c r="D46" s="25" t="s">
        <v>182</v>
      </c>
      <c r="E46" s="26" t="n">
        <v>0.617304357585</v>
      </c>
      <c r="F46" s="27" t="n">
        <v>0.000340934245274204</v>
      </c>
      <c r="G46" s="28" t="n">
        <v>0.997384146436321</v>
      </c>
    </row>
    <row r="47" customFormat="false" ht="12.75" hidden="false" customHeight="false" outlineLevel="0" collapsed="false">
      <c r="A47" s="0" t="s">
        <v>1900</v>
      </c>
      <c r="B47" s="25" t="s">
        <v>198</v>
      </c>
      <c r="C47" s="25" t="s">
        <v>199</v>
      </c>
      <c r="D47" s="25" t="s">
        <v>23</v>
      </c>
      <c r="E47" s="26" t="n">
        <v>0.5946981789524</v>
      </c>
      <c r="F47" s="27" t="n">
        <v>0.000328448960898776</v>
      </c>
      <c r="G47" s="28" t="n">
        <v>0.99771259539722</v>
      </c>
    </row>
    <row r="48" customFormat="false" ht="12.75" hidden="false" customHeight="false" outlineLevel="0" collapsed="false">
      <c r="A48" s="0" t="s">
        <v>1901</v>
      </c>
      <c r="B48" s="25" t="s">
        <v>215</v>
      </c>
      <c r="C48" s="25" t="s">
        <v>216</v>
      </c>
      <c r="D48" s="25" t="s">
        <v>217</v>
      </c>
      <c r="E48" s="26" t="n">
        <v>0.570177553178</v>
      </c>
      <c r="F48" s="27" t="n">
        <v>0.000314906336520177</v>
      </c>
      <c r="G48" s="28" t="n">
        <v>0.99802750173374</v>
      </c>
    </row>
    <row r="49" customFormat="false" ht="12.75" hidden="false" customHeight="false" outlineLevel="0" collapsed="false">
      <c r="A49" s="0" t="s">
        <v>1902</v>
      </c>
      <c r="B49" s="25" t="s">
        <v>491</v>
      </c>
      <c r="C49" s="25" t="s">
        <v>492</v>
      </c>
      <c r="D49" s="25" t="s">
        <v>493</v>
      </c>
      <c r="E49" s="26" t="n">
        <v>0.5103</v>
      </c>
      <c r="F49" s="27" t="n">
        <v>0.000281836250183071</v>
      </c>
      <c r="G49" s="28" t="n">
        <v>0.998309337983923</v>
      </c>
    </row>
    <row r="50" customFormat="false" ht="12.75" hidden="false" customHeight="false" outlineLevel="0" collapsed="false">
      <c r="A50" s="0" t="s">
        <v>1903</v>
      </c>
      <c r="B50" s="25" t="s">
        <v>205</v>
      </c>
      <c r="C50" s="25" t="s">
        <v>206</v>
      </c>
      <c r="D50" s="25" t="s">
        <v>30</v>
      </c>
      <c r="E50" s="26" t="n">
        <v>0.441025081</v>
      </c>
      <c r="F50" s="27" t="n">
        <v>0.000243576043632619</v>
      </c>
      <c r="G50" s="28" t="n">
        <v>0.998552914027556</v>
      </c>
    </row>
    <row r="51" customFormat="false" ht="12.75" hidden="false" customHeight="false" outlineLevel="0" collapsed="false">
      <c r="A51" s="0" t="s">
        <v>1904</v>
      </c>
      <c r="B51" s="25" t="s">
        <v>230</v>
      </c>
      <c r="C51" s="25" t="s">
        <v>231</v>
      </c>
      <c r="D51" s="25" t="s">
        <v>44</v>
      </c>
      <c r="E51" s="26" t="n">
        <v>0.43791377085417</v>
      </c>
      <c r="F51" s="27" t="n">
        <v>0.000241857681914694</v>
      </c>
      <c r="G51" s="28" t="n">
        <v>0.99879477170947</v>
      </c>
    </row>
    <row r="52" customFormat="false" ht="12.75" hidden="false" customHeight="false" outlineLevel="0" collapsed="false">
      <c r="A52" s="0" t="s">
        <v>1905</v>
      </c>
      <c r="B52" s="25" t="s">
        <v>294</v>
      </c>
      <c r="C52" s="25" t="s">
        <v>295</v>
      </c>
      <c r="D52" s="25" t="s">
        <v>296</v>
      </c>
      <c r="E52" s="26" t="n">
        <v>0.436632673494743</v>
      </c>
      <c r="F52" s="27" t="n">
        <v>0.000241150137968191</v>
      </c>
      <c r="G52" s="28" t="n">
        <v>0.999035921847439</v>
      </c>
    </row>
    <row r="53" customFormat="false" ht="12.75" hidden="false" customHeight="false" outlineLevel="0" collapsed="false">
      <c r="A53" s="0" t="s">
        <v>1906</v>
      </c>
      <c r="B53" s="25" t="s">
        <v>401</v>
      </c>
      <c r="C53" s="25" t="s">
        <v>402</v>
      </c>
      <c r="D53" s="25" t="s">
        <v>403</v>
      </c>
      <c r="E53" s="26" t="n">
        <v>0.380461910517141</v>
      </c>
      <c r="F53" s="27" t="n">
        <v>0.000210127294136073</v>
      </c>
      <c r="G53" s="28" t="n">
        <v>0.999246049141575</v>
      </c>
    </row>
    <row r="54" customFormat="false" ht="12.75" hidden="false" customHeight="false" outlineLevel="0" collapsed="false">
      <c r="A54" s="0" t="s">
        <v>1907</v>
      </c>
      <c r="B54" s="25" t="s">
        <v>459</v>
      </c>
      <c r="C54" s="25" t="s">
        <v>460</v>
      </c>
      <c r="D54" s="25" t="s">
        <v>461</v>
      </c>
      <c r="E54" s="26" t="n">
        <v>0.260675212734251</v>
      </c>
      <c r="F54" s="27" t="n">
        <v>0.000143969673667834</v>
      </c>
      <c r="G54" s="28" t="n">
        <v>0.999390018815243</v>
      </c>
    </row>
    <row r="55" customFormat="false" ht="12.75" hidden="false" customHeight="false" outlineLevel="0" collapsed="false">
      <c r="A55" s="0" t="s">
        <v>1908</v>
      </c>
      <c r="B55" s="25" t="s">
        <v>283</v>
      </c>
      <c r="C55" s="25" t="s">
        <v>284</v>
      </c>
      <c r="D55" s="25" t="s">
        <v>62</v>
      </c>
      <c r="E55" s="26" t="n">
        <v>0.206074658023469</v>
      </c>
      <c r="F55" s="27" t="n">
        <v>0.000113814048354092</v>
      </c>
      <c r="G55" s="28" t="n">
        <v>0.999503832863597</v>
      </c>
    </row>
    <row r="56" customFormat="false" ht="12.75" hidden="false" customHeight="false" outlineLevel="0" collapsed="false">
      <c r="A56" s="0" t="s">
        <v>1909</v>
      </c>
      <c r="B56" s="25" t="s">
        <v>244</v>
      </c>
      <c r="C56" s="25" t="s">
        <v>245</v>
      </c>
      <c r="D56" s="25" t="s">
        <v>246</v>
      </c>
      <c r="E56" s="26" t="n">
        <v>0.150112386397</v>
      </c>
      <c r="F56" s="27" t="n">
        <v>8.29063532983789E-005</v>
      </c>
      <c r="G56" s="28" t="n">
        <v>0.999586739216895</v>
      </c>
    </row>
    <row r="57" customFormat="false" ht="12.75" hidden="false" customHeight="false" outlineLevel="0" collapsed="false">
      <c r="A57" s="0" t="s">
        <v>1910</v>
      </c>
      <c r="B57" s="25" t="s">
        <v>347</v>
      </c>
      <c r="C57" s="25" t="s">
        <v>348</v>
      </c>
      <c r="D57" s="25" t="s">
        <v>49</v>
      </c>
      <c r="E57" s="26" t="n">
        <v>0.145651051537681</v>
      </c>
      <c r="F57" s="27" t="n">
        <v>8.04423793858539E-005</v>
      </c>
      <c r="G57" s="28" t="n">
        <v>0.999667181596281</v>
      </c>
    </row>
    <row r="58" customFormat="false" ht="12.75" hidden="false" customHeight="false" outlineLevel="0" collapsed="false">
      <c r="A58" s="0" t="s">
        <v>1911</v>
      </c>
      <c r="B58" s="25" t="s">
        <v>265</v>
      </c>
      <c r="C58" s="25" t="s">
        <v>266</v>
      </c>
      <c r="D58" s="25" t="s">
        <v>267</v>
      </c>
      <c r="E58" s="26" t="n">
        <v>0.143834256812912</v>
      </c>
      <c r="F58" s="27" t="n">
        <v>7.94389723457182E-005</v>
      </c>
      <c r="G58" s="28" t="n">
        <v>0.999746620568627</v>
      </c>
    </row>
    <row r="59" customFormat="false" ht="12.75" hidden="false" customHeight="false" outlineLevel="0" collapsed="false">
      <c r="A59" s="0" t="s">
        <v>1912</v>
      </c>
      <c r="B59" s="25" t="s">
        <v>251</v>
      </c>
      <c r="C59" s="25" t="s">
        <v>252</v>
      </c>
      <c r="D59" s="25" t="s">
        <v>253</v>
      </c>
      <c r="E59" s="26" t="n">
        <v>0.141123543319</v>
      </c>
      <c r="F59" s="27" t="n">
        <v>7.79418582433376E-005</v>
      </c>
      <c r="G59" s="28" t="n">
        <v>0.99982456242687</v>
      </c>
    </row>
    <row r="60" customFormat="false" ht="12.75" hidden="false" customHeight="false" outlineLevel="0" collapsed="false">
      <c r="A60" s="0" t="s">
        <v>1913</v>
      </c>
      <c r="B60" s="25" t="s">
        <v>176</v>
      </c>
      <c r="C60" s="25" t="s">
        <v>177</v>
      </c>
      <c r="D60" s="25" t="s">
        <v>178</v>
      </c>
      <c r="E60" s="26" t="n">
        <v>0.101497857687157</v>
      </c>
      <c r="F60" s="27" t="n">
        <v>5.60567815249135E-005</v>
      </c>
      <c r="G60" s="28" t="n">
        <v>0.999880619208395</v>
      </c>
    </row>
    <row r="61" customFormat="false" ht="12.75" hidden="false" customHeight="false" outlineLevel="0" collapsed="false">
      <c r="A61" s="0" t="s">
        <v>1914</v>
      </c>
      <c r="B61" s="25" t="s">
        <v>323</v>
      </c>
      <c r="C61" s="25" t="s">
        <v>324</v>
      </c>
      <c r="D61" s="25" t="s">
        <v>325</v>
      </c>
      <c r="E61" s="26" t="n">
        <v>0.052982</v>
      </c>
      <c r="F61" s="27" t="n">
        <v>2.92617052855173E-005</v>
      </c>
      <c r="G61" s="28" t="n">
        <v>0.99990988091368</v>
      </c>
    </row>
    <row r="62" customFormat="false" ht="12.75" hidden="false" customHeight="false" outlineLevel="0" collapsed="false">
      <c r="A62" s="0" t="s">
        <v>1915</v>
      </c>
      <c r="B62" s="25" t="s">
        <v>168</v>
      </c>
      <c r="C62" s="25" t="s">
        <v>169</v>
      </c>
      <c r="D62" s="25" t="s">
        <v>170</v>
      </c>
      <c r="E62" s="26" t="n">
        <v>0.0528883880640721</v>
      </c>
      <c r="F62" s="27" t="n">
        <v>2.92100038608763E-005</v>
      </c>
      <c r="G62" s="28" t="n">
        <v>0.999939090917541</v>
      </c>
    </row>
    <row r="63" customFormat="false" ht="12.75" hidden="false" customHeight="false" outlineLevel="0" collapsed="false">
      <c r="A63" s="0" t="s">
        <v>1916</v>
      </c>
      <c r="B63" s="25" t="s">
        <v>194</v>
      </c>
      <c r="C63" s="25" t="s">
        <v>195</v>
      </c>
      <c r="D63" s="25" t="s">
        <v>196</v>
      </c>
      <c r="E63" s="26" t="n">
        <v>0.0415922288976019</v>
      </c>
      <c r="F63" s="27" t="n">
        <v>2.29711891617795E-005</v>
      </c>
      <c r="G63" s="28" t="n">
        <v>0.999962062106703</v>
      </c>
    </row>
    <row r="64" customFormat="false" ht="12.75" hidden="false" customHeight="false" outlineLevel="0" collapsed="false">
      <c r="A64" s="0" t="s">
        <v>1917</v>
      </c>
      <c r="B64" s="25" t="s">
        <v>509</v>
      </c>
      <c r="C64" s="37" t="s">
        <v>510</v>
      </c>
      <c r="D64" s="37" t="s">
        <v>71</v>
      </c>
      <c r="E64" s="26" t="n">
        <v>0.031765348832</v>
      </c>
      <c r="F64" s="27" t="n">
        <v>1.75438502852598E-005</v>
      </c>
      <c r="G64" s="28" t="n">
        <v>0.999979605956988</v>
      </c>
    </row>
    <row r="65" customFormat="false" ht="12.75" hidden="false" customHeight="false" outlineLevel="0" collapsed="false">
      <c r="A65" s="0" t="s">
        <v>1918</v>
      </c>
      <c r="B65" s="25" t="s">
        <v>455</v>
      </c>
      <c r="C65" s="37" t="s">
        <v>456</v>
      </c>
      <c r="D65" s="37" t="s">
        <v>457</v>
      </c>
      <c r="E65" s="26" t="n">
        <v>0.01059076405208</v>
      </c>
      <c r="F65" s="27" t="n">
        <v>5.84922835001352E-006</v>
      </c>
      <c r="G65" s="28" t="n">
        <v>0.999985455185338</v>
      </c>
    </row>
    <row r="66" customFormat="false" ht="12.75" hidden="false" customHeight="false" outlineLevel="0" collapsed="false">
      <c r="A66" s="0" t="s">
        <v>1919</v>
      </c>
      <c r="B66" s="25" t="s">
        <v>443</v>
      </c>
      <c r="C66" s="25" t="s">
        <v>444</v>
      </c>
      <c r="D66" s="25" t="s">
        <v>445</v>
      </c>
      <c r="E66" s="26" t="n">
        <v>0.0101223967249941</v>
      </c>
      <c r="F66" s="27" t="n">
        <v>5.59055131459482E-006</v>
      </c>
      <c r="G66" s="28" t="n">
        <v>0.999991045736653</v>
      </c>
    </row>
    <row r="67" customFormat="false" ht="12.75" hidden="false" customHeight="false" outlineLevel="0" collapsed="false">
      <c r="A67" s="0" t="s">
        <v>1920</v>
      </c>
      <c r="B67" s="25" t="s">
        <v>157</v>
      </c>
      <c r="C67" s="25" t="s">
        <v>158</v>
      </c>
      <c r="D67" s="25" t="s">
        <v>159</v>
      </c>
      <c r="E67" s="26" t="n">
        <v>0.0078850563606941</v>
      </c>
      <c r="F67" s="27" t="n">
        <v>4.35487892843464E-006</v>
      </c>
      <c r="G67" s="28" t="n">
        <v>0.999995400615581</v>
      </c>
    </row>
    <row r="68" customFormat="false" ht="12.75" hidden="false" customHeight="false" outlineLevel="0" collapsed="false">
      <c r="A68" s="0" t="s">
        <v>1921</v>
      </c>
      <c r="B68" s="25" t="s">
        <v>237</v>
      </c>
      <c r="C68" s="25" t="s">
        <v>238</v>
      </c>
      <c r="D68" s="25" t="s">
        <v>239</v>
      </c>
      <c r="E68" s="26" t="n">
        <v>0.00460733955385758</v>
      </c>
      <c r="F68" s="27" t="n">
        <v>2.54461160724939E-006</v>
      </c>
      <c r="G68" s="28" t="n">
        <v>0.999997945227188</v>
      </c>
    </row>
    <row r="69" customFormat="false" ht="12.75" hidden="false" customHeight="false" outlineLevel="0" collapsed="false">
      <c r="A69" s="0" t="s">
        <v>1922</v>
      </c>
      <c r="B69" s="25" t="s">
        <v>219</v>
      </c>
      <c r="C69" s="25" t="s">
        <v>220</v>
      </c>
      <c r="D69" s="25" t="s">
        <v>221</v>
      </c>
      <c r="E69" s="26" t="n">
        <v>0.002219998295696</v>
      </c>
      <c r="F69" s="27" t="n">
        <v>1.22609444458509E-006</v>
      </c>
      <c r="G69" s="28" t="n">
        <v>0.999999171321633</v>
      </c>
    </row>
    <row r="70" customFormat="false" ht="12.75" hidden="false" customHeight="false" outlineLevel="0" collapsed="false">
      <c r="A70" s="0" t="s">
        <v>1923</v>
      </c>
      <c r="B70" s="25" t="s">
        <v>451</v>
      </c>
      <c r="C70" s="25" t="s">
        <v>452</v>
      </c>
      <c r="D70" s="25" t="s">
        <v>17</v>
      </c>
      <c r="E70" s="26" t="n">
        <v>0.00081891970068221</v>
      </c>
      <c r="F70" s="27" t="n">
        <v>4.52285435315142E-007</v>
      </c>
      <c r="G70" s="28" t="n">
        <v>0.999999623607068</v>
      </c>
    </row>
    <row r="71" customFormat="false" ht="12.75" hidden="false" customHeight="false" outlineLevel="0" collapsed="false">
      <c r="A71" s="0" t="s">
        <v>1924</v>
      </c>
      <c r="B71" s="25" t="s">
        <v>201</v>
      </c>
      <c r="C71" s="25" t="s">
        <v>202</v>
      </c>
      <c r="D71" s="25" t="s">
        <v>203</v>
      </c>
      <c r="E71" s="26" t="n">
        <v>0.000681506771537704</v>
      </c>
      <c r="F71" s="27" t="n">
        <v>3.76392931539403E-007</v>
      </c>
      <c r="G71" s="28" t="n">
        <v>1</v>
      </c>
    </row>
    <row r="72" customFormat="false" ht="12.75" hidden="false" customHeight="false" outlineLevel="0" collapsed="false">
      <c r="A72" s="0" t="s">
        <v>1925</v>
      </c>
      <c r="B72" s="25" t="s">
        <v>432</v>
      </c>
      <c r="C72" s="25" t="s">
        <v>433</v>
      </c>
      <c r="D72" s="25" t="s">
        <v>434</v>
      </c>
      <c r="E72" s="26" t="s">
        <v>453</v>
      </c>
      <c r="F72" s="27" t="n">
        <v>0</v>
      </c>
      <c r="G72" s="28" t="n">
        <v>1</v>
      </c>
    </row>
    <row r="73" customFormat="false" ht="12.75" hidden="false" customHeight="false" outlineLevel="0" collapsed="false">
      <c r="A73" s="0" t="s">
        <v>1926</v>
      </c>
      <c r="B73" s="25" t="s">
        <v>241</v>
      </c>
      <c r="C73" s="25" t="s">
        <v>242</v>
      </c>
      <c r="D73" s="25" t="s">
        <v>31</v>
      </c>
      <c r="E73" s="26" t="s">
        <v>453</v>
      </c>
      <c r="F73" s="27" t="n">
        <v>0</v>
      </c>
      <c r="G73" s="28" t="n">
        <v>1</v>
      </c>
    </row>
    <row r="74" customFormat="false" ht="12.75" hidden="false" customHeight="false" outlineLevel="0" collapsed="false">
      <c r="A74" s="0" t="s">
        <v>1927</v>
      </c>
      <c r="B74" s="25" t="s">
        <v>357</v>
      </c>
      <c r="C74" s="25" t="s">
        <v>358</v>
      </c>
      <c r="D74" s="25" t="s">
        <v>359</v>
      </c>
      <c r="E74" s="26" t="s">
        <v>453</v>
      </c>
      <c r="F74" s="27" t="n">
        <v>0</v>
      </c>
      <c r="G74" s="28" t="n">
        <v>1</v>
      </c>
    </row>
    <row r="75" customFormat="false" ht="12.75" hidden="false" customHeight="false" outlineLevel="0" collapsed="false">
      <c r="A75" s="0" t="s">
        <v>1928</v>
      </c>
      <c r="B75" s="25" t="s">
        <v>463</v>
      </c>
      <c r="C75" s="25" t="s">
        <v>464</v>
      </c>
      <c r="D75" s="25" t="s">
        <v>24</v>
      </c>
      <c r="E75" s="26" t="s">
        <v>453</v>
      </c>
      <c r="F75" s="27" t="n">
        <v>0</v>
      </c>
      <c r="G75" s="28" t="n">
        <v>1</v>
      </c>
    </row>
    <row r="76" customFormat="false" ht="12.75" hidden="false" customHeight="false" outlineLevel="0" collapsed="false">
      <c r="A76" s="0" t="s">
        <v>1929</v>
      </c>
      <c r="B76" s="25" t="s">
        <v>466</v>
      </c>
      <c r="C76" s="25" t="s">
        <v>467</v>
      </c>
      <c r="D76" s="25" t="s">
        <v>47</v>
      </c>
      <c r="E76" s="26" t="s">
        <v>453</v>
      </c>
      <c r="F76" s="27" t="n">
        <v>0</v>
      </c>
      <c r="G76" s="28" t="n">
        <v>1</v>
      </c>
    </row>
    <row r="77" customFormat="false" ht="12.75" hidden="false" customHeight="false" outlineLevel="0" collapsed="false">
      <c r="A77" s="0" t="s">
        <v>1930</v>
      </c>
      <c r="B77" s="25" t="s">
        <v>469</v>
      </c>
      <c r="C77" s="25" t="s">
        <v>470</v>
      </c>
      <c r="D77" s="25" t="s">
        <v>53</v>
      </c>
      <c r="E77" s="26" t="s">
        <v>453</v>
      </c>
      <c r="F77" s="27" t="n">
        <v>0</v>
      </c>
      <c r="G77" s="28" t="n">
        <v>1</v>
      </c>
    </row>
    <row r="78" customFormat="false" ht="12.75" hidden="false" customHeight="false" outlineLevel="0" collapsed="false">
      <c r="A78" s="0" t="s">
        <v>1931</v>
      </c>
      <c r="B78" s="25" t="s">
        <v>413</v>
      </c>
      <c r="C78" s="25" t="s">
        <v>414</v>
      </c>
      <c r="D78" s="25" t="s">
        <v>415</v>
      </c>
      <c r="E78" s="26" t="s">
        <v>453</v>
      </c>
      <c r="F78" s="27" t="n">
        <v>0</v>
      </c>
      <c r="G78" s="28" t="n">
        <v>1</v>
      </c>
    </row>
    <row r="79" customFormat="false" ht="12.75" hidden="false" customHeight="false" outlineLevel="0" collapsed="false">
      <c r="A79" s="0" t="s">
        <v>1932</v>
      </c>
      <c r="B79" s="25" t="s">
        <v>440</v>
      </c>
      <c r="C79" s="25" t="s">
        <v>441</v>
      </c>
      <c r="D79" s="25" t="s">
        <v>28</v>
      </c>
      <c r="E79" s="26" t="s">
        <v>453</v>
      </c>
      <c r="F79" s="27" t="n">
        <v>0</v>
      </c>
      <c r="G79" s="28" t="n">
        <v>1</v>
      </c>
    </row>
    <row r="80" customFormat="false" ht="12.75" hidden="false" customHeight="false" outlineLevel="0" collapsed="false">
      <c r="A80" s="0" t="s">
        <v>1933</v>
      </c>
      <c r="B80" s="25" t="s">
        <v>472</v>
      </c>
      <c r="C80" s="25" t="s">
        <v>473</v>
      </c>
      <c r="D80" s="25" t="s">
        <v>474</v>
      </c>
      <c r="E80" s="26" t="s">
        <v>453</v>
      </c>
      <c r="F80" s="27" t="n">
        <v>0</v>
      </c>
      <c r="G80" s="28" t="n">
        <v>1</v>
      </c>
    </row>
    <row r="81" customFormat="false" ht="12.75" hidden="false" customHeight="false" outlineLevel="0" collapsed="false">
      <c r="A81" s="0" t="s">
        <v>1934</v>
      </c>
      <c r="B81" s="25" t="s">
        <v>383</v>
      </c>
      <c r="C81" s="25" t="s">
        <v>384</v>
      </c>
      <c r="D81" s="25" t="s">
        <v>50</v>
      </c>
      <c r="E81" s="26" t="s">
        <v>453</v>
      </c>
      <c r="F81" s="27" t="n">
        <v>0</v>
      </c>
      <c r="G81" s="28" t="n">
        <v>1</v>
      </c>
    </row>
    <row r="82" customFormat="false" ht="12.75" hidden="false" customHeight="false" outlineLevel="0" collapsed="false">
      <c r="A82" s="0" t="s">
        <v>1935</v>
      </c>
      <c r="B82" s="25" t="s">
        <v>476</v>
      </c>
      <c r="C82" s="25" t="s">
        <v>477</v>
      </c>
      <c r="D82" s="25" t="s">
        <v>54</v>
      </c>
      <c r="E82" s="26" t="s">
        <v>453</v>
      </c>
      <c r="F82" s="27" t="n">
        <v>0</v>
      </c>
      <c r="G82" s="28" t="n">
        <v>1</v>
      </c>
    </row>
    <row r="83" customFormat="false" ht="12.75" hidden="false" customHeight="false" outlineLevel="0" collapsed="false">
      <c r="A83" s="0" t="s">
        <v>1936</v>
      </c>
      <c r="B83" s="25" t="s">
        <v>479</v>
      </c>
      <c r="C83" s="25" t="s">
        <v>480</v>
      </c>
      <c r="D83" s="25" t="s">
        <v>481</v>
      </c>
      <c r="E83" s="26" t="s">
        <v>453</v>
      </c>
      <c r="F83" s="27" t="n">
        <v>0</v>
      </c>
      <c r="G83" s="28" t="n">
        <v>1</v>
      </c>
    </row>
    <row r="84" customFormat="false" ht="12.75" hidden="false" customHeight="false" outlineLevel="0" collapsed="false">
      <c r="A84" s="0" t="s">
        <v>1937</v>
      </c>
      <c r="B84" s="25" t="s">
        <v>211</v>
      </c>
      <c r="C84" s="25" t="s">
        <v>212</v>
      </c>
      <c r="D84" s="25" t="s">
        <v>213</v>
      </c>
      <c r="E84" s="26" t="s">
        <v>453</v>
      </c>
      <c r="F84" s="27" t="n">
        <v>0</v>
      </c>
      <c r="G84" s="28" t="n">
        <v>1</v>
      </c>
    </row>
    <row r="85" customFormat="false" ht="12.75" hidden="false" customHeight="false" outlineLevel="0" collapsed="false">
      <c r="A85" s="0" t="s">
        <v>1938</v>
      </c>
      <c r="B85" s="25" t="s">
        <v>150</v>
      </c>
      <c r="C85" s="25" t="s">
        <v>151</v>
      </c>
      <c r="D85" s="25" t="s">
        <v>152</v>
      </c>
      <c r="E85" s="26" t="s">
        <v>453</v>
      </c>
      <c r="F85" s="27" t="n">
        <v>0</v>
      </c>
      <c r="G85" s="28" t="n">
        <v>1</v>
      </c>
    </row>
    <row r="86" customFormat="false" ht="12.75" hidden="false" customHeight="false" outlineLevel="0" collapsed="false">
      <c r="A86" s="0" t="s">
        <v>1939</v>
      </c>
      <c r="B86" s="25" t="s">
        <v>365</v>
      </c>
      <c r="C86" s="25" t="s">
        <v>366</v>
      </c>
      <c r="D86" s="25" t="s">
        <v>367</v>
      </c>
      <c r="E86" s="26" t="s">
        <v>453</v>
      </c>
      <c r="F86" s="27" t="n">
        <v>0</v>
      </c>
      <c r="G86" s="28" t="n">
        <v>1</v>
      </c>
    </row>
    <row r="87" customFormat="false" ht="12.75" hidden="false" customHeight="false" outlineLevel="0" collapsed="false">
      <c r="A87" s="0" t="s">
        <v>1940</v>
      </c>
      <c r="B87" s="25" t="s">
        <v>483</v>
      </c>
      <c r="C87" s="25" t="s">
        <v>484</v>
      </c>
      <c r="D87" s="25" t="s">
        <v>485</v>
      </c>
      <c r="E87" s="26" t="s">
        <v>453</v>
      </c>
      <c r="F87" s="27" t="n">
        <v>0</v>
      </c>
      <c r="G87" s="28" t="n">
        <v>1</v>
      </c>
    </row>
    <row r="88" customFormat="false" ht="12.75" hidden="false" customHeight="false" outlineLevel="0" collapsed="false">
      <c r="A88" s="0" t="s">
        <v>1941</v>
      </c>
      <c r="B88" s="25" t="s">
        <v>353</v>
      </c>
      <c r="C88" s="25" t="s">
        <v>354</v>
      </c>
      <c r="D88" s="25" t="s">
        <v>355</v>
      </c>
      <c r="E88" s="26" t="s">
        <v>453</v>
      </c>
      <c r="F88" s="27" t="n">
        <v>0</v>
      </c>
      <c r="G88" s="28" t="n">
        <v>1</v>
      </c>
    </row>
    <row r="89" customFormat="false" ht="12.75" hidden="false" customHeight="false" outlineLevel="0" collapsed="false">
      <c r="A89" s="0" t="s">
        <v>1942</v>
      </c>
      <c r="B89" s="25" t="s">
        <v>487</v>
      </c>
      <c r="C89" s="25" t="s">
        <v>488</v>
      </c>
      <c r="D89" s="25" t="s">
        <v>489</v>
      </c>
      <c r="E89" s="26" t="s">
        <v>453</v>
      </c>
      <c r="F89" s="27" t="n">
        <v>0</v>
      </c>
      <c r="G89" s="28" t="n">
        <v>1</v>
      </c>
    </row>
    <row r="90" customFormat="false" ht="12.75" hidden="false" customHeight="false" outlineLevel="0" collapsed="false">
      <c r="A90" s="0" t="s">
        <v>1943</v>
      </c>
      <c r="B90" s="25" t="s">
        <v>447</v>
      </c>
      <c r="C90" s="25" t="s">
        <v>448</v>
      </c>
      <c r="D90" s="25" t="s">
        <v>449</v>
      </c>
      <c r="E90" s="26" t="s">
        <v>453</v>
      </c>
      <c r="F90" s="27" t="n">
        <v>0</v>
      </c>
      <c r="G90" s="28" t="n">
        <v>1</v>
      </c>
    </row>
    <row r="91" customFormat="false" ht="12.75" hidden="false" customHeight="false" outlineLevel="0" collapsed="false">
      <c r="A91" s="0" t="s">
        <v>1944</v>
      </c>
      <c r="B91" s="25" t="s">
        <v>495</v>
      </c>
      <c r="C91" s="25" t="s">
        <v>496</v>
      </c>
      <c r="D91" s="25" t="s">
        <v>9</v>
      </c>
      <c r="E91" s="26" t="s">
        <v>453</v>
      </c>
      <c r="F91" s="27" t="n">
        <v>0</v>
      </c>
      <c r="G91" s="28" t="n">
        <v>1</v>
      </c>
    </row>
    <row r="92" customFormat="false" ht="12.75" hidden="false" customHeight="false" outlineLevel="0" collapsed="false">
      <c r="A92" s="0" t="s">
        <v>1945</v>
      </c>
      <c r="B92" s="25" t="s">
        <v>436</v>
      </c>
      <c r="C92" s="25" t="s">
        <v>437</v>
      </c>
      <c r="D92" s="25" t="s">
        <v>438</v>
      </c>
      <c r="E92" s="26" t="s">
        <v>453</v>
      </c>
      <c r="F92" s="27" t="n">
        <v>0</v>
      </c>
      <c r="G92" s="28" t="n">
        <v>1</v>
      </c>
    </row>
    <row r="93" customFormat="false" ht="12.75" hidden="false" customHeight="false" outlineLevel="0" collapsed="false">
      <c r="A93" s="0" t="s">
        <v>1946</v>
      </c>
      <c r="B93" s="25" t="s">
        <v>386</v>
      </c>
      <c r="C93" s="25" t="s">
        <v>387</v>
      </c>
      <c r="D93" s="25" t="s">
        <v>5</v>
      </c>
      <c r="E93" s="26" t="s">
        <v>453</v>
      </c>
      <c r="F93" s="27" t="n">
        <v>0</v>
      </c>
      <c r="G93" s="28" t="n">
        <v>1</v>
      </c>
    </row>
    <row r="94" customFormat="false" ht="12.75" hidden="false" customHeight="false" outlineLevel="0" collapsed="false">
      <c r="A94" s="0" t="s">
        <v>1947</v>
      </c>
      <c r="B94" s="25" t="s">
        <v>498</v>
      </c>
      <c r="C94" s="25" t="s">
        <v>499</v>
      </c>
      <c r="D94" s="25" t="s">
        <v>27</v>
      </c>
      <c r="E94" s="26" t="s">
        <v>453</v>
      </c>
      <c r="F94" s="27" t="n">
        <v>0</v>
      </c>
      <c r="G94" s="28" t="n">
        <v>1</v>
      </c>
    </row>
    <row r="95" customFormat="false" ht="12.75" hidden="false" customHeight="false" outlineLevel="0" collapsed="false">
      <c r="A95" s="0" t="s">
        <v>1948</v>
      </c>
      <c r="B95" s="25" t="s">
        <v>501</v>
      </c>
      <c r="C95" s="25" t="s">
        <v>502</v>
      </c>
      <c r="D95" s="25" t="s">
        <v>503</v>
      </c>
      <c r="E95" s="26" t="s">
        <v>453</v>
      </c>
      <c r="F95" s="27" t="n">
        <v>0</v>
      </c>
      <c r="G95" s="28" t="n">
        <v>1</v>
      </c>
    </row>
    <row r="96" customFormat="false" ht="12.75" hidden="false" customHeight="false" outlineLevel="0" collapsed="false">
      <c r="A96" s="0" t="s">
        <v>1949</v>
      </c>
      <c r="B96" s="25" t="s">
        <v>350</v>
      </c>
      <c r="C96" s="25" t="s">
        <v>351</v>
      </c>
      <c r="D96" s="25" t="s">
        <v>13</v>
      </c>
      <c r="E96" s="26" t="s">
        <v>453</v>
      </c>
      <c r="F96" s="27" t="n">
        <v>0</v>
      </c>
      <c r="G96" s="28" t="n">
        <v>1</v>
      </c>
    </row>
    <row r="97" customFormat="false" ht="12.75" hidden="false" customHeight="false" outlineLevel="0" collapsed="false">
      <c r="A97" s="0" t="s">
        <v>1950</v>
      </c>
      <c r="B97" s="25" t="s">
        <v>393</v>
      </c>
      <c r="C97" s="25" t="s">
        <v>394</v>
      </c>
      <c r="D97" s="25" t="s">
        <v>395</v>
      </c>
      <c r="E97" s="26" t="s">
        <v>453</v>
      </c>
      <c r="F97" s="27" t="n">
        <v>0</v>
      </c>
      <c r="G97" s="28" t="n">
        <v>1</v>
      </c>
    </row>
    <row r="98" customFormat="false" ht="12.75" hidden="false" customHeight="false" outlineLevel="0" collapsed="false">
      <c r="A98" s="0" t="s">
        <v>1951</v>
      </c>
      <c r="B98" s="25" t="s">
        <v>311</v>
      </c>
      <c r="C98" s="25" t="s">
        <v>312</v>
      </c>
      <c r="D98" s="25" t="s">
        <v>55</v>
      </c>
      <c r="E98" s="26" t="s">
        <v>453</v>
      </c>
      <c r="F98" s="27" t="n">
        <v>0</v>
      </c>
      <c r="G98" s="28" t="n">
        <v>1</v>
      </c>
    </row>
    <row r="99" customFormat="false" ht="12.75" hidden="false" customHeight="false" outlineLevel="0" collapsed="false">
      <c r="A99" s="0" t="s">
        <v>1952</v>
      </c>
      <c r="B99" s="25" t="s">
        <v>505</v>
      </c>
      <c r="C99" s="25" t="s">
        <v>506</v>
      </c>
      <c r="D99" s="25" t="s">
        <v>507</v>
      </c>
      <c r="E99" s="26" t="s">
        <v>453</v>
      </c>
      <c r="F99" s="27" t="n">
        <v>0</v>
      </c>
      <c r="G99" s="28" t="n">
        <v>1</v>
      </c>
    </row>
    <row r="100" customFormat="false" ht="12.75" hidden="false" customHeight="false" outlineLevel="0" collapsed="false">
      <c r="A100" s="0" t="s">
        <v>1953</v>
      </c>
      <c r="B100" s="25" t="s">
        <v>255</v>
      </c>
      <c r="C100" s="25" t="s">
        <v>256</v>
      </c>
      <c r="D100" s="25" t="s">
        <v>21</v>
      </c>
      <c r="E100" s="26" t="s">
        <v>453</v>
      </c>
      <c r="F100" s="27" t="n">
        <v>0</v>
      </c>
      <c r="G100" s="28" t="n">
        <v>1</v>
      </c>
    </row>
    <row r="101" customFormat="false" ht="12.75" hidden="false" customHeight="false" outlineLevel="0" collapsed="false">
      <c r="A101" s="0" t="s">
        <v>1954</v>
      </c>
      <c r="B101" s="25" t="s">
        <v>258</v>
      </c>
      <c r="C101" s="25" t="s">
        <v>259</v>
      </c>
      <c r="D101" s="25" t="s">
        <v>19</v>
      </c>
      <c r="E101" s="26" t="s">
        <v>453</v>
      </c>
      <c r="F101" s="27" t="n">
        <v>0</v>
      </c>
      <c r="G101" s="28" t="n">
        <v>1</v>
      </c>
    </row>
    <row r="102" customFormat="false" ht="12.75" hidden="false" customHeight="false" outlineLevel="0" collapsed="false">
      <c r="A102" s="0" t="s">
        <v>1955</v>
      </c>
      <c r="B102" s="25" t="s">
        <v>327</v>
      </c>
      <c r="C102" s="25" t="s">
        <v>328</v>
      </c>
      <c r="D102" s="25" t="s">
        <v>329</v>
      </c>
      <c r="E102" s="26" t="s">
        <v>453</v>
      </c>
      <c r="F102" s="27" t="n">
        <v>0</v>
      </c>
      <c r="G102" s="28" t="n">
        <v>1</v>
      </c>
    </row>
    <row r="103" customFormat="false" ht="12.75" hidden="false" customHeight="false" outlineLevel="0" collapsed="false">
      <c r="A103" s="0" t="s">
        <v>1956</v>
      </c>
      <c r="B103" s="25" t="s">
        <v>269</v>
      </c>
      <c r="C103" s="25" t="s">
        <v>270</v>
      </c>
      <c r="D103" s="25" t="s">
        <v>38</v>
      </c>
      <c r="E103" s="26" t="s">
        <v>453</v>
      </c>
      <c r="F103" s="27" t="n">
        <v>0</v>
      </c>
      <c r="G103" s="28" t="n">
        <v>1</v>
      </c>
    </row>
    <row r="104" customFormat="false" ht="12.75" hidden="false" customHeight="false" outlineLevel="0" collapsed="false">
      <c r="A104" s="0" t="s">
        <v>1957</v>
      </c>
      <c r="B104" s="25" t="s">
        <v>405</v>
      </c>
      <c r="C104" s="25" t="s">
        <v>406</v>
      </c>
      <c r="D104" s="25" t="s">
        <v>407</v>
      </c>
      <c r="E104" s="26" t="s">
        <v>453</v>
      </c>
      <c r="F104" s="27" t="n">
        <v>0</v>
      </c>
      <c r="G104" s="28" t="n">
        <v>1</v>
      </c>
    </row>
    <row r="105" customFormat="false" ht="12.75" hidden="false" customHeight="false" outlineLevel="0" collapsed="false">
      <c r="A105" s="0" t="s">
        <v>1958</v>
      </c>
      <c r="B105" s="25" t="s">
        <v>335</v>
      </c>
      <c r="C105" s="25" t="s">
        <v>336</v>
      </c>
      <c r="D105" s="25" t="s">
        <v>337</v>
      </c>
      <c r="E105" s="26" t="s">
        <v>453</v>
      </c>
      <c r="F105" s="27" t="n">
        <v>0</v>
      </c>
      <c r="G105" s="28" t="n">
        <v>1</v>
      </c>
    </row>
    <row r="106" customFormat="false" ht="12.75" hidden="false" customHeight="false" outlineLevel="0" collapsed="false">
      <c r="A106" s="0" t="s">
        <v>1959</v>
      </c>
      <c r="B106" s="25" t="s">
        <v>307</v>
      </c>
      <c r="C106" s="25" t="s">
        <v>308</v>
      </c>
      <c r="D106" s="25" t="s">
        <v>309</v>
      </c>
      <c r="E106" s="26" t="s">
        <v>453</v>
      </c>
      <c r="F106" s="27" t="n">
        <v>0</v>
      </c>
      <c r="G106" s="28" t="n">
        <v>1</v>
      </c>
    </row>
    <row r="107" customFormat="false" ht="12.75" hidden="false" customHeight="false" outlineLevel="0" collapsed="false">
      <c r="A107" s="0" t="s">
        <v>1960</v>
      </c>
      <c r="B107" s="25" t="s">
        <v>417</v>
      </c>
      <c r="C107" s="25" t="s">
        <v>418</v>
      </c>
      <c r="D107" s="25" t="s">
        <v>419</v>
      </c>
      <c r="E107" s="26" t="s">
        <v>453</v>
      </c>
      <c r="F107" s="27" t="n">
        <v>0</v>
      </c>
      <c r="G107" s="28" t="n">
        <v>1</v>
      </c>
    </row>
    <row r="108" customFormat="false" ht="12.75" hidden="false" customHeight="false" outlineLevel="0" collapsed="false">
      <c r="A108" s="0" t="s">
        <v>1961</v>
      </c>
      <c r="B108" s="25" t="s">
        <v>314</v>
      </c>
      <c r="C108" s="25" t="s">
        <v>315</v>
      </c>
      <c r="D108" s="25" t="s">
        <v>41</v>
      </c>
      <c r="E108" s="26" t="s">
        <v>453</v>
      </c>
      <c r="F108" s="27" t="n">
        <v>0</v>
      </c>
      <c r="G108" s="28" t="n">
        <v>1</v>
      </c>
    </row>
    <row r="109" customFormat="false" ht="12.75" hidden="false" customHeight="false" outlineLevel="0" collapsed="false">
      <c r="A109" s="0" t="s">
        <v>1962</v>
      </c>
      <c r="B109" s="25" t="s">
        <v>304</v>
      </c>
      <c r="C109" s="25" t="s">
        <v>305</v>
      </c>
      <c r="D109" s="25" t="s">
        <v>51</v>
      </c>
      <c r="E109" s="26" t="s">
        <v>453</v>
      </c>
      <c r="F109" s="27" t="n">
        <v>0</v>
      </c>
      <c r="G109" s="28" t="n">
        <v>1</v>
      </c>
    </row>
    <row r="110" customFormat="false" ht="12.75" hidden="false" customHeight="false" outlineLevel="0" collapsed="false">
      <c r="A110" s="0" t="s">
        <v>1963</v>
      </c>
      <c r="B110" s="25" t="s">
        <v>379</v>
      </c>
      <c r="C110" s="25" t="s">
        <v>380</v>
      </c>
      <c r="D110" s="25" t="s">
        <v>381</v>
      </c>
      <c r="E110" s="26" t="s">
        <v>453</v>
      </c>
      <c r="F110" s="27" t="n">
        <v>0</v>
      </c>
      <c r="G110" s="28" t="n">
        <v>1</v>
      </c>
    </row>
    <row r="111" customFormat="false" ht="12.75" hidden="false" customHeight="false" outlineLevel="0" collapsed="false">
      <c r="A111" s="0" t="s">
        <v>1964</v>
      </c>
      <c r="B111" s="25" t="s">
        <v>320</v>
      </c>
      <c r="C111" s="25" t="s">
        <v>321</v>
      </c>
      <c r="D111" s="25" t="s">
        <v>56</v>
      </c>
      <c r="E111" s="26" t="s">
        <v>453</v>
      </c>
      <c r="F111" s="27" t="n">
        <v>0</v>
      </c>
      <c r="G111" s="28" t="n">
        <v>1</v>
      </c>
    </row>
    <row r="112" customFormat="false" ht="12.75" hidden="false" customHeight="false" outlineLevel="0" collapsed="false">
      <c r="A112" s="0" t="s">
        <v>1965</v>
      </c>
      <c r="B112" s="25" t="s">
        <v>361</v>
      </c>
      <c r="C112" s="25" t="s">
        <v>362</v>
      </c>
      <c r="D112" s="25" t="s">
        <v>363</v>
      </c>
      <c r="E112" s="26" t="s">
        <v>453</v>
      </c>
      <c r="F112" s="27" t="n">
        <v>0</v>
      </c>
      <c r="G112" s="28" t="n">
        <v>1</v>
      </c>
    </row>
    <row r="113" customFormat="false" ht="12.75" hidden="false" customHeight="false" outlineLevel="0" collapsed="false">
      <c r="A113" s="0" t="s">
        <v>1966</v>
      </c>
      <c r="B113" s="25" t="s">
        <v>119</v>
      </c>
      <c r="C113" s="25" t="s">
        <v>120</v>
      </c>
      <c r="D113" s="25" t="s">
        <v>36</v>
      </c>
      <c r="E113" s="26" t="s">
        <v>453</v>
      </c>
      <c r="F113" s="27" t="n">
        <v>0</v>
      </c>
      <c r="G113" s="28" t="n">
        <v>1</v>
      </c>
    </row>
    <row r="114" customFormat="false" ht="12.75" hidden="false" customHeight="false" outlineLevel="0" collapsed="false">
      <c r="A114" s="0" t="s">
        <v>1967</v>
      </c>
      <c r="B114" s="25" t="s">
        <v>154</v>
      </c>
      <c r="C114" s="25" t="s">
        <v>155</v>
      </c>
      <c r="D114" s="25" t="s">
        <v>39</v>
      </c>
      <c r="E114" s="26" t="s">
        <v>453</v>
      </c>
      <c r="F114" s="27" t="n">
        <v>0</v>
      </c>
      <c r="G114" s="28" t="n">
        <v>1</v>
      </c>
    </row>
    <row r="115" customFormat="false" ht="12.75" hidden="false" customHeight="false" outlineLevel="0" collapsed="false">
      <c r="A115" s="0" t="s">
        <v>1968</v>
      </c>
      <c r="B115" s="25" t="s">
        <v>261</v>
      </c>
      <c r="C115" s="25" t="s">
        <v>262</v>
      </c>
      <c r="D115" s="25" t="s">
        <v>263</v>
      </c>
      <c r="E115" s="26" t="s">
        <v>453</v>
      </c>
      <c r="F115" s="27" t="n">
        <v>0</v>
      </c>
      <c r="G115" s="28" t="n">
        <v>1</v>
      </c>
    </row>
    <row r="116" customFormat="false" ht="12.75" hidden="false" customHeight="false" outlineLevel="0" collapsed="false">
      <c r="A116" s="0" t="s">
        <v>1969</v>
      </c>
      <c r="B116" s="25" t="s">
        <v>184</v>
      </c>
      <c r="C116" s="37" t="s">
        <v>185</v>
      </c>
      <c r="D116" s="37" t="s">
        <v>186</v>
      </c>
      <c r="E116" s="26" t="s">
        <v>453</v>
      </c>
      <c r="F116" s="27" t="n">
        <v>0</v>
      </c>
      <c r="G116" s="28" t="n">
        <v>1</v>
      </c>
    </row>
    <row r="117" customFormat="false" ht="12.75" hidden="false" customHeight="false" outlineLevel="0" collapsed="false">
      <c r="A117" s="0" t="s">
        <v>1970</v>
      </c>
      <c r="B117" s="25" t="s">
        <v>227</v>
      </c>
      <c r="C117" s="25" t="s">
        <v>228</v>
      </c>
      <c r="D117" s="25" t="s">
        <v>42</v>
      </c>
      <c r="E117" s="26" t="s">
        <v>453</v>
      </c>
      <c r="F117" s="27" t="n">
        <v>0</v>
      </c>
      <c r="G117" s="28" t="n">
        <v>1</v>
      </c>
    </row>
    <row r="118" customFormat="false" ht="12.75" hidden="false" customHeight="false" outlineLevel="0" collapsed="false">
      <c r="A118" s="0" t="s">
        <v>1971</v>
      </c>
      <c r="B118" s="25" t="s">
        <v>512</v>
      </c>
      <c r="C118" s="25" t="s">
        <v>513</v>
      </c>
      <c r="D118" s="25" t="s">
        <v>514</v>
      </c>
      <c r="E118" s="26" t="s">
        <v>453</v>
      </c>
      <c r="F118" s="27" t="n">
        <v>0</v>
      </c>
      <c r="G118" s="28" t="n">
        <v>1</v>
      </c>
    </row>
    <row r="119" customFormat="false" ht="12.75" hidden="false" customHeight="false" outlineLevel="0" collapsed="false">
      <c r="A119" s="0" t="s">
        <v>1972</v>
      </c>
      <c r="B119" s="25" t="s">
        <v>516</v>
      </c>
      <c r="C119" s="25" t="s">
        <v>517</v>
      </c>
      <c r="D119" s="25" t="s">
        <v>518</v>
      </c>
      <c r="E119" s="26" t="s">
        <v>453</v>
      </c>
      <c r="F119" s="27" t="n">
        <v>0</v>
      </c>
      <c r="G119" s="28" t="n">
        <v>1</v>
      </c>
    </row>
    <row r="120" customFormat="false" ht="12.75" hidden="false" customHeight="false" outlineLevel="0" collapsed="false">
      <c r="A120" s="0" t="s">
        <v>1973</v>
      </c>
      <c r="B120" s="25" t="s">
        <v>520</v>
      </c>
      <c r="C120" s="25" t="s">
        <v>521</v>
      </c>
      <c r="D120" s="25" t="s">
        <v>48</v>
      </c>
      <c r="E120" s="26" t="s">
        <v>453</v>
      </c>
      <c r="F120" s="27" t="n">
        <v>0</v>
      </c>
      <c r="G120" s="28" t="n">
        <v>1</v>
      </c>
    </row>
    <row r="121" customFormat="false" ht="12.75" hidden="false" customHeight="false" outlineLevel="0" collapsed="false">
      <c r="A121" s="0" t="s">
        <v>1974</v>
      </c>
      <c r="B121" s="25" t="s">
        <v>523</v>
      </c>
      <c r="C121" s="25" t="s">
        <v>524</v>
      </c>
      <c r="D121" s="25" t="s">
        <v>525</v>
      </c>
      <c r="E121" s="26" t="s">
        <v>453</v>
      </c>
      <c r="F121" s="27" t="n">
        <v>0</v>
      </c>
      <c r="G121" s="28" t="n">
        <v>1</v>
      </c>
    </row>
    <row r="122" customFormat="false" ht="12.75" hidden="false" customHeight="false" outlineLevel="0" collapsed="false">
      <c r="A122" s="0" t="s">
        <v>1975</v>
      </c>
      <c r="B122" s="25" t="s">
        <v>527</v>
      </c>
      <c r="C122" s="25" t="s">
        <v>528</v>
      </c>
      <c r="D122" s="25" t="s">
        <v>529</v>
      </c>
      <c r="E122" s="26" t="s">
        <v>453</v>
      </c>
      <c r="F122" s="27" t="n">
        <v>0</v>
      </c>
      <c r="G122" s="28" t="n">
        <v>1</v>
      </c>
    </row>
    <row r="123" customFormat="false" ht="12.75" hidden="false" customHeight="false" outlineLevel="0" collapsed="false">
      <c r="A123" s="0" t="s">
        <v>1976</v>
      </c>
      <c r="B123" s="25" t="s">
        <v>531</v>
      </c>
      <c r="C123" s="25" t="s">
        <v>532</v>
      </c>
      <c r="D123" s="25" t="s">
        <v>65</v>
      </c>
      <c r="E123" s="26" t="s">
        <v>453</v>
      </c>
      <c r="F123" s="27" t="n">
        <v>0</v>
      </c>
      <c r="G123" s="28" t="n">
        <v>1</v>
      </c>
    </row>
    <row r="124" customFormat="false" ht="12.75" hidden="false" customHeight="false" outlineLevel="0" collapsed="false">
      <c r="A124" s="0" t="s">
        <v>1977</v>
      </c>
      <c r="B124" s="25" t="s">
        <v>372</v>
      </c>
      <c r="C124" s="25" t="s">
        <v>373</v>
      </c>
      <c r="D124" s="25" t="s">
        <v>374</v>
      </c>
      <c r="E124" s="26" t="s">
        <v>453</v>
      </c>
      <c r="F124" s="27" t="n">
        <v>0</v>
      </c>
      <c r="G124" s="28" t="n">
        <v>1</v>
      </c>
    </row>
    <row r="125" customFormat="false" ht="12.75" hidden="false" customHeight="false" outlineLevel="0" collapsed="false">
      <c r="A125" s="0" t="s">
        <v>1978</v>
      </c>
      <c r="B125" s="25" t="s">
        <v>428</v>
      </c>
      <c r="C125" s="25" t="s">
        <v>429</v>
      </c>
      <c r="D125" s="25" t="s">
        <v>430</v>
      </c>
      <c r="E125" s="26" t="s">
        <v>453</v>
      </c>
      <c r="F125" s="27" t="n">
        <v>0</v>
      </c>
      <c r="G125" s="28" t="n">
        <v>1</v>
      </c>
    </row>
    <row r="126" customFormat="false" ht="12.75" hidden="false" customHeight="false" outlineLevel="0" collapsed="false">
      <c r="A126" s="0" t="s">
        <v>1979</v>
      </c>
      <c r="B126" s="25" t="s">
        <v>409</v>
      </c>
      <c r="C126" s="25" t="s">
        <v>410</v>
      </c>
      <c r="D126" s="25" t="s">
        <v>411</v>
      </c>
      <c r="E126" s="26" t="s">
        <v>453</v>
      </c>
      <c r="F126" s="27" t="n">
        <v>0</v>
      </c>
      <c r="G126" s="28" t="n">
        <v>1</v>
      </c>
    </row>
    <row r="127" customFormat="false" ht="12.75" hidden="false" customHeight="false" outlineLevel="0" collapsed="false">
      <c r="A127" s="0" t="s">
        <v>1980</v>
      </c>
      <c r="B127" s="25" t="s">
        <v>397</v>
      </c>
      <c r="C127" s="25" t="s">
        <v>398</v>
      </c>
      <c r="D127" s="25" t="s">
        <v>399</v>
      </c>
      <c r="E127" s="26" t="s">
        <v>453</v>
      </c>
      <c r="F127" s="27" t="n">
        <v>0</v>
      </c>
      <c r="G127" s="28" t="n">
        <v>1</v>
      </c>
    </row>
    <row r="128" customFormat="false" ht="12.75" hidden="false" customHeight="false" outlineLevel="0" collapsed="false">
      <c r="A128" s="0" t="s">
        <v>1981</v>
      </c>
      <c r="B128" s="25" t="s">
        <v>534</v>
      </c>
      <c r="C128" s="25" t="s">
        <v>535</v>
      </c>
      <c r="D128" s="25" t="s">
        <v>536</v>
      </c>
      <c r="E128" s="26" t="s">
        <v>453</v>
      </c>
      <c r="F128" s="27" t="n">
        <v>0</v>
      </c>
      <c r="G128" s="28" t="n">
        <v>1</v>
      </c>
    </row>
    <row r="129" customFormat="false" ht="12.75" hidden="false" customHeight="false" outlineLevel="0" collapsed="false">
      <c r="A129" s="0" t="s">
        <v>1982</v>
      </c>
      <c r="B129" s="24" t="s">
        <v>538</v>
      </c>
      <c r="C129" s="24" t="s">
        <v>539</v>
      </c>
      <c r="D129" s="24" t="s">
        <v>540</v>
      </c>
      <c r="E129" s="38" t="n">
        <v>1810.62584982779</v>
      </c>
      <c r="F129" s="39" t="n">
        <v>1</v>
      </c>
      <c r="G129" s="28"/>
    </row>
    <row r="131" customFormat="false" ht="12.75" hidden="false" customHeight="false" outlineLevel="0" collapsed="false">
      <c r="A131" s="0" t="s">
        <v>1982</v>
      </c>
      <c r="B131" s="40" t="s">
        <v>538</v>
      </c>
      <c r="C131" s="40" t="s">
        <v>539</v>
      </c>
      <c r="D131" s="40" t="s">
        <v>540</v>
      </c>
      <c r="E131" s="41" t="n">
        <v>1810.62584982778</v>
      </c>
    </row>
    <row r="132" customFormat="false" ht="12.75" hidden="false" customHeight="false" outlineLevel="0" collapsed="false">
      <c r="B132" s="40"/>
      <c r="C132" s="40"/>
      <c r="D132" s="40"/>
      <c r="E132" s="41" t="n">
        <v>0</v>
      </c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</sheetData>
  <conditionalFormatting sqref="E2:E128">
    <cfRule type="expression" priority="2" aboveAverage="0" equalAverage="0" bottom="0" percent="0" rank="0" text="" dxfId="45">
      <formula>ISERROR(E2)</formula>
    </cfRule>
  </conditionalFormatting>
  <conditionalFormatting sqref="E129">
    <cfRule type="expression" priority="3" aboveAverage="0" equalAverage="0" bottom="0" percent="0" rank="0" text="" dxfId="46">
      <formula>ISERROR(E129)</formula>
    </cfRule>
  </conditionalFormatting>
  <conditionalFormatting sqref="E132">
    <cfRule type="cellIs" priority="4" operator="notEqual" aboveAverage="0" equalAverage="0" bottom="0" percent="0" rank="0" text="" dxfId="47">
      <formula>0</formula>
    </cfRule>
  </conditionalFormatting>
  <conditionalFormatting sqref="E132">
    <cfRule type="expression" priority="5" aboveAverage="0" equalAverage="0" bottom="0" percent="0" rank="0" text="" dxfId="48">
      <formula>ISERROR(E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6.13"/>
    <col collapsed="false" customWidth="true" hidden="false" outlineLevel="0" max="4" min="4" style="22" width="26.13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9" min="9" style="0" width="50.99"/>
    <col collapsed="false" customWidth="true" hidden="false" outlineLevel="0" max="10" min="10" style="0" width="7.7"/>
    <col collapsed="false" customWidth="true" hidden="false" outlineLevel="0" max="14" min="14" style="0" width="24.7"/>
  </cols>
  <sheetData>
    <row r="1" customFormat="false" ht="61.5" hidden="false" customHeight="true" outlineLevel="0" collapsed="false">
      <c r="B1" s="23" t="s">
        <v>74</v>
      </c>
      <c r="C1" s="24" t="s">
        <v>75</v>
      </c>
      <c r="D1" s="24" t="s">
        <v>76</v>
      </c>
      <c r="E1" s="23" t="s">
        <v>1983</v>
      </c>
      <c r="F1" s="23" t="s">
        <v>78</v>
      </c>
      <c r="G1" s="23" t="s">
        <v>79</v>
      </c>
    </row>
    <row r="2" customFormat="false" ht="12.75" hidden="false" customHeight="false" outlineLevel="0" collapsed="false">
      <c r="A2" s="0" t="s">
        <v>1984</v>
      </c>
      <c r="B2" s="25" t="s">
        <v>98</v>
      </c>
      <c r="C2" s="25" t="s">
        <v>99</v>
      </c>
      <c r="D2" s="25" t="s">
        <v>7</v>
      </c>
      <c r="E2" s="26" t="n">
        <v>577.753996999915</v>
      </c>
      <c r="F2" s="27" t="n">
        <v>0.517880403778846</v>
      </c>
      <c r="G2" s="28" t="n">
        <v>0.517880403778846</v>
      </c>
      <c r="I2" s="29" t="s">
        <v>1985</v>
      </c>
      <c r="J2" s="30"/>
    </row>
    <row r="3" customFormat="false" ht="12.75" hidden="false" customHeight="false" outlineLevel="0" collapsed="false">
      <c r="A3" s="0" t="s">
        <v>1986</v>
      </c>
      <c r="B3" s="25" t="s">
        <v>188</v>
      </c>
      <c r="C3" s="25" t="s">
        <v>189</v>
      </c>
      <c r="D3" s="25" t="s">
        <v>33</v>
      </c>
      <c r="E3" s="26" t="n">
        <v>280.699228057796</v>
      </c>
      <c r="F3" s="27" t="n">
        <v>0.251609907195507</v>
      </c>
      <c r="G3" s="28" t="n">
        <v>0.769490310974353</v>
      </c>
      <c r="I3" s="30" t="s">
        <v>7</v>
      </c>
      <c r="J3" s="42" t="n">
        <v>0.517880403778846</v>
      </c>
    </row>
    <row r="4" customFormat="false" ht="12.75" hidden="false" customHeight="false" outlineLevel="0" collapsed="false">
      <c r="A4" s="0" t="s">
        <v>1987</v>
      </c>
      <c r="B4" s="25" t="s">
        <v>81</v>
      </c>
      <c r="C4" s="25" t="s">
        <v>82</v>
      </c>
      <c r="D4" s="25" t="s">
        <v>4</v>
      </c>
      <c r="E4" s="26" t="n">
        <v>43.1425977766582</v>
      </c>
      <c r="F4" s="27" t="n">
        <v>0.0386716596902183</v>
      </c>
      <c r="G4" s="28" t="n">
        <v>0.808161970664572</v>
      </c>
      <c r="I4" s="30" t="s">
        <v>33</v>
      </c>
      <c r="J4" s="42" t="n">
        <v>0.251609907195507</v>
      </c>
      <c r="K4" s="33"/>
    </row>
    <row r="5" customFormat="false" ht="12.75" hidden="false" customHeight="false" outlineLevel="0" collapsed="false">
      <c r="A5" s="0" t="s">
        <v>1988</v>
      </c>
      <c r="B5" s="25" t="s">
        <v>108</v>
      </c>
      <c r="C5" s="25" t="s">
        <v>109</v>
      </c>
      <c r="D5" s="25" t="s">
        <v>18</v>
      </c>
      <c r="E5" s="26" t="n">
        <v>32.7233324039197</v>
      </c>
      <c r="F5" s="27" t="n">
        <v>0.0293321598575351</v>
      </c>
      <c r="G5" s="28" t="n">
        <v>0.837494130522107</v>
      </c>
      <c r="I5" s="30" t="s">
        <v>4</v>
      </c>
      <c r="J5" s="42" t="n">
        <v>0.0386716596902183</v>
      </c>
    </row>
    <row r="6" customFormat="false" ht="12.75" hidden="false" customHeight="false" outlineLevel="0" collapsed="false">
      <c r="A6" s="0" t="s">
        <v>1989</v>
      </c>
      <c r="B6" s="25" t="s">
        <v>290</v>
      </c>
      <c r="C6" s="25" t="s">
        <v>291</v>
      </c>
      <c r="D6" s="25" t="s">
        <v>292</v>
      </c>
      <c r="E6" s="26" t="n">
        <v>26.469451397101</v>
      </c>
      <c r="F6" s="27" t="n">
        <v>0.0237263787849437</v>
      </c>
      <c r="G6" s="28" t="n">
        <v>0.86122050930705</v>
      </c>
      <c r="I6" s="30" t="s">
        <v>117</v>
      </c>
      <c r="J6" s="42" t="n">
        <v>0.191838029335429</v>
      </c>
    </row>
    <row r="7" customFormat="false" ht="12.75" hidden="false" customHeight="false" outlineLevel="0" collapsed="false">
      <c r="A7" s="0" t="s">
        <v>1990</v>
      </c>
      <c r="B7" s="25" t="s">
        <v>233</v>
      </c>
      <c r="C7" s="25" t="s">
        <v>234</v>
      </c>
      <c r="D7" s="25" t="s">
        <v>235</v>
      </c>
      <c r="E7" s="26" t="n">
        <v>21.1751277045482</v>
      </c>
      <c r="F7" s="27" t="n">
        <v>0.0189807145301353</v>
      </c>
      <c r="G7" s="28" t="n">
        <v>0.880201223837186</v>
      </c>
    </row>
    <row r="8" customFormat="false" ht="12.75" hidden="false" customHeight="false" outlineLevel="0" collapsed="false">
      <c r="A8" s="0" t="s">
        <v>1991</v>
      </c>
      <c r="B8" s="25" t="s">
        <v>165</v>
      </c>
      <c r="C8" s="25" t="s">
        <v>166</v>
      </c>
      <c r="D8" s="25" t="s">
        <v>40</v>
      </c>
      <c r="E8" s="26" t="n">
        <v>21.1066336009146</v>
      </c>
      <c r="F8" s="27" t="n">
        <v>0.0189193185826725</v>
      </c>
      <c r="G8" s="28" t="n">
        <v>0.899120542419858</v>
      </c>
    </row>
    <row r="9" customFormat="false" ht="12.75" hidden="false" customHeight="false" outlineLevel="0" collapsed="false">
      <c r="A9" s="0" t="s">
        <v>1992</v>
      </c>
      <c r="B9" s="25" t="s">
        <v>111</v>
      </c>
      <c r="C9" s="25" t="s">
        <v>112</v>
      </c>
      <c r="D9" s="25" t="s">
        <v>20</v>
      </c>
      <c r="E9" s="26" t="n">
        <v>15.2097649371199</v>
      </c>
      <c r="F9" s="27" t="n">
        <v>0.0136335520791181</v>
      </c>
      <c r="G9" s="28" t="n">
        <v>0.912754094498976</v>
      </c>
    </row>
    <row r="10" customFormat="false" ht="12.75" hidden="false" customHeight="false" outlineLevel="0" collapsed="false">
      <c r="A10" s="0" t="s">
        <v>1993</v>
      </c>
      <c r="B10" s="25" t="s">
        <v>495</v>
      </c>
      <c r="C10" s="25" t="s">
        <v>496</v>
      </c>
      <c r="D10" s="25" t="s">
        <v>9</v>
      </c>
      <c r="E10" s="26" t="n">
        <v>12.1737335945844</v>
      </c>
      <c r="F10" s="27" t="n">
        <v>0.010912149638422</v>
      </c>
      <c r="G10" s="28" t="n">
        <v>0.923666244137398</v>
      </c>
    </row>
    <row r="11" customFormat="false" ht="12.75" hidden="false" customHeight="false" outlineLevel="0" collapsed="false">
      <c r="A11" s="0" t="s">
        <v>1994</v>
      </c>
      <c r="B11" s="25" t="s">
        <v>136</v>
      </c>
      <c r="C11" s="25" t="s">
        <v>137</v>
      </c>
      <c r="D11" s="25" t="s">
        <v>32</v>
      </c>
      <c r="E11" s="26" t="n">
        <v>10.8489612128555</v>
      </c>
      <c r="F11" s="27" t="n">
        <v>0.00972466558893482</v>
      </c>
      <c r="G11" s="28" t="n">
        <v>0.933390909726333</v>
      </c>
    </row>
    <row r="12" customFormat="false" ht="12.75" hidden="false" customHeight="false" outlineLevel="0" collapsed="false">
      <c r="A12" s="0" t="s">
        <v>1995</v>
      </c>
      <c r="B12" s="25" t="s">
        <v>248</v>
      </c>
      <c r="C12" s="25" t="s">
        <v>249</v>
      </c>
      <c r="D12" s="25" t="s">
        <v>66</v>
      </c>
      <c r="E12" s="26" t="n">
        <v>9.86978618457717</v>
      </c>
      <c r="F12" s="27" t="n">
        <v>0.00884696407298149</v>
      </c>
      <c r="G12" s="28" t="n">
        <v>0.942237873799314</v>
      </c>
    </row>
    <row r="13" customFormat="false" ht="12.75" hidden="false" customHeight="false" outlineLevel="0" collapsed="false">
      <c r="A13" s="0" t="s">
        <v>1996</v>
      </c>
      <c r="B13" s="25" t="s">
        <v>88</v>
      </c>
      <c r="C13" s="25" t="s">
        <v>89</v>
      </c>
      <c r="D13" s="25" t="s">
        <v>8</v>
      </c>
      <c r="E13" s="26" t="n">
        <v>9.80866097865437</v>
      </c>
      <c r="F13" s="27" t="n">
        <v>0.00879217337228752</v>
      </c>
      <c r="G13" s="28" t="n">
        <v>0.951030047171602</v>
      </c>
    </row>
    <row r="14" customFormat="false" ht="12.75" hidden="false" customHeight="false" outlineLevel="0" collapsed="false">
      <c r="A14" s="0" t="s">
        <v>1997</v>
      </c>
      <c r="B14" s="25" t="s">
        <v>85</v>
      </c>
      <c r="C14" s="25" t="s">
        <v>86</v>
      </c>
      <c r="D14" s="25" t="s">
        <v>6</v>
      </c>
      <c r="E14" s="26" t="n">
        <v>7.9968480602207</v>
      </c>
      <c r="F14" s="27" t="n">
        <v>0.00716812159481398</v>
      </c>
      <c r="G14" s="28" t="n">
        <v>0.958198168766416</v>
      </c>
    </row>
    <row r="15" customFormat="false" ht="12.75" hidden="false" customHeight="false" outlineLevel="0" collapsed="false">
      <c r="A15" s="0" t="s">
        <v>1998</v>
      </c>
      <c r="B15" s="25" t="s">
        <v>139</v>
      </c>
      <c r="C15" s="25" t="s">
        <v>140</v>
      </c>
      <c r="D15" s="25" t="s">
        <v>52</v>
      </c>
      <c r="E15" s="26" t="n">
        <v>7.26643498293231</v>
      </c>
      <c r="F15" s="27" t="n">
        <v>0.0065134024213324</v>
      </c>
      <c r="G15" s="28" t="n">
        <v>0.964711571187748</v>
      </c>
    </row>
    <row r="16" customFormat="false" ht="12.75" hidden="false" customHeight="false" outlineLevel="0" collapsed="false">
      <c r="A16" s="0" t="s">
        <v>1999</v>
      </c>
      <c r="B16" s="25" t="s">
        <v>126</v>
      </c>
      <c r="C16" s="25" t="s">
        <v>127</v>
      </c>
      <c r="D16" s="25" t="s">
        <v>128</v>
      </c>
      <c r="E16" s="26" t="n">
        <v>6.08916060087568</v>
      </c>
      <c r="F16" s="27" t="n">
        <v>0.00545813091217126</v>
      </c>
      <c r="G16" s="28" t="n">
        <v>0.97016970209992</v>
      </c>
    </row>
    <row r="17" customFormat="false" ht="12.75" hidden="false" customHeight="false" outlineLevel="0" collapsed="false">
      <c r="A17" s="0" t="s">
        <v>2000</v>
      </c>
      <c r="B17" s="25" t="s">
        <v>172</v>
      </c>
      <c r="C17" s="25" t="s">
        <v>173</v>
      </c>
      <c r="D17" s="25" t="s">
        <v>174</v>
      </c>
      <c r="E17" s="26" t="n">
        <v>5.7391788</v>
      </c>
      <c r="F17" s="27" t="n">
        <v>0.00514441829868194</v>
      </c>
      <c r="G17" s="28" t="n">
        <v>0.975314120398601</v>
      </c>
    </row>
    <row r="18" customFormat="false" ht="12.75" hidden="false" customHeight="false" outlineLevel="0" collapsed="false">
      <c r="A18" s="0" t="s">
        <v>2001</v>
      </c>
      <c r="B18" s="25" t="s">
        <v>94</v>
      </c>
      <c r="C18" s="25" t="s">
        <v>95</v>
      </c>
      <c r="D18" s="25" t="s">
        <v>12</v>
      </c>
      <c r="E18" s="26" t="n">
        <v>5.26427905851115</v>
      </c>
      <c r="F18" s="27" t="n">
        <v>0.00471873319541341</v>
      </c>
      <c r="G18" s="28" t="n">
        <v>0.980032853594015</v>
      </c>
    </row>
    <row r="19" customFormat="false" ht="12.75" hidden="false" customHeight="false" outlineLevel="0" collapsed="false">
      <c r="A19" s="0" t="s">
        <v>2002</v>
      </c>
      <c r="B19" s="25" t="s">
        <v>101</v>
      </c>
      <c r="C19" s="25" t="s">
        <v>102</v>
      </c>
      <c r="D19" s="25" t="s">
        <v>14</v>
      </c>
      <c r="E19" s="26" t="n">
        <v>5.04994933756034</v>
      </c>
      <c r="F19" s="27" t="n">
        <v>0.0045266148145728</v>
      </c>
      <c r="G19" s="28" t="n">
        <v>0.984559468408588</v>
      </c>
    </row>
    <row r="20" customFormat="false" ht="12.75" hidden="false" customHeight="false" outlineLevel="0" collapsed="false">
      <c r="A20" s="0" t="s">
        <v>2003</v>
      </c>
      <c r="B20" s="25" t="s">
        <v>401</v>
      </c>
      <c r="C20" s="25" t="s">
        <v>402</v>
      </c>
      <c r="D20" s="25" t="s">
        <v>403</v>
      </c>
      <c r="E20" s="26" t="n">
        <v>4.06058196403254</v>
      </c>
      <c r="F20" s="27" t="n">
        <v>0.00363977720280589</v>
      </c>
      <c r="G20" s="28" t="n">
        <v>0.988199245611394</v>
      </c>
    </row>
    <row r="21" customFormat="false" ht="12.75" hidden="false" customHeight="false" outlineLevel="0" collapsed="false">
      <c r="A21" s="0" t="s">
        <v>2004</v>
      </c>
      <c r="B21" s="25" t="s">
        <v>91</v>
      </c>
      <c r="C21" s="25" t="s">
        <v>92</v>
      </c>
      <c r="D21" s="25" t="s">
        <v>10</v>
      </c>
      <c r="E21" s="26" t="n">
        <v>2.79305445289466</v>
      </c>
      <c r="F21" s="27" t="n">
        <v>0.00250360564418839</v>
      </c>
      <c r="G21" s="28" t="n">
        <v>0.990702851255582</v>
      </c>
    </row>
    <row r="22" customFormat="false" ht="12.75" hidden="false" customHeight="false" outlineLevel="0" collapsed="false">
      <c r="A22" s="0" t="s">
        <v>2005</v>
      </c>
      <c r="B22" s="25" t="s">
        <v>161</v>
      </c>
      <c r="C22" s="25" t="s">
        <v>162</v>
      </c>
      <c r="D22" s="25" t="s">
        <v>163</v>
      </c>
      <c r="E22" s="26" t="n">
        <v>2.34384224395455</v>
      </c>
      <c r="F22" s="27" t="n">
        <v>0.00210094603238769</v>
      </c>
      <c r="G22" s="28" t="n">
        <v>0.99280379728797</v>
      </c>
    </row>
    <row r="23" customFormat="false" ht="12.75" hidden="false" customHeight="false" outlineLevel="0" collapsed="false">
      <c r="A23" s="0" t="s">
        <v>2006</v>
      </c>
      <c r="B23" s="25" t="s">
        <v>331</v>
      </c>
      <c r="C23" s="25" t="s">
        <v>332</v>
      </c>
      <c r="D23" s="25" t="s">
        <v>333</v>
      </c>
      <c r="E23" s="26" t="n">
        <v>1.591011103746</v>
      </c>
      <c r="F23" s="27" t="n">
        <v>0.00142613201657301</v>
      </c>
      <c r="G23" s="28" t="n">
        <v>0.994229929304543</v>
      </c>
    </row>
    <row r="24" customFormat="false" ht="12.75" hidden="false" customHeight="false" outlineLevel="0" collapsed="false">
      <c r="A24" s="0" t="s">
        <v>2007</v>
      </c>
      <c r="B24" s="25" t="s">
        <v>115</v>
      </c>
      <c r="C24" s="25" t="s">
        <v>116</v>
      </c>
      <c r="D24" s="25" t="s">
        <v>22</v>
      </c>
      <c r="E24" s="26" t="n">
        <v>1.10053718512444</v>
      </c>
      <c r="F24" s="27" t="n">
        <v>0.000986486713662605</v>
      </c>
      <c r="G24" s="28" t="n">
        <v>0.995216416018205</v>
      </c>
    </row>
    <row r="25" customFormat="false" ht="12.75" hidden="false" customHeight="false" outlineLevel="0" collapsed="false">
      <c r="A25" s="0" t="s">
        <v>2008</v>
      </c>
      <c r="B25" s="25" t="s">
        <v>146</v>
      </c>
      <c r="C25" s="25" t="s">
        <v>147</v>
      </c>
      <c r="D25" s="25" t="s">
        <v>148</v>
      </c>
      <c r="E25" s="26" t="n">
        <v>0.899675458258111</v>
      </c>
      <c r="F25" s="27" t="n">
        <v>0.000806440616615409</v>
      </c>
      <c r="G25" s="28" t="n">
        <v>0.996022856634821</v>
      </c>
    </row>
    <row r="26" customFormat="false" ht="12.75" hidden="false" customHeight="false" outlineLevel="0" collapsed="false">
      <c r="A26" s="0" t="s">
        <v>2009</v>
      </c>
      <c r="B26" s="25" t="s">
        <v>104</v>
      </c>
      <c r="C26" s="25" t="s">
        <v>105</v>
      </c>
      <c r="D26" s="25" t="s">
        <v>16</v>
      </c>
      <c r="E26" s="26" t="n">
        <v>0.506012537742755</v>
      </c>
      <c r="F26" s="27" t="n">
        <v>0.000453573629475756</v>
      </c>
      <c r="G26" s="28" t="n">
        <v>0.996476430264296</v>
      </c>
    </row>
    <row r="27" customFormat="false" ht="12.75" hidden="false" customHeight="false" outlineLevel="0" collapsed="false">
      <c r="A27" s="0" t="s">
        <v>2010</v>
      </c>
      <c r="B27" s="25" t="s">
        <v>133</v>
      </c>
      <c r="C27" s="25" t="s">
        <v>134</v>
      </c>
      <c r="D27" s="25" t="s">
        <v>35</v>
      </c>
      <c r="E27" s="26" t="n">
        <v>0.498978309731979</v>
      </c>
      <c r="F27" s="27" t="n">
        <v>0.00044726837003764</v>
      </c>
      <c r="G27" s="28" t="n">
        <v>0.996923698634334</v>
      </c>
    </row>
    <row r="28" customFormat="false" ht="12.75" hidden="false" customHeight="false" outlineLevel="0" collapsed="false">
      <c r="A28" s="0" t="s">
        <v>2011</v>
      </c>
      <c r="B28" s="25" t="s">
        <v>191</v>
      </c>
      <c r="C28" s="25" t="s">
        <v>192</v>
      </c>
      <c r="D28" s="25" t="s">
        <v>26</v>
      </c>
      <c r="E28" s="26" t="n">
        <v>0.375510183020195</v>
      </c>
      <c r="F28" s="27" t="n">
        <v>0.000336595447570042</v>
      </c>
      <c r="G28" s="28" t="n">
        <v>0.997260294081904</v>
      </c>
    </row>
    <row r="29" customFormat="false" ht="12.75" hidden="false" customHeight="false" outlineLevel="0" collapsed="false">
      <c r="A29" s="0" t="s">
        <v>2012</v>
      </c>
      <c r="B29" s="25" t="s">
        <v>469</v>
      </c>
      <c r="C29" s="25" t="s">
        <v>470</v>
      </c>
      <c r="D29" s="25" t="s">
        <v>53</v>
      </c>
      <c r="E29" s="26" t="n">
        <v>0.355043313526582</v>
      </c>
      <c r="F29" s="27" t="n">
        <v>0.00031824959329213</v>
      </c>
      <c r="G29" s="28" t="n">
        <v>0.997578543675196</v>
      </c>
    </row>
    <row r="30" customFormat="false" ht="12.75" hidden="false" customHeight="false" outlineLevel="0" collapsed="false">
      <c r="A30" s="0" t="s">
        <v>2013</v>
      </c>
      <c r="B30" s="25" t="s">
        <v>142</v>
      </c>
      <c r="C30" s="25" t="s">
        <v>143</v>
      </c>
      <c r="D30" s="25" t="s">
        <v>144</v>
      </c>
      <c r="E30" s="26" t="n">
        <v>0.291496494345331</v>
      </c>
      <c r="F30" s="27" t="n">
        <v>0.000261288235088922</v>
      </c>
      <c r="G30" s="28" t="n">
        <v>0.997839831910285</v>
      </c>
    </row>
    <row r="31" customFormat="false" ht="12.75" hidden="false" customHeight="false" outlineLevel="0" collapsed="false">
      <c r="A31" s="0" t="s">
        <v>2014</v>
      </c>
      <c r="B31" s="25" t="s">
        <v>389</v>
      </c>
      <c r="C31" s="25" t="s">
        <v>390</v>
      </c>
      <c r="D31" s="25" t="s">
        <v>391</v>
      </c>
      <c r="E31" s="26" t="n">
        <v>0.27171970616634</v>
      </c>
      <c r="F31" s="27" t="n">
        <v>0.000243560947868465</v>
      </c>
      <c r="G31" s="28" t="n">
        <v>0.998083392858154</v>
      </c>
    </row>
    <row r="32" customFormat="false" ht="12.75" hidden="false" customHeight="false" outlineLevel="0" collapsed="false">
      <c r="A32" s="0" t="s">
        <v>2015</v>
      </c>
      <c r="B32" s="25" t="s">
        <v>130</v>
      </c>
      <c r="C32" s="25" t="s">
        <v>131</v>
      </c>
      <c r="D32" s="25" t="s">
        <v>29</v>
      </c>
      <c r="E32" s="26" t="n">
        <v>0.234435795627071</v>
      </c>
      <c r="F32" s="27" t="n">
        <v>0.000210140830059166</v>
      </c>
      <c r="G32" s="28" t="n">
        <v>0.998293533688213</v>
      </c>
    </row>
    <row r="33" customFormat="false" ht="12.75" hidden="false" customHeight="false" outlineLevel="0" collapsed="false">
      <c r="A33" s="0" t="s">
        <v>2016</v>
      </c>
      <c r="B33" s="25" t="s">
        <v>122</v>
      </c>
      <c r="C33" s="25" t="s">
        <v>123</v>
      </c>
      <c r="D33" s="25" t="s">
        <v>124</v>
      </c>
      <c r="E33" s="26" t="n">
        <v>0.220053431997011</v>
      </c>
      <c r="F33" s="27" t="n">
        <v>0.000197248934334157</v>
      </c>
      <c r="G33" s="28" t="n">
        <v>0.998490782622547</v>
      </c>
    </row>
    <row r="34" customFormat="false" ht="12.75" hidden="false" customHeight="false" outlineLevel="0" collapsed="false">
      <c r="A34" s="0" t="s">
        <v>2017</v>
      </c>
      <c r="B34" s="25" t="s">
        <v>323</v>
      </c>
      <c r="C34" s="25" t="s">
        <v>324</v>
      </c>
      <c r="D34" s="25" t="s">
        <v>325</v>
      </c>
      <c r="E34" s="26" t="n">
        <v>0.175477</v>
      </c>
      <c r="F34" s="27" t="n">
        <v>0.000157292031012836</v>
      </c>
      <c r="G34" s="28" t="n">
        <v>0.99864807465356</v>
      </c>
    </row>
    <row r="35" customFormat="false" ht="12.75" hidden="false" customHeight="false" outlineLevel="0" collapsed="false">
      <c r="A35" s="0" t="s">
        <v>2018</v>
      </c>
      <c r="B35" s="25" t="s">
        <v>283</v>
      </c>
      <c r="C35" s="25" t="s">
        <v>284</v>
      </c>
      <c r="D35" s="25" t="s">
        <v>62</v>
      </c>
      <c r="E35" s="26" t="n">
        <v>0.149342301374354</v>
      </c>
      <c r="F35" s="27" t="n">
        <v>0.000133865714021229</v>
      </c>
      <c r="G35" s="28" t="n">
        <v>0.998781940367581</v>
      </c>
    </row>
    <row r="36" customFormat="false" ht="12.75" hidden="false" customHeight="false" outlineLevel="0" collapsed="false">
      <c r="A36" s="0" t="s">
        <v>2019</v>
      </c>
      <c r="B36" s="25" t="s">
        <v>230</v>
      </c>
      <c r="C36" s="25" t="s">
        <v>231</v>
      </c>
      <c r="D36" s="25" t="s">
        <v>44</v>
      </c>
      <c r="E36" s="26" t="n">
        <v>0.131665532368939</v>
      </c>
      <c r="F36" s="27" t="n">
        <v>0.00011802081754701</v>
      </c>
      <c r="G36" s="28" t="n">
        <v>0.998899961185128</v>
      </c>
    </row>
    <row r="37" customFormat="false" ht="12.75" hidden="false" customHeight="false" outlineLevel="0" collapsed="false">
      <c r="A37" s="0" t="s">
        <v>2020</v>
      </c>
      <c r="B37" s="25" t="s">
        <v>265</v>
      </c>
      <c r="C37" s="25" t="s">
        <v>266</v>
      </c>
      <c r="D37" s="25" t="s">
        <v>267</v>
      </c>
      <c r="E37" s="26" t="n">
        <v>0.127255834191068</v>
      </c>
      <c r="F37" s="27" t="n">
        <v>0.00011406810361555</v>
      </c>
      <c r="G37" s="28" t="n">
        <v>0.999014029288744</v>
      </c>
    </row>
    <row r="38" customFormat="false" ht="12.75" hidden="false" customHeight="false" outlineLevel="0" collapsed="false">
      <c r="A38" s="0" t="s">
        <v>2021</v>
      </c>
      <c r="B38" s="25" t="s">
        <v>369</v>
      </c>
      <c r="C38" s="25" t="s">
        <v>370</v>
      </c>
      <c r="D38" s="25" t="s">
        <v>11</v>
      </c>
      <c r="E38" s="26" t="n">
        <v>0.125892245082</v>
      </c>
      <c r="F38" s="27" t="n">
        <v>0.000112845825479769</v>
      </c>
      <c r="G38" s="28" t="n">
        <v>0.999126875114223</v>
      </c>
    </row>
    <row r="39" customFormat="false" ht="12.75" hidden="false" customHeight="false" outlineLevel="0" collapsed="false">
      <c r="A39" s="0" t="s">
        <v>2022</v>
      </c>
      <c r="B39" s="25" t="s">
        <v>280</v>
      </c>
      <c r="C39" s="25" t="s">
        <v>281</v>
      </c>
      <c r="D39" s="25" t="s">
        <v>68</v>
      </c>
      <c r="E39" s="26" t="n">
        <v>0.118991976009392</v>
      </c>
      <c r="F39" s="27" t="n">
        <v>0.000106660642595599</v>
      </c>
      <c r="G39" s="28" t="n">
        <v>0.999233535756819</v>
      </c>
    </row>
    <row r="40" customFormat="false" ht="12.75" hidden="false" customHeight="false" outlineLevel="0" collapsed="false">
      <c r="A40" s="0" t="s">
        <v>2023</v>
      </c>
      <c r="B40" s="25" t="s">
        <v>157</v>
      </c>
      <c r="C40" s="25" t="s">
        <v>158</v>
      </c>
      <c r="D40" s="25" t="s">
        <v>159</v>
      </c>
      <c r="E40" s="26" t="n">
        <v>0.115059112964806</v>
      </c>
      <c r="F40" s="27" t="n">
        <v>0.000103135348591381</v>
      </c>
      <c r="G40" s="28" t="n">
        <v>0.99933667110541</v>
      </c>
    </row>
    <row r="41" customFormat="false" ht="12.75" hidden="false" customHeight="false" outlineLevel="0" collapsed="false">
      <c r="A41" s="0" t="s">
        <v>2024</v>
      </c>
      <c r="B41" s="25" t="s">
        <v>466</v>
      </c>
      <c r="C41" s="25" t="s">
        <v>467</v>
      </c>
      <c r="D41" s="25" t="s">
        <v>47</v>
      </c>
      <c r="E41" s="26" t="n">
        <v>0.105379223927203</v>
      </c>
      <c r="F41" s="27" t="n">
        <v>9.44586023129314E-005</v>
      </c>
      <c r="G41" s="28" t="n">
        <v>0.999431129707723</v>
      </c>
    </row>
    <row r="42" customFormat="false" ht="12.75" hidden="false" customHeight="false" outlineLevel="0" collapsed="false">
      <c r="A42" s="0" t="s">
        <v>2025</v>
      </c>
      <c r="B42" s="25" t="s">
        <v>208</v>
      </c>
      <c r="C42" s="25" t="s">
        <v>209</v>
      </c>
      <c r="D42" s="25" t="s">
        <v>59</v>
      </c>
      <c r="E42" s="26" t="n">
        <v>0.103152822400807</v>
      </c>
      <c r="F42" s="27" t="n">
        <v>9.24629264241429E-005</v>
      </c>
      <c r="G42" s="28" t="n">
        <v>0.999523592634147</v>
      </c>
    </row>
    <row r="43" customFormat="false" ht="12.75" hidden="false" customHeight="false" outlineLevel="0" collapsed="false">
      <c r="A43" s="0" t="s">
        <v>2026</v>
      </c>
      <c r="B43" s="25" t="s">
        <v>294</v>
      </c>
      <c r="C43" s="25" t="s">
        <v>295</v>
      </c>
      <c r="D43" s="25" t="s">
        <v>296</v>
      </c>
      <c r="E43" s="26" t="n">
        <v>0.0813603249363996</v>
      </c>
      <c r="F43" s="27" t="n">
        <v>7.29288211737753E-005</v>
      </c>
      <c r="G43" s="28" t="n">
        <v>0.999596521455321</v>
      </c>
    </row>
    <row r="44" customFormat="false" ht="12.75" hidden="false" customHeight="false" outlineLevel="0" collapsed="false">
      <c r="A44" s="0" t="s">
        <v>2027</v>
      </c>
      <c r="B44" s="25" t="s">
        <v>223</v>
      </c>
      <c r="C44" s="25" t="s">
        <v>224</v>
      </c>
      <c r="D44" s="25" t="s">
        <v>225</v>
      </c>
      <c r="E44" s="26" t="n">
        <v>0.07726</v>
      </c>
      <c r="F44" s="27" t="n">
        <v>6.92534196279382E-005</v>
      </c>
      <c r="G44" s="28" t="n">
        <v>0.999665774874949</v>
      </c>
    </row>
    <row r="45" customFormat="false" ht="12.75" hidden="false" customHeight="false" outlineLevel="0" collapsed="false">
      <c r="A45" s="0" t="s">
        <v>2028</v>
      </c>
      <c r="B45" s="25" t="s">
        <v>311</v>
      </c>
      <c r="C45" s="25" t="s">
        <v>312</v>
      </c>
      <c r="D45" s="25" t="s">
        <v>55</v>
      </c>
      <c r="E45" s="26" t="n">
        <v>0.047658536585</v>
      </c>
      <c r="F45" s="27" t="n">
        <v>4.27196043615642E-005</v>
      </c>
      <c r="G45" s="28" t="n">
        <v>0.999708494479311</v>
      </c>
    </row>
    <row r="46" customFormat="false" ht="12.75" hidden="false" customHeight="false" outlineLevel="0" collapsed="false">
      <c r="A46" s="0" t="s">
        <v>2029</v>
      </c>
      <c r="B46" s="25" t="s">
        <v>201</v>
      </c>
      <c r="C46" s="25" t="s">
        <v>202</v>
      </c>
      <c r="D46" s="25" t="s">
        <v>203</v>
      </c>
      <c r="E46" s="26" t="n">
        <v>0.0413890893379097</v>
      </c>
      <c r="F46" s="27" t="n">
        <v>3.70998702036822E-005</v>
      </c>
      <c r="G46" s="28" t="n">
        <v>0.999745594349514</v>
      </c>
    </row>
    <row r="47" customFormat="false" ht="12.75" hidden="false" customHeight="false" outlineLevel="0" collapsed="false">
      <c r="A47" s="0" t="s">
        <v>2030</v>
      </c>
      <c r="B47" s="25" t="s">
        <v>272</v>
      </c>
      <c r="C47" s="25" t="s">
        <v>273</v>
      </c>
      <c r="D47" s="25" t="s">
        <v>274</v>
      </c>
      <c r="E47" s="26" t="n">
        <v>0.0374890156026535</v>
      </c>
      <c r="F47" s="27" t="n">
        <v>3.36039674989501E-005</v>
      </c>
      <c r="G47" s="28" t="n">
        <v>0.999779198317013</v>
      </c>
    </row>
    <row r="48" customFormat="false" ht="12.75" hidden="false" customHeight="false" outlineLevel="0" collapsed="false">
      <c r="A48" s="0" t="s">
        <v>2031</v>
      </c>
      <c r="B48" s="25" t="s">
        <v>376</v>
      </c>
      <c r="C48" s="25" t="s">
        <v>377</v>
      </c>
      <c r="D48" s="25" t="s">
        <v>15</v>
      </c>
      <c r="E48" s="26" t="n">
        <v>0.037</v>
      </c>
      <c r="F48" s="27" t="n">
        <v>3.31656293843349E-005</v>
      </c>
      <c r="G48" s="28" t="n">
        <v>0.999812363946398</v>
      </c>
    </row>
    <row r="49" customFormat="false" ht="12.75" hidden="false" customHeight="false" outlineLevel="0" collapsed="false">
      <c r="A49" s="0" t="s">
        <v>2032</v>
      </c>
      <c r="B49" s="25" t="s">
        <v>168</v>
      </c>
      <c r="C49" s="25" t="s">
        <v>169</v>
      </c>
      <c r="D49" s="25" t="s">
        <v>170</v>
      </c>
      <c r="E49" s="26" t="n">
        <v>0.0345644814530056</v>
      </c>
      <c r="F49" s="27" t="n">
        <v>3.09825076143811E-005</v>
      </c>
      <c r="G49" s="28" t="n">
        <v>0.999843346454012</v>
      </c>
    </row>
    <row r="50" customFormat="false" ht="12.75" hidden="false" customHeight="false" outlineLevel="0" collapsed="false">
      <c r="A50" s="0" t="s">
        <v>2033</v>
      </c>
      <c r="B50" s="25" t="s">
        <v>194</v>
      </c>
      <c r="C50" s="25" t="s">
        <v>195</v>
      </c>
      <c r="D50" s="25" t="s">
        <v>196</v>
      </c>
      <c r="E50" s="26" t="n">
        <v>0.0341213810029368</v>
      </c>
      <c r="F50" s="27" t="n">
        <v>3.05853263898672E-005</v>
      </c>
      <c r="G50" s="28" t="n">
        <v>0.999873931780402</v>
      </c>
    </row>
    <row r="51" customFormat="false" ht="12.75" hidden="false" customHeight="false" outlineLevel="0" collapsed="false">
      <c r="A51" s="0" t="s">
        <v>2034</v>
      </c>
      <c r="B51" s="25" t="s">
        <v>301</v>
      </c>
      <c r="C51" s="25" t="s">
        <v>302</v>
      </c>
      <c r="D51" s="25" t="s">
        <v>67</v>
      </c>
      <c r="E51" s="26" t="n">
        <v>0.0264474520714452</v>
      </c>
      <c r="F51" s="27" t="n">
        <v>2.37066592854463E-005</v>
      </c>
      <c r="G51" s="28" t="n">
        <v>0.999897638439687</v>
      </c>
    </row>
    <row r="52" customFormat="false" ht="12.75" hidden="false" customHeight="false" outlineLevel="0" collapsed="false">
      <c r="A52" s="0" t="s">
        <v>2035</v>
      </c>
      <c r="B52" s="25" t="s">
        <v>176</v>
      </c>
      <c r="C52" s="25" t="s">
        <v>177</v>
      </c>
      <c r="D52" s="25" t="s">
        <v>178</v>
      </c>
      <c r="E52" s="26" t="n">
        <v>0.0236225268614726</v>
      </c>
      <c r="F52" s="27" t="n">
        <v>2.11744857029485E-005</v>
      </c>
      <c r="G52" s="28" t="n">
        <v>0.99991881292539</v>
      </c>
    </row>
    <row r="53" customFormat="false" ht="12.75" hidden="false" customHeight="false" outlineLevel="0" collapsed="false">
      <c r="A53" s="0" t="s">
        <v>2036</v>
      </c>
      <c r="B53" s="25" t="s">
        <v>180</v>
      </c>
      <c r="C53" s="25" t="s">
        <v>181</v>
      </c>
      <c r="D53" s="25" t="s">
        <v>182</v>
      </c>
      <c r="E53" s="26" t="n">
        <v>0.0189010932</v>
      </c>
      <c r="F53" s="27" t="n">
        <v>1.6942341946756E-005</v>
      </c>
      <c r="G53" s="28" t="n">
        <v>0.999935755267337</v>
      </c>
    </row>
    <row r="54" customFormat="false" ht="12.75" hidden="false" customHeight="false" outlineLevel="0" collapsed="false">
      <c r="A54" s="0" t="s">
        <v>2037</v>
      </c>
      <c r="B54" s="25" t="s">
        <v>244</v>
      </c>
      <c r="C54" s="25" t="s">
        <v>245</v>
      </c>
      <c r="D54" s="25" t="s">
        <v>246</v>
      </c>
      <c r="E54" s="26" t="n">
        <v>0.015553057382987</v>
      </c>
      <c r="F54" s="27" t="n">
        <v>1.39412685664173E-005</v>
      </c>
      <c r="G54" s="28" t="n">
        <v>0.999949696535904</v>
      </c>
    </row>
    <row r="55" customFormat="false" ht="12.75" hidden="false" customHeight="false" outlineLevel="0" collapsed="false">
      <c r="A55" s="0" t="s">
        <v>2038</v>
      </c>
      <c r="B55" s="25" t="s">
        <v>205</v>
      </c>
      <c r="C55" s="25" t="s">
        <v>206</v>
      </c>
      <c r="D55" s="25" t="s">
        <v>30</v>
      </c>
      <c r="E55" s="26" t="n">
        <v>0.01375592545</v>
      </c>
      <c r="F55" s="27" t="n">
        <v>1.23303763598173E-005</v>
      </c>
      <c r="G55" s="28" t="n">
        <v>0.999962026912263</v>
      </c>
    </row>
    <row r="56" customFormat="false" ht="12.75" hidden="false" customHeight="false" outlineLevel="0" collapsed="false">
      <c r="A56" s="0" t="s">
        <v>2039</v>
      </c>
      <c r="B56" s="25" t="s">
        <v>251</v>
      </c>
      <c r="C56" s="25" t="s">
        <v>252</v>
      </c>
      <c r="D56" s="25" t="s">
        <v>253</v>
      </c>
      <c r="E56" s="26" t="n">
        <v>0.013601</v>
      </c>
      <c r="F56" s="27" t="n">
        <v>1.21915060880092E-005</v>
      </c>
      <c r="G56" s="28" t="n">
        <v>0.999974218418351</v>
      </c>
    </row>
    <row r="57" customFormat="false" ht="12.75" hidden="false" customHeight="false" outlineLevel="0" collapsed="false">
      <c r="A57" s="0" t="s">
        <v>2040</v>
      </c>
      <c r="B57" s="25" t="s">
        <v>298</v>
      </c>
      <c r="C57" s="25" t="s">
        <v>299</v>
      </c>
      <c r="D57" s="25" t="s">
        <v>57</v>
      </c>
      <c r="E57" s="26" t="n">
        <v>0.01074079125</v>
      </c>
      <c r="F57" s="27" t="n">
        <v>9.62770545654073E-006</v>
      </c>
      <c r="G57" s="28" t="n">
        <v>0.999983846123808</v>
      </c>
    </row>
    <row r="58" customFormat="false" ht="12.75" hidden="false" customHeight="false" outlineLevel="0" collapsed="false">
      <c r="A58" s="0" t="s">
        <v>2041</v>
      </c>
      <c r="B58" s="25" t="s">
        <v>237</v>
      </c>
      <c r="C58" s="25" t="s">
        <v>238</v>
      </c>
      <c r="D58" s="25" t="s">
        <v>239</v>
      </c>
      <c r="E58" s="26" t="n">
        <v>0.00931922656932423</v>
      </c>
      <c r="F58" s="27" t="n">
        <v>8.35345985261768E-006</v>
      </c>
      <c r="G58" s="28" t="n">
        <v>0.999992199583661</v>
      </c>
    </row>
    <row r="59" customFormat="false" ht="12.75" hidden="false" customHeight="false" outlineLevel="0" collapsed="false">
      <c r="A59" s="0" t="s">
        <v>2042</v>
      </c>
      <c r="B59" s="25" t="s">
        <v>198</v>
      </c>
      <c r="C59" s="25" t="s">
        <v>199</v>
      </c>
      <c r="D59" s="25" t="s">
        <v>23</v>
      </c>
      <c r="E59" s="26" t="n">
        <v>0.003147285648</v>
      </c>
      <c r="F59" s="27" t="n">
        <v>2.82112728022174E-006</v>
      </c>
      <c r="G59" s="28" t="n">
        <v>0.999995020710941</v>
      </c>
    </row>
    <row r="60" customFormat="false" ht="12.75" hidden="false" customHeight="false" outlineLevel="0" collapsed="false">
      <c r="A60" s="0" t="s">
        <v>2043</v>
      </c>
      <c r="B60" s="25" t="s">
        <v>286</v>
      </c>
      <c r="C60" s="25" t="s">
        <v>287</v>
      </c>
      <c r="D60" s="25" t="s">
        <v>288</v>
      </c>
      <c r="E60" s="26" t="n">
        <v>0.00247</v>
      </c>
      <c r="F60" s="27" t="n">
        <v>2.21402985349479E-006</v>
      </c>
      <c r="G60" s="28" t="n">
        <v>0.999997234740794</v>
      </c>
    </row>
    <row r="61" customFormat="false" ht="12.75" hidden="false" customHeight="false" outlineLevel="0" collapsed="false">
      <c r="A61" s="0" t="s">
        <v>2044</v>
      </c>
      <c r="B61" s="25" t="s">
        <v>317</v>
      </c>
      <c r="C61" s="25" t="s">
        <v>318</v>
      </c>
      <c r="D61" s="25" t="s">
        <v>69</v>
      </c>
      <c r="E61" s="26" t="n">
        <v>0.00134383512468722</v>
      </c>
      <c r="F61" s="27" t="n">
        <v>1.20457128916291E-006</v>
      </c>
      <c r="G61" s="28" t="n">
        <v>0.999998439312083</v>
      </c>
    </row>
    <row r="62" customFormat="false" ht="12.75" hidden="false" customHeight="false" outlineLevel="0" collapsed="false">
      <c r="A62" s="0" t="s">
        <v>2045</v>
      </c>
      <c r="B62" s="25" t="s">
        <v>276</v>
      </c>
      <c r="C62" s="25" t="s">
        <v>277</v>
      </c>
      <c r="D62" s="25" t="s">
        <v>278</v>
      </c>
      <c r="E62" s="26" t="n">
        <v>0.00101474736226977</v>
      </c>
      <c r="F62" s="27" t="n">
        <v>9.09587430696504E-007</v>
      </c>
      <c r="G62" s="28" t="n">
        <v>0.999999348899514</v>
      </c>
    </row>
    <row r="63" customFormat="false" ht="12.75" hidden="false" customHeight="false" outlineLevel="0" collapsed="false">
      <c r="A63" s="0" t="s">
        <v>2046</v>
      </c>
      <c r="B63" s="25" t="s">
        <v>451</v>
      </c>
      <c r="C63" s="25" t="s">
        <v>452</v>
      </c>
      <c r="D63" s="25" t="s">
        <v>17</v>
      </c>
      <c r="E63" s="26" t="n">
        <v>0.000281314082363982</v>
      </c>
      <c r="F63" s="27" t="n">
        <v>2.52161043142651E-007</v>
      </c>
      <c r="G63" s="28" t="n">
        <v>0.999999601060557</v>
      </c>
    </row>
    <row r="64" customFormat="false" ht="12.75" hidden="false" customHeight="false" outlineLevel="0" collapsed="false">
      <c r="A64" s="0" t="s">
        <v>2047</v>
      </c>
      <c r="B64" s="25" t="s">
        <v>219</v>
      </c>
      <c r="C64" s="25" t="s">
        <v>220</v>
      </c>
      <c r="D64" s="25" t="s">
        <v>221</v>
      </c>
      <c r="E64" s="26" t="n">
        <v>0.000220498573041814</v>
      </c>
      <c r="F64" s="27" t="n">
        <v>1.9764794468323E-007</v>
      </c>
      <c r="G64" s="28" t="n">
        <v>0.999999798708502</v>
      </c>
    </row>
    <row r="65" customFormat="false" ht="12.75" hidden="false" customHeight="false" outlineLevel="0" collapsed="false">
      <c r="A65" s="0" t="s">
        <v>2048</v>
      </c>
      <c r="B65" s="25" t="s">
        <v>421</v>
      </c>
      <c r="C65" s="25" t="s">
        <v>422</v>
      </c>
      <c r="D65" s="25" t="s">
        <v>73</v>
      </c>
      <c r="E65" s="26" t="n">
        <v>0.000196</v>
      </c>
      <c r="F65" s="27" t="n">
        <v>1.75688198900801E-007</v>
      </c>
      <c r="G65" s="28" t="n">
        <v>0.999999974396701</v>
      </c>
    </row>
    <row r="66" customFormat="false" ht="12.75" hidden="false" customHeight="false" outlineLevel="0" collapsed="false">
      <c r="A66" s="0" t="s">
        <v>2049</v>
      </c>
      <c r="B66" s="25" t="s">
        <v>424</v>
      </c>
      <c r="C66" s="25" t="s">
        <v>425</v>
      </c>
      <c r="D66" s="25" t="s">
        <v>426</v>
      </c>
      <c r="E66" s="26" t="n">
        <v>1.7025E-005</v>
      </c>
      <c r="F66" s="27" t="n">
        <v>1.52606713586027E-008</v>
      </c>
      <c r="G66" s="28" t="n">
        <v>0.999999989657372</v>
      </c>
    </row>
    <row r="67" customFormat="false" ht="12.75" hidden="false" customHeight="false" outlineLevel="0" collapsed="false">
      <c r="A67" s="0" t="s">
        <v>2050</v>
      </c>
      <c r="B67" s="25" t="s">
        <v>347</v>
      </c>
      <c r="C67" s="25" t="s">
        <v>348</v>
      </c>
      <c r="D67" s="25" t="s">
        <v>49</v>
      </c>
      <c r="E67" s="26" t="n">
        <v>1.14542729672873E-005</v>
      </c>
      <c r="F67" s="27" t="n">
        <v>1.02672478945961E-008</v>
      </c>
      <c r="G67" s="28" t="n">
        <v>0.99999999992462</v>
      </c>
    </row>
    <row r="68" customFormat="false" ht="12.75" hidden="false" customHeight="false" outlineLevel="0" collapsed="false">
      <c r="A68" s="0" t="s">
        <v>2051</v>
      </c>
      <c r="B68" s="25" t="s">
        <v>443</v>
      </c>
      <c r="C68" s="25" t="s">
        <v>444</v>
      </c>
      <c r="D68" s="25" t="s">
        <v>445</v>
      </c>
      <c r="E68" s="26" t="n">
        <v>8.40948451170489E-008</v>
      </c>
      <c r="F68" s="27" t="n">
        <v>7.53799585482456E-011</v>
      </c>
      <c r="G68" s="28" t="n">
        <v>1</v>
      </c>
    </row>
    <row r="69" customFormat="false" ht="12.75" hidden="false" customHeight="false" outlineLevel="0" collapsed="false">
      <c r="A69" s="0" t="s">
        <v>2052</v>
      </c>
      <c r="B69" s="25" t="s">
        <v>241</v>
      </c>
      <c r="C69" s="25" t="s">
        <v>242</v>
      </c>
      <c r="D69" s="25" t="s">
        <v>31</v>
      </c>
      <c r="E69" s="26" t="s">
        <v>453</v>
      </c>
      <c r="F69" s="27" t="n">
        <v>0</v>
      </c>
      <c r="G69" s="28" t="n">
        <v>1</v>
      </c>
    </row>
    <row r="70" customFormat="false" ht="12.75" hidden="false" customHeight="false" outlineLevel="0" collapsed="false">
      <c r="A70" s="0" t="s">
        <v>2053</v>
      </c>
      <c r="B70" s="25" t="s">
        <v>357</v>
      </c>
      <c r="C70" s="25" t="s">
        <v>358</v>
      </c>
      <c r="D70" s="25" t="s">
        <v>359</v>
      </c>
      <c r="E70" s="26" t="s">
        <v>453</v>
      </c>
      <c r="F70" s="27" t="n">
        <v>0</v>
      </c>
      <c r="G70" s="28" t="n">
        <v>1</v>
      </c>
    </row>
    <row r="71" customFormat="false" ht="12.75" hidden="false" customHeight="false" outlineLevel="0" collapsed="false">
      <c r="A71" s="0" t="s">
        <v>2054</v>
      </c>
      <c r="B71" s="25" t="s">
        <v>463</v>
      </c>
      <c r="C71" s="25" t="s">
        <v>464</v>
      </c>
      <c r="D71" s="25" t="s">
        <v>24</v>
      </c>
      <c r="E71" s="26" t="s">
        <v>453</v>
      </c>
      <c r="F71" s="27" t="n">
        <v>0</v>
      </c>
      <c r="G71" s="28" t="n">
        <v>1</v>
      </c>
    </row>
    <row r="72" customFormat="false" ht="12.75" hidden="false" customHeight="false" outlineLevel="0" collapsed="false">
      <c r="A72" s="0" t="s">
        <v>2055</v>
      </c>
      <c r="B72" s="25" t="s">
        <v>413</v>
      </c>
      <c r="C72" s="25" t="s">
        <v>414</v>
      </c>
      <c r="D72" s="25" t="s">
        <v>415</v>
      </c>
      <c r="E72" s="26" t="s">
        <v>453</v>
      </c>
      <c r="F72" s="27" t="n">
        <v>0</v>
      </c>
      <c r="G72" s="28" t="n">
        <v>1</v>
      </c>
    </row>
    <row r="73" customFormat="false" ht="12.75" hidden="false" customHeight="false" outlineLevel="0" collapsed="false">
      <c r="A73" s="0" t="s">
        <v>2056</v>
      </c>
      <c r="B73" s="25" t="s">
        <v>432</v>
      </c>
      <c r="C73" s="25" t="s">
        <v>433</v>
      </c>
      <c r="D73" s="25" t="s">
        <v>434</v>
      </c>
      <c r="E73" s="26" t="s">
        <v>453</v>
      </c>
      <c r="F73" s="27" t="n">
        <v>0</v>
      </c>
      <c r="G73" s="28" t="n">
        <v>1</v>
      </c>
    </row>
    <row r="74" customFormat="false" ht="12.75" hidden="false" customHeight="false" outlineLevel="0" collapsed="false">
      <c r="A74" s="0" t="s">
        <v>2057</v>
      </c>
      <c r="B74" s="25" t="s">
        <v>440</v>
      </c>
      <c r="C74" s="25" t="s">
        <v>441</v>
      </c>
      <c r="D74" s="25" t="s">
        <v>28</v>
      </c>
      <c r="E74" s="26" t="s">
        <v>453</v>
      </c>
      <c r="F74" s="27" t="n">
        <v>0</v>
      </c>
      <c r="G74" s="28" t="n">
        <v>1</v>
      </c>
    </row>
    <row r="75" customFormat="false" ht="12.75" hidden="false" customHeight="false" outlineLevel="0" collapsed="false">
      <c r="A75" s="0" t="s">
        <v>2058</v>
      </c>
      <c r="B75" s="25" t="s">
        <v>472</v>
      </c>
      <c r="C75" s="25" t="s">
        <v>473</v>
      </c>
      <c r="D75" s="25" t="s">
        <v>474</v>
      </c>
      <c r="E75" s="26" t="s">
        <v>453</v>
      </c>
      <c r="F75" s="27" t="n">
        <v>0</v>
      </c>
      <c r="G75" s="28" t="n">
        <v>1</v>
      </c>
    </row>
    <row r="76" customFormat="false" ht="12.75" hidden="false" customHeight="false" outlineLevel="0" collapsed="false">
      <c r="A76" s="0" t="s">
        <v>2059</v>
      </c>
      <c r="B76" s="25" t="s">
        <v>215</v>
      </c>
      <c r="C76" s="25" t="s">
        <v>216</v>
      </c>
      <c r="D76" s="25" t="s">
        <v>217</v>
      </c>
      <c r="E76" s="26" t="s">
        <v>453</v>
      </c>
      <c r="F76" s="27" t="n">
        <v>0</v>
      </c>
      <c r="G76" s="28" t="n">
        <v>1</v>
      </c>
    </row>
    <row r="77" customFormat="false" ht="12.75" hidden="false" customHeight="false" outlineLevel="0" collapsed="false">
      <c r="A77" s="0" t="s">
        <v>2060</v>
      </c>
      <c r="B77" s="25" t="s">
        <v>383</v>
      </c>
      <c r="C77" s="25" t="s">
        <v>384</v>
      </c>
      <c r="D77" s="25" t="s">
        <v>50</v>
      </c>
      <c r="E77" s="26" t="s">
        <v>453</v>
      </c>
      <c r="F77" s="27" t="n">
        <v>0</v>
      </c>
      <c r="G77" s="28" t="n">
        <v>1</v>
      </c>
    </row>
    <row r="78" customFormat="false" ht="12.75" hidden="false" customHeight="false" outlineLevel="0" collapsed="false">
      <c r="A78" s="0" t="s">
        <v>2061</v>
      </c>
      <c r="B78" s="25" t="s">
        <v>476</v>
      </c>
      <c r="C78" s="25" t="s">
        <v>477</v>
      </c>
      <c r="D78" s="25" t="s">
        <v>54</v>
      </c>
      <c r="E78" s="26" t="s">
        <v>453</v>
      </c>
      <c r="F78" s="27" t="n">
        <v>0</v>
      </c>
      <c r="G78" s="28" t="n">
        <v>1</v>
      </c>
    </row>
    <row r="79" customFormat="false" ht="12.75" hidden="false" customHeight="false" outlineLevel="0" collapsed="false">
      <c r="A79" s="0" t="s">
        <v>2062</v>
      </c>
      <c r="B79" s="25" t="s">
        <v>479</v>
      </c>
      <c r="C79" s="25" t="s">
        <v>480</v>
      </c>
      <c r="D79" s="25" t="s">
        <v>481</v>
      </c>
      <c r="E79" s="26" t="s">
        <v>453</v>
      </c>
      <c r="F79" s="27" t="n">
        <v>0</v>
      </c>
      <c r="G79" s="28" t="n">
        <v>1</v>
      </c>
    </row>
    <row r="80" customFormat="false" ht="12.75" hidden="false" customHeight="false" outlineLevel="0" collapsed="false">
      <c r="A80" s="0" t="s">
        <v>2063</v>
      </c>
      <c r="B80" s="25" t="s">
        <v>211</v>
      </c>
      <c r="C80" s="25" t="s">
        <v>212</v>
      </c>
      <c r="D80" s="25" t="s">
        <v>213</v>
      </c>
      <c r="E80" s="26" t="s">
        <v>453</v>
      </c>
      <c r="F80" s="27" t="n">
        <v>0</v>
      </c>
      <c r="G80" s="28" t="n">
        <v>1</v>
      </c>
    </row>
    <row r="81" customFormat="false" ht="12.75" hidden="false" customHeight="false" outlineLevel="0" collapsed="false">
      <c r="A81" s="0" t="s">
        <v>2064</v>
      </c>
      <c r="B81" s="25" t="s">
        <v>150</v>
      </c>
      <c r="C81" s="25" t="s">
        <v>151</v>
      </c>
      <c r="D81" s="25" t="s">
        <v>152</v>
      </c>
      <c r="E81" s="26" t="s">
        <v>453</v>
      </c>
      <c r="F81" s="27" t="n">
        <v>0</v>
      </c>
      <c r="G81" s="28" t="n">
        <v>1</v>
      </c>
    </row>
    <row r="82" customFormat="false" ht="12.75" hidden="false" customHeight="false" outlineLevel="0" collapsed="false">
      <c r="A82" s="0" t="s">
        <v>2065</v>
      </c>
      <c r="B82" s="25" t="s">
        <v>365</v>
      </c>
      <c r="C82" s="25" t="s">
        <v>366</v>
      </c>
      <c r="D82" s="25" t="s">
        <v>367</v>
      </c>
      <c r="E82" s="26" t="s">
        <v>453</v>
      </c>
      <c r="F82" s="27" t="n">
        <v>0</v>
      </c>
      <c r="G82" s="28" t="n">
        <v>1</v>
      </c>
    </row>
    <row r="83" customFormat="false" ht="12.75" hidden="false" customHeight="false" outlineLevel="0" collapsed="false">
      <c r="A83" s="0" t="s">
        <v>2066</v>
      </c>
      <c r="B83" s="25" t="s">
        <v>483</v>
      </c>
      <c r="C83" s="25" t="s">
        <v>484</v>
      </c>
      <c r="D83" s="25" t="s">
        <v>485</v>
      </c>
      <c r="E83" s="26" t="s">
        <v>453</v>
      </c>
      <c r="F83" s="27" t="n">
        <v>0</v>
      </c>
      <c r="G83" s="28" t="n">
        <v>1</v>
      </c>
    </row>
    <row r="84" customFormat="false" ht="12.75" hidden="false" customHeight="false" outlineLevel="0" collapsed="false">
      <c r="A84" s="0" t="s">
        <v>2067</v>
      </c>
      <c r="B84" s="25" t="s">
        <v>353</v>
      </c>
      <c r="C84" s="25" t="s">
        <v>354</v>
      </c>
      <c r="D84" s="25" t="s">
        <v>355</v>
      </c>
      <c r="E84" s="26" t="s">
        <v>453</v>
      </c>
      <c r="F84" s="27" t="n">
        <v>0</v>
      </c>
      <c r="G84" s="28" t="n">
        <v>1</v>
      </c>
    </row>
    <row r="85" customFormat="false" ht="12.75" hidden="false" customHeight="false" outlineLevel="0" collapsed="false">
      <c r="A85" s="0" t="s">
        <v>2068</v>
      </c>
      <c r="B85" s="25" t="s">
        <v>487</v>
      </c>
      <c r="C85" s="25" t="s">
        <v>488</v>
      </c>
      <c r="D85" s="25" t="s">
        <v>489</v>
      </c>
      <c r="E85" s="26" t="s">
        <v>453</v>
      </c>
      <c r="F85" s="27" t="n">
        <v>0</v>
      </c>
      <c r="G85" s="28" t="n">
        <v>1</v>
      </c>
    </row>
    <row r="86" customFormat="false" ht="12.75" hidden="false" customHeight="false" outlineLevel="0" collapsed="false">
      <c r="A86" s="0" t="s">
        <v>2069</v>
      </c>
      <c r="B86" s="25" t="s">
        <v>447</v>
      </c>
      <c r="C86" s="25" t="s">
        <v>448</v>
      </c>
      <c r="D86" s="25" t="s">
        <v>449</v>
      </c>
      <c r="E86" s="26" t="s">
        <v>453</v>
      </c>
      <c r="F86" s="27" t="n">
        <v>0</v>
      </c>
      <c r="G86" s="28" t="n">
        <v>1</v>
      </c>
    </row>
    <row r="87" customFormat="false" ht="12.75" hidden="false" customHeight="false" outlineLevel="0" collapsed="false">
      <c r="A87" s="0" t="s">
        <v>2070</v>
      </c>
      <c r="B87" s="25" t="s">
        <v>459</v>
      </c>
      <c r="C87" s="25" t="s">
        <v>460</v>
      </c>
      <c r="D87" s="25" t="s">
        <v>461</v>
      </c>
      <c r="E87" s="26" t="s">
        <v>453</v>
      </c>
      <c r="F87" s="27" t="n">
        <v>0</v>
      </c>
      <c r="G87" s="28" t="n">
        <v>1</v>
      </c>
    </row>
    <row r="88" customFormat="false" ht="12.75" hidden="false" customHeight="false" outlineLevel="0" collapsed="false">
      <c r="A88" s="0" t="s">
        <v>2071</v>
      </c>
      <c r="B88" s="25" t="s">
        <v>491</v>
      </c>
      <c r="C88" s="25" t="s">
        <v>492</v>
      </c>
      <c r="D88" s="25" t="s">
        <v>493</v>
      </c>
      <c r="E88" s="26" t="s">
        <v>453</v>
      </c>
      <c r="F88" s="27" t="n">
        <v>0</v>
      </c>
      <c r="G88" s="28" t="n">
        <v>1</v>
      </c>
    </row>
    <row r="89" customFormat="false" ht="12.75" hidden="false" customHeight="false" outlineLevel="0" collapsed="false">
      <c r="A89" s="0" t="s">
        <v>2072</v>
      </c>
      <c r="B89" s="25" t="s">
        <v>455</v>
      </c>
      <c r="C89" s="37" t="s">
        <v>456</v>
      </c>
      <c r="D89" s="37" t="s">
        <v>457</v>
      </c>
      <c r="E89" s="26" t="s">
        <v>453</v>
      </c>
      <c r="F89" s="27" t="n">
        <v>0</v>
      </c>
      <c r="G89" s="28" t="n">
        <v>1</v>
      </c>
    </row>
    <row r="90" customFormat="false" ht="12.75" hidden="false" customHeight="false" outlineLevel="0" collapsed="false">
      <c r="A90" s="0" t="s">
        <v>2073</v>
      </c>
      <c r="B90" s="25" t="s">
        <v>436</v>
      </c>
      <c r="C90" s="25" t="s">
        <v>437</v>
      </c>
      <c r="D90" s="25" t="s">
        <v>438</v>
      </c>
      <c r="E90" s="26" t="s">
        <v>453</v>
      </c>
      <c r="F90" s="27" t="n">
        <v>0</v>
      </c>
      <c r="G90" s="28" t="n">
        <v>1</v>
      </c>
    </row>
    <row r="91" customFormat="false" ht="12.75" hidden="false" customHeight="false" outlineLevel="0" collapsed="false">
      <c r="A91" s="0" t="s">
        <v>2074</v>
      </c>
      <c r="B91" s="25" t="s">
        <v>386</v>
      </c>
      <c r="C91" s="25" t="s">
        <v>387</v>
      </c>
      <c r="D91" s="25" t="s">
        <v>5</v>
      </c>
      <c r="E91" s="26" t="s">
        <v>453</v>
      </c>
      <c r="F91" s="27" t="n">
        <v>0</v>
      </c>
      <c r="G91" s="28" t="n">
        <v>1</v>
      </c>
    </row>
    <row r="92" customFormat="false" ht="12.75" hidden="false" customHeight="false" outlineLevel="0" collapsed="false">
      <c r="A92" s="0" t="s">
        <v>2075</v>
      </c>
      <c r="B92" s="25" t="s">
        <v>498</v>
      </c>
      <c r="C92" s="25" t="s">
        <v>499</v>
      </c>
      <c r="D92" s="25" t="s">
        <v>27</v>
      </c>
      <c r="E92" s="26" t="s">
        <v>453</v>
      </c>
      <c r="F92" s="27" t="n">
        <v>0</v>
      </c>
      <c r="G92" s="28" t="n">
        <v>1</v>
      </c>
    </row>
    <row r="93" customFormat="false" ht="12.75" hidden="false" customHeight="false" outlineLevel="0" collapsed="false">
      <c r="A93" s="0" t="s">
        <v>2076</v>
      </c>
      <c r="B93" s="25" t="s">
        <v>501</v>
      </c>
      <c r="C93" s="25" t="s">
        <v>502</v>
      </c>
      <c r="D93" s="25" t="s">
        <v>503</v>
      </c>
      <c r="E93" s="26" t="s">
        <v>453</v>
      </c>
      <c r="F93" s="27" t="n">
        <v>0</v>
      </c>
      <c r="G93" s="28" t="n">
        <v>1</v>
      </c>
    </row>
    <row r="94" customFormat="false" ht="12.75" hidden="false" customHeight="false" outlineLevel="0" collapsed="false">
      <c r="A94" s="0" t="s">
        <v>2077</v>
      </c>
      <c r="B94" s="25" t="s">
        <v>350</v>
      </c>
      <c r="C94" s="25" t="s">
        <v>351</v>
      </c>
      <c r="D94" s="25" t="s">
        <v>13</v>
      </c>
      <c r="E94" s="26" t="s">
        <v>453</v>
      </c>
      <c r="F94" s="27" t="n">
        <v>0</v>
      </c>
      <c r="G94" s="28" t="n">
        <v>1</v>
      </c>
    </row>
    <row r="95" customFormat="false" ht="12.75" hidden="false" customHeight="false" outlineLevel="0" collapsed="false">
      <c r="A95" s="0" t="s">
        <v>2078</v>
      </c>
      <c r="B95" s="25" t="s">
        <v>393</v>
      </c>
      <c r="C95" s="25" t="s">
        <v>394</v>
      </c>
      <c r="D95" s="25" t="s">
        <v>395</v>
      </c>
      <c r="E95" s="26" t="s">
        <v>453</v>
      </c>
      <c r="F95" s="27" t="n">
        <v>0</v>
      </c>
      <c r="G95" s="28" t="n">
        <v>1</v>
      </c>
    </row>
    <row r="96" customFormat="false" ht="12.75" hidden="false" customHeight="false" outlineLevel="0" collapsed="false">
      <c r="A96" s="0" t="s">
        <v>2079</v>
      </c>
      <c r="B96" s="25" t="s">
        <v>505</v>
      </c>
      <c r="C96" s="25" t="s">
        <v>506</v>
      </c>
      <c r="D96" s="25" t="s">
        <v>507</v>
      </c>
      <c r="E96" s="26" t="s">
        <v>453</v>
      </c>
      <c r="F96" s="27" t="n">
        <v>0</v>
      </c>
      <c r="G96" s="28" t="n">
        <v>1</v>
      </c>
    </row>
    <row r="97" customFormat="false" ht="12.75" hidden="false" customHeight="false" outlineLevel="0" collapsed="false">
      <c r="A97" s="0" t="s">
        <v>2080</v>
      </c>
      <c r="B97" s="25" t="s">
        <v>509</v>
      </c>
      <c r="C97" s="37" t="s">
        <v>510</v>
      </c>
      <c r="D97" s="37" t="s">
        <v>71</v>
      </c>
      <c r="E97" s="26" t="s">
        <v>453</v>
      </c>
      <c r="F97" s="27" t="n">
        <v>0</v>
      </c>
      <c r="G97" s="28" t="n">
        <v>1</v>
      </c>
    </row>
    <row r="98" customFormat="false" ht="12.75" hidden="false" customHeight="false" outlineLevel="0" collapsed="false">
      <c r="A98" s="0" t="s">
        <v>2081</v>
      </c>
      <c r="B98" s="25" t="s">
        <v>255</v>
      </c>
      <c r="C98" s="25" t="s">
        <v>256</v>
      </c>
      <c r="D98" s="25" t="s">
        <v>21</v>
      </c>
      <c r="E98" s="26" t="s">
        <v>453</v>
      </c>
      <c r="F98" s="27" t="n">
        <v>0</v>
      </c>
      <c r="G98" s="28" t="n">
        <v>1</v>
      </c>
    </row>
    <row r="99" customFormat="false" ht="12.75" hidden="false" customHeight="false" outlineLevel="0" collapsed="false">
      <c r="A99" s="0" t="s">
        <v>2082</v>
      </c>
      <c r="B99" s="25" t="s">
        <v>258</v>
      </c>
      <c r="C99" s="25" t="s">
        <v>259</v>
      </c>
      <c r="D99" s="25" t="s">
        <v>19</v>
      </c>
      <c r="E99" s="26" t="s">
        <v>453</v>
      </c>
      <c r="F99" s="27" t="n">
        <v>0</v>
      </c>
      <c r="G99" s="28" t="n">
        <v>1</v>
      </c>
    </row>
    <row r="100" customFormat="false" ht="12.75" hidden="false" customHeight="false" outlineLevel="0" collapsed="false">
      <c r="A100" s="0" t="s">
        <v>2083</v>
      </c>
      <c r="B100" s="25" t="s">
        <v>327</v>
      </c>
      <c r="C100" s="25" t="s">
        <v>328</v>
      </c>
      <c r="D100" s="25" t="s">
        <v>329</v>
      </c>
      <c r="E100" s="26" t="s">
        <v>453</v>
      </c>
      <c r="F100" s="27" t="n">
        <v>0</v>
      </c>
      <c r="G100" s="28" t="n">
        <v>1</v>
      </c>
    </row>
    <row r="101" customFormat="false" ht="12.75" hidden="false" customHeight="false" outlineLevel="0" collapsed="false">
      <c r="A101" s="0" t="s">
        <v>2084</v>
      </c>
      <c r="B101" s="25" t="s">
        <v>269</v>
      </c>
      <c r="C101" s="25" t="s">
        <v>270</v>
      </c>
      <c r="D101" s="25" t="s">
        <v>38</v>
      </c>
      <c r="E101" s="26" t="s">
        <v>453</v>
      </c>
      <c r="F101" s="27" t="n">
        <v>0</v>
      </c>
      <c r="G101" s="28" t="n">
        <v>1</v>
      </c>
    </row>
    <row r="102" customFormat="false" ht="12.75" hidden="false" customHeight="false" outlineLevel="0" collapsed="false">
      <c r="A102" s="0" t="s">
        <v>2085</v>
      </c>
      <c r="B102" s="25" t="s">
        <v>405</v>
      </c>
      <c r="C102" s="25" t="s">
        <v>406</v>
      </c>
      <c r="D102" s="25" t="s">
        <v>407</v>
      </c>
      <c r="E102" s="26" t="s">
        <v>453</v>
      </c>
      <c r="F102" s="27" t="n">
        <v>0</v>
      </c>
      <c r="G102" s="28" t="n">
        <v>1</v>
      </c>
    </row>
    <row r="103" customFormat="false" ht="12.75" hidden="false" customHeight="false" outlineLevel="0" collapsed="false">
      <c r="A103" s="0" t="s">
        <v>2086</v>
      </c>
      <c r="B103" s="25" t="s">
        <v>335</v>
      </c>
      <c r="C103" s="25" t="s">
        <v>336</v>
      </c>
      <c r="D103" s="25" t="s">
        <v>337</v>
      </c>
      <c r="E103" s="26" t="s">
        <v>453</v>
      </c>
      <c r="F103" s="27" t="n">
        <v>0</v>
      </c>
      <c r="G103" s="28" t="n">
        <v>1</v>
      </c>
    </row>
    <row r="104" customFormat="false" ht="12.75" hidden="false" customHeight="false" outlineLevel="0" collapsed="false">
      <c r="A104" s="0" t="s">
        <v>2087</v>
      </c>
      <c r="B104" s="25" t="s">
        <v>307</v>
      </c>
      <c r="C104" s="25" t="s">
        <v>308</v>
      </c>
      <c r="D104" s="25" t="s">
        <v>309</v>
      </c>
      <c r="E104" s="26" t="s">
        <v>453</v>
      </c>
      <c r="F104" s="27" t="n">
        <v>0</v>
      </c>
      <c r="G104" s="28" t="n">
        <v>1</v>
      </c>
    </row>
    <row r="105" customFormat="false" ht="12.75" hidden="false" customHeight="false" outlineLevel="0" collapsed="false">
      <c r="A105" s="0" t="s">
        <v>2088</v>
      </c>
      <c r="B105" s="25" t="s">
        <v>417</v>
      </c>
      <c r="C105" s="25" t="s">
        <v>418</v>
      </c>
      <c r="D105" s="25" t="s">
        <v>419</v>
      </c>
      <c r="E105" s="26" t="s">
        <v>453</v>
      </c>
      <c r="F105" s="27" t="n">
        <v>0</v>
      </c>
      <c r="G105" s="28" t="n">
        <v>1</v>
      </c>
    </row>
    <row r="106" customFormat="false" ht="12.75" hidden="false" customHeight="false" outlineLevel="0" collapsed="false">
      <c r="A106" s="0" t="s">
        <v>2089</v>
      </c>
      <c r="B106" s="25" t="s">
        <v>314</v>
      </c>
      <c r="C106" s="25" t="s">
        <v>315</v>
      </c>
      <c r="D106" s="25" t="s">
        <v>41</v>
      </c>
      <c r="E106" s="26" t="s">
        <v>453</v>
      </c>
      <c r="F106" s="27" t="n">
        <v>0</v>
      </c>
      <c r="G106" s="28" t="n">
        <v>1</v>
      </c>
    </row>
    <row r="107" customFormat="false" ht="12.75" hidden="false" customHeight="false" outlineLevel="0" collapsed="false">
      <c r="A107" s="0" t="s">
        <v>2090</v>
      </c>
      <c r="B107" s="25" t="s">
        <v>304</v>
      </c>
      <c r="C107" s="25" t="s">
        <v>305</v>
      </c>
      <c r="D107" s="25" t="s">
        <v>51</v>
      </c>
      <c r="E107" s="26" t="s">
        <v>453</v>
      </c>
      <c r="F107" s="27" t="n">
        <v>0</v>
      </c>
      <c r="G107" s="28" t="n">
        <v>1</v>
      </c>
    </row>
    <row r="108" customFormat="false" ht="12.75" hidden="false" customHeight="false" outlineLevel="0" collapsed="false">
      <c r="A108" s="0" t="s">
        <v>2091</v>
      </c>
      <c r="B108" s="25" t="s">
        <v>379</v>
      </c>
      <c r="C108" s="25" t="s">
        <v>380</v>
      </c>
      <c r="D108" s="25" t="s">
        <v>381</v>
      </c>
      <c r="E108" s="26" t="s">
        <v>453</v>
      </c>
      <c r="F108" s="27" t="n">
        <v>0</v>
      </c>
      <c r="G108" s="28" t="n">
        <v>1</v>
      </c>
    </row>
    <row r="109" customFormat="false" ht="12.75" hidden="false" customHeight="false" outlineLevel="0" collapsed="false">
      <c r="A109" s="0" t="s">
        <v>2092</v>
      </c>
      <c r="B109" s="25" t="s">
        <v>320</v>
      </c>
      <c r="C109" s="25" t="s">
        <v>321</v>
      </c>
      <c r="D109" s="25" t="s">
        <v>56</v>
      </c>
      <c r="E109" s="26" t="s">
        <v>453</v>
      </c>
      <c r="F109" s="27" t="n">
        <v>0</v>
      </c>
      <c r="G109" s="28" t="n">
        <v>1</v>
      </c>
    </row>
    <row r="110" customFormat="false" ht="12.75" hidden="false" customHeight="false" outlineLevel="0" collapsed="false">
      <c r="A110" s="0" t="s">
        <v>2093</v>
      </c>
      <c r="B110" s="25" t="s">
        <v>361</v>
      </c>
      <c r="C110" s="25" t="s">
        <v>362</v>
      </c>
      <c r="D110" s="25" t="s">
        <v>363</v>
      </c>
      <c r="E110" s="26" t="s">
        <v>453</v>
      </c>
      <c r="F110" s="27" t="n">
        <v>0</v>
      </c>
      <c r="G110" s="28" t="n">
        <v>1</v>
      </c>
    </row>
    <row r="111" customFormat="false" ht="12.75" hidden="false" customHeight="false" outlineLevel="0" collapsed="false">
      <c r="A111" s="0" t="s">
        <v>2094</v>
      </c>
      <c r="B111" s="25" t="s">
        <v>119</v>
      </c>
      <c r="C111" s="25" t="s">
        <v>120</v>
      </c>
      <c r="D111" s="25" t="s">
        <v>36</v>
      </c>
      <c r="E111" s="26" t="s">
        <v>453</v>
      </c>
      <c r="F111" s="27" t="n">
        <v>0</v>
      </c>
      <c r="G111" s="28" t="n">
        <v>1</v>
      </c>
    </row>
    <row r="112" customFormat="false" ht="12.75" hidden="false" customHeight="false" outlineLevel="0" collapsed="false">
      <c r="A112" s="0" t="s">
        <v>2095</v>
      </c>
      <c r="B112" s="25" t="s">
        <v>154</v>
      </c>
      <c r="C112" s="25" t="s">
        <v>155</v>
      </c>
      <c r="D112" s="25" t="s">
        <v>39</v>
      </c>
      <c r="E112" s="26" t="s">
        <v>453</v>
      </c>
      <c r="F112" s="27" t="n">
        <v>0</v>
      </c>
      <c r="G112" s="28" t="n">
        <v>1</v>
      </c>
    </row>
    <row r="113" customFormat="false" ht="12.75" hidden="false" customHeight="false" outlineLevel="0" collapsed="false">
      <c r="A113" s="0" t="s">
        <v>2096</v>
      </c>
      <c r="B113" s="25" t="s">
        <v>261</v>
      </c>
      <c r="C113" s="25" t="s">
        <v>262</v>
      </c>
      <c r="D113" s="25" t="s">
        <v>263</v>
      </c>
      <c r="E113" s="26" t="s">
        <v>453</v>
      </c>
      <c r="F113" s="27" t="n">
        <v>0</v>
      </c>
      <c r="G113" s="28" t="n">
        <v>1</v>
      </c>
    </row>
    <row r="114" customFormat="false" ht="12.75" hidden="false" customHeight="false" outlineLevel="0" collapsed="false">
      <c r="A114" s="0" t="s">
        <v>2097</v>
      </c>
      <c r="B114" s="25" t="s">
        <v>184</v>
      </c>
      <c r="C114" s="37" t="s">
        <v>185</v>
      </c>
      <c r="D114" s="37" t="s">
        <v>186</v>
      </c>
      <c r="E114" s="26" t="s">
        <v>453</v>
      </c>
      <c r="F114" s="27" t="n">
        <v>0</v>
      </c>
      <c r="G114" s="28" t="n">
        <v>1</v>
      </c>
    </row>
    <row r="115" customFormat="false" ht="12.75" hidden="false" customHeight="false" outlineLevel="0" collapsed="false">
      <c r="A115" s="0" t="s">
        <v>2098</v>
      </c>
      <c r="B115" s="25" t="s">
        <v>227</v>
      </c>
      <c r="C115" s="25" t="s">
        <v>228</v>
      </c>
      <c r="D115" s="25" t="s">
        <v>42</v>
      </c>
      <c r="E115" s="26" t="s">
        <v>453</v>
      </c>
      <c r="F115" s="27" t="n">
        <v>0</v>
      </c>
      <c r="G115" s="28" t="n">
        <v>1</v>
      </c>
    </row>
    <row r="116" customFormat="false" ht="12.75" hidden="false" customHeight="false" outlineLevel="0" collapsed="false">
      <c r="A116" s="0" t="s">
        <v>2099</v>
      </c>
      <c r="B116" s="25" t="s">
        <v>512</v>
      </c>
      <c r="C116" s="25" t="s">
        <v>513</v>
      </c>
      <c r="D116" s="25" t="s">
        <v>514</v>
      </c>
      <c r="E116" s="26" t="s">
        <v>453</v>
      </c>
      <c r="F116" s="27" t="n">
        <v>0</v>
      </c>
      <c r="G116" s="28" t="n">
        <v>1</v>
      </c>
    </row>
    <row r="117" customFormat="false" ht="12.75" hidden="false" customHeight="false" outlineLevel="0" collapsed="false">
      <c r="A117" s="0" t="s">
        <v>2100</v>
      </c>
      <c r="B117" s="25" t="s">
        <v>516</v>
      </c>
      <c r="C117" s="25" t="s">
        <v>517</v>
      </c>
      <c r="D117" s="25" t="s">
        <v>518</v>
      </c>
      <c r="E117" s="26" t="s">
        <v>453</v>
      </c>
      <c r="F117" s="27" t="n">
        <v>0</v>
      </c>
      <c r="G117" s="28" t="n">
        <v>1</v>
      </c>
    </row>
    <row r="118" customFormat="false" ht="12.75" hidden="false" customHeight="false" outlineLevel="0" collapsed="false">
      <c r="A118" s="0" t="s">
        <v>2101</v>
      </c>
      <c r="B118" s="25" t="s">
        <v>520</v>
      </c>
      <c r="C118" s="25" t="s">
        <v>521</v>
      </c>
      <c r="D118" s="25" t="s">
        <v>48</v>
      </c>
      <c r="E118" s="26" t="s">
        <v>453</v>
      </c>
      <c r="F118" s="27" t="n">
        <v>0</v>
      </c>
      <c r="G118" s="28" t="n">
        <v>1</v>
      </c>
    </row>
    <row r="119" customFormat="false" ht="12.75" hidden="false" customHeight="false" outlineLevel="0" collapsed="false">
      <c r="A119" s="0" t="s">
        <v>2102</v>
      </c>
      <c r="B119" s="25" t="s">
        <v>523</v>
      </c>
      <c r="C119" s="25" t="s">
        <v>524</v>
      </c>
      <c r="D119" s="25" t="s">
        <v>525</v>
      </c>
      <c r="E119" s="26" t="s">
        <v>453</v>
      </c>
      <c r="F119" s="27" t="n">
        <v>0</v>
      </c>
      <c r="G119" s="28" t="n">
        <v>1</v>
      </c>
    </row>
    <row r="120" customFormat="false" ht="12.75" hidden="false" customHeight="false" outlineLevel="0" collapsed="false">
      <c r="A120" s="0" t="s">
        <v>2103</v>
      </c>
      <c r="B120" s="25" t="s">
        <v>527</v>
      </c>
      <c r="C120" s="25" t="s">
        <v>528</v>
      </c>
      <c r="D120" s="25" t="s">
        <v>529</v>
      </c>
      <c r="E120" s="26" t="s">
        <v>453</v>
      </c>
      <c r="F120" s="27" t="n">
        <v>0</v>
      </c>
      <c r="G120" s="28" t="n">
        <v>1</v>
      </c>
    </row>
    <row r="121" customFormat="false" ht="12.75" hidden="false" customHeight="false" outlineLevel="0" collapsed="false">
      <c r="A121" s="0" t="s">
        <v>2104</v>
      </c>
      <c r="B121" s="25" t="s">
        <v>531</v>
      </c>
      <c r="C121" s="25" t="s">
        <v>532</v>
      </c>
      <c r="D121" s="25" t="s">
        <v>65</v>
      </c>
      <c r="E121" s="26" t="s">
        <v>453</v>
      </c>
      <c r="F121" s="27" t="n">
        <v>0</v>
      </c>
      <c r="G121" s="28" t="n">
        <v>1</v>
      </c>
    </row>
    <row r="122" customFormat="false" ht="12.75" hidden="false" customHeight="false" outlineLevel="0" collapsed="false">
      <c r="A122" s="0" t="s">
        <v>2105</v>
      </c>
      <c r="B122" s="25" t="s">
        <v>343</v>
      </c>
      <c r="C122" s="25" t="s">
        <v>344</v>
      </c>
      <c r="D122" s="25" t="s">
        <v>345</v>
      </c>
      <c r="E122" s="26" t="s">
        <v>453</v>
      </c>
      <c r="F122" s="27" t="n">
        <v>0</v>
      </c>
      <c r="G122" s="28" t="n">
        <v>1</v>
      </c>
    </row>
    <row r="123" customFormat="false" ht="12.75" hidden="false" customHeight="false" outlineLevel="0" collapsed="false">
      <c r="A123" s="0" t="s">
        <v>2106</v>
      </c>
      <c r="B123" s="25" t="s">
        <v>372</v>
      </c>
      <c r="C123" s="25" t="s">
        <v>373</v>
      </c>
      <c r="D123" s="25" t="s">
        <v>374</v>
      </c>
      <c r="E123" s="26" t="s">
        <v>453</v>
      </c>
      <c r="F123" s="27" t="n">
        <v>0</v>
      </c>
      <c r="G123" s="28" t="n">
        <v>1</v>
      </c>
    </row>
    <row r="124" customFormat="false" ht="12.75" hidden="false" customHeight="false" outlineLevel="0" collapsed="false">
      <c r="A124" s="0" t="s">
        <v>2107</v>
      </c>
      <c r="B124" s="25" t="s">
        <v>428</v>
      </c>
      <c r="C124" s="25" t="s">
        <v>429</v>
      </c>
      <c r="D124" s="25" t="s">
        <v>430</v>
      </c>
      <c r="E124" s="26" t="s">
        <v>453</v>
      </c>
      <c r="F124" s="27" t="n">
        <v>0</v>
      </c>
      <c r="G124" s="28" t="n">
        <v>1</v>
      </c>
    </row>
    <row r="125" customFormat="false" ht="12.75" hidden="false" customHeight="false" outlineLevel="0" collapsed="false">
      <c r="A125" s="0" t="s">
        <v>2108</v>
      </c>
      <c r="B125" s="25" t="s">
        <v>339</v>
      </c>
      <c r="C125" s="25" t="s">
        <v>340</v>
      </c>
      <c r="D125" s="25" t="s">
        <v>341</v>
      </c>
      <c r="E125" s="26" t="s">
        <v>453</v>
      </c>
      <c r="F125" s="27" t="n">
        <v>0</v>
      </c>
      <c r="G125" s="28" t="n">
        <v>1</v>
      </c>
    </row>
    <row r="126" customFormat="false" ht="12.75" hidden="false" customHeight="false" outlineLevel="0" collapsed="false">
      <c r="A126" s="0" t="s">
        <v>2109</v>
      </c>
      <c r="B126" s="25" t="s">
        <v>409</v>
      </c>
      <c r="C126" s="25" t="s">
        <v>410</v>
      </c>
      <c r="D126" s="25" t="s">
        <v>411</v>
      </c>
      <c r="E126" s="26" t="s">
        <v>453</v>
      </c>
      <c r="F126" s="27" t="n">
        <v>0</v>
      </c>
      <c r="G126" s="28" t="n">
        <v>1</v>
      </c>
    </row>
    <row r="127" customFormat="false" ht="12.75" hidden="false" customHeight="false" outlineLevel="0" collapsed="false">
      <c r="A127" s="0" t="s">
        <v>2110</v>
      </c>
      <c r="B127" s="25" t="s">
        <v>397</v>
      </c>
      <c r="C127" s="25" t="s">
        <v>398</v>
      </c>
      <c r="D127" s="25" t="s">
        <v>399</v>
      </c>
      <c r="E127" s="26" t="s">
        <v>453</v>
      </c>
      <c r="F127" s="27" t="n">
        <v>0</v>
      </c>
      <c r="G127" s="28" t="n">
        <v>1</v>
      </c>
    </row>
    <row r="128" customFormat="false" ht="12.75" hidden="false" customHeight="false" outlineLevel="0" collapsed="false">
      <c r="A128" s="0" t="s">
        <v>2111</v>
      </c>
      <c r="B128" s="25" t="s">
        <v>534</v>
      </c>
      <c r="C128" s="25" t="s">
        <v>535</v>
      </c>
      <c r="D128" s="25" t="s">
        <v>536</v>
      </c>
      <c r="E128" s="26" t="s">
        <v>453</v>
      </c>
      <c r="F128" s="27" t="n">
        <v>0</v>
      </c>
      <c r="G128" s="28" t="n">
        <v>1</v>
      </c>
    </row>
    <row r="129" customFormat="false" ht="12.75" hidden="false" customHeight="false" outlineLevel="0" collapsed="false">
      <c r="A129" s="0" t="s">
        <v>2112</v>
      </c>
      <c r="B129" s="24" t="s">
        <v>538</v>
      </c>
      <c r="C129" s="24" t="s">
        <v>539</v>
      </c>
      <c r="D129" s="24" t="s">
        <v>540</v>
      </c>
      <c r="E129" s="38" t="n">
        <v>1115.61278006309</v>
      </c>
      <c r="F129" s="39" t="n">
        <v>1</v>
      </c>
      <c r="G129" s="28"/>
    </row>
    <row r="131" customFormat="false" ht="12.75" hidden="false" customHeight="false" outlineLevel="0" collapsed="false">
      <c r="A131" s="0" t="s">
        <v>2112</v>
      </c>
      <c r="B131" s="40" t="s">
        <v>538</v>
      </c>
      <c r="C131" s="40" t="s">
        <v>539</v>
      </c>
      <c r="D131" s="40" t="s">
        <v>540</v>
      </c>
      <c r="E131" s="41" t="n">
        <v>1115.61277981309</v>
      </c>
    </row>
    <row r="132" customFormat="false" ht="12.75" hidden="false" customHeight="false" outlineLevel="0" collapsed="false">
      <c r="B132" s="40"/>
      <c r="C132" s="40"/>
      <c r="D132" s="40"/>
      <c r="E132" s="41" t="n">
        <v>2.50005996349501E-007</v>
      </c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</sheetData>
  <conditionalFormatting sqref="E2:E128">
    <cfRule type="expression" priority="2" aboveAverage="0" equalAverage="0" bottom="0" percent="0" rank="0" text="" dxfId="49">
      <formula>ISERROR(E2)</formula>
    </cfRule>
  </conditionalFormatting>
  <conditionalFormatting sqref="E129">
    <cfRule type="expression" priority="3" aboveAverage="0" equalAverage="0" bottom="0" percent="0" rank="0" text="" dxfId="50">
      <formula>ISERROR(E129)</formula>
    </cfRule>
  </conditionalFormatting>
  <conditionalFormatting sqref="E132">
    <cfRule type="cellIs" priority="4" operator="notEqual" aboveAverage="0" equalAverage="0" bottom="0" percent="0" rank="0" text="" dxfId="51">
      <formula>0</formula>
    </cfRule>
  </conditionalFormatting>
  <conditionalFormatting sqref="E132">
    <cfRule type="expression" priority="5" aboveAverage="0" equalAverage="0" bottom="0" percent="0" rank="0" text="" dxfId="52">
      <formula>ISERROR(E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6.13"/>
    <col collapsed="false" customWidth="true" hidden="false" outlineLevel="0" max="4" min="4" style="22" width="26.13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9" min="9" style="0" width="50.99"/>
    <col collapsed="false" customWidth="true" hidden="false" outlineLevel="0" max="10" min="10" style="0" width="7.7"/>
    <col collapsed="false" customWidth="true" hidden="false" outlineLevel="0" max="14" min="14" style="0" width="24.7"/>
  </cols>
  <sheetData>
    <row r="1" customFormat="false" ht="61.5" hidden="false" customHeight="true" outlineLevel="0" collapsed="false">
      <c r="B1" s="23" t="s">
        <v>74</v>
      </c>
      <c r="C1" s="24" t="s">
        <v>75</v>
      </c>
      <c r="D1" s="24" t="s">
        <v>76</v>
      </c>
      <c r="E1" s="23" t="s">
        <v>2113</v>
      </c>
      <c r="F1" s="23" t="s">
        <v>78</v>
      </c>
      <c r="G1" s="23" t="s">
        <v>79</v>
      </c>
    </row>
    <row r="2" customFormat="false" ht="12.75" hidden="false" customHeight="false" outlineLevel="0" collapsed="false">
      <c r="A2" s="0" t="s">
        <v>2114</v>
      </c>
      <c r="B2" s="25" t="s">
        <v>101</v>
      </c>
      <c r="C2" s="25" t="s">
        <v>102</v>
      </c>
      <c r="D2" s="25" t="s">
        <v>14</v>
      </c>
      <c r="E2" s="26" t="n">
        <v>111.900983779959</v>
      </c>
      <c r="F2" s="27" t="n">
        <v>0.383046080949538</v>
      </c>
      <c r="G2" s="28" t="n">
        <v>0.383046080949538</v>
      </c>
      <c r="I2" s="29" t="s">
        <v>2115</v>
      </c>
      <c r="J2" s="30"/>
    </row>
    <row r="3" customFormat="false" ht="12.75" hidden="false" customHeight="false" outlineLevel="0" collapsed="false">
      <c r="A3" s="0" t="s">
        <v>2116</v>
      </c>
      <c r="B3" s="25" t="s">
        <v>85</v>
      </c>
      <c r="C3" s="25" t="s">
        <v>86</v>
      </c>
      <c r="D3" s="25" t="s">
        <v>6</v>
      </c>
      <c r="E3" s="26" t="n">
        <v>34.0663734590087</v>
      </c>
      <c r="F3" s="27" t="n">
        <v>0.116611940349837</v>
      </c>
      <c r="G3" s="28" t="n">
        <v>0.499658021299375</v>
      </c>
      <c r="I3" s="30" t="s">
        <v>106</v>
      </c>
      <c r="J3" s="46" t="n">
        <v>0.383046080949538</v>
      </c>
    </row>
    <row r="4" customFormat="false" ht="12.75" hidden="false" customHeight="false" outlineLevel="0" collapsed="false">
      <c r="A4" s="0" t="s">
        <v>2117</v>
      </c>
      <c r="B4" s="25" t="s">
        <v>98</v>
      </c>
      <c r="C4" s="25" t="s">
        <v>99</v>
      </c>
      <c r="D4" s="25" t="s">
        <v>7</v>
      </c>
      <c r="E4" s="26" t="n">
        <v>31.1016141940998</v>
      </c>
      <c r="F4" s="27" t="n">
        <v>0.106463330578762</v>
      </c>
      <c r="G4" s="28" t="n">
        <v>0.606121351878137</v>
      </c>
      <c r="I4" s="30" t="s">
        <v>6</v>
      </c>
      <c r="J4" s="46" t="n">
        <v>0.116611940349837</v>
      </c>
    </row>
    <row r="5" customFormat="false" ht="12.75" hidden="false" customHeight="false" outlineLevel="0" collapsed="false">
      <c r="A5" s="0" t="s">
        <v>2118</v>
      </c>
      <c r="B5" s="25" t="s">
        <v>165</v>
      </c>
      <c r="C5" s="25" t="s">
        <v>166</v>
      </c>
      <c r="D5" s="25" t="s">
        <v>40</v>
      </c>
      <c r="E5" s="26" t="n">
        <v>23.2719736920563</v>
      </c>
      <c r="F5" s="27" t="n">
        <v>0.0796618404734652</v>
      </c>
      <c r="G5" s="28" t="n">
        <v>0.685783192351603</v>
      </c>
      <c r="I5" s="30" t="s">
        <v>7</v>
      </c>
      <c r="J5" s="42" t="n">
        <v>0.106463330578762</v>
      </c>
      <c r="K5" s="33"/>
    </row>
    <row r="6" customFormat="false" ht="12.75" hidden="false" customHeight="false" outlineLevel="0" collapsed="false">
      <c r="A6" s="0" t="s">
        <v>2119</v>
      </c>
      <c r="B6" s="25" t="s">
        <v>531</v>
      </c>
      <c r="C6" s="25" t="s">
        <v>532</v>
      </c>
      <c r="D6" s="25" t="s">
        <v>65</v>
      </c>
      <c r="E6" s="26" t="n">
        <v>18.799987299552</v>
      </c>
      <c r="F6" s="27" t="n">
        <v>0.0643538708395538</v>
      </c>
      <c r="G6" s="28" t="n">
        <v>0.750137063191156</v>
      </c>
      <c r="I6" s="30" t="s">
        <v>40</v>
      </c>
      <c r="J6" s="42" t="n">
        <v>0.0796618404734652</v>
      </c>
    </row>
    <row r="7" customFormat="false" ht="12.75" hidden="false" customHeight="false" outlineLevel="0" collapsed="false">
      <c r="A7" s="0" t="s">
        <v>2120</v>
      </c>
      <c r="B7" s="25" t="s">
        <v>301</v>
      </c>
      <c r="C7" s="25" t="s">
        <v>302</v>
      </c>
      <c r="D7" s="25" t="s">
        <v>67</v>
      </c>
      <c r="E7" s="26" t="n">
        <v>14.776189099071</v>
      </c>
      <c r="F7" s="27" t="n">
        <v>0.0505800854878821</v>
      </c>
      <c r="G7" s="28" t="n">
        <v>0.800717148679038</v>
      </c>
      <c r="I7" s="30" t="s">
        <v>65</v>
      </c>
      <c r="J7" s="42" t="n">
        <v>0.0643538708395538</v>
      </c>
    </row>
    <row r="8" customFormat="false" ht="12.75" hidden="false" customHeight="false" outlineLevel="0" collapsed="false">
      <c r="A8" s="0" t="s">
        <v>2121</v>
      </c>
      <c r="B8" s="25" t="s">
        <v>205</v>
      </c>
      <c r="C8" s="25" t="s">
        <v>206</v>
      </c>
      <c r="D8" s="25" t="s">
        <v>30</v>
      </c>
      <c r="E8" s="26" t="n">
        <v>13.97</v>
      </c>
      <c r="F8" s="27" t="n">
        <v>0.0478204352643361</v>
      </c>
      <c r="G8" s="28" t="n">
        <v>0.848537583943374</v>
      </c>
      <c r="I8" s="30" t="s">
        <v>67</v>
      </c>
      <c r="J8" s="42" t="n">
        <v>0.0505800854878821</v>
      </c>
    </row>
    <row r="9" customFormat="false" ht="12.75" hidden="false" customHeight="false" outlineLevel="0" collapsed="false">
      <c r="A9" s="0" t="s">
        <v>2122</v>
      </c>
      <c r="B9" s="25" t="s">
        <v>424</v>
      </c>
      <c r="C9" s="25" t="s">
        <v>425</v>
      </c>
      <c r="D9" s="25" t="s">
        <v>426</v>
      </c>
      <c r="E9" s="26" t="n">
        <v>6.921897228</v>
      </c>
      <c r="F9" s="27" t="n">
        <v>0.0236942117607703</v>
      </c>
      <c r="G9" s="28" t="n">
        <v>0.872231795704145</v>
      </c>
      <c r="I9" s="30" t="s">
        <v>117</v>
      </c>
      <c r="J9" s="42" t="n">
        <v>0.199282851320962</v>
      </c>
    </row>
    <row r="10" customFormat="false" ht="12.75" hidden="false" customHeight="false" outlineLevel="0" collapsed="false">
      <c r="A10" s="0" t="s">
        <v>2123</v>
      </c>
      <c r="B10" s="25" t="s">
        <v>208</v>
      </c>
      <c r="C10" s="25" t="s">
        <v>209</v>
      </c>
      <c r="D10" s="25" t="s">
        <v>59</v>
      </c>
      <c r="E10" s="26" t="n">
        <v>6.73941584964777</v>
      </c>
      <c r="F10" s="27" t="n">
        <v>0.0230695633040459</v>
      </c>
      <c r="G10" s="28" t="n">
        <v>0.895301359008191</v>
      </c>
      <c r="I10" s="34"/>
      <c r="J10" s="48"/>
    </row>
    <row r="11" customFormat="false" ht="12.75" hidden="false" customHeight="false" outlineLevel="0" collapsed="false">
      <c r="A11" s="0" t="s">
        <v>2124</v>
      </c>
      <c r="B11" s="25" t="s">
        <v>280</v>
      </c>
      <c r="C11" s="25" t="s">
        <v>281</v>
      </c>
      <c r="D11" s="25" t="s">
        <v>68</v>
      </c>
      <c r="E11" s="26" t="n">
        <v>5.25146240110296</v>
      </c>
      <c r="F11" s="27" t="n">
        <v>0.0179761787970679</v>
      </c>
      <c r="G11" s="28" t="n">
        <v>0.913277537805259</v>
      </c>
      <c r="I11" s="34"/>
      <c r="J11" s="48"/>
    </row>
    <row r="12" customFormat="false" ht="12.75" hidden="false" customHeight="false" outlineLevel="0" collapsed="false">
      <c r="A12" s="0" t="s">
        <v>2125</v>
      </c>
      <c r="B12" s="25" t="s">
        <v>139</v>
      </c>
      <c r="C12" s="25" t="s">
        <v>140</v>
      </c>
      <c r="D12" s="25" t="s">
        <v>52</v>
      </c>
      <c r="E12" s="26" t="n">
        <v>4.54776779326982</v>
      </c>
      <c r="F12" s="27" t="n">
        <v>0.0155673754728198</v>
      </c>
      <c r="G12" s="28" t="n">
        <v>0.928844913278078</v>
      </c>
      <c r="I12" s="34"/>
      <c r="J12" s="47"/>
    </row>
    <row r="13" customFormat="false" ht="12.75" hidden="false" customHeight="false" outlineLevel="0" collapsed="false">
      <c r="A13" s="0" t="s">
        <v>2126</v>
      </c>
      <c r="B13" s="25" t="s">
        <v>172</v>
      </c>
      <c r="C13" s="25" t="s">
        <v>173</v>
      </c>
      <c r="D13" s="25" t="s">
        <v>174</v>
      </c>
      <c r="E13" s="26" t="n">
        <v>2.85114</v>
      </c>
      <c r="F13" s="27" t="n">
        <v>0.00975968187541583</v>
      </c>
      <c r="G13" s="28" t="n">
        <v>0.938604595153494</v>
      </c>
    </row>
    <row r="14" customFormat="false" ht="12.75" hidden="false" customHeight="false" outlineLevel="0" collapsed="false">
      <c r="A14" s="0" t="s">
        <v>2127</v>
      </c>
      <c r="B14" s="25" t="s">
        <v>317</v>
      </c>
      <c r="C14" s="25" t="s">
        <v>318</v>
      </c>
      <c r="D14" s="25" t="s">
        <v>69</v>
      </c>
      <c r="E14" s="26" t="n">
        <v>2.17136308207297</v>
      </c>
      <c r="F14" s="27" t="n">
        <v>0.00743275073025337</v>
      </c>
      <c r="G14" s="28" t="n">
        <v>0.946037345883748</v>
      </c>
    </row>
    <row r="15" customFormat="false" ht="12.75" hidden="false" customHeight="false" outlineLevel="0" collapsed="false">
      <c r="A15" s="0" t="s">
        <v>2128</v>
      </c>
      <c r="B15" s="25" t="s">
        <v>81</v>
      </c>
      <c r="C15" s="25" t="s">
        <v>82</v>
      </c>
      <c r="D15" s="25" t="s">
        <v>4</v>
      </c>
      <c r="E15" s="26" t="n">
        <v>2.06225856020792</v>
      </c>
      <c r="F15" s="27" t="n">
        <v>0.00705927716368976</v>
      </c>
      <c r="G15" s="28" t="n">
        <v>0.953096623047438</v>
      </c>
    </row>
    <row r="16" customFormat="false" ht="12.75" hidden="false" customHeight="false" outlineLevel="0" collapsed="false">
      <c r="A16" s="0" t="s">
        <v>2129</v>
      </c>
      <c r="B16" s="25" t="s">
        <v>272</v>
      </c>
      <c r="C16" s="25" t="s">
        <v>273</v>
      </c>
      <c r="D16" s="25" t="s">
        <v>274</v>
      </c>
      <c r="E16" s="26" t="n">
        <v>1.98336804266579</v>
      </c>
      <c r="F16" s="27" t="n">
        <v>0.00678922856762005</v>
      </c>
      <c r="G16" s="28" t="n">
        <v>0.959885851615058</v>
      </c>
    </row>
    <row r="17" customFormat="false" ht="12.75" hidden="false" customHeight="false" outlineLevel="0" collapsed="false">
      <c r="A17" s="0" t="s">
        <v>2130</v>
      </c>
      <c r="B17" s="25" t="s">
        <v>111</v>
      </c>
      <c r="C17" s="25" t="s">
        <v>112</v>
      </c>
      <c r="D17" s="25" t="s">
        <v>20</v>
      </c>
      <c r="E17" s="26" t="n">
        <v>1.91961948389497</v>
      </c>
      <c r="F17" s="27" t="n">
        <v>0.0065710121160886</v>
      </c>
      <c r="G17" s="28" t="n">
        <v>0.966456863731146</v>
      </c>
    </row>
    <row r="18" customFormat="false" ht="12.75" hidden="false" customHeight="false" outlineLevel="0" collapsed="false">
      <c r="A18" s="0" t="s">
        <v>2131</v>
      </c>
      <c r="B18" s="25" t="s">
        <v>136</v>
      </c>
      <c r="C18" s="25" t="s">
        <v>137</v>
      </c>
      <c r="D18" s="25" t="s">
        <v>32</v>
      </c>
      <c r="E18" s="26" t="n">
        <v>1.44020079813811</v>
      </c>
      <c r="F18" s="27" t="n">
        <v>0.00492992333822538</v>
      </c>
      <c r="G18" s="28" t="n">
        <v>0.971386787069372</v>
      </c>
    </row>
    <row r="19" customFormat="false" ht="12.75" hidden="false" customHeight="false" outlineLevel="0" collapsed="false">
      <c r="A19" s="0" t="s">
        <v>2132</v>
      </c>
      <c r="B19" s="25" t="s">
        <v>294</v>
      </c>
      <c r="C19" s="25" t="s">
        <v>295</v>
      </c>
      <c r="D19" s="25" t="s">
        <v>296</v>
      </c>
      <c r="E19" s="26" t="n">
        <v>1.3267764060784</v>
      </c>
      <c r="F19" s="27" t="n">
        <v>0.00454166250802581</v>
      </c>
      <c r="G19" s="28" t="n">
        <v>0.975928449577397</v>
      </c>
    </row>
    <row r="20" customFormat="false" ht="12.75" hidden="false" customHeight="false" outlineLevel="0" collapsed="false">
      <c r="A20" s="0" t="s">
        <v>2133</v>
      </c>
      <c r="B20" s="25" t="s">
        <v>472</v>
      </c>
      <c r="C20" s="25" t="s">
        <v>473</v>
      </c>
      <c r="D20" s="25" t="s">
        <v>474</v>
      </c>
      <c r="E20" s="26" t="n">
        <v>0.989955035</v>
      </c>
      <c r="F20" s="27" t="n">
        <v>0.00338869582432506</v>
      </c>
      <c r="G20" s="28" t="n">
        <v>0.979317145401722</v>
      </c>
    </row>
    <row r="21" customFormat="false" ht="12.75" hidden="false" customHeight="false" outlineLevel="0" collapsed="false">
      <c r="A21" s="0" t="s">
        <v>2134</v>
      </c>
      <c r="B21" s="25" t="s">
        <v>108</v>
      </c>
      <c r="C21" s="25" t="s">
        <v>109</v>
      </c>
      <c r="D21" s="25" t="s">
        <v>18</v>
      </c>
      <c r="E21" s="26" t="n">
        <v>0.910783142870734</v>
      </c>
      <c r="F21" s="27" t="n">
        <v>0.00311768406037928</v>
      </c>
      <c r="G21" s="28" t="n">
        <v>0.982434829462102</v>
      </c>
    </row>
    <row r="22" customFormat="false" ht="12.75" hidden="false" customHeight="false" outlineLevel="0" collapsed="false">
      <c r="A22" s="0" t="s">
        <v>2135</v>
      </c>
      <c r="B22" s="25" t="s">
        <v>91</v>
      </c>
      <c r="C22" s="25" t="s">
        <v>92</v>
      </c>
      <c r="D22" s="25" t="s">
        <v>10</v>
      </c>
      <c r="E22" s="26" t="n">
        <v>0.790405880174582</v>
      </c>
      <c r="F22" s="27" t="n">
        <v>0.00270562299394697</v>
      </c>
      <c r="G22" s="28" t="n">
        <v>0.985140452456049</v>
      </c>
    </row>
    <row r="23" customFormat="false" ht="12.75" hidden="false" customHeight="false" outlineLevel="0" collapsed="false">
      <c r="A23" s="0" t="s">
        <v>2136</v>
      </c>
      <c r="B23" s="25" t="s">
        <v>290</v>
      </c>
      <c r="C23" s="25" t="s">
        <v>291</v>
      </c>
      <c r="D23" s="25" t="s">
        <v>292</v>
      </c>
      <c r="E23" s="26" t="n">
        <v>0.771752125</v>
      </c>
      <c r="F23" s="27" t="n">
        <v>0.00264176968744999</v>
      </c>
      <c r="G23" s="28" t="n">
        <v>0.987782222143499</v>
      </c>
    </row>
    <row r="24" customFormat="false" ht="12.75" hidden="false" customHeight="false" outlineLevel="0" collapsed="false">
      <c r="A24" s="0" t="s">
        <v>2137</v>
      </c>
      <c r="B24" s="25" t="s">
        <v>88</v>
      </c>
      <c r="C24" s="25" t="s">
        <v>89</v>
      </c>
      <c r="D24" s="25" t="s">
        <v>8</v>
      </c>
      <c r="E24" s="26" t="n">
        <v>0.769768712218357</v>
      </c>
      <c r="F24" s="27" t="n">
        <v>0.00263498030573724</v>
      </c>
      <c r="G24" s="28" t="n">
        <v>0.990417202449236</v>
      </c>
    </row>
    <row r="25" customFormat="false" ht="12.75" hidden="false" customHeight="false" outlineLevel="0" collapsed="false">
      <c r="A25" s="0" t="s">
        <v>2138</v>
      </c>
      <c r="B25" s="25" t="s">
        <v>94</v>
      </c>
      <c r="C25" s="25" t="s">
        <v>95</v>
      </c>
      <c r="D25" s="25" t="s">
        <v>12</v>
      </c>
      <c r="E25" s="26" t="n">
        <v>0.753824484635032</v>
      </c>
      <c r="F25" s="27" t="n">
        <v>0.00258040193043386</v>
      </c>
      <c r="G25" s="28" t="n">
        <v>0.99299760437967</v>
      </c>
    </row>
    <row r="26" customFormat="false" ht="12.75" hidden="false" customHeight="false" outlineLevel="0" collapsed="false">
      <c r="A26" s="0" t="s">
        <v>2139</v>
      </c>
      <c r="B26" s="25" t="s">
        <v>146</v>
      </c>
      <c r="C26" s="25" t="s">
        <v>147</v>
      </c>
      <c r="D26" s="25" t="s">
        <v>148</v>
      </c>
      <c r="E26" s="26" t="n">
        <v>0.522077484157947</v>
      </c>
      <c r="F26" s="27" t="n">
        <v>0.00178711328089782</v>
      </c>
      <c r="G26" s="28" t="n">
        <v>0.994784717660568</v>
      </c>
    </row>
    <row r="27" customFormat="false" ht="12.75" hidden="false" customHeight="false" outlineLevel="0" collapsed="false">
      <c r="A27" s="0" t="s">
        <v>2140</v>
      </c>
      <c r="B27" s="25" t="s">
        <v>133</v>
      </c>
      <c r="C27" s="25" t="s">
        <v>134</v>
      </c>
      <c r="D27" s="25" t="s">
        <v>35</v>
      </c>
      <c r="E27" s="26" t="n">
        <v>0.281120380434002</v>
      </c>
      <c r="F27" s="27" t="n">
        <v>0.000962297706086594</v>
      </c>
      <c r="G27" s="28" t="n">
        <v>0.995747015366654</v>
      </c>
    </row>
    <row r="28" customFormat="false" ht="12.75" hidden="false" customHeight="false" outlineLevel="0" collapsed="false">
      <c r="A28" s="0" t="s">
        <v>2141</v>
      </c>
      <c r="B28" s="25" t="s">
        <v>115</v>
      </c>
      <c r="C28" s="25" t="s">
        <v>116</v>
      </c>
      <c r="D28" s="25" t="s">
        <v>22</v>
      </c>
      <c r="E28" s="26" t="n">
        <v>0.273722349468502</v>
      </c>
      <c r="F28" s="27" t="n">
        <v>0.00093697365019044</v>
      </c>
      <c r="G28" s="28" t="n">
        <v>0.996683989016845</v>
      </c>
    </row>
    <row r="29" customFormat="false" ht="12.75" hidden="false" customHeight="false" outlineLevel="0" collapsed="false">
      <c r="A29" s="0" t="s">
        <v>2142</v>
      </c>
      <c r="B29" s="25" t="s">
        <v>104</v>
      </c>
      <c r="C29" s="25" t="s">
        <v>105</v>
      </c>
      <c r="D29" s="25" t="s">
        <v>16</v>
      </c>
      <c r="E29" s="26" t="n">
        <v>0.212431864090163</v>
      </c>
      <c r="F29" s="27" t="n">
        <v>0.000727171381875868</v>
      </c>
      <c r="G29" s="28" t="n">
        <v>0.997411160398721</v>
      </c>
    </row>
    <row r="30" customFormat="false" ht="12.75" hidden="false" customHeight="false" outlineLevel="0" collapsed="false">
      <c r="A30" s="0" t="s">
        <v>2143</v>
      </c>
      <c r="B30" s="25" t="s">
        <v>276</v>
      </c>
      <c r="C30" s="25" t="s">
        <v>277</v>
      </c>
      <c r="D30" s="25" t="s">
        <v>278</v>
      </c>
      <c r="E30" s="26" t="n">
        <v>0.174321686465988</v>
      </c>
      <c r="F30" s="27" t="n">
        <v>0.00059671717414579</v>
      </c>
      <c r="G30" s="28" t="n">
        <v>0.998007877572866</v>
      </c>
    </row>
    <row r="31" customFormat="false" ht="12.75" hidden="false" customHeight="false" outlineLevel="0" collapsed="false">
      <c r="A31" s="0" t="s">
        <v>2144</v>
      </c>
      <c r="B31" s="25" t="s">
        <v>188</v>
      </c>
      <c r="C31" s="25" t="s">
        <v>189</v>
      </c>
      <c r="D31" s="25" t="s">
        <v>33</v>
      </c>
      <c r="E31" s="26" t="n">
        <v>0.1245414</v>
      </c>
      <c r="F31" s="27" t="n">
        <v>0.000426315243838925</v>
      </c>
      <c r="G31" s="28" t="n">
        <v>0.998434192816705</v>
      </c>
    </row>
    <row r="32" customFormat="false" ht="12.75" hidden="false" customHeight="false" outlineLevel="0" collapsed="false">
      <c r="A32" s="0" t="s">
        <v>2145</v>
      </c>
      <c r="B32" s="25" t="s">
        <v>161</v>
      </c>
      <c r="C32" s="25" t="s">
        <v>162</v>
      </c>
      <c r="D32" s="25" t="s">
        <v>163</v>
      </c>
      <c r="E32" s="26" t="n">
        <v>0.12378793051831</v>
      </c>
      <c r="F32" s="27" t="n">
        <v>0.000423736057112169</v>
      </c>
      <c r="G32" s="28" t="n">
        <v>0.998857928873817</v>
      </c>
    </row>
    <row r="33" customFormat="false" ht="12.75" hidden="false" customHeight="false" outlineLevel="0" collapsed="false">
      <c r="A33" s="0" t="s">
        <v>2146</v>
      </c>
      <c r="B33" s="25" t="s">
        <v>126</v>
      </c>
      <c r="C33" s="25" t="s">
        <v>127</v>
      </c>
      <c r="D33" s="25" t="s">
        <v>128</v>
      </c>
      <c r="E33" s="26" t="n">
        <v>0.111371322002466</v>
      </c>
      <c r="F33" s="27" t="n">
        <v>0.000381233006021651</v>
      </c>
      <c r="G33" s="28" t="n">
        <v>0.999239161879839</v>
      </c>
    </row>
    <row r="34" customFormat="false" ht="12.75" hidden="false" customHeight="false" outlineLevel="0" collapsed="false">
      <c r="A34" s="0" t="s">
        <v>2147</v>
      </c>
      <c r="B34" s="25" t="s">
        <v>142</v>
      </c>
      <c r="C34" s="25" t="s">
        <v>143</v>
      </c>
      <c r="D34" s="25" t="s">
        <v>144</v>
      </c>
      <c r="E34" s="26" t="n">
        <v>0.0681176427277626</v>
      </c>
      <c r="F34" s="27" t="n">
        <v>0.00023317217783981</v>
      </c>
      <c r="G34" s="28" t="n">
        <v>0.999472334057679</v>
      </c>
    </row>
    <row r="35" customFormat="false" ht="12.75" hidden="false" customHeight="false" outlineLevel="0" collapsed="false">
      <c r="A35" s="0" t="s">
        <v>2148</v>
      </c>
      <c r="B35" s="25" t="s">
        <v>286</v>
      </c>
      <c r="C35" s="25" t="s">
        <v>287</v>
      </c>
      <c r="D35" s="25" t="s">
        <v>288</v>
      </c>
      <c r="E35" s="26" t="n">
        <v>0.037460589168</v>
      </c>
      <c r="F35" s="27" t="n">
        <v>0.000128230614121133</v>
      </c>
      <c r="G35" s="28" t="n">
        <v>0.9996005646718</v>
      </c>
    </row>
    <row r="36" customFormat="false" ht="12.75" hidden="false" customHeight="false" outlineLevel="0" collapsed="false">
      <c r="A36" s="0" t="s">
        <v>2149</v>
      </c>
      <c r="B36" s="25" t="s">
        <v>122</v>
      </c>
      <c r="C36" s="25" t="s">
        <v>123</v>
      </c>
      <c r="D36" s="25" t="s">
        <v>124</v>
      </c>
      <c r="E36" s="26" t="n">
        <v>0.0370676697965265</v>
      </c>
      <c r="F36" s="27" t="n">
        <v>0.000126885619463463</v>
      </c>
      <c r="G36" s="28" t="n">
        <v>0.999727450291264</v>
      </c>
    </row>
    <row r="37" customFormat="false" ht="12.75" hidden="false" customHeight="false" outlineLevel="0" collapsed="false">
      <c r="A37" s="0" t="s">
        <v>2150</v>
      </c>
      <c r="B37" s="25" t="s">
        <v>376</v>
      </c>
      <c r="C37" s="25" t="s">
        <v>377</v>
      </c>
      <c r="D37" s="25" t="s">
        <v>15</v>
      </c>
      <c r="E37" s="26" t="n">
        <v>0.0262</v>
      </c>
      <c r="F37" s="27" t="n">
        <v>8.96847103740591E-005</v>
      </c>
      <c r="G37" s="28" t="n">
        <v>0.999817135001638</v>
      </c>
    </row>
    <row r="38" customFormat="false" ht="12.75" hidden="false" customHeight="false" outlineLevel="0" collapsed="false">
      <c r="A38" s="0" t="s">
        <v>2151</v>
      </c>
      <c r="B38" s="25" t="s">
        <v>168</v>
      </c>
      <c r="C38" s="25" t="s">
        <v>169</v>
      </c>
      <c r="D38" s="25" t="s">
        <v>170</v>
      </c>
      <c r="E38" s="26" t="n">
        <v>0.0129449430422214</v>
      </c>
      <c r="F38" s="27" t="n">
        <v>4.43115827309283E-005</v>
      </c>
      <c r="G38" s="28" t="n">
        <v>0.999861446584369</v>
      </c>
    </row>
    <row r="39" customFormat="false" ht="12.75" hidden="false" customHeight="false" outlineLevel="0" collapsed="false">
      <c r="A39" s="0" t="s">
        <v>2152</v>
      </c>
      <c r="B39" s="25" t="s">
        <v>176</v>
      </c>
      <c r="C39" s="25" t="s">
        <v>177</v>
      </c>
      <c r="D39" s="25" t="s">
        <v>178</v>
      </c>
      <c r="E39" s="26" t="n">
        <v>0.0110300385048213</v>
      </c>
      <c r="F39" s="27" t="n">
        <v>3.77567102564741E-005</v>
      </c>
      <c r="G39" s="28" t="n">
        <v>0.999899203294625</v>
      </c>
    </row>
    <row r="40" customFormat="false" ht="12.75" hidden="false" customHeight="false" outlineLevel="0" collapsed="false">
      <c r="A40" s="0" t="s">
        <v>2153</v>
      </c>
      <c r="B40" s="25" t="s">
        <v>230</v>
      </c>
      <c r="C40" s="25" t="s">
        <v>231</v>
      </c>
      <c r="D40" s="25" t="s">
        <v>44</v>
      </c>
      <c r="E40" s="26" t="n">
        <v>0.0106392246358518</v>
      </c>
      <c r="F40" s="27" t="n">
        <v>3.64189229034703E-005</v>
      </c>
      <c r="G40" s="28" t="n">
        <v>0.999935622217529</v>
      </c>
    </row>
    <row r="41" customFormat="false" ht="12.75" hidden="false" customHeight="false" outlineLevel="0" collapsed="false">
      <c r="A41" s="0" t="s">
        <v>2154</v>
      </c>
      <c r="B41" s="25" t="s">
        <v>248</v>
      </c>
      <c r="C41" s="25" t="s">
        <v>249</v>
      </c>
      <c r="D41" s="25" t="s">
        <v>66</v>
      </c>
      <c r="E41" s="26" t="n">
        <v>0.00645</v>
      </c>
      <c r="F41" s="27" t="n">
        <v>2.20788695386519E-005</v>
      </c>
      <c r="G41" s="28" t="n">
        <v>0.999957701087067</v>
      </c>
    </row>
    <row r="42" customFormat="false" ht="12.75" hidden="false" customHeight="false" outlineLevel="0" collapsed="false">
      <c r="A42" s="0" t="s">
        <v>2155</v>
      </c>
      <c r="B42" s="25" t="s">
        <v>191</v>
      </c>
      <c r="C42" s="25" t="s">
        <v>192</v>
      </c>
      <c r="D42" s="25" t="s">
        <v>26</v>
      </c>
      <c r="E42" s="26" t="n">
        <v>0.00564793848562429</v>
      </c>
      <c r="F42" s="27" t="n">
        <v>1.93333483699892E-005</v>
      </c>
      <c r="G42" s="28" t="n">
        <v>0.999977034435437</v>
      </c>
    </row>
    <row r="43" customFormat="false" ht="12.75" hidden="false" customHeight="false" outlineLevel="0" collapsed="false">
      <c r="A43" s="0" t="s">
        <v>2156</v>
      </c>
      <c r="B43" s="25" t="s">
        <v>130</v>
      </c>
      <c r="C43" s="25" t="s">
        <v>131</v>
      </c>
      <c r="D43" s="25" t="s">
        <v>29</v>
      </c>
      <c r="E43" s="26" t="n">
        <v>0.00293544554869652</v>
      </c>
      <c r="F43" s="27" t="n">
        <v>1.00482665593003E-005</v>
      </c>
      <c r="G43" s="28" t="n">
        <v>0.999987082701996</v>
      </c>
    </row>
    <row r="44" customFormat="false" ht="12.75" hidden="false" customHeight="false" outlineLevel="0" collapsed="false">
      <c r="A44" s="0" t="s">
        <v>2157</v>
      </c>
      <c r="B44" s="25" t="s">
        <v>369</v>
      </c>
      <c r="C44" s="25" t="s">
        <v>370</v>
      </c>
      <c r="D44" s="25" t="s">
        <v>11</v>
      </c>
      <c r="E44" s="26" t="n">
        <v>0.001090752</v>
      </c>
      <c r="F44" s="27" t="n">
        <v>3.73373195457732E-006</v>
      </c>
      <c r="G44" s="28" t="n">
        <v>0.999990816433951</v>
      </c>
    </row>
    <row r="45" customFormat="false" ht="12.75" hidden="false" customHeight="false" outlineLevel="0" collapsed="false">
      <c r="A45" s="0" t="s">
        <v>2158</v>
      </c>
      <c r="B45" s="25" t="s">
        <v>283</v>
      </c>
      <c r="C45" s="25" t="s">
        <v>284</v>
      </c>
      <c r="D45" s="25" t="s">
        <v>62</v>
      </c>
      <c r="E45" s="26" t="n">
        <v>0.0010894258</v>
      </c>
      <c r="F45" s="27" t="n">
        <v>3.72919226515373E-006</v>
      </c>
      <c r="G45" s="28" t="n">
        <v>0.999994545626216</v>
      </c>
    </row>
    <row r="46" customFormat="false" ht="12.75" hidden="false" customHeight="false" outlineLevel="0" collapsed="false">
      <c r="A46" s="0" t="s">
        <v>2159</v>
      </c>
      <c r="B46" s="25" t="s">
        <v>223</v>
      </c>
      <c r="C46" s="25" t="s">
        <v>224</v>
      </c>
      <c r="D46" s="25" t="s">
        <v>225</v>
      </c>
      <c r="E46" s="26" t="n">
        <v>0.000583952</v>
      </c>
      <c r="F46" s="27" t="n">
        <v>1.99891473253254E-006</v>
      </c>
      <c r="G46" s="28" t="n">
        <v>0.999996544540949</v>
      </c>
    </row>
    <row r="47" customFormat="false" ht="12.75" hidden="false" customHeight="false" outlineLevel="0" collapsed="false">
      <c r="A47" s="0" t="s">
        <v>2160</v>
      </c>
      <c r="B47" s="25" t="s">
        <v>237</v>
      </c>
      <c r="C47" s="25" t="s">
        <v>238</v>
      </c>
      <c r="D47" s="25" t="s">
        <v>239</v>
      </c>
      <c r="E47" s="26" t="n">
        <v>0.00036319586692544</v>
      </c>
      <c r="F47" s="27" t="n">
        <v>1.24324870741463E-006</v>
      </c>
      <c r="G47" s="28" t="n">
        <v>0.999997787789656</v>
      </c>
    </row>
    <row r="48" customFormat="false" ht="12.75" hidden="false" customHeight="false" outlineLevel="0" collapsed="false">
      <c r="A48" s="0" t="s">
        <v>2161</v>
      </c>
      <c r="B48" s="25" t="s">
        <v>265</v>
      </c>
      <c r="C48" s="25" t="s">
        <v>266</v>
      </c>
      <c r="D48" s="25" t="s">
        <v>267</v>
      </c>
      <c r="E48" s="26" t="n">
        <v>0.00036037643689079</v>
      </c>
      <c r="F48" s="27" t="n">
        <v>1.2335975713048E-006</v>
      </c>
      <c r="G48" s="28" t="n">
        <v>0.999999021387227</v>
      </c>
    </row>
    <row r="49" customFormat="false" ht="12.75" hidden="false" customHeight="false" outlineLevel="0" collapsed="false">
      <c r="A49" s="0" t="s">
        <v>2162</v>
      </c>
      <c r="B49" s="25" t="s">
        <v>421</v>
      </c>
      <c r="C49" s="25" t="s">
        <v>422</v>
      </c>
      <c r="D49" s="25" t="s">
        <v>73</v>
      </c>
      <c r="E49" s="26" t="n">
        <v>0.0002625</v>
      </c>
      <c r="F49" s="27" t="n">
        <v>8.98558644014905E-007</v>
      </c>
      <c r="G49" s="28" t="n">
        <v>0.999999919945872</v>
      </c>
    </row>
    <row r="50" customFormat="false" ht="12.75" hidden="false" customHeight="false" outlineLevel="0" collapsed="false">
      <c r="A50" s="0" t="s">
        <v>2163</v>
      </c>
      <c r="B50" s="25" t="s">
        <v>194</v>
      </c>
      <c r="C50" s="25" t="s">
        <v>195</v>
      </c>
      <c r="D50" s="25" t="s">
        <v>196</v>
      </c>
      <c r="E50" s="26" t="n">
        <v>2.338657473312E-005</v>
      </c>
      <c r="F50" s="27" t="n">
        <v>8.0054129067983E-008</v>
      </c>
      <c r="G50" s="28" t="n">
        <v>1</v>
      </c>
    </row>
    <row r="51" customFormat="false" ht="12.75" hidden="false" customHeight="false" outlineLevel="0" collapsed="false">
      <c r="A51" s="0" t="s">
        <v>2164</v>
      </c>
      <c r="B51" s="25" t="s">
        <v>347</v>
      </c>
      <c r="C51" s="25" t="s">
        <v>348</v>
      </c>
      <c r="D51" s="25" t="s">
        <v>49</v>
      </c>
      <c r="E51" s="26" t="s">
        <v>453</v>
      </c>
      <c r="F51" s="27" t="n">
        <v>0</v>
      </c>
      <c r="G51" s="28" t="n">
        <v>1</v>
      </c>
    </row>
    <row r="52" customFormat="false" ht="12.75" hidden="false" customHeight="false" outlineLevel="0" collapsed="false">
      <c r="A52" s="0" t="s">
        <v>2165</v>
      </c>
      <c r="B52" s="25" t="s">
        <v>323</v>
      </c>
      <c r="C52" s="25" t="s">
        <v>324</v>
      </c>
      <c r="D52" s="25" t="s">
        <v>325</v>
      </c>
      <c r="E52" s="26" t="s">
        <v>453</v>
      </c>
      <c r="F52" s="27" t="n">
        <v>0</v>
      </c>
      <c r="G52" s="28" t="n">
        <v>1</v>
      </c>
    </row>
    <row r="53" customFormat="false" ht="12.75" hidden="false" customHeight="false" outlineLevel="0" collapsed="false">
      <c r="A53" s="0" t="s">
        <v>2166</v>
      </c>
      <c r="B53" s="25" t="s">
        <v>157</v>
      </c>
      <c r="C53" s="25" t="s">
        <v>158</v>
      </c>
      <c r="D53" s="25" t="s">
        <v>159</v>
      </c>
      <c r="E53" s="26" t="s">
        <v>453</v>
      </c>
      <c r="F53" s="27" t="n">
        <v>0</v>
      </c>
      <c r="G53" s="28" t="n">
        <v>1</v>
      </c>
    </row>
    <row r="54" customFormat="false" ht="12.75" hidden="false" customHeight="false" outlineLevel="0" collapsed="false">
      <c r="A54" s="0" t="s">
        <v>2167</v>
      </c>
      <c r="B54" s="25" t="s">
        <v>201</v>
      </c>
      <c r="C54" s="25" t="s">
        <v>202</v>
      </c>
      <c r="D54" s="25" t="s">
        <v>203</v>
      </c>
      <c r="E54" s="26" t="s">
        <v>453</v>
      </c>
      <c r="F54" s="27" t="n">
        <v>0</v>
      </c>
      <c r="G54" s="28" t="n">
        <v>1</v>
      </c>
    </row>
    <row r="55" customFormat="false" ht="12.75" hidden="false" customHeight="false" outlineLevel="0" collapsed="false">
      <c r="A55" s="0" t="s">
        <v>2168</v>
      </c>
      <c r="B55" s="25" t="s">
        <v>463</v>
      </c>
      <c r="C55" s="25" t="s">
        <v>464</v>
      </c>
      <c r="D55" s="25" t="s">
        <v>24</v>
      </c>
      <c r="E55" s="26" t="s">
        <v>453</v>
      </c>
      <c r="F55" s="27" t="n">
        <v>0</v>
      </c>
      <c r="G55" s="28" t="n">
        <v>1</v>
      </c>
    </row>
    <row r="56" customFormat="false" ht="12.75" hidden="false" customHeight="false" outlineLevel="0" collapsed="false">
      <c r="A56" s="0" t="s">
        <v>2169</v>
      </c>
      <c r="B56" s="25" t="s">
        <v>466</v>
      </c>
      <c r="C56" s="25" t="s">
        <v>467</v>
      </c>
      <c r="D56" s="25" t="s">
        <v>47</v>
      </c>
      <c r="E56" s="26" t="s">
        <v>453</v>
      </c>
      <c r="F56" s="27" t="n">
        <v>0</v>
      </c>
      <c r="G56" s="28" t="n">
        <v>1</v>
      </c>
    </row>
    <row r="57" customFormat="false" ht="12.75" hidden="false" customHeight="false" outlineLevel="0" collapsed="false">
      <c r="A57" s="0" t="s">
        <v>2170</v>
      </c>
      <c r="B57" s="25" t="s">
        <v>469</v>
      </c>
      <c r="C57" s="25" t="s">
        <v>470</v>
      </c>
      <c r="D57" s="25" t="s">
        <v>53</v>
      </c>
      <c r="E57" s="26" t="s">
        <v>453</v>
      </c>
      <c r="F57" s="27" t="n">
        <v>0</v>
      </c>
      <c r="G57" s="28" t="n">
        <v>1</v>
      </c>
    </row>
    <row r="58" customFormat="false" ht="12.75" hidden="false" customHeight="false" outlineLevel="0" collapsed="false">
      <c r="A58" s="0" t="s">
        <v>2171</v>
      </c>
      <c r="B58" s="25" t="s">
        <v>244</v>
      </c>
      <c r="C58" s="25" t="s">
        <v>245</v>
      </c>
      <c r="D58" s="25" t="s">
        <v>246</v>
      </c>
      <c r="E58" s="26" t="s">
        <v>453</v>
      </c>
      <c r="F58" s="27" t="n">
        <v>0</v>
      </c>
      <c r="G58" s="28" t="n">
        <v>1</v>
      </c>
    </row>
    <row r="59" customFormat="false" ht="12.75" hidden="false" customHeight="false" outlineLevel="0" collapsed="false">
      <c r="A59" s="0" t="s">
        <v>2172</v>
      </c>
      <c r="B59" s="25" t="s">
        <v>413</v>
      </c>
      <c r="C59" s="25" t="s">
        <v>414</v>
      </c>
      <c r="D59" s="25" t="s">
        <v>415</v>
      </c>
      <c r="E59" s="26" t="s">
        <v>453</v>
      </c>
      <c r="F59" s="27" t="n">
        <v>0</v>
      </c>
      <c r="G59" s="28" t="n">
        <v>1</v>
      </c>
    </row>
    <row r="60" customFormat="false" ht="12.75" hidden="false" customHeight="false" outlineLevel="0" collapsed="false">
      <c r="A60" s="0" t="s">
        <v>2173</v>
      </c>
      <c r="B60" s="25" t="s">
        <v>233</v>
      </c>
      <c r="C60" s="25" t="s">
        <v>234</v>
      </c>
      <c r="D60" s="25" t="s">
        <v>235</v>
      </c>
      <c r="E60" s="26" t="s">
        <v>453</v>
      </c>
      <c r="F60" s="27" t="n">
        <v>0</v>
      </c>
      <c r="G60" s="28" t="n">
        <v>1</v>
      </c>
    </row>
    <row r="61" customFormat="false" ht="12.75" hidden="false" customHeight="false" outlineLevel="0" collapsed="false">
      <c r="A61" s="0" t="s">
        <v>2174</v>
      </c>
      <c r="B61" s="25" t="s">
        <v>432</v>
      </c>
      <c r="C61" s="25" t="s">
        <v>433</v>
      </c>
      <c r="D61" s="25" t="s">
        <v>434</v>
      </c>
      <c r="E61" s="26" t="s">
        <v>453</v>
      </c>
      <c r="F61" s="27" t="n">
        <v>0</v>
      </c>
      <c r="G61" s="28" t="n">
        <v>1</v>
      </c>
    </row>
    <row r="62" customFormat="false" ht="12.75" hidden="false" customHeight="false" outlineLevel="0" collapsed="false">
      <c r="A62" s="0" t="s">
        <v>2175</v>
      </c>
      <c r="B62" s="25" t="s">
        <v>241</v>
      </c>
      <c r="C62" s="25" t="s">
        <v>242</v>
      </c>
      <c r="D62" s="25" t="s">
        <v>31</v>
      </c>
      <c r="E62" s="26" t="s">
        <v>453</v>
      </c>
      <c r="F62" s="27" t="n">
        <v>0</v>
      </c>
      <c r="G62" s="28" t="n">
        <v>1</v>
      </c>
    </row>
    <row r="63" customFormat="false" ht="12.75" hidden="false" customHeight="false" outlineLevel="0" collapsed="false">
      <c r="A63" s="0" t="s">
        <v>2176</v>
      </c>
      <c r="B63" s="25" t="s">
        <v>198</v>
      </c>
      <c r="C63" s="25" t="s">
        <v>199</v>
      </c>
      <c r="D63" s="25" t="s">
        <v>23</v>
      </c>
      <c r="E63" s="26" t="s">
        <v>453</v>
      </c>
      <c r="F63" s="27" t="n">
        <v>0</v>
      </c>
      <c r="G63" s="28" t="n">
        <v>1</v>
      </c>
    </row>
    <row r="64" customFormat="false" ht="12.75" hidden="false" customHeight="false" outlineLevel="0" collapsed="false">
      <c r="A64" s="0" t="s">
        <v>2177</v>
      </c>
      <c r="B64" s="25" t="s">
        <v>440</v>
      </c>
      <c r="C64" s="25" t="s">
        <v>441</v>
      </c>
      <c r="D64" s="25" t="s">
        <v>28</v>
      </c>
      <c r="E64" s="26" t="s">
        <v>453</v>
      </c>
      <c r="F64" s="27" t="n">
        <v>0</v>
      </c>
      <c r="G64" s="28" t="n">
        <v>1</v>
      </c>
    </row>
    <row r="65" customFormat="false" ht="12.75" hidden="false" customHeight="false" outlineLevel="0" collapsed="false">
      <c r="A65" s="0" t="s">
        <v>2178</v>
      </c>
      <c r="B65" s="25" t="s">
        <v>357</v>
      </c>
      <c r="C65" s="25" t="s">
        <v>358</v>
      </c>
      <c r="D65" s="25" t="s">
        <v>359</v>
      </c>
      <c r="E65" s="26" t="s">
        <v>453</v>
      </c>
      <c r="F65" s="27" t="n">
        <v>0</v>
      </c>
      <c r="G65" s="28" t="n">
        <v>1</v>
      </c>
    </row>
    <row r="66" customFormat="false" ht="12.75" hidden="false" customHeight="false" outlineLevel="0" collapsed="false">
      <c r="A66" s="0" t="s">
        <v>2179</v>
      </c>
      <c r="B66" s="25" t="s">
        <v>219</v>
      </c>
      <c r="C66" s="25" t="s">
        <v>220</v>
      </c>
      <c r="D66" s="25" t="s">
        <v>221</v>
      </c>
      <c r="E66" s="26" t="s">
        <v>453</v>
      </c>
      <c r="F66" s="27" t="n">
        <v>0</v>
      </c>
      <c r="G66" s="28" t="n">
        <v>1</v>
      </c>
    </row>
    <row r="67" customFormat="false" ht="12.75" hidden="false" customHeight="false" outlineLevel="0" collapsed="false">
      <c r="A67" s="0" t="s">
        <v>2180</v>
      </c>
      <c r="B67" s="25" t="s">
        <v>215</v>
      </c>
      <c r="C67" s="25" t="s">
        <v>216</v>
      </c>
      <c r="D67" s="25" t="s">
        <v>217</v>
      </c>
      <c r="E67" s="26" t="s">
        <v>453</v>
      </c>
      <c r="F67" s="27" t="n">
        <v>0</v>
      </c>
      <c r="G67" s="28" t="n">
        <v>1</v>
      </c>
    </row>
    <row r="68" customFormat="false" ht="12.75" hidden="false" customHeight="false" outlineLevel="0" collapsed="false">
      <c r="A68" s="0" t="s">
        <v>2181</v>
      </c>
      <c r="B68" s="25" t="s">
        <v>383</v>
      </c>
      <c r="C68" s="25" t="s">
        <v>384</v>
      </c>
      <c r="D68" s="25" t="s">
        <v>50</v>
      </c>
      <c r="E68" s="26" t="s">
        <v>453</v>
      </c>
      <c r="F68" s="27" t="n">
        <v>0</v>
      </c>
      <c r="G68" s="28" t="n">
        <v>1</v>
      </c>
    </row>
    <row r="69" customFormat="false" ht="12.75" hidden="false" customHeight="false" outlineLevel="0" collapsed="false">
      <c r="A69" s="0" t="s">
        <v>2182</v>
      </c>
      <c r="B69" s="25" t="s">
        <v>476</v>
      </c>
      <c r="C69" s="25" t="s">
        <v>477</v>
      </c>
      <c r="D69" s="25" t="s">
        <v>54</v>
      </c>
      <c r="E69" s="26" t="s">
        <v>453</v>
      </c>
      <c r="F69" s="27" t="n">
        <v>0</v>
      </c>
      <c r="G69" s="28" t="n">
        <v>1</v>
      </c>
    </row>
    <row r="70" customFormat="false" ht="12.75" hidden="false" customHeight="false" outlineLevel="0" collapsed="false">
      <c r="A70" s="0" t="s">
        <v>2183</v>
      </c>
      <c r="B70" s="25" t="s">
        <v>479</v>
      </c>
      <c r="C70" s="25" t="s">
        <v>480</v>
      </c>
      <c r="D70" s="25" t="s">
        <v>481</v>
      </c>
      <c r="E70" s="26" t="s">
        <v>453</v>
      </c>
      <c r="F70" s="27" t="n">
        <v>0</v>
      </c>
      <c r="G70" s="28" t="n">
        <v>1</v>
      </c>
    </row>
    <row r="71" customFormat="false" ht="12.75" hidden="false" customHeight="false" outlineLevel="0" collapsed="false">
      <c r="A71" s="0" t="s">
        <v>2184</v>
      </c>
      <c r="B71" s="25" t="s">
        <v>251</v>
      </c>
      <c r="C71" s="25" t="s">
        <v>252</v>
      </c>
      <c r="D71" s="25" t="s">
        <v>253</v>
      </c>
      <c r="E71" s="26" t="s">
        <v>453</v>
      </c>
      <c r="F71" s="27" t="n">
        <v>0</v>
      </c>
      <c r="G71" s="28" t="n">
        <v>1</v>
      </c>
    </row>
    <row r="72" customFormat="false" ht="12.75" hidden="false" customHeight="false" outlineLevel="0" collapsed="false">
      <c r="A72" s="0" t="s">
        <v>2185</v>
      </c>
      <c r="B72" s="25" t="s">
        <v>211</v>
      </c>
      <c r="C72" s="25" t="s">
        <v>212</v>
      </c>
      <c r="D72" s="25" t="s">
        <v>213</v>
      </c>
      <c r="E72" s="26" t="s">
        <v>453</v>
      </c>
      <c r="F72" s="27" t="n">
        <v>0</v>
      </c>
      <c r="G72" s="28" t="n">
        <v>1</v>
      </c>
    </row>
    <row r="73" customFormat="false" ht="12.75" hidden="false" customHeight="false" outlineLevel="0" collapsed="false">
      <c r="A73" s="0" t="s">
        <v>2186</v>
      </c>
      <c r="B73" s="25" t="s">
        <v>150</v>
      </c>
      <c r="C73" s="25" t="s">
        <v>151</v>
      </c>
      <c r="D73" s="25" t="s">
        <v>152</v>
      </c>
      <c r="E73" s="26" t="s">
        <v>453</v>
      </c>
      <c r="F73" s="27" t="n">
        <v>0</v>
      </c>
      <c r="G73" s="28" t="n">
        <v>1</v>
      </c>
    </row>
    <row r="74" customFormat="false" ht="12.75" hidden="false" customHeight="false" outlineLevel="0" collapsed="false">
      <c r="A74" s="0" t="s">
        <v>2187</v>
      </c>
      <c r="B74" s="25" t="s">
        <v>365</v>
      </c>
      <c r="C74" s="25" t="s">
        <v>366</v>
      </c>
      <c r="D74" s="25" t="s">
        <v>367</v>
      </c>
      <c r="E74" s="26" t="s">
        <v>453</v>
      </c>
      <c r="F74" s="27" t="n">
        <v>0</v>
      </c>
      <c r="G74" s="28" t="n">
        <v>1</v>
      </c>
    </row>
    <row r="75" customFormat="false" ht="12.75" hidden="false" customHeight="false" outlineLevel="0" collapsed="false">
      <c r="A75" s="0" t="s">
        <v>2188</v>
      </c>
      <c r="B75" s="25" t="s">
        <v>483</v>
      </c>
      <c r="C75" s="25" t="s">
        <v>484</v>
      </c>
      <c r="D75" s="25" t="s">
        <v>485</v>
      </c>
      <c r="E75" s="26" t="s">
        <v>453</v>
      </c>
      <c r="F75" s="27" t="n">
        <v>0</v>
      </c>
      <c r="G75" s="28" t="n">
        <v>1</v>
      </c>
    </row>
    <row r="76" customFormat="false" ht="12.75" hidden="false" customHeight="false" outlineLevel="0" collapsed="false">
      <c r="A76" s="0" t="s">
        <v>2189</v>
      </c>
      <c r="B76" s="25" t="s">
        <v>353</v>
      </c>
      <c r="C76" s="25" t="s">
        <v>354</v>
      </c>
      <c r="D76" s="25" t="s">
        <v>355</v>
      </c>
      <c r="E76" s="26" t="s">
        <v>453</v>
      </c>
      <c r="F76" s="27" t="n">
        <v>0</v>
      </c>
      <c r="G76" s="28" t="n">
        <v>1</v>
      </c>
    </row>
    <row r="77" customFormat="false" ht="12.75" hidden="false" customHeight="false" outlineLevel="0" collapsed="false">
      <c r="A77" s="0" t="s">
        <v>2190</v>
      </c>
      <c r="B77" s="25" t="s">
        <v>487</v>
      </c>
      <c r="C77" s="25" t="s">
        <v>488</v>
      </c>
      <c r="D77" s="25" t="s">
        <v>489</v>
      </c>
      <c r="E77" s="26" t="s">
        <v>453</v>
      </c>
      <c r="F77" s="27" t="n">
        <v>0</v>
      </c>
      <c r="G77" s="28" t="n">
        <v>1</v>
      </c>
    </row>
    <row r="78" customFormat="false" ht="12.75" hidden="false" customHeight="false" outlineLevel="0" collapsed="false">
      <c r="A78" s="0" t="s">
        <v>2191</v>
      </c>
      <c r="B78" s="25" t="s">
        <v>447</v>
      </c>
      <c r="C78" s="25" t="s">
        <v>448</v>
      </c>
      <c r="D78" s="25" t="s">
        <v>449</v>
      </c>
      <c r="E78" s="26" t="s">
        <v>453</v>
      </c>
      <c r="F78" s="27" t="n">
        <v>0</v>
      </c>
      <c r="G78" s="28" t="n">
        <v>1</v>
      </c>
    </row>
    <row r="79" customFormat="false" ht="12.75" hidden="false" customHeight="false" outlineLevel="0" collapsed="false">
      <c r="A79" s="0" t="s">
        <v>2192</v>
      </c>
      <c r="B79" s="25" t="s">
        <v>401</v>
      </c>
      <c r="C79" s="25" t="s">
        <v>402</v>
      </c>
      <c r="D79" s="25" t="s">
        <v>403</v>
      </c>
      <c r="E79" s="26" t="s">
        <v>453</v>
      </c>
      <c r="F79" s="27" t="n">
        <v>0</v>
      </c>
      <c r="G79" s="28" t="n">
        <v>1</v>
      </c>
    </row>
    <row r="80" customFormat="false" ht="12.75" hidden="false" customHeight="false" outlineLevel="0" collapsed="false">
      <c r="A80" s="0" t="s">
        <v>2193</v>
      </c>
      <c r="B80" s="25" t="s">
        <v>443</v>
      </c>
      <c r="C80" s="25" t="s">
        <v>444</v>
      </c>
      <c r="D80" s="25" t="s">
        <v>445</v>
      </c>
      <c r="E80" s="26" t="s">
        <v>453</v>
      </c>
      <c r="F80" s="27" t="n">
        <v>0</v>
      </c>
      <c r="G80" s="28" t="n">
        <v>1</v>
      </c>
    </row>
    <row r="81" customFormat="false" ht="12.75" hidden="false" customHeight="false" outlineLevel="0" collapsed="false">
      <c r="A81" s="0" t="s">
        <v>2194</v>
      </c>
      <c r="B81" s="25" t="s">
        <v>459</v>
      </c>
      <c r="C81" s="25" t="s">
        <v>460</v>
      </c>
      <c r="D81" s="25" t="s">
        <v>461</v>
      </c>
      <c r="E81" s="26" t="s">
        <v>453</v>
      </c>
      <c r="F81" s="27" t="n">
        <v>0</v>
      </c>
      <c r="G81" s="28" t="n">
        <v>1</v>
      </c>
    </row>
    <row r="82" customFormat="false" ht="12.75" hidden="false" customHeight="false" outlineLevel="0" collapsed="false">
      <c r="A82" s="0" t="s">
        <v>2195</v>
      </c>
      <c r="B82" s="25" t="s">
        <v>491</v>
      </c>
      <c r="C82" s="25" t="s">
        <v>492</v>
      </c>
      <c r="D82" s="25" t="s">
        <v>493</v>
      </c>
      <c r="E82" s="26" t="s">
        <v>453</v>
      </c>
      <c r="F82" s="27" t="n">
        <v>0</v>
      </c>
      <c r="G82" s="28" t="n">
        <v>1</v>
      </c>
    </row>
    <row r="83" customFormat="false" ht="12.75" hidden="false" customHeight="false" outlineLevel="0" collapsed="false">
      <c r="A83" s="0" t="s">
        <v>2196</v>
      </c>
      <c r="B83" s="25" t="s">
        <v>455</v>
      </c>
      <c r="C83" s="37" t="s">
        <v>456</v>
      </c>
      <c r="D83" s="37" t="s">
        <v>457</v>
      </c>
      <c r="E83" s="26" t="s">
        <v>453</v>
      </c>
      <c r="F83" s="27" t="n">
        <v>0</v>
      </c>
      <c r="G83" s="28" t="n">
        <v>1</v>
      </c>
    </row>
    <row r="84" customFormat="false" ht="12.75" hidden="false" customHeight="false" outlineLevel="0" collapsed="false">
      <c r="A84" s="0" t="s">
        <v>2197</v>
      </c>
      <c r="B84" s="25" t="s">
        <v>495</v>
      </c>
      <c r="C84" s="25" t="s">
        <v>496</v>
      </c>
      <c r="D84" s="25" t="s">
        <v>9</v>
      </c>
      <c r="E84" s="26" t="s">
        <v>453</v>
      </c>
      <c r="F84" s="27" t="n">
        <v>0</v>
      </c>
      <c r="G84" s="28" t="n">
        <v>1</v>
      </c>
    </row>
    <row r="85" customFormat="false" ht="12.75" hidden="false" customHeight="false" outlineLevel="0" collapsed="false">
      <c r="A85" s="0" t="s">
        <v>2198</v>
      </c>
      <c r="B85" s="25" t="s">
        <v>298</v>
      </c>
      <c r="C85" s="25" t="s">
        <v>299</v>
      </c>
      <c r="D85" s="25" t="s">
        <v>57</v>
      </c>
      <c r="E85" s="26" t="s">
        <v>453</v>
      </c>
      <c r="F85" s="27" t="n">
        <v>0</v>
      </c>
      <c r="G85" s="28" t="n">
        <v>1</v>
      </c>
    </row>
    <row r="86" customFormat="false" ht="12.75" hidden="false" customHeight="false" outlineLevel="0" collapsed="false">
      <c r="A86" s="0" t="s">
        <v>2199</v>
      </c>
      <c r="B86" s="25" t="s">
        <v>436</v>
      </c>
      <c r="C86" s="25" t="s">
        <v>437</v>
      </c>
      <c r="D86" s="25" t="s">
        <v>438</v>
      </c>
      <c r="E86" s="26" t="s">
        <v>453</v>
      </c>
      <c r="F86" s="27" t="n">
        <v>0</v>
      </c>
      <c r="G86" s="28" t="n">
        <v>1</v>
      </c>
    </row>
    <row r="87" customFormat="false" ht="12.75" hidden="false" customHeight="false" outlineLevel="0" collapsed="false">
      <c r="A87" s="0" t="s">
        <v>2200</v>
      </c>
      <c r="B87" s="25" t="s">
        <v>386</v>
      </c>
      <c r="C87" s="25" t="s">
        <v>387</v>
      </c>
      <c r="D87" s="25" t="s">
        <v>5</v>
      </c>
      <c r="E87" s="26" t="s">
        <v>453</v>
      </c>
      <c r="F87" s="27" t="n">
        <v>0</v>
      </c>
      <c r="G87" s="28" t="n">
        <v>1</v>
      </c>
    </row>
    <row r="88" customFormat="false" ht="12.75" hidden="false" customHeight="false" outlineLevel="0" collapsed="false">
      <c r="A88" s="0" t="s">
        <v>2201</v>
      </c>
      <c r="B88" s="25" t="s">
        <v>498</v>
      </c>
      <c r="C88" s="25" t="s">
        <v>499</v>
      </c>
      <c r="D88" s="25" t="s">
        <v>27</v>
      </c>
      <c r="E88" s="26" t="s">
        <v>453</v>
      </c>
      <c r="F88" s="27" t="n">
        <v>0</v>
      </c>
      <c r="G88" s="28" t="n">
        <v>1</v>
      </c>
    </row>
    <row r="89" customFormat="false" ht="12.75" hidden="false" customHeight="false" outlineLevel="0" collapsed="false">
      <c r="A89" s="0" t="s">
        <v>2202</v>
      </c>
      <c r="B89" s="25" t="s">
        <v>501</v>
      </c>
      <c r="C89" s="25" t="s">
        <v>502</v>
      </c>
      <c r="D89" s="25" t="s">
        <v>503</v>
      </c>
      <c r="E89" s="26" t="s">
        <v>453</v>
      </c>
      <c r="F89" s="27" t="n">
        <v>0</v>
      </c>
      <c r="G89" s="28" t="n">
        <v>1</v>
      </c>
    </row>
    <row r="90" customFormat="false" ht="12.75" hidden="false" customHeight="false" outlineLevel="0" collapsed="false">
      <c r="A90" s="0" t="s">
        <v>2203</v>
      </c>
      <c r="B90" s="25" t="s">
        <v>350</v>
      </c>
      <c r="C90" s="25" t="s">
        <v>351</v>
      </c>
      <c r="D90" s="25" t="s">
        <v>13</v>
      </c>
      <c r="E90" s="26" t="s">
        <v>453</v>
      </c>
      <c r="F90" s="27" t="n">
        <v>0</v>
      </c>
      <c r="G90" s="28" t="n">
        <v>1</v>
      </c>
    </row>
    <row r="91" customFormat="false" ht="12.75" hidden="false" customHeight="false" outlineLevel="0" collapsed="false">
      <c r="A91" s="0" t="s">
        <v>2204</v>
      </c>
      <c r="B91" s="25" t="s">
        <v>451</v>
      </c>
      <c r="C91" s="25" t="s">
        <v>452</v>
      </c>
      <c r="D91" s="25" t="s">
        <v>17</v>
      </c>
      <c r="E91" s="26" t="s">
        <v>453</v>
      </c>
      <c r="F91" s="27" t="n">
        <v>0</v>
      </c>
      <c r="G91" s="28" t="n">
        <v>1</v>
      </c>
    </row>
    <row r="92" customFormat="false" ht="12.75" hidden="false" customHeight="false" outlineLevel="0" collapsed="false">
      <c r="A92" s="0" t="s">
        <v>2205</v>
      </c>
      <c r="B92" s="25" t="s">
        <v>180</v>
      </c>
      <c r="C92" s="25" t="s">
        <v>181</v>
      </c>
      <c r="D92" s="25" t="s">
        <v>182</v>
      </c>
      <c r="E92" s="26" t="s">
        <v>453</v>
      </c>
      <c r="F92" s="27" t="n">
        <v>0</v>
      </c>
      <c r="G92" s="28" t="n">
        <v>1</v>
      </c>
    </row>
    <row r="93" customFormat="false" ht="12.75" hidden="false" customHeight="false" outlineLevel="0" collapsed="false">
      <c r="A93" s="0" t="s">
        <v>2206</v>
      </c>
      <c r="B93" s="25" t="s">
        <v>393</v>
      </c>
      <c r="C93" s="25" t="s">
        <v>394</v>
      </c>
      <c r="D93" s="25" t="s">
        <v>395</v>
      </c>
      <c r="E93" s="26" t="s">
        <v>453</v>
      </c>
      <c r="F93" s="27" t="n">
        <v>0</v>
      </c>
      <c r="G93" s="28" t="n">
        <v>1</v>
      </c>
    </row>
    <row r="94" customFormat="false" ht="12.75" hidden="false" customHeight="false" outlineLevel="0" collapsed="false">
      <c r="A94" s="0" t="s">
        <v>2207</v>
      </c>
      <c r="B94" s="25" t="s">
        <v>311</v>
      </c>
      <c r="C94" s="25" t="s">
        <v>312</v>
      </c>
      <c r="D94" s="25" t="s">
        <v>55</v>
      </c>
      <c r="E94" s="26" t="s">
        <v>453</v>
      </c>
      <c r="F94" s="27" t="n">
        <v>0</v>
      </c>
      <c r="G94" s="28" t="n">
        <v>1</v>
      </c>
    </row>
    <row r="95" customFormat="false" ht="12.75" hidden="false" customHeight="false" outlineLevel="0" collapsed="false">
      <c r="A95" s="0" t="s">
        <v>2208</v>
      </c>
      <c r="B95" s="25" t="s">
        <v>505</v>
      </c>
      <c r="C95" s="25" t="s">
        <v>506</v>
      </c>
      <c r="D95" s="25" t="s">
        <v>507</v>
      </c>
      <c r="E95" s="26" t="s">
        <v>453</v>
      </c>
      <c r="F95" s="27" t="n">
        <v>0</v>
      </c>
      <c r="G95" s="28" t="n">
        <v>1</v>
      </c>
    </row>
    <row r="96" customFormat="false" ht="12.75" hidden="false" customHeight="false" outlineLevel="0" collapsed="false">
      <c r="A96" s="0" t="s">
        <v>2209</v>
      </c>
      <c r="B96" s="25" t="s">
        <v>509</v>
      </c>
      <c r="C96" s="37" t="s">
        <v>510</v>
      </c>
      <c r="D96" s="37" t="s">
        <v>71</v>
      </c>
      <c r="E96" s="26" t="s">
        <v>453</v>
      </c>
      <c r="F96" s="27" t="n">
        <v>0</v>
      </c>
      <c r="G96" s="28" t="n">
        <v>1</v>
      </c>
    </row>
    <row r="97" customFormat="false" ht="12.75" hidden="false" customHeight="false" outlineLevel="0" collapsed="false">
      <c r="A97" s="0" t="s">
        <v>2210</v>
      </c>
      <c r="B97" s="25" t="s">
        <v>255</v>
      </c>
      <c r="C97" s="25" t="s">
        <v>256</v>
      </c>
      <c r="D97" s="25" t="s">
        <v>21</v>
      </c>
      <c r="E97" s="26" t="s">
        <v>453</v>
      </c>
      <c r="F97" s="27" t="n">
        <v>0</v>
      </c>
      <c r="G97" s="28" t="n">
        <v>1</v>
      </c>
    </row>
    <row r="98" customFormat="false" ht="12.75" hidden="false" customHeight="false" outlineLevel="0" collapsed="false">
      <c r="A98" s="0" t="s">
        <v>2211</v>
      </c>
      <c r="B98" s="25" t="s">
        <v>258</v>
      </c>
      <c r="C98" s="25" t="s">
        <v>259</v>
      </c>
      <c r="D98" s="25" t="s">
        <v>19</v>
      </c>
      <c r="E98" s="26" t="s">
        <v>453</v>
      </c>
      <c r="F98" s="27" t="n">
        <v>0</v>
      </c>
      <c r="G98" s="28" t="n">
        <v>1</v>
      </c>
    </row>
    <row r="99" customFormat="false" ht="12.75" hidden="false" customHeight="false" outlineLevel="0" collapsed="false">
      <c r="A99" s="0" t="s">
        <v>2212</v>
      </c>
      <c r="B99" s="25" t="s">
        <v>327</v>
      </c>
      <c r="C99" s="25" t="s">
        <v>328</v>
      </c>
      <c r="D99" s="25" t="s">
        <v>329</v>
      </c>
      <c r="E99" s="26" t="s">
        <v>453</v>
      </c>
      <c r="F99" s="27" t="n">
        <v>0</v>
      </c>
      <c r="G99" s="28" t="n">
        <v>1</v>
      </c>
    </row>
    <row r="100" customFormat="false" ht="12.75" hidden="false" customHeight="false" outlineLevel="0" collapsed="false">
      <c r="A100" s="0" t="s">
        <v>2213</v>
      </c>
      <c r="B100" s="25" t="s">
        <v>269</v>
      </c>
      <c r="C100" s="25" t="s">
        <v>270</v>
      </c>
      <c r="D100" s="25" t="s">
        <v>38</v>
      </c>
      <c r="E100" s="26" t="s">
        <v>453</v>
      </c>
      <c r="F100" s="27" t="n">
        <v>0</v>
      </c>
      <c r="G100" s="28" t="n">
        <v>1</v>
      </c>
    </row>
    <row r="101" customFormat="false" ht="12.75" hidden="false" customHeight="false" outlineLevel="0" collapsed="false">
      <c r="A101" s="0" t="s">
        <v>2214</v>
      </c>
      <c r="B101" s="25" t="s">
        <v>405</v>
      </c>
      <c r="C101" s="25" t="s">
        <v>406</v>
      </c>
      <c r="D101" s="25" t="s">
        <v>407</v>
      </c>
      <c r="E101" s="26" t="s">
        <v>453</v>
      </c>
      <c r="F101" s="27" t="n">
        <v>0</v>
      </c>
      <c r="G101" s="28" t="n">
        <v>1</v>
      </c>
    </row>
    <row r="102" customFormat="false" ht="12.75" hidden="false" customHeight="false" outlineLevel="0" collapsed="false">
      <c r="A102" s="0" t="s">
        <v>2215</v>
      </c>
      <c r="B102" s="25" t="s">
        <v>335</v>
      </c>
      <c r="C102" s="25" t="s">
        <v>336</v>
      </c>
      <c r="D102" s="25" t="s">
        <v>337</v>
      </c>
      <c r="E102" s="26" t="s">
        <v>453</v>
      </c>
      <c r="F102" s="27" t="n">
        <v>0</v>
      </c>
      <c r="G102" s="28" t="n">
        <v>1</v>
      </c>
    </row>
    <row r="103" customFormat="false" ht="12.75" hidden="false" customHeight="false" outlineLevel="0" collapsed="false">
      <c r="A103" s="0" t="s">
        <v>2216</v>
      </c>
      <c r="B103" s="25" t="s">
        <v>307</v>
      </c>
      <c r="C103" s="25" t="s">
        <v>308</v>
      </c>
      <c r="D103" s="25" t="s">
        <v>309</v>
      </c>
      <c r="E103" s="26" t="s">
        <v>453</v>
      </c>
      <c r="F103" s="27" t="n">
        <v>0</v>
      </c>
      <c r="G103" s="28" t="n">
        <v>1</v>
      </c>
    </row>
    <row r="104" customFormat="false" ht="12.75" hidden="false" customHeight="false" outlineLevel="0" collapsed="false">
      <c r="A104" s="0" t="s">
        <v>2217</v>
      </c>
      <c r="B104" s="25" t="s">
        <v>417</v>
      </c>
      <c r="C104" s="25" t="s">
        <v>418</v>
      </c>
      <c r="D104" s="25" t="s">
        <v>419</v>
      </c>
      <c r="E104" s="26" t="s">
        <v>453</v>
      </c>
      <c r="F104" s="27" t="n">
        <v>0</v>
      </c>
      <c r="G104" s="28" t="n">
        <v>1</v>
      </c>
    </row>
    <row r="105" customFormat="false" ht="12.75" hidden="false" customHeight="false" outlineLevel="0" collapsed="false">
      <c r="A105" s="0" t="s">
        <v>2218</v>
      </c>
      <c r="B105" s="25" t="s">
        <v>314</v>
      </c>
      <c r="C105" s="25" t="s">
        <v>315</v>
      </c>
      <c r="D105" s="25" t="s">
        <v>41</v>
      </c>
      <c r="E105" s="26" t="s">
        <v>453</v>
      </c>
      <c r="F105" s="27" t="n">
        <v>0</v>
      </c>
      <c r="G105" s="28" t="n">
        <v>1</v>
      </c>
    </row>
    <row r="106" customFormat="false" ht="12.75" hidden="false" customHeight="false" outlineLevel="0" collapsed="false">
      <c r="A106" s="0" t="s">
        <v>2219</v>
      </c>
      <c r="B106" s="25" t="s">
        <v>304</v>
      </c>
      <c r="C106" s="25" t="s">
        <v>305</v>
      </c>
      <c r="D106" s="25" t="s">
        <v>51</v>
      </c>
      <c r="E106" s="26" t="s">
        <v>453</v>
      </c>
      <c r="F106" s="27" t="n">
        <v>0</v>
      </c>
      <c r="G106" s="28" t="n">
        <v>1</v>
      </c>
    </row>
    <row r="107" customFormat="false" ht="12.75" hidden="false" customHeight="false" outlineLevel="0" collapsed="false">
      <c r="A107" s="0" t="s">
        <v>2220</v>
      </c>
      <c r="B107" s="25" t="s">
        <v>379</v>
      </c>
      <c r="C107" s="25" t="s">
        <v>380</v>
      </c>
      <c r="D107" s="25" t="s">
        <v>381</v>
      </c>
      <c r="E107" s="26" t="s">
        <v>453</v>
      </c>
      <c r="F107" s="27" t="n">
        <v>0</v>
      </c>
      <c r="G107" s="28" t="n">
        <v>1</v>
      </c>
    </row>
    <row r="108" customFormat="false" ht="12.75" hidden="false" customHeight="false" outlineLevel="0" collapsed="false">
      <c r="A108" s="0" t="s">
        <v>2221</v>
      </c>
      <c r="B108" s="25" t="s">
        <v>320</v>
      </c>
      <c r="C108" s="25" t="s">
        <v>321</v>
      </c>
      <c r="D108" s="25" t="s">
        <v>56</v>
      </c>
      <c r="E108" s="26" t="s">
        <v>453</v>
      </c>
      <c r="F108" s="27" t="n">
        <v>0</v>
      </c>
      <c r="G108" s="28" t="n">
        <v>1</v>
      </c>
    </row>
    <row r="109" customFormat="false" ht="12.75" hidden="false" customHeight="false" outlineLevel="0" collapsed="false">
      <c r="A109" s="0" t="s">
        <v>2222</v>
      </c>
      <c r="B109" s="25" t="s">
        <v>361</v>
      </c>
      <c r="C109" s="25" t="s">
        <v>362</v>
      </c>
      <c r="D109" s="25" t="s">
        <v>363</v>
      </c>
      <c r="E109" s="26" t="s">
        <v>453</v>
      </c>
      <c r="F109" s="27" t="n">
        <v>0</v>
      </c>
      <c r="G109" s="28" t="n">
        <v>1</v>
      </c>
    </row>
    <row r="110" customFormat="false" ht="12.75" hidden="false" customHeight="false" outlineLevel="0" collapsed="false">
      <c r="A110" s="0" t="s">
        <v>2223</v>
      </c>
      <c r="B110" s="25" t="s">
        <v>119</v>
      </c>
      <c r="C110" s="25" t="s">
        <v>120</v>
      </c>
      <c r="D110" s="25" t="s">
        <v>36</v>
      </c>
      <c r="E110" s="26" t="s">
        <v>453</v>
      </c>
      <c r="F110" s="27" t="n">
        <v>0</v>
      </c>
      <c r="G110" s="28" t="n">
        <v>1</v>
      </c>
    </row>
    <row r="111" customFormat="false" ht="12.75" hidden="false" customHeight="false" outlineLevel="0" collapsed="false">
      <c r="A111" s="0" t="s">
        <v>2224</v>
      </c>
      <c r="B111" s="25" t="s">
        <v>154</v>
      </c>
      <c r="C111" s="25" t="s">
        <v>155</v>
      </c>
      <c r="D111" s="25" t="s">
        <v>39</v>
      </c>
      <c r="E111" s="26" t="s">
        <v>453</v>
      </c>
      <c r="F111" s="27" t="n">
        <v>0</v>
      </c>
      <c r="G111" s="28" t="n">
        <v>1</v>
      </c>
    </row>
    <row r="112" customFormat="false" ht="12.75" hidden="false" customHeight="false" outlineLevel="0" collapsed="false">
      <c r="A112" s="0" t="s">
        <v>2225</v>
      </c>
      <c r="B112" s="25" t="s">
        <v>261</v>
      </c>
      <c r="C112" s="25" t="s">
        <v>262</v>
      </c>
      <c r="D112" s="25" t="s">
        <v>263</v>
      </c>
      <c r="E112" s="26" t="s">
        <v>453</v>
      </c>
      <c r="F112" s="27" t="n">
        <v>0</v>
      </c>
      <c r="G112" s="28" t="n">
        <v>1</v>
      </c>
    </row>
    <row r="113" customFormat="false" ht="12.75" hidden="false" customHeight="false" outlineLevel="0" collapsed="false">
      <c r="A113" s="0" t="s">
        <v>2226</v>
      </c>
      <c r="B113" s="25" t="s">
        <v>184</v>
      </c>
      <c r="C113" s="37" t="s">
        <v>185</v>
      </c>
      <c r="D113" s="37" t="s">
        <v>186</v>
      </c>
      <c r="E113" s="26" t="s">
        <v>453</v>
      </c>
      <c r="F113" s="27" t="n">
        <v>0</v>
      </c>
      <c r="G113" s="28" t="n">
        <v>1</v>
      </c>
    </row>
    <row r="114" customFormat="false" ht="12.75" hidden="false" customHeight="false" outlineLevel="0" collapsed="false">
      <c r="A114" s="0" t="s">
        <v>2227</v>
      </c>
      <c r="B114" s="25" t="s">
        <v>227</v>
      </c>
      <c r="C114" s="25" t="s">
        <v>228</v>
      </c>
      <c r="D114" s="25" t="s">
        <v>42</v>
      </c>
      <c r="E114" s="26" t="s">
        <v>453</v>
      </c>
      <c r="F114" s="27" t="n">
        <v>0</v>
      </c>
      <c r="G114" s="28" t="n">
        <v>1</v>
      </c>
    </row>
    <row r="115" customFormat="false" ht="12.75" hidden="false" customHeight="false" outlineLevel="0" collapsed="false">
      <c r="A115" s="0" t="s">
        <v>2228</v>
      </c>
      <c r="B115" s="25" t="s">
        <v>512</v>
      </c>
      <c r="C115" s="25" t="s">
        <v>513</v>
      </c>
      <c r="D115" s="25" t="s">
        <v>514</v>
      </c>
      <c r="E115" s="26" t="s">
        <v>453</v>
      </c>
      <c r="F115" s="27" t="n">
        <v>0</v>
      </c>
      <c r="G115" s="28" t="n">
        <v>1</v>
      </c>
    </row>
    <row r="116" customFormat="false" ht="12.75" hidden="false" customHeight="false" outlineLevel="0" collapsed="false">
      <c r="A116" s="0" t="s">
        <v>2229</v>
      </c>
      <c r="B116" s="25" t="s">
        <v>516</v>
      </c>
      <c r="C116" s="25" t="s">
        <v>517</v>
      </c>
      <c r="D116" s="25" t="s">
        <v>518</v>
      </c>
      <c r="E116" s="26" t="s">
        <v>453</v>
      </c>
      <c r="F116" s="27" t="n">
        <v>0</v>
      </c>
      <c r="G116" s="28" t="n">
        <v>1</v>
      </c>
    </row>
    <row r="117" customFormat="false" ht="12.75" hidden="false" customHeight="false" outlineLevel="0" collapsed="false">
      <c r="A117" s="0" t="s">
        <v>2230</v>
      </c>
      <c r="B117" s="25" t="s">
        <v>520</v>
      </c>
      <c r="C117" s="25" t="s">
        <v>521</v>
      </c>
      <c r="D117" s="25" t="s">
        <v>48</v>
      </c>
      <c r="E117" s="26" t="s">
        <v>453</v>
      </c>
      <c r="F117" s="27" t="n">
        <v>0</v>
      </c>
      <c r="G117" s="28" t="n">
        <v>1</v>
      </c>
    </row>
    <row r="118" customFormat="false" ht="12.75" hidden="false" customHeight="false" outlineLevel="0" collapsed="false">
      <c r="A118" s="0" t="s">
        <v>2231</v>
      </c>
      <c r="B118" s="25" t="s">
        <v>523</v>
      </c>
      <c r="C118" s="25" t="s">
        <v>524</v>
      </c>
      <c r="D118" s="25" t="s">
        <v>525</v>
      </c>
      <c r="E118" s="26" t="s">
        <v>453</v>
      </c>
      <c r="F118" s="27" t="n">
        <v>0</v>
      </c>
      <c r="G118" s="28" t="n">
        <v>1</v>
      </c>
    </row>
    <row r="119" customFormat="false" ht="12.75" hidden="false" customHeight="false" outlineLevel="0" collapsed="false">
      <c r="A119" s="0" t="s">
        <v>2232</v>
      </c>
      <c r="B119" s="25" t="s">
        <v>527</v>
      </c>
      <c r="C119" s="25" t="s">
        <v>528</v>
      </c>
      <c r="D119" s="25" t="s">
        <v>529</v>
      </c>
      <c r="E119" s="26" t="s">
        <v>453</v>
      </c>
      <c r="F119" s="27" t="n">
        <v>0</v>
      </c>
      <c r="G119" s="28" t="n">
        <v>1</v>
      </c>
    </row>
    <row r="120" customFormat="false" ht="12.75" hidden="false" customHeight="false" outlineLevel="0" collapsed="false">
      <c r="A120" s="0" t="s">
        <v>2233</v>
      </c>
      <c r="B120" s="25" t="s">
        <v>343</v>
      </c>
      <c r="C120" s="25" t="s">
        <v>344</v>
      </c>
      <c r="D120" s="25" t="s">
        <v>345</v>
      </c>
      <c r="E120" s="26" t="s">
        <v>453</v>
      </c>
      <c r="F120" s="27" t="n">
        <v>0</v>
      </c>
      <c r="G120" s="28" t="n">
        <v>1</v>
      </c>
    </row>
    <row r="121" customFormat="false" ht="12.75" hidden="false" customHeight="false" outlineLevel="0" collapsed="false">
      <c r="A121" s="0" t="s">
        <v>2234</v>
      </c>
      <c r="B121" s="25" t="s">
        <v>372</v>
      </c>
      <c r="C121" s="25" t="s">
        <v>373</v>
      </c>
      <c r="D121" s="25" t="s">
        <v>374</v>
      </c>
      <c r="E121" s="26" t="s">
        <v>453</v>
      </c>
      <c r="F121" s="27" t="n">
        <v>0</v>
      </c>
      <c r="G121" s="28" t="n">
        <v>1</v>
      </c>
    </row>
    <row r="122" customFormat="false" ht="12.75" hidden="false" customHeight="false" outlineLevel="0" collapsed="false">
      <c r="A122" s="0" t="s">
        <v>2235</v>
      </c>
      <c r="B122" s="25" t="s">
        <v>428</v>
      </c>
      <c r="C122" s="25" t="s">
        <v>429</v>
      </c>
      <c r="D122" s="25" t="s">
        <v>430</v>
      </c>
      <c r="E122" s="26" t="s">
        <v>453</v>
      </c>
      <c r="F122" s="27" t="n">
        <v>0</v>
      </c>
      <c r="G122" s="28" t="n">
        <v>1</v>
      </c>
    </row>
    <row r="123" customFormat="false" ht="12.75" hidden="false" customHeight="false" outlineLevel="0" collapsed="false">
      <c r="A123" s="0" t="s">
        <v>2236</v>
      </c>
      <c r="B123" s="25" t="s">
        <v>339</v>
      </c>
      <c r="C123" s="25" t="s">
        <v>340</v>
      </c>
      <c r="D123" s="25" t="s">
        <v>341</v>
      </c>
      <c r="E123" s="26" t="s">
        <v>453</v>
      </c>
      <c r="F123" s="27" t="n">
        <v>0</v>
      </c>
      <c r="G123" s="28" t="n">
        <v>1</v>
      </c>
    </row>
    <row r="124" customFormat="false" ht="12.75" hidden="false" customHeight="false" outlineLevel="0" collapsed="false">
      <c r="A124" s="0" t="s">
        <v>2237</v>
      </c>
      <c r="B124" s="25" t="s">
        <v>409</v>
      </c>
      <c r="C124" s="25" t="s">
        <v>410</v>
      </c>
      <c r="D124" s="25" t="s">
        <v>411</v>
      </c>
      <c r="E124" s="26" t="s">
        <v>453</v>
      </c>
      <c r="F124" s="27" t="n">
        <v>0</v>
      </c>
      <c r="G124" s="28" t="n">
        <v>1</v>
      </c>
    </row>
    <row r="125" customFormat="false" ht="12.75" hidden="false" customHeight="false" outlineLevel="0" collapsed="false">
      <c r="A125" s="0" t="s">
        <v>2238</v>
      </c>
      <c r="B125" s="25" t="s">
        <v>397</v>
      </c>
      <c r="C125" s="25" t="s">
        <v>398</v>
      </c>
      <c r="D125" s="25" t="s">
        <v>399</v>
      </c>
      <c r="E125" s="26" t="s">
        <v>453</v>
      </c>
      <c r="F125" s="27" t="n">
        <v>0</v>
      </c>
      <c r="G125" s="28" t="n">
        <v>1</v>
      </c>
    </row>
    <row r="126" customFormat="false" ht="12.75" hidden="false" customHeight="false" outlineLevel="0" collapsed="false">
      <c r="A126" s="0" t="s">
        <v>2239</v>
      </c>
      <c r="B126" s="25" t="s">
        <v>534</v>
      </c>
      <c r="C126" s="25" t="s">
        <v>535</v>
      </c>
      <c r="D126" s="25" t="s">
        <v>536</v>
      </c>
      <c r="E126" s="26" t="s">
        <v>453</v>
      </c>
      <c r="F126" s="27" t="n">
        <v>0</v>
      </c>
      <c r="G126" s="28" t="n">
        <v>1</v>
      </c>
    </row>
    <row r="127" customFormat="false" ht="12.75" hidden="false" customHeight="false" outlineLevel="0" collapsed="false">
      <c r="A127" s="0" t="s">
        <v>2240</v>
      </c>
      <c r="B127" s="25" t="s">
        <v>389</v>
      </c>
      <c r="C127" s="25" t="s">
        <v>390</v>
      </c>
      <c r="D127" s="25" t="s">
        <v>391</v>
      </c>
      <c r="E127" s="26" t="s">
        <v>453</v>
      </c>
      <c r="F127" s="27" t="n">
        <v>0</v>
      </c>
      <c r="G127" s="28" t="n">
        <v>1</v>
      </c>
    </row>
    <row r="128" customFormat="false" ht="12.75" hidden="false" customHeight="false" outlineLevel="0" collapsed="false">
      <c r="A128" s="0" t="s">
        <v>2241</v>
      </c>
      <c r="B128" s="25" t="s">
        <v>331</v>
      </c>
      <c r="C128" s="25" t="s">
        <v>332</v>
      </c>
      <c r="D128" s="25" t="s">
        <v>333</v>
      </c>
      <c r="E128" s="26" t="s">
        <v>453</v>
      </c>
      <c r="F128" s="27" t="n">
        <v>0</v>
      </c>
      <c r="G128" s="28" t="n">
        <v>1</v>
      </c>
    </row>
    <row r="129" customFormat="false" ht="12.75" hidden="false" customHeight="false" outlineLevel="0" collapsed="false">
      <c r="A129" s="0" t="s">
        <v>2242</v>
      </c>
      <c r="B129" s="24" t="s">
        <v>538</v>
      </c>
      <c r="C129" s="24" t="s">
        <v>539</v>
      </c>
      <c r="D129" s="24" t="s">
        <v>540</v>
      </c>
      <c r="E129" s="38" t="n">
        <v>292.13452204645</v>
      </c>
      <c r="F129" s="39" t="n">
        <v>1</v>
      </c>
      <c r="G129" s="28"/>
    </row>
    <row r="131" customFormat="false" ht="12.75" hidden="false" customHeight="false" outlineLevel="0" collapsed="false">
      <c r="A131" s="0" t="s">
        <v>2242</v>
      </c>
      <c r="B131" s="40" t="s">
        <v>538</v>
      </c>
      <c r="C131" s="40" t="s">
        <v>539</v>
      </c>
      <c r="D131" s="40" t="s">
        <v>540</v>
      </c>
      <c r="E131" s="41" t="n">
        <v>292.134522046449</v>
      </c>
    </row>
    <row r="132" customFormat="false" ht="12.75" hidden="false" customHeight="false" outlineLevel="0" collapsed="false">
      <c r="B132" s="40"/>
      <c r="C132" s="40"/>
      <c r="D132" s="40"/>
      <c r="E132" s="41" t="n">
        <v>0</v>
      </c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</sheetData>
  <conditionalFormatting sqref="E2:E128">
    <cfRule type="expression" priority="2" aboveAverage="0" equalAverage="0" bottom="0" percent="0" rank="0" text="" dxfId="53">
      <formula>ISERROR(E2)</formula>
    </cfRule>
  </conditionalFormatting>
  <conditionalFormatting sqref="E129">
    <cfRule type="expression" priority="3" aboveAverage="0" equalAverage="0" bottom="0" percent="0" rank="0" text="" dxfId="54">
      <formula>ISERROR(E129)</formula>
    </cfRule>
  </conditionalFormatting>
  <conditionalFormatting sqref="E132">
    <cfRule type="cellIs" priority="4" operator="notEqual" aboveAverage="0" equalAverage="0" bottom="0" percent="0" rank="0" text="" dxfId="55">
      <formula>0</formula>
    </cfRule>
  </conditionalFormatting>
  <conditionalFormatting sqref="E132">
    <cfRule type="expression" priority="5" aboveAverage="0" equalAverage="0" bottom="0" percent="0" rank="0" text="" dxfId="56">
      <formula>ISERROR(E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6.13"/>
    <col collapsed="false" customWidth="true" hidden="false" outlineLevel="0" max="4" min="4" style="22" width="26.13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9" min="9" style="0" width="50.99"/>
    <col collapsed="false" customWidth="true" hidden="false" outlineLevel="0" max="10" min="10" style="0" width="7.7"/>
    <col collapsed="false" customWidth="true" hidden="false" outlineLevel="0" max="14" min="14" style="0" width="24.7"/>
  </cols>
  <sheetData>
    <row r="1" customFormat="false" ht="61.5" hidden="false" customHeight="true" outlineLevel="0" collapsed="false">
      <c r="B1" s="23" t="s">
        <v>74</v>
      </c>
      <c r="C1" s="24" t="s">
        <v>75</v>
      </c>
      <c r="D1" s="24" t="s">
        <v>76</v>
      </c>
      <c r="E1" s="23" t="s">
        <v>2243</v>
      </c>
      <c r="F1" s="23" t="s">
        <v>78</v>
      </c>
      <c r="G1" s="23" t="s">
        <v>79</v>
      </c>
    </row>
    <row r="2" customFormat="false" ht="12.75" hidden="false" customHeight="false" outlineLevel="0" collapsed="false">
      <c r="A2" s="0" t="s">
        <v>2244</v>
      </c>
      <c r="B2" s="25" t="s">
        <v>509</v>
      </c>
      <c r="C2" s="37" t="s">
        <v>510</v>
      </c>
      <c r="D2" s="37" t="s">
        <v>71</v>
      </c>
      <c r="E2" s="26" t="n">
        <v>1139.05026733403</v>
      </c>
      <c r="F2" s="27" t="n">
        <v>0.301821593087094</v>
      </c>
      <c r="G2" s="28" t="n">
        <v>0.301821593087094</v>
      </c>
      <c r="I2" s="29" t="s">
        <v>2245</v>
      </c>
      <c r="J2" s="30"/>
    </row>
    <row r="3" customFormat="false" ht="12.75" hidden="false" customHeight="false" outlineLevel="0" collapsed="false">
      <c r="A3" s="0" t="s">
        <v>2246</v>
      </c>
      <c r="B3" s="25" t="s">
        <v>98</v>
      </c>
      <c r="C3" s="25" t="s">
        <v>99</v>
      </c>
      <c r="D3" s="25" t="s">
        <v>7</v>
      </c>
      <c r="E3" s="26" t="n">
        <v>529.715665249325</v>
      </c>
      <c r="F3" s="27" t="n">
        <v>0.140362221540006</v>
      </c>
      <c r="G3" s="28" t="n">
        <v>0.4421838146271</v>
      </c>
      <c r="I3" s="30" t="s">
        <v>2247</v>
      </c>
      <c r="J3" s="32" t="n">
        <v>0.301821593087094</v>
      </c>
    </row>
    <row r="4" customFormat="false" ht="12.75" hidden="false" customHeight="false" outlineLevel="0" collapsed="false">
      <c r="A4" s="0" t="s">
        <v>2248</v>
      </c>
      <c r="B4" s="25" t="s">
        <v>165</v>
      </c>
      <c r="C4" s="25" t="s">
        <v>166</v>
      </c>
      <c r="D4" s="25" t="s">
        <v>40</v>
      </c>
      <c r="E4" s="26" t="n">
        <v>460.579390286056</v>
      </c>
      <c r="F4" s="27" t="n">
        <v>0.122042730953905</v>
      </c>
      <c r="G4" s="28" t="n">
        <v>0.564226545581005</v>
      </c>
      <c r="I4" s="30" t="s">
        <v>7</v>
      </c>
      <c r="J4" s="32" t="n">
        <v>0.140362221540006</v>
      </c>
      <c r="K4" s="33"/>
    </row>
    <row r="5" customFormat="false" ht="12.75" hidden="false" customHeight="false" outlineLevel="0" collapsed="false">
      <c r="A5" s="0" t="s">
        <v>2249</v>
      </c>
      <c r="B5" s="25" t="s">
        <v>280</v>
      </c>
      <c r="C5" s="25" t="s">
        <v>281</v>
      </c>
      <c r="D5" s="25" t="s">
        <v>68</v>
      </c>
      <c r="E5" s="26" t="n">
        <v>447.400263979521</v>
      </c>
      <c r="F5" s="27" t="n">
        <v>0.1185505717302</v>
      </c>
      <c r="G5" s="28" t="n">
        <v>0.682777117311205</v>
      </c>
      <c r="I5" s="30" t="s">
        <v>40</v>
      </c>
      <c r="J5" s="32" t="n">
        <v>0.122042730953905</v>
      </c>
    </row>
    <row r="6" customFormat="false" ht="12.75" hidden="false" customHeight="false" outlineLevel="0" collapsed="false">
      <c r="A6" s="0" t="s">
        <v>2250</v>
      </c>
      <c r="B6" s="25" t="s">
        <v>85</v>
      </c>
      <c r="C6" s="25" t="s">
        <v>86</v>
      </c>
      <c r="D6" s="25" t="s">
        <v>6</v>
      </c>
      <c r="E6" s="26" t="n">
        <v>352.661089065309</v>
      </c>
      <c r="F6" s="27" t="n">
        <v>0.0934469134278406</v>
      </c>
      <c r="G6" s="28" t="n">
        <v>0.776224030739045</v>
      </c>
      <c r="I6" s="30" t="s">
        <v>68</v>
      </c>
      <c r="J6" s="32" t="n">
        <v>0.1185505717302</v>
      </c>
    </row>
    <row r="7" customFormat="false" ht="12.75" hidden="false" customHeight="false" outlineLevel="0" collapsed="false">
      <c r="A7" s="0" t="s">
        <v>2251</v>
      </c>
      <c r="B7" s="25" t="s">
        <v>421</v>
      </c>
      <c r="C7" s="25" t="s">
        <v>422</v>
      </c>
      <c r="D7" s="25" t="s">
        <v>73</v>
      </c>
      <c r="E7" s="26" t="n">
        <v>251.0881517</v>
      </c>
      <c r="F7" s="27" t="n">
        <v>0.0665324684298278</v>
      </c>
      <c r="G7" s="28" t="n">
        <v>0.842756499168873</v>
      </c>
      <c r="I7" s="30" t="s">
        <v>6</v>
      </c>
      <c r="J7" s="32" t="n">
        <v>0.0934469134278406</v>
      </c>
    </row>
    <row r="8" customFormat="false" ht="12.75" hidden="false" customHeight="false" outlineLevel="0" collapsed="false">
      <c r="A8" s="0" t="s">
        <v>2252</v>
      </c>
      <c r="B8" s="25" t="s">
        <v>88</v>
      </c>
      <c r="C8" s="25" t="s">
        <v>89</v>
      </c>
      <c r="D8" s="25" t="s">
        <v>8</v>
      </c>
      <c r="E8" s="26" t="n">
        <v>87.2492544848784</v>
      </c>
      <c r="F8" s="27" t="n">
        <v>0.0231190051391867</v>
      </c>
      <c r="G8" s="28" t="n">
        <v>0.86587550430806</v>
      </c>
      <c r="I8" s="30" t="s">
        <v>73</v>
      </c>
      <c r="J8" s="32" t="n">
        <v>0.0665324684298278</v>
      </c>
    </row>
    <row r="9" customFormat="false" ht="12.75" hidden="false" customHeight="false" outlineLevel="0" collapsed="false">
      <c r="A9" s="0" t="s">
        <v>2253</v>
      </c>
      <c r="B9" s="25" t="s">
        <v>331</v>
      </c>
      <c r="C9" s="25" t="s">
        <v>332</v>
      </c>
      <c r="D9" s="25" t="s">
        <v>333</v>
      </c>
      <c r="E9" s="26" t="n">
        <v>83.685581547829</v>
      </c>
      <c r="F9" s="27" t="n">
        <v>0.0221747154322723</v>
      </c>
      <c r="G9" s="28" t="n">
        <v>0.888050219740332</v>
      </c>
      <c r="I9" s="30" t="s">
        <v>117</v>
      </c>
      <c r="J9" s="32" t="n">
        <v>0.157243500831127</v>
      </c>
    </row>
    <row r="10" customFormat="false" ht="12.75" hidden="false" customHeight="false" outlineLevel="0" collapsed="false">
      <c r="A10" s="0" t="s">
        <v>2254</v>
      </c>
      <c r="B10" s="25" t="s">
        <v>248</v>
      </c>
      <c r="C10" s="25" t="s">
        <v>249</v>
      </c>
      <c r="D10" s="25" t="s">
        <v>66</v>
      </c>
      <c r="E10" s="26" t="n">
        <v>82.7860160550517</v>
      </c>
      <c r="F10" s="27" t="n">
        <v>0.0219363516849447</v>
      </c>
      <c r="G10" s="28" t="n">
        <v>0.909986571425277</v>
      </c>
    </row>
    <row r="11" customFormat="false" ht="12.75" hidden="false" customHeight="false" outlineLevel="0" collapsed="false">
      <c r="A11" s="0" t="s">
        <v>2255</v>
      </c>
      <c r="B11" s="25" t="s">
        <v>286</v>
      </c>
      <c r="C11" s="25" t="s">
        <v>287</v>
      </c>
      <c r="D11" s="25" t="s">
        <v>288</v>
      </c>
      <c r="E11" s="26" t="n">
        <v>62.9480492927692</v>
      </c>
      <c r="F11" s="27" t="n">
        <v>0.016679755989818</v>
      </c>
      <c r="G11" s="28" t="n">
        <v>0.926666327415095</v>
      </c>
    </row>
    <row r="12" customFormat="false" ht="12.75" hidden="false" customHeight="false" outlineLevel="0" collapsed="false">
      <c r="A12" s="0" t="s">
        <v>2256</v>
      </c>
      <c r="B12" s="25" t="s">
        <v>389</v>
      </c>
      <c r="C12" s="25" t="s">
        <v>390</v>
      </c>
      <c r="D12" s="25" t="s">
        <v>391</v>
      </c>
      <c r="E12" s="26" t="n">
        <v>61.7550940643164</v>
      </c>
      <c r="F12" s="27" t="n">
        <v>0.0163636508469116</v>
      </c>
      <c r="G12" s="28" t="n">
        <v>0.943029978262006</v>
      </c>
    </row>
    <row r="13" customFormat="false" ht="12.75" hidden="false" customHeight="false" outlineLevel="0" collapsed="false">
      <c r="A13" s="0" t="s">
        <v>2257</v>
      </c>
      <c r="B13" s="25" t="s">
        <v>108</v>
      </c>
      <c r="C13" s="25" t="s">
        <v>109</v>
      </c>
      <c r="D13" s="25" t="s">
        <v>18</v>
      </c>
      <c r="E13" s="26" t="n">
        <v>36.0703631891175</v>
      </c>
      <c r="F13" s="27" t="n">
        <v>0.00955779985588377</v>
      </c>
      <c r="G13" s="28" t="n">
        <v>0.95258777811789</v>
      </c>
    </row>
    <row r="14" customFormat="false" ht="12.75" hidden="false" customHeight="false" outlineLevel="0" collapsed="false">
      <c r="A14" s="0" t="s">
        <v>2258</v>
      </c>
      <c r="B14" s="25" t="s">
        <v>101</v>
      </c>
      <c r="C14" s="25" t="s">
        <v>102</v>
      </c>
      <c r="D14" s="25" t="s">
        <v>14</v>
      </c>
      <c r="E14" s="26" t="n">
        <v>26.5044934884483</v>
      </c>
      <c r="F14" s="27" t="n">
        <v>0.00702306884785103</v>
      </c>
      <c r="G14" s="28" t="n">
        <v>0.959610846965741</v>
      </c>
    </row>
    <row r="15" customFormat="false" ht="12.75" hidden="false" customHeight="false" outlineLevel="0" collapsed="false">
      <c r="A15" s="0" t="s">
        <v>2259</v>
      </c>
      <c r="B15" s="25" t="s">
        <v>111</v>
      </c>
      <c r="C15" s="25" t="s">
        <v>112</v>
      </c>
      <c r="D15" s="25" t="s">
        <v>20</v>
      </c>
      <c r="E15" s="26" t="n">
        <v>23.0204518054317</v>
      </c>
      <c r="F15" s="27" t="n">
        <v>0.00609987955471202</v>
      </c>
      <c r="G15" s="28" t="n">
        <v>0.965710726520453</v>
      </c>
    </row>
    <row r="16" customFormat="false" ht="12.75" hidden="false" customHeight="false" outlineLevel="0" collapsed="false">
      <c r="A16" s="0" t="s">
        <v>2260</v>
      </c>
      <c r="B16" s="25" t="s">
        <v>81</v>
      </c>
      <c r="C16" s="25" t="s">
        <v>82</v>
      </c>
      <c r="D16" s="25" t="s">
        <v>4</v>
      </c>
      <c r="E16" s="26" t="n">
        <v>17.5211244515218</v>
      </c>
      <c r="F16" s="27" t="n">
        <v>0.00464268684736174</v>
      </c>
      <c r="G16" s="28" t="n">
        <v>0.970353413367815</v>
      </c>
    </row>
    <row r="17" customFormat="false" ht="12.75" hidden="false" customHeight="false" outlineLevel="0" collapsed="false">
      <c r="A17" s="0" t="s">
        <v>2261</v>
      </c>
      <c r="B17" s="25" t="s">
        <v>172</v>
      </c>
      <c r="C17" s="25" t="s">
        <v>173</v>
      </c>
      <c r="D17" s="25" t="s">
        <v>174</v>
      </c>
      <c r="E17" s="26" t="n">
        <v>15.3213739737385</v>
      </c>
      <c r="F17" s="27" t="n">
        <v>0.00405980458778192</v>
      </c>
      <c r="G17" s="28" t="n">
        <v>0.974413217955597</v>
      </c>
    </row>
    <row r="18" customFormat="false" ht="12.75" hidden="false" customHeight="false" outlineLevel="0" collapsed="false">
      <c r="A18" s="0" t="s">
        <v>2262</v>
      </c>
      <c r="B18" s="25" t="s">
        <v>136</v>
      </c>
      <c r="C18" s="25" t="s">
        <v>137</v>
      </c>
      <c r="D18" s="25" t="s">
        <v>32</v>
      </c>
      <c r="E18" s="26" t="n">
        <v>15.0692332199716</v>
      </c>
      <c r="F18" s="27" t="n">
        <v>0.00399299320450362</v>
      </c>
      <c r="G18" s="28" t="n">
        <v>0.9784062111601</v>
      </c>
    </row>
    <row r="19" customFormat="false" ht="12.75" hidden="false" customHeight="false" outlineLevel="0" collapsed="false">
      <c r="A19" s="0" t="s">
        <v>2263</v>
      </c>
      <c r="B19" s="25" t="s">
        <v>198</v>
      </c>
      <c r="C19" s="25" t="s">
        <v>199</v>
      </c>
      <c r="D19" s="25" t="s">
        <v>23</v>
      </c>
      <c r="E19" s="26" t="n">
        <v>13.724200594867</v>
      </c>
      <c r="F19" s="27" t="n">
        <v>0.00363659111997284</v>
      </c>
      <c r="G19" s="28" t="n">
        <v>0.982042802280073</v>
      </c>
    </row>
    <row r="20" customFormat="false" ht="12.75" hidden="false" customHeight="false" outlineLevel="0" collapsed="false">
      <c r="A20" s="0" t="s">
        <v>2264</v>
      </c>
      <c r="B20" s="25" t="s">
        <v>233</v>
      </c>
      <c r="C20" s="25" t="s">
        <v>234</v>
      </c>
      <c r="D20" s="25" t="s">
        <v>235</v>
      </c>
      <c r="E20" s="26" t="n">
        <v>8.36184464</v>
      </c>
      <c r="F20" s="27" t="n">
        <v>0.00221569261934204</v>
      </c>
      <c r="G20" s="28" t="n">
        <v>0.984258494899415</v>
      </c>
    </row>
    <row r="21" customFormat="false" ht="12.75" hidden="false" customHeight="false" outlineLevel="0" collapsed="false">
      <c r="A21" s="0" t="s">
        <v>2265</v>
      </c>
      <c r="B21" s="25" t="s">
        <v>91</v>
      </c>
      <c r="C21" s="25" t="s">
        <v>92</v>
      </c>
      <c r="D21" s="25" t="s">
        <v>10</v>
      </c>
      <c r="E21" s="26" t="n">
        <v>8.14156137995096</v>
      </c>
      <c r="F21" s="27" t="n">
        <v>0.00215732272436451</v>
      </c>
      <c r="G21" s="28" t="n">
        <v>0.98641581762378</v>
      </c>
    </row>
    <row r="22" customFormat="false" ht="12.75" hidden="false" customHeight="false" outlineLevel="0" collapsed="false">
      <c r="A22" s="0" t="s">
        <v>2266</v>
      </c>
      <c r="B22" s="25" t="s">
        <v>115</v>
      </c>
      <c r="C22" s="25" t="s">
        <v>116</v>
      </c>
      <c r="D22" s="25" t="s">
        <v>22</v>
      </c>
      <c r="E22" s="26" t="n">
        <v>6.73987406268102</v>
      </c>
      <c r="F22" s="27" t="n">
        <v>0.00178590847580938</v>
      </c>
      <c r="G22" s="28" t="n">
        <v>0.988201726099589</v>
      </c>
    </row>
    <row r="23" customFormat="false" ht="12.75" hidden="false" customHeight="false" outlineLevel="0" collapsed="false">
      <c r="A23" s="0" t="s">
        <v>2267</v>
      </c>
      <c r="B23" s="25" t="s">
        <v>133</v>
      </c>
      <c r="C23" s="25" t="s">
        <v>134</v>
      </c>
      <c r="D23" s="25" t="s">
        <v>35</v>
      </c>
      <c r="E23" s="26" t="n">
        <v>5.54096562888001</v>
      </c>
      <c r="F23" s="27" t="n">
        <v>0.00146822587317735</v>
      </c>
      <c r="G23" s="28" t="n">
        <v>0.989669951972767</v>
      </c>
    </row>
    <row r="24" customFormat="false" ht="12.75" hidden="false" customHeight="false" outlineLevel="0" collapsed="false">
      <c r="A24" s="0" t="s">
        <v>2268</v>
      </c>
      <c r="B24" s="25" t="s">
        <v>294</v>
      </c>
      <c r="C24" s="25" t="s">
        <v>295</v>
      </c>
      <c r="D24" s="25" t="s">
        <v>296</v>
      </c>
      <c r="E24" s="26" t="n">
        <v>5.4602514771222</v>
      </c>
      <c r="F24" s="27" t="n">
        <v>0.00144683851691499</v>
      </c>
      <c r="G24" s="28" t="n">
        <v>0.991116790489682</v>
      </c>
    </row>
    <row r="25" customFormat="false" ht="12.75" hidden="false" customHeight="false" outlineLevel="0" collapsed="false">
      <c r="A25" s="0" t="s">
        <v>2269</v>
      </c>
      <c r="B25" s="25" t="s">
        <v>94</v>
      </c>
      <c r="C25" s="25" t="s">
        <v>95</v>
      </c>
      <c r="D25" s="25" t="s">
        <v>12</v>
      </c>
      <c r="E25" s="26" t="n">
        <v>4.79862943810526</v>
      </c>
      <c r="F25" s="27" t="n">
        <v>0.0012715242015029</v>
      </c>
      <c r="G25" s="28" t="n">
        <v>0.992388314691184</v>
      </c>
    </row>
    <row r="26" customFormat="false" ht="12.75" hidden="false" customHeight="false" outlineLevel="0" collapsed="false">
      <c r="A26" s="0" t="s">
        <v>2270</v>
      </c>
      <c r="B26" s="25" t="s">
        <v>139</v>
      </c>
      <c r="C26" s="25" t="s">
        <v>140</v>
      </c>
      <c r="D26" s="25" t="s">
        <v>52</v>
      </c>
      <c r="E26" s="26" t="n">
        <v>3.57197802856929</v>
      </c>
      <c r="F26" s="27" t="n">
        <v>0.00094649036128862</v>
      </c>
      <c r="G26" s="28" t="n">
        <v>0.993334805052473</v>
      </c>
    </row>
    <row r="27" customFormat="false" ht="12.75" hidden="false" customHeight="false" outlineLevel="0" collapsed="false">
      <c r="A27" s="0" t="s">
        <v>2271</v>
      </c>
      <c r="B27" s="25" t="s">
        <v>130</v>
      </c>
      <c r="C27" s="25" t="s">
        <v>131</v>
      </c>
      <c r="D27" s="25" t="s">
        <v>29</v>
      </c>
      <c r="E27" s="26" t="n">
        <v>3.43088349562709</v>
      </c>
      <c r="F27" s="27" t="n">
        <v>0.000909103620834957</v>
      </c>
      <c r="G27" s="28" t="n">
        <v>0.994243908673308</v>
      </c>
    </row>
    <row r="28" customFormat="false" ht="12.75" hidden="false" customHeight="false" outlineLevel="0" collapsed="false">
      <c r="A28" s="0" t="s">
        <v>2272</v>
      </c>
      <c r="B28" s="25" t="s">
        <v>146</v>
      </c>
      <c r="C28" s="25" t="s">
        <v>147</v>
      </c>
      <c r="D28" s="25" t="s">
        <v>148</v>
      </c>
      <c r="E28" s="26" t="n">
        <v>2.97444770754741</v>
      </c>
      <c r="F28" s="27" t="n">
        <v>0.000788158847236327</v>
      </c>
      <c r="G28" s="28" t="n">
        <v>0.995032067520544</v>
      </c>
    </row>
    <row r="29" customFormat="false" ht="12.75" hidden="false" customHeight="false" outlineLevel="0" collapsed="false">
      <c r="A29" s="0" t="s">
        <v>2273</v>
      </c>
      <c r="B29" s="25" t="s">
        <v>161</v>
      </c>
      <c r="C29" s="25" t="s">
        <v>162</v>
      </c>
      <c r="D29" s="25" t="s">
        <v>163</v>
      </c>
      <c r="E29" s="26" t="n">
        <v>2.88969682828606</v>
      </c>
      <c r="F29" s="27" t="n">
        <v>0.000765701852907126</v>
      </c>
      <c r="G29" s="28" t="n">
        <v>0.995797769373451</v>
      </c>
    </row>
    <row r="30" customFormat="false" ht="12.75" hidden="false" customHeight="false" outlineLevel="0" collapsed="false">
      <c r="A30" s="0" t="s">
        <v>2274</v>
      </c>
      <c r="B30" s="25" t="s">
        <v>424</v>
      </c>
      <c r="C30" s="25" t="s">
        <v>425</v>
      </c>
      <c r="D30" s="25" t="s">
        <v>426</v>
      </c>
      <c r="E30" s="26" t="n">
        <v>2.157877047438</v>
      </c>
      <c r="F30" s="27" t="n">
        <v>0.000571786783096221</v>
      </c>
      <c r="G30" s="28" t="n">
        <v>0.996369556156548</v>
      </c>
    </row>
    <row r="31" customFormat="false" ht="12.75" hidden="false" customHeight="false" outlineLevel="0" collapsed="false">
      <c r="A31" s="0" t="s">
        <v>2275</v>
      </c>
      <c r="B31" s="25" t="s">
        <v>122</v>
      </c>
      <c r="C31" s="25" t="s">
        <v>123</v>
      </c>
      <c r="D31" s="25" t="s">
        <v>124</v>
      </c>
      <c r="E31" s="26" t="n">
        <v>2.1125186976749</v>
      </c>
      <c r="F31" s="27" t="n">
        <v>0.000559767884740362</v>
      </c>
      <c r="G31" s="28" t="n">
        <v>0.996929324041288</v>
      </c>
    </row>
    <row r="32" customFormat="false" ht="12.75" hidden="false" customHeight="false" outlineLevel="0" collapsed="false">
      <c r="A32" s="0" t="s">
        <v>2276</v>
      </c>
      <c r="B32" s="25" t="s">
        <v>261</v>
      </c>
      <c r="C32" s="25" t="s">
        <v>262</v>
      </c>
      <c r="D32" s="25" t="s">
        <v>263</v>
      </c>
      <c r="E32" s="26" t="n">
        <v>1.9786950268</v>
      </c>
      <c r="F32" s="27" t="n">
        <v>0.000524307752124125</v>
      </c>
      <c r="G32" s="28" t="n">
        <v>0.997453631793412</v>
      </c>
    </row>
    <row r="33" customFormat="false" ht="12.75" hidden="false" customHeight="false" outlineLevel="0" collapsed="false">
      <c r="A33" s="0" t="s">
        <v>2277</v>
      </c>
      <c r="B33" s="25" t="s">
        <v>317</v>
      </c>
      <c r="C33" s="25" t="s">
        <v>318</v>
      </c>
      <c r="D33" s="25" t="s">
        <v>69</v>
      </c>
      <c r="E33" s="26" t="n">
        <v>1.47551076889873</v>
      </c>
      <c r="F33" s="27" t="n">
        <v>0.000390975730973234</v>
      </c>
      <c r="G33" s="28" t="n">
        <v>0.997844607524385</v>
      </c>
    </row>
    <row r="34" customFormat="false" ht="12.75" hidden="false" customHeight="false" outlineLevel="0" collapsed="false">
      <c r="A34" s="0" t="s">
        <v>2278</v>
      </c>
      <c r="B34" s="25" t="s">
        <v>208</v>
      </c>
      <c r="C34" s="25" t="s">
        <v>209</v>
      </c>
      <c r="D34" s="25" t="s">
        <v>59</v>
      </c>
      <c r="E34" s="26" t="n">
        <v>1.34143771903698</v>
      </c>
      <c r="F34" s="27" t="n">
        <v>0.000355449518777146</v>
      </c>
      <c r="G34" s="28" t="n">
        <v>0.998200057043163</v>
      </c>
    </row>
    <row r="35" customFormat="false" ht="12.75" hidden="false" customHeight="false" outlineLevel="0" collapsed="false">
      <c r="A35" s="0" t="s">
        <v>2279</v>
      </c>
      <c r="B35" s="25" t="s">
        <v>459</v>
      </c>
      <c r="C35" s="25" t="s">
        <v>460</v>
      </c>
      <c r="D35" s="25" t="s">
        <v>461</v>
      </c>
      <c r="E35" s="26" t="n">
        <v>1.105969655</v>
      </c>
      <c r="F35" s="27" t="n">
        <v>0.000293056007053459</v>
      </c>
      <c r="G35" s="28" t="n">
        <v>0.998493113050216</v>
      </c>
    </row>
    <row r="36" customFormat="false" ht="12.75" hidden="false" customHeight="false" outlineLevel="0" collapsed="false">
      <c r="A36" s="0" t="s">
        <v>2280</v>
      </c>
      <c r="B36" s="25" t="s">
        <v>104</v>
      </c>
      <c r="C36" s="25" t="s">
        <v>105</v>
      </c>
      <c r="D36" s="25" t="s">
        <v>16</v>
      </c>
      <c r="E36" s="26" t="n">
        <v>1.0673336365069</v>
      </c>
      <c r="F36" s="27" t="n">
        <v>0.000282818368744989</v>
      </c>
      <c r="G36" s="28" t="n">
        <v>0.998775931418961</v>
      </c>
    </row>
    <row r="37" customFormat="false" ht="12.75" hidden="false" customHeight="false" outlineLevel="0" collapsed="false">
      <c r="A37" s="0" t="s">
        <v>2281</v>
      </c>
      <c r="B37" s="25" t="s">
        <v>272</v>
      </c>
      <c r="C37" s="25" t="s">
        <v>273</v>
      </c>
      <c r="D37" s="25" t="s">
        <v>274</v>
      </c>
      <c r="E37" s="26" t="n">
        <v>0.83604493891</v>
      </c>
      <c r="F37" s="27" t="n">
        <v>0.000221532291059303</v>
      </c>
      <c r="G37" s="28" t="n">
        <v>0.99899746371002</v>
      </c>
    </row>
    <row r="38" customFormat="false" ht="12.75" hidden="false" customHeight="false" outlineLevel="0" collapsed="false">
      <c r="A38" s="0" t="s">
        <v>2282</v>
      </c>
      <c r="B38" s="25" t="s">
        <v>301</v>
      </c>
      <c r="C38" s="25" t="s">
        <v>302</v>
      </c>
      <c r="D38" s="25" t="s">
        <v>67</v>
      </c>
      <c r="E38" s="26" t="n">
        <v>0.80459299805071</v>
      </c>
      <c r="F38" s="27" t="n">
        <v>0.000213198264749779</v>
      </c>
      <c r="G38" s="28" t="n">
        <v>0.99921066197477</v>
      </c>
    </row>
    <row r="39" customFormat="false" ht="12.75" hidden="false" customHeight="false" outlineLevel="0" collapsed="false">
      <c r="A39" s="0" t="s">
        <v>2283</v>
      </c>
      <c r="B39" s="25" t="s">
        <v>168</v>
      </c>
      <c r="C39" s="25" t="s">
        <v>169</v>
      </c>
      <c r="D39" s="25" t="s">
        <v>170</v>
      </c>
      <c r="E39" s="26" t="n">
        <v>0.738726199465342</v>
      </c>
      <c r="F39" s="27" t="n">
        <v>0.000195745108685726</v>
      </c>
      <c r="G39" s="28" t="n">
        <v>0.999406407083456</v>
      </c>
    </row>
    <row r="40" customFormat="false" ht="12.75" hidden="false" customHeight="false" outlineLevel="0" collapsed="false">
      <c r="A40" s="0" t="s">
        <v>2284</v>
      </c>
      <c r="B40" s="25" t="s">
        <v>343</v>
      </c>
      <c r="C40" s="25" t="s">
        <v>344</v>
      </c>
      <c r="D40" s="25" t="s">
        <v>345</v>
      </c>
      <c r="E40" s="26" t="n">
        <v>0.510261600981343</v>
      </c>
      <c r="F40" s="27" t="n">
        <v>0.000135207350997616</v>
      </c>
      <c r="G40" s="28" t="n">
        <v>0.999541614434453</v>
      </c>
    </row>
    <row r="41" customFormat="false" ht="12.75" hidden="false" customHeight="false" outlineLevel="0" collapsed="false">
      <c r="A41" s="0" t="s">
        <v>2285</v>
      </c>
      <c r="B41" s="25" t="s">
        <v>126</v>
      </c>
      <c r="C41" s="25" t="s">
        <v>127</v>
      </c>
      <c r="D41" s="25" t="s">
        <v>128</v>
      </c>
      <c r="E41" s="26" t="n">
        <v>0.481070422210022</v>
      </c>
      <c r="F41" s="27" t="n">
        <v>0.000127472373592737</v>
      </c>
      <c r="G41" s="28" t="n">
        <v>0.999669086808046</v>
      </c>
    </row>
    <row r="42" customFormat="false" ht="12.75" hidden="false" customHeight="false" outlineLevel="0" collapsed="false">
      <c r="A42" s="0" t="s">
        <v>2286</v>
      </c>
      <c r="B42" s="25" t="s">
        <v>276</v>
      </c>
      <c r="C42" s="25" t="s">
        <v>277</v>
      </c>
      <c r="D42" s="25" t="s">
        <v>278</v>
      </c>
      <c r="E42" s="26" t="n">
        <v>0.381324146027487</v>
      </c>
      <c r="F42" s="27" t="n">
        <v>0.000101041950945648</v>
      </c>
      <c r="G42" s="28" t="n">
        <v>0.999770128758992</v>
      </c>
    </row>
    <row r="43" customFormat="false" ht="12.75" hidden="false" customHeight="false" outlineLevel="0" collapsed="false">
      <c r="A43" s="0" t="s">
        <v>2287</v>
      </c>
      <c r="B43" s="25" t="s">
        <v>223</v>
      </c>
      <c r="C43" s="25" t="s">
        <v>224</v>
      </c>
      <c r="D43" s="25" t="s">
        <v>225</v>
      </c>
      <c r="E43" s="26" t="n">
        <v>0.28879405</v>
      </c>
      <c r="F43" s="27" t="n">
        <v>7.65236467123475E-005</v>
      </c>
      <c r="G43" s="28" t="n">
        <v>0.999846652405704</v>
      </c>
    </row>
    <row r="44" customFormat="false" ht="12.75" hidden="false" customHeight="false" outlineLevel="0" collapsed="false">
      <c r="A44" s="0" t="s">
        <v>2288</v>
      </c>
      <c r="B44" s="25" t="s">
        <v>191</v>
      </c>
      <c r="C44" s="25" t="s">
        <v>192</v>
      </c>
      <c r="D44" s="25" t="s">
        <v>26</v>
      </c>
      <c r="E44" s="26" t="n">
        <v>0.267837930907583</v>
      </c>
      <c r="F44" s="27" t="n">
        <v>7.09707668871226E-005</v>
      </c>
      <c r="G44" s="28" t="n">
        <v>0.999917623172591</v>
      </c>
    </row>
    <row r="45" customFormat="false" ht="12.75" hidden="false" customHeight="false" outlineLevel="0" collapsed="false">
      <c r="A45" s="0" t="s">
        <v>2289</v>
      </c>
      <c r="B45" s="25" t="s">
        <v>142</v>
      </c>
      <c r="C45" s="25" t="s">
        <v>143</v>
      </c>
      <c r="D45" s="25" t="s">
        <v>144</v>
      </c>
      <c r="E45" s="26" t="n">
        <v>0.2116309466056</v>
      </c>
      <c r="F45" s="27" t="n">
        <v>5.60772349411167E-005</v>
      </c>
      <c r="G45" s="28" t="n">
        <v>0.999973700407532</v>
      </c>
    </row>
    <row r="46" customFormat="false" ht="12.75" hidden="false" customHeight="false" outlineLevel="0" collapsed="false">
      <c r="A46" s="0" t="s">
        <v>2290</v>
      </c>
      <c r="B46" s="25" t="s">
        <v>290</v>
      </c>
      <c r="C46" s="25" t="s">
        <v>291</v>
      </c>
      <c r="D46" s="25" t="s">
        <v>292</v>
      </c>
      <c r="E46" s="26" t="n">
        <v>0.0265395703619345</v>
      </c>
      <c r="F46" s="27" t="n">
        <v>7.03236339624782E-006</v>
      </c>
      <c r="G46" s="28" t="n">
        <v>0.999980732770929</v>
      </c>
    </row>
    <row r="47" customFormat="false" ht="12.75" hidden="false" customHeight="false" outlineLevel="0" collapsed="false">
      <c r="A47" s="0" t="s">
        <v>2291</v>
      </c>
      <c r="B47" s="25" t="s">
        <v>176</v>
      </c>
      <c r="C47" s="25" t="s">
        <v>177</v>
      </c>
      <c r="D47" s="25" t="s">
        <v>178</v>
      </c>
      <c r="E47" s="26" t="n">
        <v>0.025771991225383</v>
      </c>
      <c r="F47" s="27" t="n">
        <v>6.82897293626696E-006</v>
      </c>
      <c r="G47" s="28" t="n">
        <v>0.999987561743865</v>
      </c>
    </row>
    <row r="48" customFormat="false" ht="12.75" hidden="false" customHeight="false" outlineLevel="0" collapsed="false">
      <c r="A48" s="0" t="s">
        <v>2292</v>
      </c>
      <c r="B48" s="25" t="s">
        <v>265</v>
      </c>
      <c r="C48" s="25" t="s">
        <v>266</v>
      </c>
      <c r="D48" s="25" t="s">
        <v>267</v>
      </c>
      <c r="E48" s="26" t="n">
        <v>0.018295240884604</v>
      </c>
      <c r="F48" s="27" t="n">
        <v>4.8478095375259E-006</v>
      </c>
      <c r="G48" s="28" t="n">
        <v>0.999992409553402</v>
      </c>
    </row>
    <row r="49" customFormat="false" ht="12.75" hidden="false" customHeight="false" outlineLevel="0" collapsed="false">
      <c r="A49" s="0" t="s">
        <v>2293</v>
      </c>
      <c r="B49" s="25" t="s">
        <v>401</v>
      </c>
      <c r="C49" s="25" t="s">
        <v>402</v>
      </c>
      <c r="D49" s="25" t="s">
        <v>403</v>
      </c>
      <c r="E49" s="26" t="n">
        <v>0.0181141493480535</v>
      </c>
      <c r="F49" s="27" t="n">
        <v>4.79982452964368E-006</v>
      </c>
      <c r="G49" s="28" t="n">
        <v>0.999997209377932</v>
      </c>
    </row>
    <row r="50" customFormat="false" ht="12.75" hidden="false" customHeight="false" outlineLevel="0" collapsed="false">
      <c r="A50" s="0" t="s">
        <v>2294</v>
      </c>
      <c r="B50" s="25" t="s">
        <v>205</v>
      </c>
      <c r="C50" s="25" t="s">
        <v>206</v>
      </c>
      <c r="D50" s="25" t="s">
        <v>30</v>
      </c>
      <c r="E50" s="26" t="n">
        <v>0.0068</v>
      </c>
      <c r="F50" s="27" t="n">
        <v>1.80184043834685E-006</v>
      </c>
      <c r="G50" s="28" t="n">
        <v>0.99999901121837</v>
      </c>
    </row>
    <row r="51" customFormat="false" ht="12.75" hidden="false" customHeight="false" outlineLevel="0" collapsed="false">
      <c r="A51" s="0" t="s">
        <v>2295</v>
      </c>
      <c r="B51" s="25" t="s">
        <v>283</v>
      </c>
      <c r="C51" s="25" t="s">
        <v>284</v>
      </c>
      <c r="D51" s="25" t="s">
        <v>62</v>
      </c>
      <c r="E51" s="26" t="n">
        <v>0.00154663092630432</v>
      </c>
      <c r="F51" s="27" t="n">
        <v>4.09820903854849E-007</v>
      </c>
      <c r="G51" s="28" t="n">
        <v>0.999999421039274</v>
      </c>
    </row>
    <row r="52" customFormat="false" ht="12.75" hidden="false" customHeight="false" outlineLevel="0" collapsed="false">
      <c r="A52" s="0" t="s">
        <v>2296</v>
      </c>
      <c r="B52" s="25" t="s">
        <v>194</v>
      </c>
      <c r="C52" s="25" t="s">
        <v>195</v>
      </c>
      <c r="D52" s="25" t="s">
        <v>196</v>
      </c>
      <c r="E52" s="26" t="n">
        <v>0.001073058700104</v>
      </c>
      <c r="F52" s="27" t="n">
        <v>2.84335376259896E-007</v>
      </c>
      <c r="G52" s="28" t="n">
        <v>0.99999970537465</v>
      </c>
    </row>
    <row r="53" customFormat="false" ht="12.75" hidden="false" customHeight="false" outlineLevel="0" collapsed="false">
      <c r="A53" s="0" t="s">
        <v>2297</v>
      </c>
      <c r="B53" s="25" t="s">
        <v>347</v>
      </c>
      <c r="C53" s="25" t="s">
        <v>348</v>
      </c>
      <c r="D53" s="25" t="s">
        <v>49</v>
      </c>
      <c r="E53" s="26" t="n">
        <v>0.0006579681540705</v>
      </c>
      <c r="F53" s="27" t="n">
        <v>1.74346121639509E-007</v>
      </c>
      <c r="G53" s="28" t="n">
        <v>0.999999879720772</v>
      </c>
    </row>
    <row r="54" customFormat="false" ht="12.75" hidden="false" customHeight="false" outlineLevel="0" collapsed="false">
      <c r="A54" s="0" t="s">
        <v>2298</v>
      </c>
      <c r="B54" s="25" t="s">
        <v>230</v>
      </c>
      <c r="C54" s="25" t="s">
        <v>231</v>
      </c>
      <c r="D54" s="25" t="s">
        <v>44</v>
      </c>
      <c r="E54" s="26" t="n">
        <v>0.000398897480675643</v>
      </c>
      <c r="F54" s="27" t="n">
        <v>1.05698472270008E-007</v>
      </c>
      <c r="G54" s="28" t="n">
        <v>0.999999985419244</v>
      </c>
    </row>
    <row r="55" customFormat="false" ht="12.75" hidden="false" customHeight="false" outlineLevel="0" collapsed="false">
      <c r="A55" s="0" t="s">
        <v>2299</v>
      </c>
      <c r="B55" s="25" t="s">
        <v>188</v>
      </c>
      <c r="C55" s="25" t="s">
        <v>189</v>
      </c>
      <c r="D55" s="25" t="s">
        <v>33</v>
      </c>
      <c r="E55" s="26" t="n">
        <v>1.9204425E-005</v>
      </c>
      <c r="F55" s="27" t="n">
        <v>5.08872199414695E-009</v>
      </c>
      <c r="G55" s="28" t="n">
        <v>0.999999990507966</v>
      </c>
    </row>
    <row r="56" customFormat="false" ht="12.75" hidden="false" customHeight="false" outlineLevel="0" collapsed="false">
      <c r="A56" s="0" t="s">
        <v>2300</v>
      </c>
      <c r="B56" s="25" t="s">
        <v>443</v>
      </c>
      <c r="C56" s="25" t="s">
        <v>444</v>
      </c>
      <c r="D56" s="25" t="s">
        <v>445</v>
      </c>
      <c r="E56" s="26" t="n">
        <v>1.81429770631355E-005</v>
      </c>
      <c r="F56" s="27" t="n">
        <v>4.80746319769956E-009</v>
      </c>
      <c r="G56" s="28" t="n">
        <v>0.99999999531543</v>
      </c>
    </row>
    <row r="57" customFormat="false" ht="12.75" hidden="false" customHeight="false" outlineLevel="0" collapsed="false">
      <c r="A57" s="0" t="s">
        <v>2301</v>
      </c>
      <c r="B57" s="25" t="s">
        <v>455</v>
      </c>
      <c r="C57" s="37" t="s">
        <v>456</v>
      </c>
      <c r="D57" s="37" t="s">
        <v>457</v>
      </c>
      <c r="E57" s="26" t="n">
        <v>1.759723594792E-005</v>
      </c>
      <c r="F57" s="27" t="n">
        <v>4.66285460795488E-009</v>
      </c>
      <c r="G57" s="28" t="n">
        <v>0.999999999978284</v>
      </c>
    </row>
    <row r="58" customFormat="false" ht="12.75" hidden="false" customHeight="false" outlineLevel="0" collapsed="false">
      <c r="A58" s="0" t="s">
        <v>2302</v>
      </c>
      <c r="B58" s="25" t="s">
        <v>237</v>
      </c>
      <c r="C58" s="25" t="s">
        <v>238</v>
      </c>
      <c r="D58" s="25" t="s">
        <v>239</v>
      </c>
      <c r="E58" s="26" t="n">
        <v>8.1954E-008</v>
      </c>
      <c r="F58" s="27" t="n">
        <v>2.17158869535703E-011</v>
      </c>
      <c r="G58" s="28" t="n">
        <v>1</v>
      </c>
    </row>
    <row r="59" customFormat="false" ht="12.75" hidden="false" customHeight="false" outlineLevel="0" collapsed="false">
      <c r="A59" s="0" t="s">
        <v>2303</v>
      </c>
      <c r="B59" s="25" t="s">
        <v>157</v>
      </c>
      <c r="C59" s="25" t="s">
        <v>158</v>
      </c>
      <c r="D59" s="25" t="s">
        <v>159</v>
      </c>
      <c r="E59" s="26" t="s">
        <v>453</v>
      </c>
      <c r="F59" s="27" t="n">
        <v>0</v>
      </c>
      <c r="G59" s="28" t="n">
        <v>1</v>
      </c>
    </row>
    <row r="60" customFormat="false" ht="12.75" hidden="false" customHeight="false" outlineLevel="0" collapsed="false">
      <c r="A60" s="0" t="s">
        <v>2304</v>
      </c>
      <c r="B60" s="25" t="s">
        <v>201</v>
      </c>
      <c r="C60" s="25" t="s">
        <v>202</v>
      </c>
      <c r="D60" s="25" t="s">
        <v>203</v>
      </c>
      <c r="E60" s="26" t="s">
        <v>453</v>
      </c>
      <c r="F60" s="27" t="n">
        <v>0</v>
      </c>
      <c r="G60" s="28" t="n">
        <v>1</v>
      </c>
    </row>
    <row r="61" customFormat="false" ht="12.75" hidden="false" customHeight="false" outlineLevel="0" collapsed="false">
      <c r="A61" s="0" t="s">
        <v>2305</v>
      </c>
      <c r="B61" s="25" t="s">
        <v>463</v>
      </c>
      <c r="C61" s="25" t="s">
        <v>464</v>
      </c>
      <c r="D61" s="25" t="s">
        <v>24</v>
      </c>
      <c r="E61" s="26" t="s">
        <v>453</v>
      </c>
      <c r="F61" s="27" t="n">
        <v>0</v>
      </c>
      <c r="G61" s="28" t="n">
        <v>1</v>
      </c>
    </row>
    <row r="62" customFormat="false" ht="12.75" hidden="false" customHeight="false" outlineLevel="0" collapsed="false">
      <c r="A62" s="0" t="s">
        <v>2306</v>
      </c>
      <c r="B62" s="25" t="s">
        <v>466</v>
      </c>
      <c r="C62" s="25" t="s">
        <v>467</v>
      </c>
      <c r="D62" s="25" t="s">
        <v>47</v>
      </c>
      <c r="E62" s="26" t="s">
        <v>453</v>
      </c>
      <c r="F62" s="27" t="n">
        <v>0</v>
      </c>
      <c r="G62" s="28" t="n">
        <v>1</v>
      </c>
    </row>
    <row r="63" customFormat="false" ht="12.75" hidden="false" customHeight="false" outlineLevel="0" collapsed="false">
      <c r="A63" s="0" t="s">
        <v>2307</v>
      </c>
      <c r="B63" s="25" t="s">
        <v>469</v>
      </c>
      <c r="C63" s="25" t="s">
        <v>470</v>
      </c>
      <c r="D63" s="25" t="s">
        <v>53</v>
      </c>
      <c r="E63" s="26" t="s">
        <v>453</v>
      </c>
      <c r="F63" s="27" t="n">
        <v>0</v>
      </c>
      <c r="G63" s="28" t="n">
        <v>1</v>
      </c>
    </row>
    <row r="64" customFormat="false" ht="12.75" hidden="false" customHeight="false" outlineLevel="0" collapsed="false">
      <c r="A64" s="0" t="s">
        <v>2308</v>
      </c>
      <c r="B64" s="25" t="s">
        <v>244</v>
      </c>
      <c r="C64" s="25" t="s">
        <v>245</v>
      </c>
      <c r="D64" s="25" t="s">
        <v>246</v>
      </c>
      <c r="E64" s="26" t="s">
        <v>453</v>
      </c>
      <c r="F64" s="27" t="n">
        <v>0</v>
      </c>
      <c r="G64" s="28" t="n">
        <v>1</v>
      </c>
    </row>
    <row r="65" customFormat="false" ht="12.75" hidden="false" customHeight="false" outlineLevel="0" collapsed="false">
      <c r="A65" s="0" t="s">
        <v>2309</v>
      </c>
      <c r="B65" s="25" t="s">
        <v>413</v>
      </c>
      <c r="C65" s="25" t="s">
        <v>414</v>
      </c>
      <c r="D65" s="25" t="s">
        <v>415</v>
      </c>
      <c r="E65" s="26" t="s">
        <v>453</v>
      </c>
      <c r="F65" s="27" t="n">
        <v>0</v>
      </c>
      <c r="G65" s="28" t="n">
        <v>1</v>
      </c>
    </row>
    <row r="66" customFormat="false" ht="12.75" hidden="false" customHeight="false" outlineLevel="0" collapsed="false">
      <c r="A66" s="0" t="s">
        <v>2310</v>
      </c>
      <c r="B66" s="25" t="s">
        <v>432</v>
      </c>
      <c r="C66" s="25" t="s">
        <v>433</v>
      </c>
      <c r="D66" s="25" t="s">
        <v>434</v>
      </c>
      <c r="E66" s="26" t="s">
        <v>453</v>
      </c>
      <c r="F66" s="27" t="n">
        <v>0</v>
      </c>
      <c r="G66" s="28" t="n">
        <v>1</v>
      </c>
    </row>
    <row r="67" customFormat="false" ht="12.75" hidden="false" customHeight="false" outlineLevel="0" collapsed="false">
      <c r="A67" s="0" t="s">
        <v>2311</v>
      </c>
      <c r="B67" s="25" t="s">
        <v>241</v>
      </c>
      <c r="C67" s="25" t="s">
        <v>242</v>
      </c>
      <c r="D67" s="25" t="s">
        <v>31</v>
      </c>
      <c r="E67" s="26" t="s">
        <v>453</v>
      </c>
      <c r="F67" s="27" t="n">
        <v>0</v>
      </c>
      <c r="G67" s="28" t="n">
        <v>1</v>
      </c>
    </row>
    <row r="68" customFormat="false" ht="12.75" hidden="false" customHeight="false" outlineLevel="0" collapsed="false">
      <c r="A68" s="0" t="s">
        <v>2312</v>
      </c>
      <c r="B68" s="25" t="s">
        <v>440</v>
      </c>
      <c r="C68" s="25" t="s">
        <v>441</v>
      </c>
      <c r="D68" s="25" t="s">
        <v>28</v>
      </c>
      <c r="E68" s="26" t="s">
        <v>453</v>
      </c>
      <c r="F68" s="27" t="n">
        <v>0</v>
      </c>
      <c r="G68" s="28" t="n">
        <v>1</v>
      </c>
    </row>
    <row r="69" customFormat="false" ht="12.75" hidden="false" customHeight="false" outlineLevel="0" collapsed="false">
      <c r="A69" s="0" t="s">
        <v>2313</v>
      </c>
      <c r="B69" s="25" t="s">
        <v>357</v>
      </c>
      <c r="C69" s="25" t="s">
        <v>358</v>
      </c>
      <c r="D69" s="25" t="s">
        <v>359</v>
      </c>
      <c r="E69" s="26" t="s">
        <v>453</v>
      </c>
      <c r="F69" s="27" t="n">
        <v>0</v>
      </c>
      <c r="G69" s="28" t="n">
        <v>1</v>
      </c>
    </row>
    <row r="70" customFormat="false" ht="12.75" hidden="false" customHeight="false" outlineLevel="0" collapsed="false">
      <c r="A70" s="0" t="s">
        <v>2314</v>
      </c>
      <c r="B70" s="25" t="s">
        <v>219</v>
      </c>
      <c r="C70" s="25" t="s">
        <v>220</v>
      </c>
      <c r="D70" s="25" t="s">
        <v>221</v>
      </c>
      <c r="E70" s="26" t="s">
        <v>453</v>
      </c>
      <c r="F70" s="27" t="n">
        <v>0</v>
      </c>
      <c r="G70" s="28" t="n">
        <v>1</v>
      </c>
    </row>
    <row r="71" customFormat="false" ht="12.75" hidden="false" customHeight="false" outlineLevel="0" collapsed="false">
      <c r="A71" s="0" t="s">
        <v>2315</v>
      </c>
      <c r="B71" s="25" t="s">
        <v>472</v>
      </c>
      <c r="C71" s="25" t="s">
        <v>473</v>
      </c>
      <c r="D71" s="25" t="s">
        <v>474</v>
      </c>
      <c r="E71" s="26" t="s">
        <v>453</v>
      </c>
      <c r="F71" s="27" t="n">
        <v>0</v>
      </c>
      <c r="G71" s="28" t="n">
        <v>1</v>
      </c>
    </row>
    <row r="72" customFormat="false" ht="12.75" hidden="false" customHeight="false" outlineLevel="0" collapsed="false">
      <c r="A72" s="0" t="s">
        <v>2316</v>
      </c>
      <c r="B72" s="25" t="s">
        <v>215</v>
      </c>
      <c r="C72" s="25" t="s">
        <v>216</v>
      </c>
      <c r="D72" s="25" t="s">
        <v>217</v>
      </c>
      <c r="E72" s="26" t="s">
        <v>453</v>
      </c>
      <c r="F72" s="27" t="n">
        <v>0</v>
      </c>
      <c r="G72" s="28" t="n">
        <v>1</v>
      </c>
    </row>
    <row r="73" customFormat="false" ht="12.75" hidden="false" customHeight="false" outlineLevel="0" collapsed="false">
      <c r="A73" s="0" t="s">
        <v>2317</v>
      </c>
      <c r="B73" s="25" t="s">
        <v>383</v>
      </c>
      <c r="C73" s="25" t="s">
        <v>384</v>
      </c>
      <c r="D73" s="25" t="s">
        <v>50</v>
      </c>
      <c r="E73" s="26" t="s">
        <v>453</v>
      </c>
      <c r="F73" s="27" t="n">
        <v>0</v>
      </c>
      <c r="G73" s="28" t="n">
        <v>1</v>
      </c>
    </row>
    <row r="74" customFormat="false" ht="12.75" hidden="false" customHeight="false" outlineLevel="0" collapsed="false">
      <c r="A74" s="0" t="s">
        <v>2318</v>
      </c>
      <c r="B74" s="25" t="s">
        <v>476</v>
      </c>
      <c r="C74" s="25" t="s">
        <v>477</v>
      </c>
      <c r="D74" s="25" t="s">
        <v>54</v>
      </c>
      <c r="E74" s="26" t="s">
        <v>453</v>
      </c>
      <c r="F74" s="27" t="n">
        <v>0</v>
      </c>
      <c r="G74" s="28" t="n">
        <v>1</v>
      </c>
    </row>
    <row r="75" customFormat="false" ht="12.75" hidden="false" customHeight="false" outlineLevel="0" collapsed="false">
      <c r="A75" s="0" t="s">
        <v>2319</v>
      </c>
      <c r="B75" s="25" t="s">
        <v>479</v>
      </c>
      <c r="C75" s="25" t="s">
        <v>480</v>
      </c>
      <c r="D75" s="25" t="s">
        <v>481</v>
      </c>
      <c r="E75" s="26" t="s">
        <v>453</v>
      </c>
      <c r="F75" s="27" t="n">
        <v>0</v>
      </c>
      <c r="G75" s="28" t="n">
        <v>1</v>
      </c>
    </row>
    <row r="76" customFormat="false" ht="12.75" hidden="false" customHeight="false" outlineLevel="0" collapsed="false">
      <c r="A76" s="0" t="s">
        <v>2320</v>
      </c>
      <c r="B76" s="25" t="s">
        <v>251</v>
      </c>
      <c r="C76" s="25" t="s">
        <v>252</v>
      </c>
      <c r="D76" s="25" t="s">
        <v>253</v>
      </c>
      <c r="E76" s="26" t="s">
        <v>453</v>
      </c>
      <c r="F76" s="27" t="n">
        <v>0</v>
      </c>
      <c r="G76" s="28" t="n">
        <v>1</v>
      </c>
    </row>
    <row r="77" customFormat="false" ht="12.75" hidden="false" customHeight="false" outlineLevel="0" collapsed="false">
      <c r="A77" s="0" t="s">
        <v>2321</v>
      </c>
      <c r="B77" s="25" t="s">
        <v>211</v>
      </c>
      <c r="C77" s="25" t="s">
        <v>212</v>
      </c>
      <c r="D77" s="25" t="s">
        <v>213</v>
      </c>
      <c r="E77" s="26" t="s">
        <v>453</v>
      </c>
      <c r="F77" s="27" t="n">
        <v>0</v>
      </c>
      <c r="G77" s="28" t="n">
        <v>1</v>
      </c>
    </row>
    <row r="78" customFormat="false" ht="12.75" hidden="false" customHeight="false" outlineLevel="0" collapsed="false">
      <c r="A78" s="0" t="s">
        <v>2322</v>
      </c>
      <c r="B78" s="25" t="s">
        <v>150</v>
      </c>
      <c r="C78" s="25" t="s">
        <v>151</v>
      </c>
      <c r="D78" s="25" t="s">
        <v>152</v>
      </c>
      <c r="E78" s="26" t="s">
        <v>453</v>
      </c>
      <c r="F78" s="27" t="n">
        <v>0</v>
      </c>
      <c r="G78" s="28" t="n">
        <v>1</v>
      </c>
    </row>
    <row r="79" customFormat="false" ht="12.75" hidden="false" customHeight="false" outlineLevel="0" collapsed="false">
      <c r="A79" s="0" t="s">
        <v>2323</v>
      </c>
      <c r="B79" s="25" t="s">
        <v>365</v>
      </c>
      <c r="C79" s="25" t="s">
        <v>366</v>
      </c>
      <c r="D79" s="25" t="s">
        <v>367</v>
      </c>
      <c r="E79" s="26" t="s">
        <v>453</v>
      </c>
      <c r="F79" s="27" t="n">
        <v>0</v>
      </c>
      <c r="G79" s="28" t="n">
        <v>1</v>
      </c>
    </row>
    <row r="80" customFormat="false" ht="12.75" hidden="false" customHeight="false" outlineLevel="0" collapsed="false">
      <c r="A80" s="0" t="s">
        <v>2324</v>
      </c>
      <c r="B80" s="25" t="s">
        <v>483</v>
      </c>
      <c r="C80" s="25" t="s">
        <v>484</v>
      </c>
      <c r="D80" s="25" t="s">
        <v>485</v>
      </c>
      <c r="E80" s="26" t="s">
        <v>453</v>
      </c>
      <c r="F80" s="27" t="n">
        <v>0</v>
      </c>
      <c r="G80" s="28" t="n">
        <v>1</v>
      </c>
    </row>
    <row r="81" customFormat="false" ht="12.75" hidden="false" customHeight="false" outlineLevel="0" collapsed="false">
      <c r="A81" s="0" t="s">
        <v>2325</v>
      </c>
      <c r="B81" s="25" t="s">
        <v>353</v>
      </c>
      <c r="C81" s="25" t="s">
        <v>354</v>
      </c>
      <c r="D81" s="25" t="s">
        <v>355</v>
      </c>
      <c r="E81" s="26" t="s">
        <v>453</v>
      </c>
      <c r="F81" s="27" t="n">
        <v>0</v>
      </c>
      <c r="G81" s="28" t="n">
        <v>1</v>
      </c>
    </row>
    <row r="82" customFormat="false" ht="12.75" hidden="false" customHeight="false" outlineLevel="0" collapsed="false">
      <c r="A82" s="0" t="s">
        <v>2326</v>
      </c>
      <c r="B82" s="25" t="s">
        <v>487</v>
      </c>
      <c r="C82" s="25" t="s">
        <v>488</v>
      </c>
      <c r="D82" s="25" t="s">
        <v>489</v>
      </c>
      <c r="E82" s="26" t="s">
        <v>453</v>
      </c>
      <c r="F82" s="27" t="n">
        <v>0</v>
      </c>
      <c r="G82" s="28" t="n">
        <v>1</v>
      </c>
    </row>
    <row r="83" customFormat="false" ht="12.75" hidden="false" customHeight="false" outlineLevel="0" collapsed="false">
      <c r="A83" s="0" t="s">
        <v>2327</v>
      </c>
      <c r="B83" s="25" t="s">
        <v>447</v>
      </c>
      <c r="C83" s="25" t="s">
        <v>448</v>
      </c>
      <c r="D83" s="25" t="s">
        <v>449</v>
      </c>
      <c r="E83" s="26" t="s">
        <v>453</v>
      </c>
      <c r="F83" s="27" t="n">
        <v>0</v>
      </c>
      <c r="G83" s="28" t="n">
        <v>1</v>
      </c>
    </row>
    <row r="84" customFormat="false" ht="12.75" hidden="false" customHeight="false" outlineLevel="0" collapsed="false">
      <c r="A84" s="0" t="s">
        <v>2328</v>
      </c>
      <c r="B84" s="25" t="s">
        <v>491</v>
      </c>
      <c r="C84" s="25" t="s">
        <v>492</v>
      </c>
      <c r="D84" s="25" t="s">
        <v>493</v>
      </c>
      <c r="E84" s="26" t="s">
        <v>453</v>
      </c>
      <c r="F84" s="27" t="n">
        <v>0</v>
      </c>
      <c r="G84" s="28" t="n">
        <v>1</v>
      </c>
    </row>
    <row r="85" customFormat="false" ht="12.75" hidden="false" customHeight="false" outlineLevel="0" collapsed="false">
      <c r="A85" s="0" t="s">
        <v>2329</v>
      </c>
      <c r="B85" s="25" t="s">
        <v>495</v>
      </c>
      <c r="C85" s="25" t="s">
        <v>496</v>
      </c>
      <c r="D85" s="25" t="s">
        <v>9</v>
      </c>
      <c r="E85" s="26" t="s">
        <v>453</v>
      </c>
      <c r="F85" s="27" t="n">
        <v>0</v>
      </c>
      <c r="G85" s="28" t="n">
        <v>1</v>
      </c>
    </row>
    <row r="86" customFormat="false" ht="12.75" hidden="false" customHeight="false" outlineLevel="0" collapsed="false">
      <c r="A86" s="0" t="s">
        <v>2330</v>
      </c>
      <c r="B86" s="25" t="s">
        <v>298</v>
      </c>
      <c r="C86" s="25" t="s">
        <v>299</v>
      </c>
      <c r="D86" s="25" t="s">
        <v>57</v>
      </c>
      <c r="E86" s="26" t="s">
        <v>453</v>
      </c>
      <c r="F86" s="27" t="n">
        <v>0</v>
      </c>
      <c r="G86" s="28" t="n">
        <v>1</v>
      </c>
    </row>
    <row r="87" customFormat="false" ht="12.75" hidden="false" customHeight="false" outlineLevel="0" collapsed="false">
      <c r="A87" s="0" t="s">
        <v>2331</v>
      </c>
      <c r="B87" s="25" t="s">
        <v>436</v>
      </c>
      <c r="C87" s="25" t="s">
        <v>437</v>
      </c>
      <c r="D87" s="25" t="s">
        <v>438</v>
      </c>
      <c r="E87" s="26" t="s">
        <v>453</v>
      </c>
      <c r="F87" s="27" t="n">
        <v>0</v>
      </c>
      <c r="G87" s="28" t="n">
        <v>1</v>
      </c>
    </row>
    <row r="88" customFormat="false" ht="12.75" hidden="false" customHeight="false" outlineLevel="0" collapsed="false">
      <c r="A88" s="0" t="s">
        <v>2332</v>
      </c>
      <c r="B88" s="25" t="s">
        <v>386</v>
      </c>
      <c r="C88" s="25" t="s">
        <v>387</v>
      </c>
      <c r="D88" s="25" t="s">
        <v>5</v>
      </c>
      <c r="E88" s="26" t="s">
        <v>453</v>
      </c>
      <c r="F88" s="27" t="n">
        <v>0</v>
      </c>
      <c r="G88" s="28" t="n">
        <v>1</v>
      </c>
    </row>
    <row r="89" customFormat="false" ht="12.75" hidden="false" customHeight="false" outlineLevel="0" collapsed="false">
      <c r="A89" s="0" t="s">
        <v>2333</v>
      </c>
      <c r="B89" s="25" t="s">
        <v>498</v>
      </c>
      <c r="C89" s="25" t="s">
        <v>499</v>
      </c>
      <c r="D89" s="25" t="s">
        <v>27</v>
      </c>
      <c r="E89" s="26" t="s">
        <v>453</v>
      </c>
      <c r="F89" s="27" t="n">
        <v>0</v>
      </c>
      <c r="G89" s="28" t="n">
        <v>1</v>
      </c>
    </row>
    <row r="90" customFormat="false" ht="12.75" hidden="false" customHeight="false" outlineLevel="0" collapsed="false">
      <c r="A90" s="0" t="s">
        <v>2334</v>
      </c>
      <c r="B90" s="25" t="s">
        <v>501</v>
      </c>
      <c r="C90" s="25" t="s">
        <v>502</v>
      </c>
      <c r="D90" s="25" t="s">
        <v>503</v>
      </c>
      <c r="E90" s="26" t="s">
        <v>453</v>
      </c>
      <c r="F90" s="27" t="n">
        <v>0</v>
      </c>
      <c r="G90" s="28" t="n">
        <v>1</v>
      </c>
    </row>
    <row r="91" customFormat="false" ht="12.75" hidden="false" customHeight="false" outlineLevel="0" collapsed="false">
      <c r="A91" s="0" t="s">
        <v>2335</v>
      </c>
      <c r="B91" s="25" t="s">
        <v>350</v>
      </c>
      <c r="C91" s="25" t="s">
        <v>351</v>
      </c>
      <c r="D91" s="25" t="s">
        <v>13</v>
      </c>
      <c r="E91" s="26" t="s">
        <v>453</v>
      </c>
      <c r="F91" s="27" t="n">
        <v>0</v>
      </c>
      <c r="G91" s="28" t="n">
        <v>1</v>
      </c>
    </row>
    <row r="92" customFormat="false" ht="12.75" hidden="false" customHeight="false" outlineLevel="0" collapsed="false">
      <c r="A92" s="0" t="s">
        <v>2336</v>
      </c>
      <c r="B92" s="25" t="s">
        <v>451</v>
      </c>
      <c r="C92" s="25" t="s">
        <v>452</v>
      </c>
      <c r="D92" s="25" t="s">
        <v>17</v>
      </c>
      <c r="E92" s="26" t="s">
        <v>453</v>
      </c>
      <c r="F92" s="27" t="n">
        <v>0</v>
      </c>
      <c r="G92" s="28" t="n">
        <v>1</v>
      </c>
    </row>
    <row r="93" customFormat="false" ht="12.75" hidden="false" customHeight="false" outlineLevel="0" collapsed="false">
      <c r="A93" s="0" t="s">
        <v>2337</v>
      </c>
      <c r="B93" s="25" t="s">
        <v>369</v>
      </c>
      <c r="C93" s="25" t="s">
        <v>370</v>
      </c>
      <c r="D93" s="25" t="s">
        <v>11</v>
      </c>
      <c r="E93" s="26" t="s">
        <v>453</v>
      </c>
      <c r="F93" s="27" t="n">
        <v>0</v>
      </c>
      <c r="G93" s="28" t="n">
        <v>1</v>
      </c>
    </row>
    <row r="94" customFormat="false" ht="12.75" hidden="false" customHeight="false" outlineLevel="0" collapsed="false">
      <c r="A94" s="0" t="s">
        <v>2338</v>
      </c>
      <c r="B94" s="25" t="s">
        <v>180</v>
      </c>
      <c r="C94" s="25" t="s">
        <v>181</v>
      </c>
      <c r="D94" s="25" t="s">
        <v>182</v>
      </c>
      <c r="E94" s="26" t="s">
        <v>453</v>
      </c>
      <c r="F94" s="27" t="n">
        <v>0</v>
      </c>
      <c r="G94" s="28" t="n">
        <v>1</v>
      </c>
    </row>
    <row r="95" customFormat="false" ht="12.75" hidden="false" customHeight="false" outlineLevel="0" collapsed="false">
      <c r="A95" s="0" t="s">
        <v>2339</v>
      </c>
      <c r="B95" s="25" t="s">
        <v>376</v>
      </c>
      <c r="C95" s="25" t="s">
        <v>377</v>
      </c>
      <c r="D95" s="25" t="s">
        <v>15</v>
      </c>
      <c r="E95" s="26" t="s">
        <v>453</v>
      </c>
      <c r="F95" s="27" t="n">
        <v>0</v>
      </c>
      <c r="G95" s="28" t="n">
        <v>1</v>
      </c>
    </row>
    <row r="96" customFormat="false" ht="12.75" hidden="false" customHeight="false" outlineLevel="0" collapsed="false">
      <c r="A96" s="0" t="s">
        <v>2340</v>
      </c>
      <c r="B96" s="25" t="s">
        <v>393</v>
      </c>
      <c r="C96" s="25" t="s">
        <v>394</v>
      </c>
      <c r="D96" s="25" t="s">
        <v>395</v>
      </c>
      <c r="E96" s="26" t="s">
        <v>453</v>
      </c>
      <c r="F96" s="27" t="n">
        <v>0</v>
      </c>
      <c r="G96" s="28" t="n">
        <v>1</v>
      </c>
    </row>
    <row r="97" customFormat="false" ht="12.75" hidden="false" customHeight="false" outlineLevel="0" collapsed="false">
      <c r="A97" s="0" t="s">
        <v>2341</v>
      </c>
      <c r="B97" s="25" t="s">
        <v>311</v>
      </c>
      <c r="C97" s="25" t="s">
        <v>312</v>
      </c>
      <c r="D97" s="25" t="s">
        <v>55</v>
      </c>
      <c r="E97" s="26" t="s">
        <v>453</v>
      </c>
      <c r="F97" s="27" t="n">
        <v>0</v>
      </c>
      <c r="G97" s="28" t="n">
        <v>1</v>
      </c>
    </row>
    <row r="98" customFormat="false" ht="12.75" hidden="false" customHeight="false" outlineLevel="0" collapsed="false">
      <c r="A98" s="0" t="s">
        <v>2342</v>
      </c>
      <c r="B98" s="25" t="s">
        <v>505</v>
      </c>
      <c r="C98" s="25" t="s">
        <v>506</v>
      </c>
      <c r="D98" s="25" t="s">
        <v>507</v>
      </c>
      <c r="E98" s="26" t="s">
        <v>453</v>
      </c>
      <c r="F98" s="27" t="n">
        <v>0</v>
      </c>
      <c r="G98" s="28" t="n">
        <v>1</v>
      </c>
    </row>
    <row r="99" customFormat="false" ht="12.75" hidden="false" customHeight="false" outlineLevel="0" collapsed="false">
      <c r="A99" s="0" t="s">
        <v>2343</v>
      </c>
      <c r="B99" s="25" t="s">
        <v>255</v>
      </c>
      <c r="C99" s="25" t="s">
        <v>256</v>
      </c>
      <c r="D99" s="25" t="s">
        <v>21</v>
      </c>
      <c r="E99" s="26" t="s">
        <v>453</v>
      </c>
      <c r="F99" s="27" t="n">
        <v>0</v>
      </c>
      <c r="G99" s="28" t="n">
        <v>1</v>
      </c>
    </row>
    <row r="100" customFormat="false" ht="12.75" hidden="false" customHeight="false" outlineLevel="0" collapsed="false">
      <c r="A100" s="0" t="s">
        <v>2344</v>
      </c>
      <c r="B100" s="25" t="s">
        <v>258</v>
      </c>
      <c r="C100" s="25" t="s">
        <v>259</v>
      </c>
      <c r="D100" s="25" t="s">
        <v>19</v>
      </c>
      <c r="E100" s="26" t="s">
        <v>453</v>
      </c>
      <c r="F100" s="27" t="n">
        <v>0</v>
      </c>
      <c r="G100" s="28" t="n">
        <v>1</v>
      </c>
    </row>
    <row r="101" customFormat="false" ht="12.75" hidden="false" customHeight="false" outlineLevel="0" collapsed="false">
      <c r="A101" s="0" t="s">
        <v>2345</v>
      </c>
      <c r="B101" s="25" t="s">
        <v>327</v>
      </c>
      <c r="C101" s="25" t="s">
        <v>328</v>
      </c>
      <c r="D101" s="25" t="s">
        <v>329</v>
      </c>
      <c r="E101" s="26" t="s">
        <v>453</v>
      </c>
      <c r="F101" s="27" t="n">
        <v>0</v>
      </c>
      <c r="G101" s="28" t="n">
        <v>1</v>
      </c>
    </row>
    <row r="102" customFormat="false" ht="12.75" hidden="false" customHeight="false" outlineLevel="0" collapsed="false">
      <c r="A102" s="0" t="s">
        <v>2346</v>
      </c>
      <c r="B102" s="25" t="s">
        <v>269</v>
      </c>
      <c r="C102" s="25" t="s">
        <v>270</v>
      </c>
      <c r="D102" s="25" t="s">
        <v>38</v>
      </c>
      <c r="E102" s="26" t="s">
        <v>453</v>
      </c>
      <c r="F102" s="27" t="n">
        <v>0</v>
      </c>
      <c r="G102" s="28" t="n">
        <v>1</v>
      </c>
    </row>
    <row r="103" customFormat="false" ht="12.75" hidden="false" customHeight="false" outlineLevel="0" collapsed="false">
      <c r="A103" s="0" t="s">
        <v>2347</v>
      </c>
      <c r="B103" s="25" t="s">
        <v>405</v>
      </c>
      <c r="C103" s="25" t="s">
        <v>406</v>
      </c>
      <c r="D103" s="25" t="s">
        <v>407</v>
      </c>
      <c r="E103" s="26" t="s">
        <v>453</v>
      </c>
      <c r="F103" s="27" t="n">
        <v>0</v>
      </c>
      <c r="G103" s="28" t="n">
        <v>1</v>
      </c>
    </row>
    <row r="104" customFormat="false" ht="12.75" hidden="false" customHeight="false" outlineLevel="0" collapsed="false">
      <c r="A104" s="0" t="s">
        <v>2348</v>
      </c>
      <c r="B104" s="25" t="s">
        <v>335</v>
      </c>
      <c r="C104" s="25" t="s">
        <v>336</v>
      </c>
      <c r="D104" s="25" t="s">
        <v>337</v>
      </c>
      <c r="E104" s="26" t="s">
        <v>453</v>
      </c>
      <c r="F104" s="27" t="n">
        <v>0</v>
      </c>
      <c r="G104" s="28" t="n">
        <v>1</v>
      </c>
    </row>
    <row r="105" customFormat="false" ht="12.75" hidden="false" customHeight="false" outlineLevel="0" collapsed="false">
      <c r="A105" s="0" t="s">
        <v>2349</v>
      </c>
      <c r="B105" s="25" t="s">
        <v>307</v>
      </c>
      <c r="C105" s="25" t="s">
        <v>308</v>
      </c>
      <c r="D105" s="25" t="s">
        <v>309</v>
      </c>
      <c r="E105" s="26" t="s">
        <v>453</v>
      </c>
      <c r="F105" s="27" t="n">
        <v>0</v>
      </c>
      <c r="G105" s="28" t="n">
        <v>1</v>
      </c>
    </row>
    <row r="106" customFormat="false" ht="12.75" hidden="false" customHeight="false" outlineLevel="0" collapsed="false">
      <c r="A106" s="0" t="s">
        <v>2350</v>
      </c>
      <c r="B106" s="25" t="s">
        <v>417</v>
      </c>
      <c r="C106" s="25" t="s">
        <v>418</v>
      </c>
      <c r="D106" s="25" t="s">
        <v>419</v>
      </c>
      <c r="E106" s="26" t="s">
        <v>453</v>
      </c>
      <c r="F106" s="27" t="n">
        <v>0</v>
      </c>
      <c r="G106" s="28" t="n">
        <v>1</v>
      </c>
    </row>
    <row r="107" customFormat="false" ht="12.75" hidden="false" customHeight="false" outlineLevel="0" collapsed="false">
      <c r="A107" s="0" t="s">
        <v>2351</v>
      </c>
      <c r="B107" s="25" t="s">
        <v>314</v>
      </c>
      <c r="C107" s="25" t="s">
        <v>315</v>
      </c>
      <c r="D107" s="25" t="s">
        <v>41</v>
      </c>
      <c r="E107" s="26" t="s">
        <v>453</v>
      </c>
      <c r="F107" s="27" t="n">
        <v>0</v>
      </c>
      <c r="G107" s="28" t="n">
        <v>1</v>
      </c>
    </row>
    <row r="108" customFormat="false" ht="12.75" hidden="false" customHeight="false" outlineLevel="0" collapsed="false">
      <c r="A108" s="0" t="s">
        <v>2352</v>
      </c>
      <c r="B108" s="25" t="s">
        <v>304</v>
      </c>
      <c r="C108" s="25" t="s">
        <v>305</v>
      </c>
      <c r="D108" s="25" t="s">
        <v>51</v>
      </c>
      <c r="E108" s="26" t="s">
        <v>453</v>
      </c>
      <c r="F108" s="27" t="n">
        <v>0</v>
      </c>
      <c r="G108" s="28" t="n">
        <v>1</v>
      </c>
    </row>
    <row r="109" customFormat="false" ht="12.75" hidden="false" customHeight="false" outlineLevel="0" collapsed="false">
      <c r="A109" s="0" t="s">
        <v>2353</v>
      </c>
      <c r="B109" s="25" t="s">
        <v>379</v>
      </c>
      <c r="C109" s="25" t="s">
        <v>380</v>
      </c>
      <c r="D109" s="25" t="s">
        <v>381</v>
      </c>
      <c r="E109" s="26" t="s">
        <v>453</v>
      </c>
      <c r="F109" s="27" t="n">
        <v>0</v>
      </c>
      <c r="G109" s="28" t="n">
        <v>1</v>
      </c>
    </row>
    <row r="110" customFormat="false" ht="12.75" hidden="false" customHeight="false" outlineLevel="0" collapsed="false">
      <c r="A110" s="0" t="s">
        <v>2354</v>
      </c>
      <c r="B110" s="25" t="s">
        <v>320</v>
      </c>
      <c r="C110" s="25" t="s">
        <v>321</v>
      </c>
      <c r="D110" s="25" t="s">
        <v>56</v>
      </c>
      <c r="E110" s="26" t="s">
        <v>453</v>
      </c>
      <c r="F110" s="27" t="n">
        <v>0</v>
      </c>
      <c r="G110" s="28" t="n">
        <v>1</v>
      </c>
    </row>
    <row r="111" customFormat="false" ht="12.75" hidden="false" customHeight="false" outlineLevel="0" collapsed="false">
      <c r="A111" s="0" t="s">
        <v>2355</v>
      </c>
      <c r="B111" s="25" t="s">
        <v>361</v>
      </c>
      <c r="C111" s="25" t="s">
        <v>362</v>
      </c>
      <c r="D111" s="25" t="s">
        <v>363</v>
      </c>
      <c r="E111" s="26" t="s">
        <v>453</v>
      </c>
      <c r="F111" s="27" t="n">
        <v>0</v>
      </c>
      <c r="G111" s="28" t="n">
        <v>1</v>
      </c>
    </row>
    <row r="112" customFormat="false" ht="12.75" hidden="false" customHeight="false" outlineLevel="0" collapsed="false">
      <c r="A112" s="0" t="s">
        <v>2356</v>
      </c>
      <c r="B112" s="25" t="s">
        <v>119</v>
      </c>
      <c r="C112" s="25" t="s">
        <v>120</v>
      </c>
      <c r="D112" s="25" t="s">
        <v>36</v>
      </c>
      <c r="E112" s="26" t="s">
        <v>453</v>
      </c>
      <c r="F112" s="27" t="n">
        <v>0</v>
      </c>
      <c r="G112" s="28" t="n">
        <v>1</v>
      </c>
    </row>
    <row r="113" customFormat="false" ht="12.75" hidden="false" customHeight="false" outlineLevel="0" collapsed="false">
      <c r="A113" s="0" t="s">
        <v>2357</v>
      </c>
      <c r="B113" s="25" t="s">
        <v>154</v>
      </c>
      <c r="C113" s="25" t="s">
        <v>155</v>
      </c>
      <c r="D113" s="25" t="s">
        <v>39</v>
      </c>
      <c r="E113" s="26" t="s">
        <v>453</v>
      </c>
      <c r="F113" s="27" t="n">
        <v>0</v>
      </c>
      <c r="G113" s="28" t="n">
        <v>1</v>
      </c>
    </row>
    <row r="114" customFormat="false" ht="12.75" hidden="false" customHeight="false" outlineLevel="0" collapsed="false">
      <c r="A114" s="0" t="s">
        <v>2358</v>
      </c>
      <c r="B114" s="25" t="s">
        <v>184</v>
      </c>
      <c r="C114" s="37" t="s">
        <v>185</v>
      </c>
      <c r="D114" s="37" t="s">
        <v>186</v>
      </c>
      <c r="E114" s="26" t="s">
        <v>453</v>
      </c>
      <c r="F114" s="27" t="n">
        <v>0</v>
      </c>
      <c r="G114" s="28" t="n">
        <v>1</v>
      </c>
    </row>
    <row r="115" customFormat="false" ht="12.75" hidden="false" customHeight="false" outlineLevel="0" collapsed="false">
      <c r="A115" s="0" t="s">
        <v>2359</v>
      </c>
      <c r="B115" s="25" t="s">
        <v>227</v>
      </c>
      <c r="C115" s="25" t="s">
        <v>228</v>
      </c>
      <c r="D115" s="25" t="s">
        <v>42</v>
      </c>
      <c r="E115" s="26" t="s">
        <v>453</v>
      </c>
      <c r="F115" s="27" t="n">
        <v>0</v>
      </c>
      <c r="G115" s="28" t="n">
        <v>1</v>
      </c>
    </row>
    <row r="116" customFormat="false" ht="12.75" hidden="false" customHeight="false" outlineLevel="0" collapsed="false">
      <c r="A116" s="0" t="s">
        <v>2360</v>
      </c>
      <c r="B116" s="25" t="s">
        <v>512</v>
      </c>
      <c r="C116" s="25" t="s">
        <v>513</v>
      </c>
      <c r="D116" s="25" t="s">
        <v>514</v>
      </c>
      <c r="E116" s="26" t="s">
        <v>453</v>
      </c>
      <c r="F116" s="27" t="n">
        <v>0</v>
      </c>
      <c r="G116" s="28" t="n">
        <v>1</v>
      </c>
    </row>
    <row r="117" customFormat="false" ht="12.75" hidden="false" customHeight="false" outlineLevel="0" collapsed="false">
      <c r="A117" s="0" t="s">
        <v>2361</v>
      </c>
      <c r="B117" s="25" t="s">
        <v>516</v>
      </c>
      <c r="C117" s="25" t="s">
        <v>517</v>
      </c>
      <c r="D117" s="25" t="s">
        <v>518</v>
      </c>
      <c r="E117" s="26" t="s">
        <v>453</v>
      </c>
      <c r="F117" s="27" t="n">
        <v>0</v>
      </c>
      <c r="G117" s="28" t="n">
        <v>1</v>
      </c>
    </row>
    <row r="118" customFormat="false" ht="12.75" hidden="false" customHeight="false" outlineLevel="0" collapsed="false">
      <c r="A118" s="0" t="s">
        <v>2362</v>
      </c>
      <c r="B118" s="25" t="s">
        <v>520</v>
      </c>
      <c r="C118" s="25" t="s">
        <v>521</v>
      </c>
      <c r="D118" s="25" t="s">
        <v>48</v>
      </c>
      <c r="E118" s="26" t="s">
        <v>453</v>
      </c>
      <c r="F118" s="27" t="n">
        <v>0</v>
      </c>
      <c r="G118" s="28" t="n">
        <v>1</v>
      </c>
    </row>
    <row r="119" customFormat="false" ht="12.75" hidden="false" customHeight="false" outlineLevel="0" collapsed="false">
      <c r="A119" s="0" t="s">
        <v>2363</v>
      </c>
      <c r="B119" s="25" t="s">
        <v>523</v>
      </c>
      <c r="C119" s="25" t="s">
        <v>524</v>
      </c>
      <c r="D119" s="25" t="s">
        <v>525</v>
      </c>
      <c r="E119" s="26" t="s">
        <v>453</v>
      </c>
      <c r="F119" s="27" t="n">
        <v>0</v>
      </c>
      <c r="G119" s="28" t="n">
        <v>1</v>
      </c>
    </row>
    <row r="120" customFormat="false" ht="12.75" hidden="false" customHeight="false" outlineLevel="0" collapsed="false">
      <c r="A120" s="0" t="s">
        <v>2364</v>
      </c>
      <c r="B120" s="25" t="s">
        <v>527</v>
      </c>
      <c r="C120" s="25" t="s">
        <v>528</v>
      </c>
      <c r="D120" s="25" t="s">
        <v>529</v>
      </c>
      <c r="E120" s="26" t="s">
        <v>453</v>
      </c>
      <c r="F120" s="27" t="n">
        <v>0</v>
      </c>
      <c r="G120" s="28" t="n">
        <v>1</v>
      </c>
    </row>
    <row r="121" customFormat="false" ht="12.75" hidden="false" customHeight="false" outlineLevel="0" collapsed="false">
      <c r="A121" s="0" t="s">
        <v>2365</v>
      </c>
      <c r="B121" s="25" t="s">
        <v>531</v>
      </c>
      <c r="C121" s="25" t="s">
        <v>532</v>
      </c>
      <c r="D121" s="25" t="s">
        <v>65</v>
      </c>
      <c r="E121" s="26" t="s">
        <v>453</v>
      </c>
      <c r="F121" s="27" t="n">
        <v>0</v>
      </c>
      <c r="G121" s="28" t="n">
        <v>1</v>
      </c>
    </row>
    <row r="122" customFormat="false" ht="12.75" hidden="false" customHeight="false" outlineLevel="0" collapsed="false">
      <c r="A122" s="0" t="s">
        <v>2366</v>
      </c>
      <c r="B122" s="25" t="s">
        <v>323</v>
      </c>
      <c r="C122" s="25" t="s">
        <v>324</v>
      </c>
      <c r="D122" s="25" t="s">
        <v>325</v>
      </c>
      <c r="E122" s="26" t="s">
        <v>453</v>
      </c>
      <c r="F122" s="27" t="n">
        <v>0</v>
      </c>
      <c r="G122" s="28" t="n">
        <v>1</v>
      </c>
    </row>
    <row r="123" customFormat="false" ht="12.75" hidden="false" customHeight="false" outlineLevel="0" collapsed="false">
      <c r="A123" s="0" t="s">
        <v>2367</v>
      </c>
      <c r="B123" s="25" t="s">
        <v>372</v>
      </c>
      <c r="C123" s="25" t="s">
        <v>373</v>
      </c>
      <c r="D123" s="25" t="s">
        <v>374</v>
      </c>
      <c r="E123" s="26" t="s">
        <v>453</v>
      </c>
      <c r="F123" s="27" t="n">
        <v>0</v>
      </c>
      <c r="G123" s="28" t="n">
        <v>1</v>
      </c>
    </row>
    <row r="124" customFormat="false" ht="12.75" hidden="false" customHeight="false" outlineLevel="0" collapsed="false">
      <c r="A124" s="0" t="s">
        <v>2368</v>
      </c>
      <c r="B124" s="25" t="s">
        <v>428</v>
      </c>
      <c r="C124" s="25" t="s">
        <v>429</v>
      </c>
      <c r="D124" s="25" t="s">
        <v>430</v>
      </c>
      <c r="E124" s="26" t="s">
        <v>453</v>
      </c>
      <c r="F124" s="27" t="n">
        <v>0</v>
      </c>
      <c r="G124" s="28" t="n">
        <v>1</v>
      </c>
    </row>
    <row r="125" customFormat="false" ht="12.75" hidden="false" customHeight="false" outlineLevel="0" collapsed="false">
      <c r="A125" s="0" t="s">
        <v>2369</v>
      </c>
      <c r="B125" s="25" t="s">
        <v>339</v>
      </c>
      <c r="C125" s="25" t="s">
        <v>340</v>
      </c>
      <c r="D125" s="25" t="s">
        <v>341</v>
      </c>
      <c r="E125" s="26" t="s">
        <v>453</v>
      </c>
      <c r="F125" s="27" t="n">
        <v>0</v>
      </c>
      <c r="G125" s="28" t="n">
        <v>1</v>
      </c>
    </row>
    <row r="126" customFormat="false" ht="12.75" hidden="false" customHeight="false" outlineLevel="0" collapsed="false">
      <c r="A126" s="0" t="s">
        <v>2370</v>
      </c>
      <c r="B126" s="25" t="s">
        <v>409</v>
      </c>
      <c r="C126" s="25" t="s">
        <v>410</v>
      </c>
      <c r="D126" s="25" t="s">
        <v>411</v>
      </c>
      <c r="E126" s="26" t="s">
        <v>453</v>
      </c>
      <c r="F126" s="27" t="n">
        <v>0</v>
      </c>
      <c r="G126" s="28" t="n">
        <v>1</v>
      </c>
    </row>
    <row r="127" customFormat="false" ht="12.75" hidden="false" customHeight="false" outlineLevel="0" collapsed="false">
      <c r="A127" s="0" t="s">
        <v>2371</v>
      </c>
      <c r="B127" s="25" t="s">
        <v>397</v>
      </c>
      <c r="C127" s="25" t="s">
        <v>398</v>
      </c>
      <c r="D127" s="25" t="s">
        <v>399</v>
      </c>
      <c r="E127" s="26" t="s">
        <v>453</v>
      </c>
      <c r="F127" s="27" t="n">
        <v>0</v>
      </c>
      <c r="G127" s="28" t="n">
        <v>1</v>
      </c>
    </row>
    <row r="128" customFormat="false" ht="12.75" hidden="false" customHeight="false" outlineLevel="0" collapsed="false">
      <c r="A128" s="0" t="s">
        <v>2372</v>
      </c>
      <c r="B128" s="25" t="s">
        <v>534</v>
      </c>
      <c r="C128" s="25" t="s">
        <v>535</v>
      </c>
      <c r="D128" s="25" t="s">
        <v>536</v>
      </c>
      <c r="E128" s="26" t="s">
        <v>453</v>
      </c>
      <c r="F128" s="27" t="n">
        <v>0</v>
      </c>
      <c r="G128" s="28" t="n">
        <v>1</v>
      </c>
    </row>
    <row r="129" customFormat="false" ht="12.75" hidden="false" customHeight="false" outlineLevel="0" collapsed="false">
      <c r="A129" s="0" t="s">
        <v>2373</v>
      </c>
      <c r="B129" s="24" t="s">
        <v>538</v>
      </c>
      <c r="C129" s="24" t="s">
        <v>539</v>
      </c>
      <c r="D129" s="24" t="s">
        <v>540</v>
      </c>
      <c r="E129" s="38" t="n">
        <v>3773.91907478713</v>
      </c>
      <c r="F129" s="39" t="n">
        <v>1</v>
      </c>
      <c r="G129" s="28"/>
    </row>
    <row r="131" customFormat="false" ht="12.75" hidden="false" customHeight="false" outlineLevel="0" collapsed="false">
      <c r="A131" s="0" t="s">
        <v>2373</v>
      </c>
      <c r="B131" s="40" t="s">
        <v>538</v>
      </c>
      <c r="C131" s="40" t="s">
        <v>539</v>
      </c>
      <c r="D131" s="40" t="s">
        <v>540</v>
      </c>
      <c r="E131" s="41" t="n">
        <v>3773.91907478713</v>
      </c>
    </row>
    <row r="132" customFormat="false" ht="12.75" hidden="false" customHeight="false" outlineLevel="0" collapsed="false">
      <c r="B132" s="40"/>
      <c r="C132" s="40"/>
      <c r="D132" s="40"/>
      <c r="E132" s="41" t="n">
        <v>0</v>
      </c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</sheetData>
  <conditionalFormatting sqref="E2:E128">
    <cfRule type="expression" priority="2" aboveAverage="0" equalAverage="0" bottom="0" percent="0" rank="0" text="" dxfId="57">
      <formula>ISERROR(E2)</formula>
    </cfRule>
  </conditionalFormatting>
  <conditionalFormatting sqref="E129">
    <cfRule type="expression" priority="3" aboveAverage="0" equalAverage="0" bottom="0" percent="0" rank="0" text="" dxfId="58">
      <formula>ISERROR(E129)</formula>
    </cfRule>
  </conditionalFormatting>
  <conditionalFormatting sqref="E132">
    <cfRule type="cellIs" priority="4" operator="notEqual" aboveAverage="0" equalAverage="0" bottom="0" percent="0" rank="0" text="" dxfId="59">
      <formula>0</formula>
    </cfRule>
  </conditionalFormatting>
  <conditionalFormatting sqref="E132">
    <cfRule type="expression" priority="5" aboveAverage="0" equalAverage="0" bottom="0" percent="0" rank="0" text="" dxfId="60">
      <formula>ISERROR(E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26.13"/>
    <col collapsed="false" customWidth="true" hidden="false" outlineLevel="0" max="4" min="4" style="22" width="26.13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9" min="9" style="0" width="50.99"/>
    <col collapsed="false" customWidth="true" hidden="false" outlineLevel="0" max="10" min="10" style="0" width="7.7"/>
    <col collapsed="false" customWidth="true" hidden="false" outlineLevel="0" max="14" min="14" style="0" width="24.7"/>
  </cols>
  <sheetData>
    <row r="1" customFormat="false" ht="61.5" hidden="false" customHeight="true" outlineLevel="0" collapsed="false">
      <c r="B1" s="23" t="s">
        <v>74</v>
      </c>
      <c r="C1" s="24" t="s">
        <v>75</v>
      </c>
      <c r="D1" s="24" t="s">
        <v>76</v>
      </c>
      <c r="E1" s="23" t="s">
        <v>77</v>
      </c>
      <c r="F1" s="23" t="s">
        <v>78</v>
      </c>
      <c r="G1" s="23" t="s">
        <v>79</v>
      </c>
    </row>
    <row r="2" customFormat="false" ht="12.75" hidden="false" customHeight="false" outlineLevel="0" collapsed="false">
      <c r="A2" s="0" t="s">
        <v>80</v>
      </c>
      <c r="B2" s="25" t="s">
        <v>81</v>
      </c>
      <c r="C2" s="25" t="s">
        <v>82</v>
      </c>
      <c r="D2" s="25" t="s">
        <v>4</v>
      </c>
      <c r="E2" s="26" t="n">
        <v>1390.66626618941</v>
      </c>
      <c r="F2" s="27" t="n">
        <v>0.17784556900659</v>
      </c>
      <c r="G2" s="28" t="n">
        <v>0.17784556900659</v>
      </c>
      <c r="I2" s="29" t="s">
        <v>83</v>
      </c>
      <c r="J2" s="30"/>
    </row>
    <row r="3" customFormat="false" ht="12.75" hidden="false" customHeight="false" outlineLevel="0" collapsed="false">
      <c r="A3" s="0" t="s">
        <v>84</v>
      </c>
      <c r="B3" s="25" t="s">
        <v>85</v>
      </c>
      <c r="C3" s="25" t="s">
        <v>86</v>
      </c>
      <c r="D3" s="25" t="s">
        <v>6</v>
      </c>
      <c r="E3" s="26" t="n">
        <v>1344.04983753891</v>
      </c>
      <c r="F3" s="27" t="n">
        <v>0.17188401987006</v>
      </c>
      <c r="G3" s="28" t="n">
        <v>0.34972958887665</v>
      </c>
      <c r="I3" s="31" t="s">
        <v>4</v>
      </c>
      <c r="J3" s="32" t="n">
        <v>0.17784556900659</v>
      </c>
    </row>
    <row r="4" customFormat="false" ht="12.75" hidden="false" customHeight="false" outlineLevel="0" collapsed="false">
      <c r="A4" s="0" t="s">
        <v>87</v>
      </c>
      <c r="B4" s="25" t="s">
        <v>88</v>
      </c>
      <c r="C4" s="25" t="s">
        <v>89</v>
      </c>
      <c r="D4" s="25" t="s">
        <v>8</v>
      </c>
      <c r="E4" s="26" t="n">
        <v>1250.04238804141</v>
      </c>
      <c r="F4" s="27" t="n">
        <v>0.159861862755001</v>
      </c>
      <c r="G4" s="28" t="n">
        <v>0.509591451631651</v>
      </c>
      <c r="I4" s="31" t="s">
        <v>6</v>
      </c>
      <c r="J4" s="32" t="n">
        <v>0.17188401987006</v>
      </c>
    </row>
    <row r="5" customFormat="false" ht="12.75" hidden="false" customHeight="false" outlineLevel="0" collapsed="false">
      <c r="A5" s="0" t="s">
        <v>90</v>
      </c>
      <c r="B5" s="25" t="s">
        <v>91</v>
      </c>
      <c r="C5" s="25" t="s">
        <v>92</v>
      </c>
      <c r="D5" s="25" t="s">
        <v>10</v>
      </c>
      <c r="E5" s="26" t="n">
        <v>435.216380443034</v>
      </c>
      <c r="F5" s="27" t="n">
        <v>0.0556577136461135</v>
      </c>
      <c r="G5" s="28" t="n">
        <v>0.565249165277765</v>
      </c>
      <c r="I5" s="31" t="s">
        <v>8</v>
      </c>
      <c r="J5" s="32" t="n">
        <v>0.159861862755001</v>
      </c>
    </row>
    <row r="6" customFormat="false" ht="12.75" hidden="false" customHeight="false" outlineLevel="0" collapsed="false">
      <c r="A6" s="0" t="s">
        <v>93</v>
      </c>
      <c r="B6" s="25" t="s">
        <v>94</v>
      </c>
      <c r="C6" s="25" t="s">
        <v>95</v>
      </c>
      <c r="D6" s="25" t="s">
        <v>12</v>
      </c>
      <c r="E6" s="26" t="n">
        <v>418.392996469333</v>
      </c>
      <c r="F6" s="27" t="n">
        <v>0.0535062526031866</v>
      </c>
      <c r="G6" s="28" t="n">
        <v>0.618755417880952</v>
      </c>
      <c r="I6" s="31" t="s">
        <v>96</v>
      </c>
      <c r="J6" s="32" t="n">
        <v>0.0556577136461135</v>
      </c>
      <c r="K6" s="33"/>
    </row>
    <row r="7" customFormat="false" ht="12.75" hidden="false" customHeight="false" outlineLevel="0" collapsed="false">
      <c r="A7" s="0" t="s">
        <v>97</v>
      </c>
      <c r="B7" s="25" t="s">
        <v>98</v>
      </c>
      <c r="C7" s="25" t="s">
        <v>99</v>
      </c>
      <c r="D7" s="25" t="s">
        <v>7</v>
      </c>
      <c r="E7" s="26" t="n">
        <v>372.532853929856</v>
      </c>
      <c r="F7" s="27" t="n">
        <v>0.047641421232102</v>
      </c>
      <c r="G7" s="28" t="n">
        <v>0.666396839113054</v>
      </c>
      <c r="I7" s="32" t="s">
        <v>12</v>
      </c>
      <c r="J7" s="32" t="n">
        <v>0.0535062526031866</v>
      </c>
    </row>
    <row r="8" customFormat="false" ht="12.75" hidden="false" customHeight="false" outlineLevel="0" collapsed="false">
      <c r="A8" s="0" t="s">
        <v>100</v>
      </c>
      <c r="B8" s="25" t="s">
        <v>101</v>
      </c>
      <c r="C8" s="25" t="s">
        <v>102</v>
      </c>
      <c r="D8" s="25" t="s">
        <v>14</v>
      </c>
      <c r="E8" s="26" t="n">
        <v>306.397919714498</v>
      </c>
      <c r="F8" s="27" t="n">
        <v>0.0391837450140886</v>
      </c>
      <c r="G8" s="28" t="n">
        <v>0.705580584127142</v>
      </c>
      <c r="I8" s="31" t="s">
        <v>7</v>
      </c>
      <c r="J8" s="32" t="n">
        <v>0.047641421232102</v>
      </c>
    </row>
    <row r="9" customFormat="false" ht="12.75" hidden="false" customHeight="false" outlineLevel="0" collapsed="false">
      <c r="A9" s="0" t="s">
        <v>103</v>
      </c>
      <c r="B9" s="25" t="s">
        <v>104</v>
      </c>
      <c r="C9" s="25" t="s">
        <v>105</v>
      </c>
      <c r="D9" s="25" t="s">
        <v>16</v>
      </c>
      <c r="E9" s="26" t="n">
        <v>255.27030314944</v>
      </c>
      <c r="F9" s="27" t="n">
        <v>0.0326452819183532</v>
      </c>
      <c r="G9" s="28" t="n">
        <v>0.738225866045495</v>
      </c>
      <c r="I9" s="31" t="s">
        <v>106</v>
      </c>
      <c r="J9" s="32" t="n">
        <v>0.0391837450140886</v>
      </c>
    </row>
    <row r="10" customFormat="false" ht="12.75" hidden="false" customHeight="false" outlineLevel="0" collapsed="false">
      <c r="A10" s="0" t="s">
        <v>107</v>
      </c>
      <c r="B10" s="25" t="s">
        <v>108</v>
      </c>
      <c r="C10" s="25" t="s">
        <v>109</v>
      </c>
      <c r="D10" s="25" t="s">
        <v>18</v>
      </c>
      <c r="E10" s="26" t="n">
        <v>207.384866786453</v>
      </c>
      <c r="F10" s="27" t="n">
        <v>0.0265214455356389</v>
      </c>
      <c r="G10" s="28" t="n">
        <v>0.764747311581134</v>
      </c>
      <c r="I10" s="31" t="s">
        <v>16</v>
      </c>
      <c r="J10" s="32" t="n">
        <v>0.0326452819183532</v>
      </c>
    </row>
    <row r="11" customFormat="false" ht="12.75" hidden="false" customHeight="false" outlineLevel="0" collapsed="false">
      <c r="A11" s="0" t="s">
        <v>110</v>
      </c>
      <c r="B11" s="25" t="s">
        <v>111</v>
      </c>
      <c r="C11" s="25" t="s">
        <v>112</v>
      </c>
      <c r="D11" s="25" t="s">
        <v>20</v>
      </c>
      <c r="E11" s="26" t="n">
        <v>179.898790468408</v>
      </c>
      <c r="F11" s="27" t="n">
        <v>0.0230063844448599</v>
      </c>
      <c r="G11" s="28" t="n">
        <v>0.787753696025994</v>
      </c>
      <c r="I11" s="31" t="s">
        <v>113</v>
      </c>
      <c r="J11" s="32" t="n">
        <v>0.0704325540975524</v>
      </c>
    </row>
    <row r="12" customFormat="false" ht="12.75" hidden="false" customHeight="false" outlineLevel="0" collapsed="false">
      <c r="A12" s="0" t="s">
        <v>114</v>
      </c>
      <c r="B12" s="25" t="s">
        <v>115</v>
      </c>
      <c r="C12" s="25" t="s">
        <v>116</v>
      </c>
      <c r="D12" s="25" t="s">
        <v>22</v>
      </c>
      <c r="E12" s="26" t="n">
        <v>163.464823981673</v>
      </c>
      <c r="F12" s="27" t="n">
        <v>0.0209047241170537</v>
      </c>
      <c r="G12" s="28" t="n">
        <v>0.808658420143048</v>
      </c>
      <c r="I12" s="31" t="s">
        <v>117</v>
      </c>
      <c r="J12" s="32" t="n">
        <v>0.191341579856952</v>
      </c>
    </row>
    <row r="13" customFormat="false" ht="12.75" hidden="false" customHeight="false" outlineLevel="0" collapsed="false">
      <c r="A13" s="0" t="s">
        <v>118</v>
      </c>
      <c r="B13" s="25" t="s">
        <v>119</v>
      </c>
      <c r="C13" s="25" t="s">
        <v>120</v>
      </c>
      <c r="D13" s="25" t="s">
        <v>36</v>
      </c>
      <c r="E13" s="26" t="n">
        <v>148.441215598525</v>
      </c>
      <c r="F13" s="27" t="n">
        <v>0.0189834276519036</v>
      </c>
      <c r="G13" s="28" t="n">
        <v>0.827641847794951</v>
      </c>
    </row>
    <row r="14" customFormat="false" ht="12.75" hidden="false" customHeight="false" outlineLevel="0" collapsed="false">
      <c r="A14" s="0" t="s">
        <v>121</v>
      </c>
      <c r="B14" s="25" t="s">
        <v>122</v>
      </c>
      <c r="C14" s="25" t="s">
        <v>123</v>
      </c>
      <c r="D14" s="25" t="s">
        <v>124</v>
      </c>
      <c r="E14" s="26" t="n">
        <v>107.542177578929</v>
      </c>
      <c r="F14" s="27" t="n">
        <v>0.0137530478941865</v>
      </c>
      <c r="G14" s="28" t="n">
        <v>0.841394895689138</v>
      </c>
    </row>
    <row r="15" customFormat="false" ht="12.75" hidden="false" customHeight="false" outlineLevel="0" collapsed="false">
      <c r="A15" s="0" t="s">
        <v>125</v>
      </c>
      <c r="B15" s="25" t="s">
        <v>126</v>
      </c>
      <c r="C15" s="25" t="s">
        <v>127</v>
      </c>
      <c r="D15" s="25" t="s">
        <v>128</v>
      </c>
      <c r="E15" s="26" t="n">
        <v>102.056010291272</v>
      </c>
      <c r="F15" s="27" t="n">
        <v>0.0130514485481319</v>
      </c>
      <c r="G15" s="28" t="n">
        <v>0.85444634423727</v>
      </c>
    </row>
    <row r="16" customFormat="false" ht="12.75" hidden="false" customHeight="false" outlineLevel="0" collapsed="false">
      <c r="A16" s="0" t="s">
        <v>129</v>
      </c>
      <c r="B16" s="25" t="s">
        <v>130</v>
      </c>
      <c r="C16" s="25" t="s">
        <v>131</v>
      </c>
      <c r="D16" s="25" t="s">
        <v>29</v>
      </c>
      <c r="E16" s="26" t="n">
        <v>101.265114676595</v>
      </c>
      <c r="F16" s="27" t="n">
        <v>0.0129503047409965</v>
      </c>
      <c r="G16" s="28" t="n">
        <v>0.867396648978266</v>
      </c>
      <c r="K16" s="34"/>
    </row>
    <row r="17" customFormat="false" ht="12.75" hidden="false" customHeight="false" outlineLevel="0" collapsed="false">
      <c r="A17" s="0" t="s">
        <v>132</v>
      </c>
      <c r="B17" s="25" t="s">
        <v>133</v>
      </c>
      <c r="C17" s="25" t="s">
        <v>134</v>
      </c>
      <c r="D17" s="25" t="s">
        <v>35</v>
      </c>
      <c r="E17" s="26" t="n">
        <v>86.5004763533907</v>
      </c>
      <c r="F17" s="27" t="n">
        <v>0.0110621267017306</v>
      </c>
      <c r="G17" s="28" t="n">
        <v>0.878458775679997</v>
      </c>
      <c r="K17" s="35"/>
    </row>
    <row r="18" customFormat="false" ht="12.75" hidden="false" customHeight="false" outlineLevel="0" collapsed="false">
      <c r="A18" s="0" t="s">
        <v>135</v>
      </c>
      <c r="B18" s="25" t="s">
        <v>136</v>
      </c>
      <c r="C18" s="25" t="s">
        <v>137</v>
      </c>
      <c r="D18" s="25" t="s">
        <v>32</v>
      </c>
      <c r="E18" s="26" t="n">
        <v>86.3495100637538</v>
      </c>
      <c r="F18" s="27" t="n">
        <v>0.0110428203545975</v>
      </c>
      <c r="G18" s="28" t="n">
        <v>0.889501596034594</v>
      </c>
      <c r="K18" s="35"/>
    </row>
    <row r="19" customFormat="false" ht="12.75" hidden="false" customHeight="false" outlineLevel="0" collapsed="false">
      <c r="A19" s="0" t="s">
        <v>138</v>
      </c>
      <c r="B19" s="25" t="s">
        <v>139</v>
      </c>
      <c r="C19" s="25" t="s">
        <v>140</v>
      </c>
      <c r="D19" s="25" t="s">
        <v>52</v>
      </c>
      <c r="E19" s="26" t="n">
        <v>81.8918856898698</v>
      </c>
      <c r="F19" s="27" t="n">
        <v>0.010472756377017</v>
      </c>
      <c r="G19" s="28" t="n">
        <v>0.899974352411611</v>
      </c>
      <c r="K19" s="35"/>
    </row>
    <row r="20" customFormat="false" ht="12.75" hidden="false" customHeight="false" outlineLevel="0" collapsed="false">
      <c r="A20" s="0" t="s">
        <v>141</v>
      </c>
      <c r="B20" s="25" t="s">
        <v>142</v>
      </c>
      <c r="C20" s="25" t="s">
        <v>143</v>
      </c>
      <c r="D20" s="25" t="s">
        <v>144</v>
      </c>
      <c r="E20" s="26" t="n">
        <v>80.5842823328771</v>
      </c>
      <c r="F20" s="27" t="n">
        <v>0.0103055333209084</v>
      </c>
      <c r="G20" s="28" t="n">
        <v>0.91027988573252</v>
      </c>
      <c r="K20" s="35"/>
    </row>
    <row r="21" customFormat="false" ht="12.75" hidden="false" customHeight="false" outlineLevel="0" collapsed="false">
      <c r="A21" s="0" t="s">
        <v>145</v>
      </c>
      <c r="B21" s="25" t="s">
        <v>146</v>
      </c>
      <c r="C21" s="25" t="s">
        <v>147</v>
      </c>
      <c r="D21" s="25" t="s">
        <v>148</v>
      </c>
      <c r="E21" s="26" t="n">
        <v>69.2459748787932</v>
      </c>
      <c r="F21" s="27" t="n">
        <v>0.00885553213099778</v>
      </c>
      <c r="G21" s="28" t="n">
        <v>0.919135417863518</v>
      </c>
      <c r="K21" s="36"/>
    </row>
    <row r="22" customFormat="false" ht="12.75" hidden="false" customHeight="false" outlineLevel="0" collapsed="false">
      <c r="A22" s="0" t="s">
        <v>149</v>
      </c>
      <c r="B22" s="25" t="s">
        <v>150</v>
      </c>
      <c r="C22" s="25" t="s">
        <v>151</v>
      </c>
      <c r="D22" s="25" t="s">
        <v>152</v>
      </c>
      <c r="E22" s="26" t="n">
        <v>69.1761051232645</v>
      </c>
      <c r="F22" s="27" t="n">
        <v>0.00884659682658258</v>
      </c>
      <c r="G22" s="28" t="n">
        <v>0.9279820146901</v>
      </c>
      <c r="K22" s="35"/>
    </row>
    <row r="23" customFormat="false" ht="12.75" hidden="false" customHeight="false" outlineLevel="0" collapsed="false">
      <c r="A23" s="0" t="s">
        <v>153</v>
      </c>
      <c r="B23" s="25" t="s">
        <v>154</v>
      </c>
      <c r="C23" s="25" t="s">
        <v>155</v>
      </c>
      <c r="D23" s="25" t="s">
        <v>39</v>
      </c>
      <c r="E23" s="26" t="n">
        <v>64.2432058143674</v>
      </c>
      <c r="F23" s="27" t="n">
        <v>0.00821575224095319</v>
      </c>
      <c r="G23" s="28" t="n">
        <v>0.936197766931053</v>
      </c>
      <c r="K23" s="35"/>
    </row>
    <row r="24" customFormat="false" ht="12.75" hidden="false" customHeight="false" outlineLevel="0" collapsed="false">
      <c r="A24" s="0" t="s">
        <v>156</v>
      </c>
      <c r="B24" s="25" t="s">
        <v>157</v>
      </c>
      <c r="C24" s="25" t="s">
        <v>158</v>
      </c>
      <c r="D24" s="25" t="s">
        <v>159</v>
      </c>
      <c r="E24" s="26" t="n">
        <v>55.9723248205395</v>
      </c>
      <c r="F24" s="27" t="n">
        <v>0.00715802935495578</v>
      </c>
      <c r="G24" s="28" t="n">
        <v>0.943355796286009</v>
      </c>
      <c r="K24" s="35"/>
    </row>
    <row r="25" customFormat="false" ht="12.75" hidden="false" customHeight="false" outlineLevel="0" collapsed="false">
      <c r="A25" s="0" t="s">
        <v>160</v>
      </c>
      <c r="B25" s="25" t="s">
        <v>161</v>
      </c>
      <c r="C25" s="25" t="s">
        <v>162</v>
      </c>
      <c r="D25" s="25" t="s">
        <v>163</v>
      </c>
      <c r="E25" s="26" t="n">
        <v>50.0553251055051</v>
      </c>
      <c r="F25" s="27" t="n">
        <v>0.00640133293776606</v>
      </c>
      <c r="G25" s="28" t="n">
        <v>0.949757129223775</v>
      </c>
      <c r="K25" s="35"/>
    </row>
    <row r="26" customFormat="false" ht="12.75" hidden="false" customHeight="false" outlineLevel="0" collapsed="false">
      <c r="A26" s="0" t="s">
        <v>164</v>
      </c>
      <c r="B26" s="25" t="s">
        <v>165</v>
      </c>
      <c r="C26" s="25" t="s">
        <v>166</v>
      </c>
      <c r="D26" s="25" t="s">
        <v>40</v>
      </c>
      <c r="E26" s="26" t="n">
        <v>37.5476094382298</v>
      </c>
      <c r="F26" s="27" t="n">
        <v>0.00480178179893355</v>
      </c>
      <c r="G26" s="28" t="n">
        <v>0.954558911022709</v>
      </c>
      <c r="K26" s="35"/>
    </row>
    <row r="27" customFormat="false" ht="12.75" hidden="false" customHeight="false" outlineLevel="0" collapsed="false">
      <c r="A27" s="0" t="s">
        <v>167</v>
      </c>
      <c r="B27" s="25" t="s">
        <v>168</v>
      </c>
      <c r="C27" s="25" t="s">
        <v>169</v>
      </c>
      <c r="D27" s="25" t="s">
        <v>170</v>
      </c>
      <c r="E27" s="26" t="n">
        <v>31.4436139784649</v>
      </c>
      <c r="F27" s="27" t="n">
        <v>0.00402117140221335</v>
      </c>
      <c r="G27" s="28" t="n">
        <v>0.958580082424922</v>
      </c>
      <c r="K27" s="34"/>
    </row>
    <row r="28" customFormat="false" ht="12.75" hidden="false" customHeight="false" outlineLevel="0" collapsed="false">
      <c r="A28" s="0" t="s">
        <v>171</v>
      </c>
      <c r="B28" s="25" t="s">
        <v>172</v>
      </c>
      <c r="C28" s="25" t="s">
        <v>173</v>
      </c>
      <c r="D28" s="25" t="s">
        <v>174</v>
      </c>
      <c r="E28" s="26" t="n">
        <v>28.3811198285714</v>
      </c>
      <c r="F28" s="27" t="n">
        <v>0.00362952386756826</v>
      </c>
      <c r="G28" s="28" t="n">
        <v>0.96220960629249</v>
      </c>
    </row>
    <row r="29" customFormat="false" ht="12.75" hidden="false" customHeight="false" outlineLevel="0" collapsed="false">
      <c r="A29" s="0" t="s">
        <v>175</v>
      </c>
      <c r="B29" s="25" t="s">
        <v>176</v>
      </c>
      <c r="C29" s="25" t="s">
        <v>177</v>
      </c>
      <c r="D29" s="25" t="s">
        <v>178</v>
      </c>
      <c r="E29" s="26" t="n">
        <v>28.1241257717168</v>
      </c>
      <c r="F29" s="27" t="n">
        <v>0.00359665814314262</v>
      </c>
      <c r="G29" s="28" t="n">
        <v>0.965806264435633</v>
      </c>
    </row>
    <row r="30" customFormat="false" ht="12.75" hidden="false" customHeight="false" outlineLevel="0" collapsed="false">
      <c r="A30" s="0" t="s">
        <v>179</v>
      </c>
      <c r="B30" s="25" t="s">
        <v>180</v>
      </c>
      <c r="C30" s="25" t="s">
        <v>181</v>
      </c>
      <c r="D30" s="25" t="s">
        <v>182</v>
      </c>
      <c r="E30" s="26" t="n">
        <v>23.4692168334677</v>
      </c>
      <c r="F30" s="27" t="n">
        <v>0.00300136439875261</v>
      </c>
      <c r="G30" s="28" t="n">
        <v>0.968807628834386</v>
      </c>
    </row>
    <row r="31" customFormat="false" ht="12.75" hidden="false" customHeight="false" outlineLevel="0" collapsed="false">
      <c r="A31" s="0" t="s">
        <v>183</v>
      </c>
      <c r="B31" s="25" t="s">
        <v>184</v>
      </c>
      <c r="C31" s="37" t="s">
        <v>185</v>
      </c>
      <c r="D31" s="37" t="s">
        <v>186</v>
      </c>
      <c r="E31" s="26" t="n">
        <v>22.5146042934058</v>
      </c>
      <c r="F31" s="27" t="n">
        <v>0.00287928362747358</v>
      </c>
      <c r="G31" s="28" t="n">
        <v>0.971686912461859</v>
      </c>
    </row>
    <row r="32" customFormat="false" ht="12.75" hidden="false" customHeight="false" outlineLevel="0" collapsed="false">
      <c r="A32" s="0" t="s">
        <v>187</v>
      </c>
      <c r="B32" s="25" t="s">
        <v>188</v>
      </c>
      <c r="C32" s="25" t="s">
        <v>189</v>
      </c>
      <c r="D32" s="25" t="s">
        <v>33</v>
      </c>
      <c r="E32" s="26" t="n">
        <v>21.6932238488496</v>
      </c>
      <c r="F32" s="27" t="n">
        <v>0.00277424126318782</v>
      </c>
      <c r="G32" s="28" t="n">
        <v>0.974461153725047</v>
      </c>
    </row>
    <row r="33" customFormat="false" ht="12.75" hidden="false" customHeight="false" outlineLevel="0" collapsed="false">
      <c r="A33" s="0" t="s">
        <v>190</v>
      </c>
      <c r="B33" s="25" t="s">
        <v>191</v>
      </c>
      <c r="C33" s="25" t="s">
        <v>192</v>
      </c>
      <c r="D33" s="25" t="s">
        <v>26</v>
      </c>
      <c r="E33" s="26" t="n">
        <v>18.9474126018714</v>
      </c>
      <c r="F33" s="27" t="n">
        <v>0.00242309277021285</v>
      </c>
      <c r="G33" s="28" t="n">
        <v>0.97688424649526</v>
      </c>
    </row>
    <row r="34" customFormat="false" ht="12.75" hidden="false" customHeight="false" outlineLevel="0" collapsed="false">
      <c r="A34" s="0" t="s">
        <v>193</v>
      </c>
      <c r="B34" s="25" t="s">
        <v>194</v>
      </c>
      <c r="C34" s="25" t="s">
        <v>195</v>
      </c>
      <c r="D34" s="25" t="s">
        <v>196</v>
      </c>
      <c r="E34" s="26" t="n">
        <v>18.5753634687074</v>
      </c>
      <c r="F34" s="27" t="n">
        <v>0.00237551320968517</v>
      </c>
      <c r="G34" s="28" t="n">
        <v>0.979259759704945</v>
      </c>
    </row>
    <row r="35" customFormat="false" ht="12.75" hidden="false" customHeight="false" outlineLevel="0" collapsed="false">
      <c r="A35" s="0" t="s">
        <v>197</v>
      </c>
      <c r="B35" s="25" t="s">
        <v>198</v>
      </c>
      <c r="C35" s="25" t="s">
        <v>199</v>
      </c>
      <c r="D35" s="25" t="s">
        <v>23</v>
      </c>
      <c r="E35" s="26" t="n">
        <v>16.0467947998829</v>
      </c>
      <c r="F35" s="27" t="n">
        <v>0.00205214681717783</v>
      </c>
      <c r="G35" s="28" t="n">
        <v>0.981311906522123</v>
      </c>
    </row>
    <row r="36" customFormat="false" ht="12.75" hidden="false" customHeight="false" outlineLevel="0" collapsed="false">
      <c r="A36" s="0" t="s">
        <v>200</v>
      </c>
      <c r="B36" s="25" t="s">
        <v>201</v>
      </c>
      <c r="C36" s="25" t="s">
        <v>202</v>
      </c>
      <c r="D36" s="25" t="s">
        <v>203</v>
      </c>
      <c r="E36" s="26" t="n">
        <v>14.7126331619878</v>
      </c>
      <c r="F36" s="27" t="n">
        <v>0.00188152735123768</v>
      </c>
      <c r="G36" s="28" t="n">
        <v>0.98319343387336</v>
      </c>
    </row>
    <row r="37" customFormat="false" ht="12.75" hidden="false" customHeight="false" outlineLevel="0" collapsed="false">
      <c r="A37" s="0" t="s">
        <v>204</v>
      </c>
      <c r="B37" s="25" t="s">
        <v>205</v>
      </c>
      <c r="C37" s="25" t="s">
        <v>206</v>
      </c>
      <c r="D37" s="25" t="s">
        <v>30</v>
      </c>
      <c r="E37" s="26" t="n">
        <v>13.5340558069253</v>
      </c>
      <c r="F37" s="27" t="n">
        <v>0.00173080480519958</v>
      </c>
      <c r="G37" s="28" t="n">
        <v>0.98492423867856</v>
      </c>
    </row>
    <row r="38" customFormat="false" ht="12.75" hidden="false" customHeight="false" outlineLevel="0" collapsed="false">
      <c r="A38" s="0" t="s">
        <v>207</v>
      </c>
      <c r="B38" s="25" t="s">
        <v>208</v>
      </c>
      <c r="C38" s="25" t="s">
        <v>209</v>
      </c>
      <c r="D38" s="25" t="s">
        <v>59</v>
      </c>
      <c r="E38" s="26" t="n">
        <v>13.2858148541547</v>
      </c>
      <c r="F38" s="27" t="n">
        <v>0.00169905847283387</v>
      </c>
      <c r="G38" s="28" t="n">
        <v>0.986623297151394</v>
      </c>
    </row>
    <row r="39" customFormat="false" ht="12.75" hidden="false" customHeight="false" outlineLevel="0" collapsed="false">
      <c r="A39" s="0" t="s">
        <v>210</v>
      </c>
      <c r="B39" s="25" t="s">
        <v>211</v>
      </c>
      <c r="C39" s="25" t="s">
        <v>212</v>
      </c>
      <c r="D39" s="25" t="s">
        <v>213</v>
      </c>
      <c r="E39" s="26" t="n">
        <v>11.7520092033615</v>
      </c>
      <c r="F39" s="27" t="n">
        <v>0.0015029075016463</v>
      </c>
      <c r="G39" s="28" t="n">
        <v>0.98812620465304</v>
      </c>
    </row>
    <row r="40" customFormat="false" ht="12.75" hidden="false" customHeight="false" outlineLevel="0" collapsed="false">
      <c r="A40" s="0" t="s">
        <v>214</v>
      </c>
      <c r="B40" s="25" t="s">
        <v>215</v>
      </c>
      <c r="C40" s="25" t="s">
        <v>216</v>
      </c>
      <c r="D40" s="25" t="s">
        <v>217</v>
      </c>
      <c r="E40" s="26" t="n">
        <v>11.4789092</v>
      </c>
      <c r="F40" s="27" t="n">
        <v>0.00146798206577834</v>
      </c>
      <c r="G40" s="28" t="n">
        <v>0.989594186718819</v>
      </c>
    </row>
    <row r="41" customFormat="false" ht="12.75" hidden="false" customHeight="false" outlineLevel="0" collapsed="false">
      <c r="A41" s="0" t="s">
        <v>218</v>
      </c>
      <c r="B41" s="25" t="s">
        <v>219</v>
      </c>
      <c r="C41" s="25" t="s">
        <v>220</v>
      </c>
      <c r="D41" s="25" t="s">
        <v>221</v>
      </c>
      <c r="E41" s="26" t="n">
        <v>8.05707452922031</v>
      </c>
      <c r="F41" s="27" t="n">
        <v>0.0010303802134383</v>
      </c>
      <c r="G41" s="28" t="n">
        <v>0.990624566932257</v>
      </c>
    </row>
    <row r="42" customFormat="false" ht="12.75" hidden="false" customHeight="false" outlineLevel="0" collapsed="false">
      <c r="A42" s="0" t="s">
        <v>222</v>
      </c>
      <c r="B42" s="25" t="s">
        <v>223</v>
      </c>
      <c r="C42" s="25" t="s">
        <v>224</v>
      </c>
      <c r="D42" s="25" t="s">
        <v>225</v>
      </c>
      <c r="E42" s="26" t="n">
        <v>7.1258465014888</v>
      </c>
      <c r="F42" s="27" t="n">
        <v>0.000911289974109639</v>
      </c>
      <c r="G42" s="28" t="n">
        <v>0.991535856906367</v>
      </c>
    </row>
    <row r="43" customFormat="false" ht="12.75" hidden="false" customHeight="false" outlineLevel="0" collapsed="false">
      <c r="A43" s="0" t="s">
        <v>226</v>
      </c>
      <c r="B43" s="25" t="s">
        <v>227</v>
      </c>
      <c r="C43" s="25" t="s">
        <v>228</v>
      </c>
      <c r="D43" s="25" t="s">
        <v>42</v>
      </c>
      <c r="E43" s="26" t="n">
        <v>5.64094806587184</v>
      </c>
      <c r="F43" s="27" t="n">
        <v>0.000721393509645228</v>
      </c>
      <c r="G43" s="28" t="n">
        <v>0.992257250416012</v>
      </c>
    </row>
    <row r="44" customFormat="false" ht="12.75" hidden="false" customHeight="false" outlineLevel="0" collapsed="false">
      <c r="A44" s="0" t="s">
        <v>229</v>
      </c>
      <c r="B44" s="25" t="s">
        <v>230</v>
      </c>
      <c r="C44" s="25" t="s">
        <v>231</v>
      </c>
      <c r="D44" s="25" t="s">
        <v>44</v>
      </c>
      <c r="E44" s="26" t="n">
        <v>5.5160071931241</v>
      </c>
      <c r="F44" s="27" t="n">
        <v>0.00070541542694758</v>
      </c>
      <c r="G44" s="28" t="n">
        <v>0.992962665842959</v>
      </c>
    </row>
    <row r="45" customFormat="false" ht="12.75" hidden="false" customHeight="false" outlineLevel="0" collapsed="false">
      <c r="A45" s="0" t="s">
        <v>232</v>
      </c>
      <c r="B45" s="25" t="s">
        <v>233</v>
      </c>
      <c r="C45" s="25" t="s">
        <v>234</v>
      </c>
      <c r="D45" s="25" t="s">
        <v>235</v>
      </c>
      <c r="E45" s="26" t="n">
        <v>5.47622597481</v>
      </c>
      <c r="F45" s="27" t="n">
        <v>0.000700327999734557</v>
      </c>
      <c r="G45" s="28" t="n">
        <v>0.993662993842694</v>
      </c>
    </row>
    <row r="46" customFormat="false" ht="12.75" hidden="false" customHeight="false" outlineLevel="0" collapsed="false">
      <c r="A46" s="0" t="s">
        <v>236</v>
      </c>
      <c r="B46" s="25" t="s">
        <v>237</v>
      </c>
      <c r="C46" s="25" t="s">
        <v>238</v>
      </c>
      <c r="D46" s="25" t="s">
        <v>239</v>
      </c>
      <c r="E46" s="26" t="n">
        <v>5.35597970695147</v>
      </c>
      <c r="F46" s="27" t="n">
        <v>0.000684950287304084</v>
      </c>
      <c r="G46" s="28" t="n">
        <v>0.994347944129998</v>
      </c>
    </row>
    <row r="47" customFormat="false" ht="12.75" hidden="false" customHeight="false" outlineLevel="0" collapsed="false">
      <c r="A47" s="0" t="s">
        <v>240</v>
      </c>
      <c r="B47" s="25" t="s">
        <v>241</v>
      </c>
      <c r="C47" s="25" t="s">
        <v>242</v>
      </c>
      <c r="D47" s="25" t="s">
        <v>31</v>
      </c>
      <c r="E47" s="26" t="n">
        <v>5.19674912999925</v>
      </c>
      <c r="F47" s="27" t="n">
        <v>0.000664587060518617</v>
      </c>
      <c r="G47" s="28" t="n">
        <v>0.995012531190517</v>
      </c>
    </row>
    <row r="48" customFormat="false" ht="12.75" hidden="false" customHeight="false" outlineLevel="0" collapsed="false">
      <c r="A48" s="0" t="s">
        <v>243</v>
      </c>
      <c r="B48" s="25" t="s">
        <v>244</v>
      </c>
      <c r="C48" s="25" t="s">
        <v>245</v>
      </c>
      <c r="D48" s="25" t="s">
        <v>246</v>
      </c>
      <c r="E48" s="26" t="n">
        <v>4.56119949386063</v>
      </c>
      <c r="F48" s="27" t="n">
        <v>0.000583309697704086</v>
      </c>
      <c r="G48" s="28" t="n">
        <v>0.995595840888221</v>
      </c>
    </row>
    <row r="49" customFormat="false" ht="12.75" hidden="false" customHeight="false" outlineLevel="0" collapsed="false">
      <c r="A49" s="0" t="s">
        <v>247</v>
      </c>
      <c r="B49" s="25" t="s">
        <v>248</v>
      </c>
      <c r="C49" s="25" t="s">
        <v>249</v>
      </c>
      <c r="D49" s="25" t="s">
        <v>66</v>
      </c>
      <c r="E49" s="26" t="n">
        <v>4.27294396087292</v>
      </c>
      <c r="F49" s="27" t="n">
        <v>0.000546446094602554</v>
      </c>
      <c r="G49" s="28" t="n">
        <v>0.996142286982823</v>
      </c>
    </row>
    <row r="50" customFormat="false" ht="12.75" hidden="false" customHeight="false" outlineLevel="0" collapsed="false">
      <c r="A50" s="0" t="s">
        <v>250</v>
      </c>
      <c r="B50" s="25" t="s">
        <v>251</v>
      </c>
      <c r="C50" s="25" t="s">
        <v>252</v>
      </c>
      <c r="D50" s="25" t="s">
        <v>253</v>
      </c>
      <c r="E50" s="26" t="n">
        <v>3.22644758693582</v>
      </c>
      <c r="F50" s="27" t="n">
        <v>0.000412614745118429</v>
      </c>
      <c r="G50" s="28" t="n">
        <v>0.996554901727942</v>
      </c>
    </row>
    <row r="51" customFormat="false" ht="12.75" hidden="false" customHeight="false" outlineLevel="0" collapsed="false">
      <c r="A51" s="0" t="s">
        <v>254</v>
      </c>
      <c r="B51" s="25" t="s">
        <v>255</v>
      </c>
      <c r="C51" s="25" t="s">
        <v>256</v>
      </c>
      <c r="D51" s="25" t="s">
        <v>21</v>
      </c>
      <c r="E51" s="26" t="n">
        <v>2.86797397424325</v>
      </c>
      <c r="F51" s="27" t="n">
        <v>0.000366771292110938</v>
      </c>
      <c r="G51" s="28" t="n">
        <v>0.996921673020052</v>
      </c>
    </row>
    <row r="52" customFormat="false" ht="12.75" hidden="false" customHeight="false" outlineLevel="0" collapsed="false">
      <c r="A52" s="0" t="s">
        <v>257</v>
      </c>
      <c r="B52" s="25" t="s">
        <v>258</v>
      </c>
      <c r="C52" s="25" t="s">
        <v>259</v>
      </c>
      <c r="D52" s="25" t="s">
        <v>19</v>
      </c>
      <c r="E52" s="26" t="n">
        <v>2.67867288755009</v>
      </c>
      <c r="F52" s="27" t="n">
        <v>0.00034256249356953</v>
      </c>
      <c r="G52" s="28" t="n">
        <v>0.997264235513622</v>
      </c>
    </row>
    <row r="53" customFormat="false" ht="12.75" hidden="false" customHeight="false" outlineLevel="0" collapsed="false">
      <c r="A53" s="0" t="s">
        <v>260</v>
      </c>
      <c r="B53" s="25" t="s">
        <v>261</v>
      </c>
      <c r="C53" s="25" t="s">
        <v>262</v>
      </c>
      <c r="D53" s="25" t="s">
        <v>263</v>
      </c>
      <c r="E53" s="26" t="n">
        <v>2.296086498941</v>
      </c>
      <c r="F53" s="27" t="n">
        <v>0.000293635374511123</v>
      </c>
      <c r="G53" s="28" t="n">
        <v>0.997557870888133</v>
      </c>
    </row>
    <row r="54" customFormat="false" ht="12.75" hidden="false" customHeight="false" outlineLevel="0" collapsed="false">
      <c r="A54" s="0" t="s">
        <v>264</v>
      </c>
      <c r="B54" s="25" t="s">
        <v>265</v>
      </c>
      <c r="C54" s="25" t="s">
        <v>266</v>
      </c>
      <c r="D54" s="25" t="s">
        <v>267</v>
      </c>
      <c r="E54" s="26" t="n">
        <v>1.60748244002722</v>
      </c>
      <c r="F54" s="27" t="n">
        <v>0.000205573138692793</v>
      </c>
      <c r="G54" s="28" t="n">
        <v>0.997763444026826</v>
      </c>
    </row>
    <row r="55" customFormat="false" ht="12.75" hidden="false" customHeight="false" outlineLevel="0" collapsed="false">
      <c r="A55" s="0" t="s">
        <v>268</v>
      </c>
      <c r="B55" s="25" t="s">
        <v>269</v>
      </c>
      <c r="C55" s="25" t="s">
        <v>270</v>
      </c>
      <c r="D55" s="25" t="s">
        <v>38</v>
      </c>
      <c r="E55" s="26" t="n">
        <v>1.57373052633152</v>
      </c>
      <c r="F55" s="27" t="n">
        <v>0.000201256770026771</v>
      </c>
      <c r="G55" s="28" t="n">
        <v>0.997964700796853</v>
      </c>
    </row>
    <row r="56" customFormat="false" ht="12.75" hidden="false" customHeight="false" outlineLevel="0" collapsed="false">
      <c r="A56" s="0" t="s">
        <v>271</v>
      </c>
      <c r="B56" s="25" t="s">
        <v>272</v>
      </c>
      <c r="C56" s="25" t="s">
        <v>273</v>
      </c>
      <c r="D56" s="25" t="s">
        <v>274</v>
      </c>
      <c r="E56" s="26" t="n">
        <v>1.43951417229745</v>
      </c>
      <c r="F56" s="27" t="n">
        <v>0.000184092490980451</v>
      </c>
      <c r="G56" s="28" t="n">
        <v>0.998148793287833</v>
      </c>
    </row>
    <row r="57" customFormat="false" ht="12.75" hidden="false" customHeight="false" outlineLevel="0" collapsed="false">
      <c r="A57" s="0" t="s">
        <v>275</v>
      </c>
      <c r="B57" s="25" t="s">
        <v>276</v>
      </c>
      <c r="C57" s="25" t="s">
        <v>277</v>
      </c>
      <c r="D57" s="25" t="s">
        <v>278</v>
      </c>
      <c r="E57" s="26" t="n">
        <v>1.42983920856653</v>
      </c>
      <c r="F57" s="27" t="n">
        <v>0.000182855206758005</v>
      </c>
      <c r="G57" s="28" t="n">
        <v>0.998331648494591</v>
      </c>
    </row>
    <row r="58" customFormat="false" ht="12.75" hidden="false" customHeight="false" outlineLevel="0" collapsed="false">
      <c r="A58" s="0" t="s">
        <v>279</v>
      </c>
      <c r="B58" s="25" t="s">
        <v>280</v>
      </c>
      <c r="C58" s="25" t="s">
        <v>281</v>
      </c>
      <c r="D58" s="25" t="s">
        <v>68</v>
      </c>
      <c r="E58" s="26" t="n">
        <v>1.39318896120854</v>
      </c>
      <c r="F58" s="27" t="n">
        <v>0.000178168184246504</v>
      </c>
      <c r="G58" s="28" t="n">
        <v>0.998509816678838</v>
      </c>
    </row>
    <row r="59" customFormat="false" ht="12.75" hidden="false" customHeight="false" outlineLevel="0" collapsed="false">
      <c r="A59" s="0" t="s">
        <v>282</v>
      </c>
      <c r="B59" s="25" t="s">
        <v>283</v>
      </c>
      <c r="C59" s="25" t="s">
        <v>284</v>
      </c>
      <c r="D59" s="25" t="s">
        <v>62</v>
      </c>
      <c r="E59" s="26" t="n">
        <v>1.37990157588434</v>
      </c>
      <c r="F59" s="27" t="n">
        <v>0.000176468924933868</v>
      </c>
      <c r="G59" s="28" t="n">
        <v>0.998686285603772</v>
      </c>
    </row>
    <row r="60" customFormat="false" ht="12.75" hidden="false" customHeight="false" outlineLevel="0" collapsed="false">
      <c r="A60" s="0" t="s">
        <v>285</v>
      </c>
      <c r="B60" s="25" t="s">
        <v>286</v>
      </c>
      <c r="C60" s="25" t="s">
        <v>287</v>
      </c>
      <c r="D60" s="25" t="s">
        <v>288</v>
      </c>
      <c r="E60" s="26" t="n">
        <v>1.37296736411868</v>
      </c>
      <c r="F60" s="27" t="n">
        <v>0.000175582142197377</v>
      </c>
      <c r="G60" s="28" t="n">
        <v>0.998861867745969</v>
      </c>
    </row>
    <row r="61" customFormat="false" ht="12.75" hidden="false" customHeight="false" outlineLevel="0" collapsed="false">
      <c r="A61" s="0" t="s">
        <v>289</v>
      </c>
      <c r="B61" s="25" t="s">
        <v>290</v>
      </c>
      <c r="C61" s="25" t="s">
        <v>291</v>
      </c>
      <c r="D61" s="25" t="s">
        <v>292</v>
      </c>
      <c r="E61" s="26" t="n">
        <v>0.968565002699</v>
      </c>
      <c r="F61" s="27" t="n">
        <v>0.000123865084105961</v>
      </c>
      <c r="G61" s="28" t="n">
        <v>0.998985732830075</v>
      </c>
    </row>
    <row r="62" customFormat="false" ht="12.75" hidden="false" customHeight="false" outlineLevel="0" collapsed="false">
      <c r="A62" s="0" t="s">
        <v>293</v>
      </c>
      <c r="B62" s="25" t="s">
        <v>294</v>
      </c>
      <c r="C62" s="25" t="s">
        <v>295</v>
      </c>
      <c r="D62" s="25" t="s">
        <v>296</v>
      </c>
      <c r="E62" s="26" t="n">
        <v>0.964968396504604</v>
      </c>
      <c r="F62" s="27" t="n">
        <v>0.000123405131570484</v>
      </c>
      <c r="G62" s="28" t="n">
        <v>0.999109137961645</v>
      </c>
    </row>
    <row r="63" customFormat="false" ht="12.75" hidden="false" customHeight="false" outlineLevel="0" collapsed="false">
      <c r="A63" s="0" t="s">
        <v>297</v>
      </c>
      <c r="B63" s="25" t="s">
        <v>298</v>
      </c>
      <c r="C63" s="25" t="s">
        <v>299</v>
      </c>
      <c r="D63" s="25" t="s">
        <v>57</v>
      </c>
      <c r="E63" s="26" t="n">
        <v>0.767003283</v>
      </c>
      <c r="F63" s="27" t="n">
        <v>9.80883326298208E-005</v>
      </c>
      <c r="G63" s="28" t="n">
        <v>0.999207226294275</v>
      </c>
    </row>
    <row r="64" customFormat="false" ht="12.75" hidden="false" customHeight="false" outlineLevel="0" collapsed="false">
      <c r="A64" s="0" t="s">
        <v>300</v>
      </c>
      <c r="B64" s="25" t="s">
        <v>301</v>
      </c>
      <c r="C64" s="25" t="s">
        <v>302</v>
      </c>
      <c r="D64" s="25" t="s">
        <v>67</v>
      </c>
      <c r="E64" s="26" t="n">
        <v>0.643252656144426</v>
      </c>
      <c r="F64" s="27" t="n">
        <v>8.22624647108717E-005</v>
      </c>
      <c r="G64" s="28" t="n">
        <v>0.999289488758986</v>
      </c>
    </row>
    <row r="65" customFormat="false" ht="12.75" hidden="false" customHeight="false" outlineLevel="0" collapsed="false">
      <c r="A65" s="0" t="s">
        <v>303</v>
      </c>
      <c r="B65" s="25" t="s">
        <v>304</v>
      </c>
      <c r="C65" s="25" t="s">
        <v>305</v>
      </c>
      <c r="D65" s="25" t="s">
        <v>51</v>
      </c>
      <c r="E65" s="26" t="n">
        <v>0.617283266344261</v>
      </c>
      <c r="F65" s="27" t="n">
        <v>7.89413653083388E-005</v>
      </c>
      <c r="G65" s="28" t="n">
        <v>0.999368430124294</v>
      </c>
    </row>
    <row r="66" customFormat="false" ht="12.75" hidden="false" customHeight="false" outlineLevel="0" collapsed="false">
      <c r="A66" s="0" t="s">
        <v>306</v>
      </c>
      <c r="B66" s="25" t="s">
        <v>307</v>
      </c>
      <c r="C66" s="25" t="s">
        <v>308</v>
      </c>
      <c r="D66" s="25" t="s">
        <v>309</v>
      </c>
      <c r="E66" s="26" t="n">
        <v>0.614952551088191</v>
      </c>
      <c r="F66" s="27" t="n">
        <v>7.86433014299045E-005</v>
      </c>
      <c r="G66" s="28" t="n">
        <v>0.999447073425724</v>
      </c>
    </row>
    <row r="67" customFormat="false" ht="12.75" hidden="false" customHeight="false" outlineLevel="0" collapsed="false">
      <c r="A67" s="0" t="s">
        <v>310</v>
      </c>
      <c r="B67" s="25" t="s">
        <v>311</v>
      </c>
      <c r="C67" s="25" t="s">
        <v>312</v>
      </c>
      <c r="D67" s="25" t="s">
        <v>55</v>
      </c>
      <c r="E67" s="26" t="n">
        <v>0.612285</v>
      </c>
      <c r="F67" s="27" t="n">
        <v>7.83021612493539E-005</v>
      </c>
      <c r="G67" s="28" t="n">
        <v>0.999525375586974</v>
      </c>
    </row>
    <row r="68" customFormat="false" ht="12.75" hidden="false" customHeight="false" outlineLevel="0" collapsed="false">
      <c r="A68" s="0" t="s">
        <v>313</v>
      </c>
      <c r="B68" s="25" t="s">
        <v>314</v>
      </c>
      <c r="C68" s="25" t="s">
        <v>315</v>
      </c>
      <c r="D68" s="25" t="s">
        <v>41</v>
      </c>
      <c r="E68" s="26" t="n">
        <v>0.587106482465194</v>
      </c>
      <c r="F68" s="27" t="n">
        <v>7.50822026679252E-005</v>
      </c>
      <c r="G68" s="28" t="n">
        <v>0.999600457789642</v>
      </c>
    </row>
    <row r="69" customFormat="false" ht="12.75" hidden="false" customHeight="false" outlineLevel="0" collapsed="false">
      <c r="A69" s="0" t="s">
        <v>316</v>
      </c>
      <c r="B69" s="25" t="s">
        <v>317</v>
      </c>
      <c r="C69" s="25" t="s">
        <v>318</v>
      </c>
      <c r="D69" s="25" t="s">
        <v>69</v>
      </c>
      <c r="E69" s="26" t="n">
        <v>0.379018708239919</v>
      </c>
      <c r="F69" s="27" t="n">
        <v>4.8470865706532E-005</v>
      </c>
      <c r="G69" s="28" t="n">
        <v>0.999648928655348</v>
      </c>
    </row>
    <row r="70" customFormat="false" ht="12.75" hidden="false" customHeight="false" outlineLevel="0" collapsed="false">
      <c r="A70" s="0" t="s">
        <v>319</v>
      </c>
      <c r="B70" s="25" t="s">
        <v>320</v>
      </c>
      <c r="C70" s="25" t="s">
        <v>321</v>
      </c>
      <c r="D70" s="25" t="s">
        <v>56</v>
      </c>
      <c r="E70" s="26" t="n">
        <v>0.321182352159935</v>
      </c>
      <c r="F70" s="27" t="n">
        <v>4.10744544277159E-005</v>
      </c>
      <c r="G70" s="28" t="n">
        <v>0.999690003109776</v>
      </c>
    </row>
    <row r="71" customFormat="false" ht="12.75" hidden="false" customHeight="false" outlineLevel="0" collapsed="false">
      <c r="A71" s="0" t="s">
        <v>322</v>
      </c>
      <c r="B71" s="25" t="s">
        <v>323</v>
      </c>
      <c r="C71" s="25" t="s">
        <v>324</v>
      </c>
      <c r="D71" s="25" t="s">
        <v>325</v>
      </c>
      <c r="E71" s="26" t="n">
        <v>0.280936852453539</v>
      </c>
      <c r="F71" s="27" t="n">
        <v>3.59276525175416E-005</v>
      </c>
      <c r="G71" s="28" t="n">
        <v>0.999725930762294</v>
      </c>
    </row>
    <row r="72" customFormat="false" ht="12.75" hidden="false" customHeight="false" outlineLevel="0" collapsed="false">
      <c r="A72" s="0" t="s">
        <v>326</v>
      </c>
      <c r="B72" s="25" t="s">
        <v>327</v>
      </c>
      <c r="C72" s="25" t="s">
        <v>328</v>
      </c>
      <c r="D72" s="25" t="s">
        <v>329</v>
      </c>
      <c r="E72" s="26" t="n">
        <v>0.224977009778732</v>
      </c>
      <c r="F72" s="27" t="n">
        <v>2.87712194437096E-005</v>
      </c>
      <c r="G72" s="28" t="n">
        <v>0.999754701981737</v>
      </c>
    </row>
    <row r="73" customFormat="false" ht="12.75" hidden="false" customHeight="false" outlineLevel="0" collapsed="false">
      <c r="A73" s="0" t="s">
        <v>330</v>
      </c>
      <c r="B73" s="25" t="s">
        <v>331</v>
      </c>
      <c r="C73" s="25" t="s">
        <v>332</v>
      </c>
      <c r="D73" s="25" t="s">
        <v>333</v>
      </c>
      <c r="E73" s="26" t="n">
        <v>0.195873990289</v>
      </c>
      <c r="F73" s="27" t="n">
        <v>2.50493753271167E-005</v>
      </c>
      <c r="G73" s="28" t="n">
        <v>0.999779751357064</v>
      </c>
    </row>
    <row r="74" customFormat="false" ht="12.75" hidden="false" customHeight="false" outlineLevel="0" collapsed="false">
      <c r="A74" s="0" t="s">
        <v>334</v>
      </c>
      <c r="B74" s="25" t="s">
        <v>335</v>
      </c>
      <c r="C74" s="25" t="s">
        <v>336</v>
      </c>
      <c r="D74" s="25" t="s">
        <v>337</v>
      </c>
      <c r="E74" s="26" t="n">
        <v>0.182594465182382</v>
      </c>
      <c r="F74" s="27" t="n">
        <v>2.33511212196124E-005</v>
      </c>
      <c r="G74" s="28" t="n">
        <v>0.999803102478284</v>
      </c>
    </row>
    <row r="75" customFormat="false" ht="12.75" hidden="false" customHeight="false" outlineLevel="0" collapsed="false">
      <c r="A75" s="0" t="s">
        <v>338</v>
      </c>
      <c r="B75" s="25" t="s">
        <v>339</v>
      </c>
      <c r="C75" s="25" t="s">
        <v>340</v>
      </c>
      <c r="D75" s="25" t="s">
        <v>341</v>
      </c>
      <c r="E75" s="26" t="n">
        <v>0.158179</v>
      </c>
      <c r="F75" s="27" t="n">
        <v>2.02287457054502E-005</v>
      </c>
      <c r="G75" s="28" t="n">
        <v>0.999823331223989</v>
      </c>
    </row>
    <row r="76" customFormat="false" ht="12.75" hidden="false" customHeight="false" outlineLevel="0" collapsed="false">
      <c r="A76" s="0" t="s">
        <v>342</v>
      </c>
      <c r="B76" s="25" t="s">
        <v>343</v>
      </c>
      <c r="C76" s="25" t="s">
        <v>344</v>
      </c>
      <c r="D76" s="25" t="s">
        <v>345</v>
      </c>
      <c r="E76" s="26" t="n">
        <v>0.136479559124356</v>
      </c>
      <c r="F76" s="27" t="n">
        <v>1.7453709376836E-005</v>
      </c>
      <c r="G76" s="28" t="n">
        <v>0.999840784933366</v>
      </c>
    </row>
    <row r="77" customFormat="false" ht="12.75" hidden="false" customHeight="false" outlineLevel="0" collapsed="false">
      <c r="A77" s="0" t="s">
        <v>346</v>
      </c>
      <c r="B77" s="25" t="s">
        <v>347</v>
      </c>
      <c r="C77" s="25" t="s">
        <v>348</v>
      </c>
      <c r="D77" s="25" t="s">
        <v>49</v>
      </c>
      <c r="E77" s="26" t="n">
        <v>0.108962</v>
      </c>
      <c r="F77" s="27" t="n">
        <v>1.39346221025374E-005</v>
      </c>
      <c r="G77" s="28" t="n">
        <v>0.999854719555469</v>
      </c>
    </row>
    <row r="78" customFormat="false" ht="12.75" hidden="false" customHeight="false" outlineLevel="0" collapsed="false">
      <c r="A78" s="0" t="s">
        <v>349</v>
      </c>
      <c r="B78" s="25" t="s">
        <v>350</v>
      </c>
      <c r="C78" s="25" t="s">
        <v>351</v>
      </c>
      <c r="D78" s="25" t="s">
        <v>13</v>
      </c>
      <c r="E78" s="26" t="n">
        <v>0.10278373</v>
      </c>
      <c r="F78" s="27" t="n">
        <v>1.31445130948334E-005</v>
      </c>
      <c r="G78" s="28" t="n">
        <v>0.999867864068564</v>
      </c>
    </row>
    <row r="79" customFormat="false" ht="12.75" hidden="false" customHeight="false" outlineLevel="0" collapsed="false">
      <c r="A79" s="0" t="s">
        <v>352</v>
      </c>
      <c r="B79" s="25" t="s">
        <v>353</v>
      </c>
      <c r="C79" s="25" t="s">
        <v>354</v>
      </c>
      <c r="D79" s="25" t="s">
        <v>355</v>
      </c>
      <c r="E79" s="26" t="n">
        <v>0.0971701077422355</v>
      </c>
      <c r="F79" s="27" t="n">
        <v>1.24266141503542E-005</v>
      </c>
      <c r="G79" s="28" t="n">
        <v>0.999880290682714</v>
      </c>
    </row>
    <row r="80" customFormat="false" ht="12.75" hidden="false" customHeight="false" outlineLevel="0" collapsed="false">
      <c r="A80" s="0" t="s">
        <v>356</v>
      </c>
      <c r="B80" s="25" t="s">
        <v>357</v>
      </c>
      <c r="C80" s="25" t="s">
        <v>358</v>
      </c>
      <c r="D80" s="25" t="s">
        <v>359</v>
      </c>
      <c r="E80" s="26" t="n">
        <v>0.0967493906036</v>
      </c>
      <c r="F80" s="27" t="n">
        <v>1.23728106744732E-005</v>
      </c>
      <c r="G80" s="28" t="n">
        <v>0.999892663493389</v>
      </c>
    </row>
    <row r="81" customFormat="false" ht="12.75" hidden="false" customHeight="false" outlineLevel="0" collapsed="false">
      <c r="A81" s="0" t="s">
        <v>360</v>
      </c>
      <c r="B81" s="25" t="s">
        <v>361</v>
      </c>
      <c r="C81" s="25" t="s">
        <v>362</v>
      </c>
      <c r="D81" s="25" t="s">
        <v>363</v>
      </c>
      <c r="E81" s="26" t="n">
        <v>0.0920508674585853</v>
      </c>
      <c r="F81" s="27" t="n">
        <v>1.17719393205534E-005</v>
      </c>
      <c r="G81" s="28" t="n">
        <v>0.999904435432709</v>
      </c>
    </row>
    <row r="82" customFormat="false" ht="12.75" hidden="false" customHeight="false" outlineLevel="0" collapsed="false">
      <c r="A82" s="0" t="s">
        <v>364</v>
      </c>
      <c r="B82" s="25" t="s">
        <v>365</v>
      </c>
      <c r="C82" s="25" t="s">
        <v>366</v>
      </c>
      <c r="D82" s="25" t="s">
        <v>367</v>
      </c>
      <c r="E82" s="26" t="n">
        <v>0.084396</v>
      </c>
      <c r="F82" s="27" t="n">
        <v>1.07929954201074E-005</v>
      </c>
      <c r="G82" s="28" t="n">
        <v>0.999915228428129</v>
      </c>
    </row>
    <row r="83" customFormat="false" ht="12.75" hidden="false" customHeight="false" outlineLevel="0" collapsed="false">
      <c r="A83" s="0" t="s">
        <v>368</v>
      </c>
      <c r="B83" s="25" t="s">
        <v>369</v>
      </c>
      <c r="C83" s="25" t="s">
        <v>370</v>
      </c>
      <c r="D83" s="25" t="s">
        <v>11</v>
      </c>
      <c r="E83" s="26" t="n">
        <v>0.0709730736</v>
      </c>
      <c r="F83" s="27" t="n">
        <v>9.07640241617786E-006</v>
      </c>
      <c r="G83" s="28" t="n">
        <v>0.999924304830545</v>
      </c>
    </row>
    <row r="84" customFormat="false" ht="12.75" hidden="false" customHeight="false" outlineLevel="0" collapsed="false">
      <c r="A84" s="0" t="s">
        <v>371</v>
      </c>
      <c r="B84" s="25" t="s">
        <v>372</v>
      </c>
      <c r="C84" s="25" t="s">
        <v>373</v>
      </c>
      <c r="D84" s="25" t="s">
        <v>374</v>
      </c>
      <c r="E84" s="26" t="n">
        <v>0.06721</v>
      </c>
      <c r="F84" s="27" t="n">
        <v>8.59516117097279E-006</v>
      </c>
      <c r="G84" s="28" t="n">
        <v>0.999932899991716</v>
      </c>
    </row>
    <row r="85" customFormat="false" ht="12.75" hidden="false" customHeight="false" outlineLevel="0" collapsed="false">
      <c r="A85" s="0" t="s">
        <v>375</v>
      </c>
      <c r="B85" s="25" t="s">
        <v>376</v>
      </c>
      <c r="C85" s="25" t="s">
        <v>377</v>
      </c>
      <c r="D85" s="25" t="s">
        <v>15</v>
      </c>
      <c r="E85" s="26" t="n">
        <v>0.061874084169</v>
      </c>
      <c r="F85" s="27" t="n">
        <v>7.91277675552583E-006</v>
      </c>
      <c r="G85" s="28" t="n">
        <v>0.999940812768472</v>
      </c>
    </row>
    <row r="86" customFormat="false" ht="12.75" hidden="false" customHeight="false" outlineLevel="0" collapsed="false">
      <c r="A86" s="0" t="s">
        <v>378</v>
      </c>
      <c r="B86" s="25" t="s">
        <v>379</v>
      </c>
      <c r="C86" s="25" t="s">
        <v>380</v>
      </c>
      <c r="D86" s="25" t="s">
        <v>381</v>
      </c>
      <c r="E86" s="26" t="n">
        <v>0.0565697130652923</v>
      </c>
      <c r="F86" s="27" t="n">
        <v>7.23442644237275E-006</v>
      </c>
      <c r="G86" s="28" t="n">
        <v>0.999948047194914</v>
      </c>
    </row>
    <row r="87" customFormat="false" ht="12.75" hidden="false" customHeight="false" outlineLevel="0" collapsed="false">
      <c r="A87" s="0" t="s">
        <v>382</v>
      </c>
      <c r="B87" s="25" t="s">
        <v>383</v>
      </c>
      <c r="C87" s="25" t="s">
        <v>384</v>
      </c>
      <c r="D87" s="25" t="s">
        <v>50</v>
      </c>
      <c r="E87" s="26" t="n">
        <v>0.0500397505</v>
      </c>
      <c r="F87" s="27" t="n">
        <v>6.39934117694936E-006</v>
      </c>
      <c r="G87" s="28" t="n">
        <v>0.999954446536091</v>
      </c>
    </row>
    <row r="88" customFormat="false" ht="12.75" hidden="false" customHeight="false" outlineLevel="0" collapsed="false">
      <c r="A88" s="0" t="s">
        <v>385</v>
      </c>
      <c r="B88" s="25" t="s">
        <v>386</v>
      </c>
      <c r="C88" s="25" t="s">
        <v>387</v>
      </c>
      <c r="D88" s="25" t="s">
        <v>5</v>
      </c>
      <c r="E88" s="26" t="n">
        <v>0.048618</v>
      </c>
      <c r="F88" s="27" t="n">
        <v>6.21752039592851E-006</v>
      </c>
      <c r="G88" s="28" t="n">
        <v>0.999960664056487</v>
      </c>
    </row>
    <row r="89" customFormat="false" ht="12.75" hidden="false" customHeight="false" outlineLevel="0" collapsed="false">
      <c r="A89" s="0" t="s">
        <v>388</v>
      </c>
      <c r="B89" s="25" t="s">
        <v>389</v>
      </c>
      <c r="C89" s="25" t="s">
        <v>390</v>
      </c>
      <c r="D89" s="25" t="s">
        <v>391</v>
      </c>
      <c r="E89" s="26" t="n">
        <v>0.0463948646842966</v>
      </c>
      <c r="F89" s="27" t="n">
        <v>5.93321439468834E-006</v>
      </c>
      <c r="G89" s="28" t="n">
        <v>0.999966597270882</v>
      </c>
    </row>
    <row r="90" customFormat="false" ht="12.75" hidden="false" customHeight="false" outlineLevel="0" collapsed="false">
      <c r="A90" s="0" t="s">
        <v>392</v>
      </c>
      <c r="B90" s="25" t="s">
        <v>393</v>
      </c>
      <c r="C90" s="25" t="s">
        <v>394</v>
      </c>
      <c r="D90" s="25" t="s">
        <v>395</v>
      </c>
      <c r="E90" s="26" t="n">
        <v>0.043131642</v>
      </c>
      <c r="F90" s="27" t="n">
        <v>5.51589666059663E-006</v>
      </c>
      <c r="G90" s="28" t="n">
        <v>0.999972113167542</v>
      </c>
    </row>
    <row r="91" customFormat="false" ht="12.75" hidden="false" customHeight="false" outlineLevel="0" collapsed="false">
      <c r="A91" s="0" t="s">
        <v>396</v>
      </c>
      <c r="B91" s="25" t="s">
        <v>397</v>
      </c>
      <c r="C91" s="25" t="s">
        <v>398</v>
      </c>
      <c r="D91" s="25" t="s">
        <v>399</v>
      </c>
      <c r="E91" s="26" t="n">
        <v>0.02962297</v>
      </c>
      <c r="F91" s="27" t="n">
        <v>3.78833806744371E-006</v>
      </c>
      <c r="G91" s="28" t="n">
        <v>0.99997590150561</v>
      </c>
    </row>
    <row r="92" customFormat="false" ht="12.75" hidden="false" customHeight="false" outlineLevel="0" collapsed="false">
      <c r="A92" s="0" t="s">
        <v>400</v>
      </c>
      <c r="B92" s="25" t="s">
        <v>401</v>
      </c>
      <c r="C92" s="25" t="s">
        <v>402</v>
      </c>
      <c r="D92" s="25" t="s">
        <v>403</v>
      </c>
      <c r="E92" s="26" t="n">
        <v>0.0284856075</v>
      </c>
      <c r="F92" s="27" t="n">
        <v>3.64288628947436E-006</v>
      </c>
      <c r="G92" s="28" t="n">
        <v>0.999979544391899</v>
      </c>
    </row>
    <row r="93" customFormat="false" ht="12.75" hidden="false" customHeight="false" outlineLevel="0" collapsed="false">
      <c r="A93" s="0" t="s">
        <v>404</v>
      </c>
      <c r="B93" s="25" t="s">
        <v>405</v>
      </c>
      <c r="C93" s="25" t="s">
        <v>406</v>
      </c>
      <c r="D93" s="25" t="s">
        <v>407</v>
      </c>
      <c r="E93" s="26" t="n">
        <v>0.0257156254</v>
      </c>
      <c r="F93" s="27" t="n">
        <v>3.28864670324894E-006</v>
      </c>
      <c r="G93" s="28" t="n">
        <v>0.999982833038603</v>
      </c>
    </row>
    <row r="94" customFormat="false" ht="12.75" hidden="false" customHeight="false" outlineLevel="0" collapsed="false">
      <c r="A94" s="0" t="s">
        <v>408</v>
      </c>
      <c r="B94" s="25" t="s">
        <v>409</v>
      </c>
      <c r="C94" s="25" t="s">
        <v>410</v>
      </c>
      <c r="D94" s="25" t="s">
        <v>411</v>
      </c>
      <c r="E94" s="26" t="n">
        <v>0.025258559</v>
      </c>
      <c r="F94" s="27" t="n">
        <v>3.23019469649644E-006</v>
      </c>
      <c r="G94" s="28" t="n">
        <v>0.999986063233299</v>
      </c>
    </row>
    <row r="95" customFormat="false" ht="12.75" hidden="false" customHeight="false" outlineLevel="0" collapsed="false">
      <c r="A95" s="0" t="s">
        <v>412</v>
      </c>
      <c r="B95" s="25" t="s">
        <v>413</v>
      </c>
      <c r="C95" s="25" t="s">
        <v>414</v>
      </c>
      <c r="D95" s="25" t="s">
        <v>415</v>
      </c>
      <c r="E95" s="26" t="n">
        <v>0.0233541</v>
      </c>
      <c r="F95" s="27" t="n">
        <v>2.9866426648269E-006</v>
      </c>
      <c r="G95" s="28" t="n">
        <v>0.999989049875964</v>
      </c>
    </row>
    <row r="96" customFormat="false" ht="12.75" hidden="false" customHeight="false" outlineLevel="0" collapsed="false">
      <c r="A96" s="0" t="s">
        <v>416</v>
      </c>
      <c r="B96" s="25" t="s">
        <v>417</v>
      </c>
      <c r="C96" s="25" t="s">
        <v>418</v>
      </c>
      <c r="D96" s="25" t="s">
        <v>419</v>
      </c>
      <c r="E96" s="26" t="n">
        <v>0.0219522907238095</v>
      </c>
      <c r="F96" s="27" t="n">
        <v>2.80737207027516E-006</v>
      </c>
      <c r="G96" s="28" t="n">
        <v>0.999991857248034</v>
      </c>
    </row>
    <row r="97" customFormat="false" ht="12.75" hidden="false" customHeight="false" outlineLevel="0" collapsed="false">
      <c r="A97" s="0" t="s">
        <v>420</v>
      </c>
      <c r="B97" s="25" t="s">
        <v>421</v>
      </c>
      <c r="C97" s="25" t="s">
        <v>422</v>
      </c>
      <c r="D97" s="25" t="s">
        <v>73</v>
      </c>
      <c r="E97" s="26" t="n">
        <v>0.020818</v>
      </c>
      <c r="F97" s="27" t="n">
        <v>2.66231312687564E-006</v>
      </c>
      <c r="G97" s="28" t="n">
        <v>0.999994519561161</v>
      </c>
    </row>
    <row r="98" customFormat="false" ht="12.75" hidden="false" customHeight="false" outlineLevel="0" collapsed="false">
      <c r="A98" s="0" t="s">
        <v>423</v>
      </c>
      <c r="B98" s="25" t="s">
        <v>424</v>
      </c>
      <c r="C98" s="25" t="s">
        <v>425</v>
      </c>
      <c r="D98" s="25" t="s">
        <v>426</v>
      </c>
      <c r="E98" s="26" t="n">
        <v>0.018681</v>
      </c>
      <c r="F98" s="27" t="n">
        <v>2.38902255371139E-006</v>
      </c>
      <c r="G98" s="28" t="n">
        <v>0.999996908583715</v>
      </c>
    </row>
    <row r="99" customFormat="false" ht="12.75" hidden="false" customHeight="false" outlineLevel="0" collapsed="false">
      <c r="A99" s="0" t="s">
        <v>427</v>
      </c>
      <c r="B99" s="25" t="s">
        <v>428</v>
      </c>
      <c r="C99" s="25" t="s">
        <v>429</v>
      </c>
      <c r="D99" s="25" t="s">
        <v>430</v>
      </c>
      <c r="E99" s="26" t="n">
        <v>0.015215223</v>
      </c>
      <c r="F99" s="27" t="n">
        <v>1.9458011298511E-006</v>
      </c>
      <c r="G99" s="28" t="n">
        <v>0.999998854384845</v>
      </c>
    </row>
    <row r="100" customFormat="false" ht="12.75" hidden="false" customHeight="false" outlineLevel="0" collapsed="false">
      <c r="A100" s="0" t="s">
        <v>431</v>
      </c>
      <c r="B100" s="25" t="s">
        <v>432</v>
      </c>
      <c r="C100" s="25" t="s">
        <v>433</v>
      </c>
      <c r="D100" s="25" t="s">
        <v>434</v>
      </c>
      <c r="E100" s="26" t="n">
        <v>0.004586</v>
      </c>
      <c r="F100" s="27" t="n">
        <v>5.86481314240161E-007</v>
      </c>
      <c r="G100" s="28" t="n">
        <v>0.999999440866159</v>
      </c>
    </row>
    <row r="101" customFormat="false" ht="12.75" hidden="false" customHeight="false" outlineLevel="0" collapsed="false">
      <c r="A101" s="0" t="s">
        <v>435</v>
      </c>
      <c r="B101" s="25" t="s">
        <v>436</v>
      </c>
      <c r="C101" s="25" t="s">
        <v>437</v>
      </c>
      <c r="D101" s="25" t="s">
        <v>438</v>
      </c>
      <c r="E101" s="26" t="n">
        <v>0.003057312</v>
      </c>
      <c r="F101" s="27" t="n">
        <v>3.90984814610165E-007</v>
      </c>
      <c r="G101" s="28" t="n">
        <v>0.999999831850974</v>
      </c>
    </row>
    <row r="102" customFormat="false" ht="12.75" hidden="false" customHeight="false" outlineLevel="0" collapsed="false">
      <c r="A102" s="0" t="s">
        <v>439</v>
      </c>
      <c r="B102" s="25" t="s">
        <v>440</v>
      </c>
      <c r="C102" s="25" t="s">
        <v>441</v>
      </c>
      <c r="D102" s="25" t="s">
        <v>28</v>
      </c>
      <c r="E102" s="26" t="n">
        <v>0.0008</v>
      </c>
      <c r="F102" s="27" t="n">
        <v>1.02308122850442E-007</v>
      </c>
      <c r="G102" s="28" t="n">
        <v>0.999999934159097</v>
      </c>
    </row>
    <row r="103" customFormat="false" ht="12.75" hidden="false" customHeight="false" outlineLevel="0" collapsed="false">
      <c r="A103" s="0" t="s">
        <v>442</v>
      </c>
      <c r="B103" s="25" t="s">
        <v>443</v>
      </c>
      <c r="C103" s="25" t="s">
        <v>444</v>
      </c>
      <c r="D103" s="25" t="s">
        <v>445</v>
      </c>
      <c r="E103" s="26" t="n">
        <v>0.000478</v>
      </c>
      <c r="F103" s="27" t="n">
        <v>6.11291034031393E-008</v>
      </c>
      <c r="G103" s="28" t="n">
        <v>0.9999999952882</v>
      </c>
    </row>
    <row r="104" customFormat="false" ht="12.75" hidden="false" customHeight="false" outlineLevel="0" collapsed="false">
      <c r="A104" s="0" t="s">
        <v>446</v>
      </c>
      <c r="B104" s="25" t="s">
        <v>447</v>
      </c>
      <c r="C104" s="25" t="s">
        <v>448</v>
      </c>
      <c r="D104" s="25" t="s">
        <v>449</v>
      </c>
      <c r="E104" s="26" t="n">
        <v>3.6844E-005</v>
      </c>
      <c r="F104" s="27" t="n">
        <v>4.71180059787713E-009</v>
      </c>
      <c r="G104" s="28" t="n">
        <v>1</v>
      </c>
    </row>
    <row r="105" customFormat="false" ht="12.75" hidden="false" customHeight="false" outlineLevel="0" collapsed="false">
      <c r="A105" s="0" t="s">
        <v>450</v>
      </c>
      <c r="B105" s="25" t="s">
        <v>451</v>
      </c>
      <c r="C105" s="25" t="s">
        <v>452</v>
      </c>
      <c r="D105" s="25" t="s">
        <v>17</v>
      </c>
      <c r="E105" s="26" t="s">
        <v>453</v>
      </c>
      <c r="F105" s="27" t="n">
        <v>0</v>
      </c>
      <c r="G105" s="28" t="n">
        <v>1</v>
      </c>
    </row>
    <row r="106" customFormat="false" ht="12.75" hidden="false" customHeight="false" outlineLevel="0" collapsed="false">
      <c r="A106" s="0" t="s">
        <v>454</v>
      </c>
      <c r="B106" s="25" t="s">
        <v>455</v>
      </c>
      <c r="C106" s="37" t="s">
        <v>456</v>
      </c>
      <c r="D106" s="37" t="s">
        <v>457</v>
      </c>
      <c r="E106" s="26" t="s">
        <v>453</v>
      </c>
      <c r="F106" s="27" t="n">
        <v>0</v>
      </c>
      <c r="G106" s="28" t="n">
        <v>1</v>
      </c>
    </row>
    <row r="107" customFormat="false" ht="12.75" hidden="false" customHeight="false" outlineLevel="0" collapsed="false">
      <c r="A107" s="0" t="s">
        <v>458</v>
      </c>
      <c r="B107" s="25" t="s">
        <v>459</v>
      </c>
      <c r="C107" s="25" t="s">
        <v>460</v>
      </c>
      <c r="D107" s="25" t="s">
        <v>461</v>
      </c>
      <c r="E107" s="26" t="s">
        <v>453</v>
      </c>
      <c r="F107" s="27" t="n">
        <v>0</v>
      </c>
      <c r="G107" s="28" t="n">
        <v>1</v>
      </c>
    </row>
    <row r="108" customFormat="false" ht="12.75" hidden="false" customHeight="false" outlineLevel="0" collapsed="false">
      <c r="A108" s="0" t="s">
        <v>462</v>
      </c>
      <c r="B108" s="25" t="s">
        <v>463</v>
      </c>
      <c r="C108" s="25" t="s">
        <v>464</v>
      </c>
      <c r="D108" s="25" t="s">
        <v>24</v>
      </c>
      <c r="E108" s="26" t="s">
        <v>453</v>
      </c>
      <c r="F108" s="27" t="n">
        <v>0</v>
      </c>
      <c r="G108" s="28" t="n">
        <v>1</v>
      </c>
    </row>
    <row r="109" customFormat="false" ht="12.75" hidden="false" customHeight="false" outlineLevel="0" collapsed="false">
      <c r="A109" s="0" t="s">
        <v>465</v>
      </c>
      <c r="B109" s="25" t="s">
        <v>466</v>
      </c>
      <c r="C109" s="25" t="s">
        <v>467</v>
      </c>
      <c r="D109" s="25" t="s">
        <v>47</v>
      </c>
      <c r="E109" s="26" t="s">
        <v>453</v>
      </c>
      <c r="F109" s="27" t="n">
        <v>0</v>
      </c>
      <c r="G109" s="28" t="n">
        <v>1</v>
      </c>
    </row>
    <row r="110" customFormat="false" ht="12.75" hidden="false" customHeight="false" outlineLevel="0" collapsed="false">
      <c r="A110" s="0" t="s">
        <v>468</v>
      </c>
      <c r="B110" s="25" t="s">
        <v>469</v>
      </c>
      <c r="C110" s="25" t="s">
        <v>470</v>
      </c>
      <c r="D110" s="25" t="s">
        <v>53</v>
      </c>
      <c r="E110" s="26" t="s">
        <v>453</v>
      </c>
      <c r="F110" s="27" t="n">
        <v>0</v>
      </c>
      <c r="G110" s="28" t="n">
        <v>1</v>
      </c>
    </row>
    <row r="111" customFormat="false" ht="12.75" hidden="false" customHeight="false" outlineLevel="0" collapsed="false">
      <c r="A111" s="0" t="s">
        <v>471</v>
      </c>
      <c r="B111" s="25" t="s">
        <v>472</v>
      </c>
      <c r="C111" s="25" t="s">
        <v>473</v>
      </c>
      <c r="D111" s="25" t="s">
        <v>474</v>
      </c>
      <c r="E111" s="26" t="s">
        <v>453</v>
      </c>
      <c r="F111" s="27" t="n">
        <v>0</v>
      </c>
      <c r="G111" s="28" t="n">
        <v>1</v>
      </c>
    </row>
    <row r="112" customFormat="false" ht="12.75" hidden="false" customHeight="false" outlineLevel="0" collapsed="false">
      <c r="A112" s="0" t="s">
        <v>475</v>
      </c>
      <c r="B112" s="25" t="s">
        <v>476</v>
      </c>
      <c r="C112" s="25" t="s">
        <v>477</v>
      </c>
      <c r="D112" s="25" t="s">
        <v>54</v>
      </c>
      <c r="E112" s="26" t="s">
        <v>453</v>
      </c>
      <c r="F112" s="27" t="n">
        <v>0</v>
      </c>
      <c r="G112" s="28" t="n">
        <v>1</v>
      </c>
    </row>
    <row r="113" customFormat="false" ht="12.75" hidden="false" customHeight="false" outlineLevel="0" collapsed="false">
      <c r="A113" s="0" t="s">
        <v>478</v>
      </c>
      <c r="B113" s="25" t="s">
        <v>479</v>
      </c>
      <c r="C113" s="25" t="s">
        <v>480</v>
      </c>
      <c r="D113" s="25" t="s">
        <v>481</v>
      </c>
      <c r="E113" s="26" t="s">
        <v>453</v>
      </c>
      <c r="F113" s="27" t="n">
        <v>0</v>
      </c>
      <c r="G113" s="28" t="n">
        <v>1</v>
      </c>
    </row>
    <row r="114" customFormat="false" ht="12.75" hidden="false" customHeight="false" outlineLevel="0" collapsed="false">
      <c r="A114" s="0" t="s">
        <v>482</v>
      </c>
      <c r="B114" s="25" t="s">
        <v>483</v>
      </c>
      <c r="C114" s="25" t="s">
        <v>484</v>
      </c>
      <c r="D114" s="25" t="s">
        <v>485</v>
      </c>
      <c r="E114" s="26" t="s">
        <v>453</v>
      </c>
      <c r="F114" s="27" t="n">
        <v>0</v>
      </c>
      <c r="G114" s="28" t="n">
        <v>1</v>
      </c>
    </row>
    <row r="115" customFormat="false" ht="12.75" hidden="false" customHeight="false" outlineLevel="0" collapsed="false">
      <c r="A115" s="0" t="s">
        <v>486</v>
      </c>
      <c r="B115" s="25" t="s">
        <v>487</v>
      </c>
      <c r="C115" s="25" t="s">
        <v>488</v>
      </c>
      <c r="D115" s="25" t="s">
        <v>489</v>
      </c>
      <c r="E115" s="26" t="s">
        <v>453</v>
      </c>
      <c r="F115" s="27" t="n">
        <v>0</v>
      </c>
      <c r="G115" s="28" t="n">
        <v>1</v>
      </c>
    </row>
    <row r="116" customFormat="false" ht="12.75" hidden="false" customHeight="false" outlineLevel="0" collapsed="false">
      <c r="A116" s="0" t="s">
        <v>490</v>
      </c>
      <c r="B116" s="25" t="s">
        <v>491</v>
      </c>
      <c r="C116" s="25" t="s">
        <v>492</v>
      </c>
      <c r="D116" s="25" t="s">
        <v>493</v>
      </c>
      <c r="E116" s="26" t="s">
        <v>453</v>
      </c>
      <c r="F116" s="27" t="n">
        <v>0</v>
      </c>
      <c r="G116" s="28" t="n">
        <v>1</v>
      </c>
    </row>
    <row r="117" customFormat="false" ht="12.75" hidden="false" customHeight="false" outlineLevel="0" collapsed="false">
      <c r="A117" s="0" t="s">
        <v>494</v>
      </c>
      <c r="B117" s="25" t="s">
        <v>495</v>
      </c>
      <c r="C117" s="25" t="s">
        <v>496</v>
      </c>
      <c r="D117" s="25" t="s">
        <v>9</v>
      </c>
      <c r="E117" s="26" t="s">
        <v>453</v>
      </c>
      <c r="F117" s="27" t="n">
        <v>0</v>
      </c>
      <c r="G117" s="28" t="n">
        <v>1</v>
      </c>
    </row>
    <row r="118" customFormat="false" ht="12.75" hidden="false" customHeight="false" outlineLevel="0" collapsed="false">
      <c r="A118" s="0" t="s">
        <v>497</v>
      </c>
      <c r="B118" s="25" t="s">
        <v>498</v>
      </c>
      <c r="C118" s="25" t="s">
        <v>499</v>
      </c>
      <c r="D118" s="25" t="s">
        <v>27</v>
      </c>
      <c r="E118" s="26" t="s">
        <v>453</v>
      </c>
      <c r="F118" s="27" t="n">
        <v>0</v>
      </c>
      <c r="G118" s="28" t="n">
        <v>1</v>
      </c>
    </row>
    <row r="119" customFormat="false" ht="12.75" hidden="false" customHeight="false" outlineLevel="0" collapsed="false">
      <c r="A119" s="0" t="s">
        <v>500</v>
      </c>
      <c r="B119" s="25" t="s">
        <v>501</v>
      </c>
      <c r="C119" s="25" t="s">
        <v>502</v>
      </c>
      <c r="D119" s="25" t="s">
        <v>503</v>
      </c>
      <c r="E119" s="26" t="s">
        <v>453</v>
      </c>
      <c r="F119" s="27" t="n">
        <v>0</v>
      </c>
      <c r="G119" s="28" t="n">
        <v>1</v>
      </c>
    </row>
    <row r="120" customFormat="false" ht="12.75" hidden="false" customHeight="false" outlineLevel="0" collapsed="false">
      <c r="A120" s="0" t="s">
        <v>504</v>
      </c>
      <c r="B120" s="25" t="s">
        <v>505</v>
      </c>
      <c r="C120" s="25" t="s">
        <v>506</v>
      </c>
      <c r="D120" s="25" t="s">
        <v>507</v>
      </c>
      <c r="E120" s="26" t="s">
        <v>453</v>
      </c>
      <c r="F120" s="27" t="n">
        <v>0</v>
      </c>
      <c r="G120" s="28" t="n">
        <v>1</v>
      </c>
    </row>
    <row r="121" customFormat="false" ht="12.75" hidden="false" customHeight="false" outlineLevel="0" collapsed="false">
      <c r="A121" s="0" t="s">
        <v>508</v>
      </c>
      <c r="B121" s="25" t="s">
        <v>509</v>
      </c>
      <c r="C121" s="37" t="s">
        <v>510</v>
      </c>
      <c r="D121" s="37" t="s">
        <v>71</v>
      </c>
      <c r="E121" s="26" t="s">
        <v>453</v>
      </c>
      <c r="F121" s="27" t="n">
        <v>0</v>
      </c>
      <c r="G121" s="28" t="n">
        <v>1</v>
      </c>
    </row>
    <row r="122" customFormat="false" ht="12.75" hidden="false" customHeight="false" outlineLevel="0" collapsed="false">
      <c r="A122" s="0" t="s">
        <v>511</v>
      </c>
      <c r="B122" s="25" t="s">
        <v>512</v>
      </c>
      <c r="C122" s="25" t="s">
        <v>513</v>
      </c>
      <c r="D122" s="25" t="s">
        <v>514</v>
      </c>
      <c r="E122" s="26" t="s">
        <v>453</v>
      </c>
      <c r="F122" s="27" t="n">
        <v>0</v>
      </c>
      <c r="G122" s="28" t="n">
        <v>1</v>
      </c>
    </row>
    <row r="123" customFormat="false" ht="12.75" hidden="false" customHeight="false" outlineLevel="0" collapsed="false">
      <c r="A123" s="0" t="s">
        <v>515</v>
      </c>
      <c r="B123" s="25" t="s">
        <v>516</v>
      </c>
      <c r="C123" s="25" t="s">
        <v>517</v>
      </c>
      <c r="D123" s="25" t="s">
        <v>518</v>
      </c>
      <c r="E123" s="26" t="s">
        <v>453</v>
      </c>
      <c r="F123" s="27" t="n">
        <v>0</v>
      </c>
      <c r="G123" s="28" t="n">
        <v>1</v>
      </c>
    </row>
    <row r="124" customFormat="false" ht="12.75" hidden="false" customHeight="false" outlineLevel="0" collapsed="false">
      <c r="A124" s="0" t="s">
        <v>519</v>
      </c>
      <c r="B124" s="25" t="s">
        <v>520</v>
      </c>
      <c r="C124" s="25" t="s">
        <v>521</v>
      </c>
      <c r="D124" s="25" t="s">
        <v>48</v>
      </c>
      <c r="E124" s="26" t="s">
        <v>453</v>
      </c>
      <c r="F124" s="27" t="n">
        <v>0</v>
      </c>
      <c r="G124" s="28" t="n">
        <v>1</v>
      </c>
    </row>
    <row r="125" customFormat="false" ht="12.75" hidden="false" customHeight="false" outlineLevel="0" collapsed="false">
      <c r="A125" s="0" t="s">
        <v>522</v>
      </c>
      <c r="B125" s="25" t="s">
        <v>523</v>
      </c>
      <c r="C125" s="25" t="s">
        <v>524</v>
      </c>
      <c r="D125" s="25" t="s">
        <v>525</v>
      </c>
      <c r="E125" s="26" t="s">
        <v>453</v>
      </c>
      <c r="F125" s="27" t="n">
        <v>0</v>
      </c>
      <c r="G125" s="28" t="n">
        <v>1</v>
      </c>
    </row>
    <row r="126" customFormat="false" ht="12.75" hidden="false" customHeight="false" outlineLevel="0" collapsed="false">
      <c r="A126" s="0" t="s">
        <v>526</v>
      </c>
      <c r="B126" s="25" t="s">
        <v>527</v>
      </c>
      <c r="C126" s="25" t="s">
        <v>528</v>
      </c>
      <c r="D126" s="25" t="s">
        <v>529</v>
      </c>
      <c r="E126" s="26" t="s">
        <v>453</v>
      </c>
      <c r="F126" s="27" t="n">
        <v>0</v>
      </c>
      <c r="G126" s="28" t="n">
        <v>1</v>
      </c>
    </row>
    <row r="127" customFormat="false" ht="12.75" hidden="false" customHeight="false" outlineLevel="0" collapsed="false">
      <c r="A127" s="0" t="s">
        <v>530</v>
      </c>
      <c r="B127" s="25" t="s">
        <v>531</v>
      </c>
      <c r="C127" s="25" t="s">
        <v>532</v>
      </c>
      <c r="D127" s="25" t="s">
        <v>65</v>
      </c>
      <c r="E127" s="26" t="s">
        <v>453</v>
      </c>
      <c r="F127" s="27" t="n">
        <v>0</v>
      </c>
      <c r="G127" s="28" t="n">
        <v>1</v>
      </c>
    </row>
    <row r="128" customFormat="false" ht="12.75" hidden="false" customHeight="false" outlineLevel="0" collapsed="false">
      <c r="A128" s="0" t="s">
        <v>533</v>
      </c>
      <c r="B128" s="25" t="s">
        <v>534</v>
      </c>
      <c r="C128" s="25" t="s">
        <v>535</v>
      </c>
      <c r="D128" s="25" t="s">
        <v>536</v>
      </c>
      <c r="E128" s="26" t="s">
        <v>453</v>
      </c>
      <c r="F128" s="27" t="n">
        <v>0</v>
      </c>
      <c r="G128" s="28" t="n">
        <v>1</v>
      </c>
    </row>
    <row r="129" customFormat="false" ht="12.75" hidden="false" customHeight="false" outlineLevel="0" collapsed="false">
      <c r="A129" s="0" t="s">
        <v>537</v>
      </c>
      <c r="B129" s="24" t="s">
        <v>538</v>
      </c>
      <c r="C129" s="24" t="s">
        <v>539</v>
      </c>
      <c r="D129" s="24" t="s">
        <v>540</v>
      </c>
      <c r="E129" s="38" t="n">
        <v>7819.51596521293</v>
      </c>
      <c r="F129" s="39" t="n">
        <v>1</v>
      </c>
      <c r="G129" s="28"/>
    </row>
    <row r="131" customFormat="false" ht="12.75" hidden="false" customHeight="false" outlineLevel="0" collapsed="false">
      <c r="A131" s="0" t="s">
        <v>537</v>
      </c>
      <c r="B131" s="40" t="s">
        <v>538</v>
      </c>
      <c r="C131" s="40" t="s">
        <v>539</v>
      </c>
      <c r="D131" s="40" t="s">
        <v>540</v>
      </c>
      <c r="E131" s="41" t="n">
        <v>7819.51582483293</v>
      </c>
    </row>
    <row r="132" customFormat="false" ht="12.75" hidden="false" customHeight="false" outlineLevel="0" collapsed="false">
      <c r="B132" s="40"/>
      <c r="C132" s="40"/>
      <c r="D132" s="40"/>
      <c r="E132" s="41" t="n">
        <v>0.000140380001539597</v>
      </c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</sheetData>
  <conditionalFormatting sqref="E2:E128">
    <cfRule type="expression" priority="2" aboveAverage="0" equalAverage="0" bottom="0" percent="0" rank="0" text="" dxfId="1">
      <formula>ISERROR(E2)</formula>
    </cfRule>
  </conditionalFormatting>
  <conditionalFormatting sqref="E129">
    <cfRule type="expression" priority="3" aboveAverage="0" equalAverage="0" bottom="0" percent="0" rank="0" text="" dxfId="2">
      <formula>ISERROR(E129)</formula>
    </cfRule>
  </conditionalFormatting>
  <conditionalFormatting sqref="E132">
    <cfRule type="cellIs" priority="4" operator="notEqual" aboveAverage="0" equalAverage="0" bottom="0" percent="0" rank="0" text="" dxfId="3">
      <formula>0</formula>
    </cfRule>
  </conditionalFormatting>
  <conditionalFormatting sqref="E132">
    <cfRule type="expression" priority="5" aboveAverage="0" equalAverage="0" bottom="0" percent="0" rank="0" text="" dxfId="4">
      <formula>ISERROR(E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6.13"/>
    <col collapsed="false" customWidth="true" hidden="false" outlineLevel="0" max="4" min="4" style="22" width="26.13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8" min="8" style="0" width="11.42"/>
    <col collapsed="false" customWidth="true" hidden="false" outlineLevel="0" max="9" min="9" style="0" width="50.7"/>
    <col collapsed="false" customWidth="true" hidden="false" outlineLevel="0" max="13" min="13" style="0" width="24.7"/>
  </cols>
  <sheetData>
    <row r="1" customFormat="false" ht="61.5" hidden="false" customHeight="true" outlineLevel="0" collapsed="false">
      <c r="B1" s="23" t="s">
        <v>74</v>
      </c>
      <c r="C1" s="24" t="s">
        <v>75</v>
      </c>
      <c r="D1" s="24" t="s">
        <v>76</v>
      </c>
      <c r="E1" s="23" t="s">
        <v>541</v>
      </c>
      <c r="F1" s="23" t="s">
        <v>78</v>
      </c>
      <c r="G1" s="23" t="s">
        <v>79</v>
      </c>
    </row>
    <row r="2" customFormat="false" ht="12.75" hidden="false" customHeight="false" outlineLevel="0" collapsed="false">
      <c r="A2" s="0" t="s">
        <v>542</v>
      </c>
      <c r="B2" s="25" t="s">
        <v>386</v>
      </c>
      <c r="C2" s="25" t="s">
        <v>387</v>
      </c>
      <c r="D2" s="25" t="s">
        <v>5</v>
      </c>
      <c r="E2" s="26" t="n">
        <v>960.007762706044</v>
      </c>
      <c r="F2" s="27" t="n">
        <v>0.14280222193466</v>
      </c>
      <c r="G2" s="28" t="n">
        <v>0.14280222193466</v>
      </c>
      <c r="I2" s="29" t="s">
        <v>543</v>
      </c>
      <c r="J2" s="30"/>
    </row>
    <row r="3" customFormat="false" ht="12.75" hidden="false" customHeight="false" outlineLevel="0" collapsed="false">
      <c r="A3" s="0" t="s">
        <v>544</v>
      </c>
      <c r="B3" s="25" t="s">
        <v>98</v>
      </c>
      <c r="C3" s="25" t="s">
        <v>99</v>
      </c>
      <c r="D3" s="25" t="s">
        <v>7</v>
      </c>
      <c r="E3" s="26" t="n">
        <v>837.528144668889</v>
      </c>
      <c r="F3" s="27" t="n">
        <v>0.124583242592126</v>
      </c>
      <c r="G3" s="28" t="n">
        <v>0.267385464526786</v>
      </c>
      <c r="I3" s="30" t="s">
        <v>5</v>
      </c>
      <c r="J3" s="32" t="n">
        <v>0.14280222193466</v>
      </c>
    </row>
    <row r="4" customFormat="false" ht="12.75" hidden="false" customHeight="false" outlineLevel="0" collapsed="false">
      <c r="A4" s="0" t="s">
        <v>545</v>
      </c>
      <c r="B4" s="25" t="s">
        <v>495</v>
      </c>
      <c r="C4" s="25" t="s">
        <v>496</v>
      </c>
      <c r="D4" s="25" t="s">
        <v>9</v>
      </c>
      <c r="E4" s="26" t="n">
        <v>752.380044560965</v>
      </c>
      <c r="F4" s="27" t="n">
        <v>0.111917368042682</v>
      </c>
      <c r="G4" s="28" t="n">
        <v>0.379302832569468</v>
      </c>
      <c r="I4" s="30" t="s">
        <v>7</v>
      </c>
      <c r="J4" s="32" t="n">
        <v>0.124583242592126</v>
      </c>
    </row>
    <row r="5" customFormat="false" ht="12.75" hidden="false" customHeight="false" outlineLevel="0" collapsed="false">
      <c r="A5" s="0" t="s">
        <v>546</v>
      </c>
      <c r="B5" s="25" t="s">
        <v>369</v>
      </c>
      <c r="C5" s="25" t="s">
        <v>370</v>
      </c>
      <c r="D5" s="25" t="s">
        <v>11</v>
      </c>
      <c r="E5" s="26" t="n">
        <v>382.310469019777</v>
      </c>
      <c r="F5" s="27" t="n">
        <v>0.0568691072778578</v>
      </c>
      <c r="G5" s="28" t="n">
        <v>0.436171939847326</v>
      </c>
      <c r="I5" s="30" t="s">
        <v>9</v>
      </c>
      <c r="J5" s="32" t="n">
        <v>0.111917368042682</v>
      </c>
    </row>
    <row r="6" customFormat="false" ht="12.75" hidden="false" customHeight="false" outlineLevel="0" collapsed="false">
      <c r="A6" s="0" t="s">
        <v>547</v>
      </c>
      <c r="B6" s="25" t="s">
        <v>350</v>
      </c>
      <c r="C6" s="25" t="s">
        <v>351</v>
      </c>
      <c r="D6" s="25" t="s">
        <v>13</v>
      </c>
      <c r="E6" s="26" t="n">
        <v>310.43854225924</v>
      </c>
      <c r="F6" s="27" t="n">
        <v>0.0461780782728427</v>
      </c>
      <c r="G6" s="28" t="n">
        <v>0.482350018120169</v>
      </c>
      <c r="I6" s="30" t="s">
        <v>548</v>
      </c>
      <c r="J6" s="32" t="n">
        <v>0.0568691072778578</v>
      </c>
    </row>
    <row r="7" customFormat="false" ht="12.75" hidden="false" customHeight="false" outlineLevel="0" collapsed="false">
      <c r="A7" s="0" t="s">
        <v>549</v>
      </c>
      <c r="B7" s="25" t="s">
        <v>81</v>
      </c>
      <c r="C7" s="25" t="s">
        <v>82</v>
      </c>
      <c r="D7" s="25" t="s">
        <v>4</v>
      </c>
      <c r="E7" s="26" t="n">
        <v>296.629146534728</v>
      </c>
      <c r="F7" s="27" t="n">
        <v>0.0441239153070385</v>
      </c>
      <c r="G7" s="28" t="n">
        <v>0.526473933427207</v>
      </c>
      <c r="I7" s="30" t="s">
        <v>13</v>
      </c>
      <c r="J7" s="32" t="n">
        <v>0.0461780782728427</v>
      </c>
    </row>
    <row r="8" customFormat="false" ht="12.75" hidden="false" customHeight="false" outlineLevel="0" collapsed="false">
      <c r="A8" s="0" t="s">
        <v>550</v>
      </c>
      <c r="B8" s="25" t="s">
        <v>376</v>
      </c>
      <c r="C8" s="25" t="s">
        <v>377</v>
      </c>
      <c r="D8" s="25" t="s">
        <v>15</v>
      </c>
      <c r="E8" s="26" t="n">
        <v>271.478407493885</v>
      </c>
      <c r="F8" s="27" t="n">
        <v>0.040382714914859</v>
      </c>
      <c r="G8" s="28" t="n">
        <v>0.566856648342066</v>
      </c>
      <c r="I8" s="30" t="s">
        <v>4</v>
      </c>
      <c r="J8" s="32" t="n">
        <v>0.0441239153070385</v>
      </c>
    </row>
    <row r="9" customFormat="false" ht="12.75" hidden="false" customHeight="false" outlineLevel="0" collapsed="false">
      <c r="A9" s="0" t="s">
        <v>551</v>
      </c>
      <c r="B9" s="25" t="s">
        <v>451</v>
      </c>
      <c r="C9" s="25" t="s">
        <v>452</v>
      </c>
      <c r="D9" s="25" t="s">
        <v>17</v>
      </c>
      <c r="E9" s="26" t="n">
        <v>215.469161841519</v>
      </c>
      <c r="F9" s="27" t="n">
        <v>0.0320512773590867</v>
      </c>
      <c r="G9" s="28" t="n">
        <v>0.598907925701153</v>
      </c>
      <c r="I9" s="30" t="s">
        <v>15</v>
      </c>
      <c r="J9" s="32" t="n">
        <v>0.040382714914859</v>
      </c>
    </row>
    <row r="10" customFormat="false" ht="12.75" hidden="false" customHeight="false" outlineLevel="0" collapsed="false">
      <c r="A10" s="0" t="s">
        <v>552</v>
      </c>
      <c r="B10" s="25" t="s">
        <v>258</v>
      </c>
      <c r="C10" s="25" t="s">
        <v>259</v>
      </c>
      <c r="D10" s="25" t="s">
        <v>19</v>
      </c>
      <c r="E10" s="26" t="n">
        <v>201.737930291727</v>
      </c>
      <c r="F10" s="27" t="n">
        <v>0.0300087414011666</v>
      </c>
      <c r="G10" s="28" t="n">
        <v>0.628916667102319</v>
      </c>
      <c r="I10" s="30" t="s">
        <v>17</v>
      </c>
      <c r="J10" s="32" t="n">
        <v>0.0320512773590867</v>
      </c>
    </row>
    <row r="11" customFormat="false" ht="12.75" hidden="false" customHeight="false" outlineLevel="0" collapsed="false">
      <c r="A11" s="0" t="s">
        <v>553</v>
      </c>
      <c r="B11" s="25" t="s">
        <v>255</v>
      </c>
      <c r="C11" s="25" t="s">
        <v>256</v>
      </c>
      <c r="D11" s="25" t="s">
        <v>21</v>
      </c>
      <c r="E11" s="26" t="n">
        <v>181.240688967692</v>
      </c>
      <c r="F11" s="27" t="n">
        <v>0.0269597539676146</v>
      </c>
      <c r="G11" s="28" t="n">
        <v>0.655876421069934</v>
      </c>
      <c r="I11" s="30" t="s">
        <v>113</v>
      </c>
      <c r="J11" s="42" t="n">
        <v>0.211858664308022</v>
      </c>
    </row>
    <row r="12" customFormat="false" ht="12.75" hidden="false" customHeight="false" outlineLevel="0" collapsed="false">
      <c r="A12" s="0" t="s">
        <v>554</v>
      </c>
      <c r="B12" s="25" t="s">
        <v>198</v>
      </c>
      <c r="C12" s="25" t="s">
        <v>199</v>
      </c>
      <c r="D12" s="25" t="s">
        <v>23</v>
      </c>
      <c r="E12" s="26" t="n">
        <v>171.907673417563</v>
      </c>
      <c r="F12" s="27" t="n">
        <v>0.025571457529102</v>
      </c>
      <c r="G12" s="28" t="n">
        <v>0.681447878599036</v>
      </c>
      <c r="I12" s="30" t="s">
        <v>117</v>
      </c>
      <c r="J12" s="42" t="n">
        <v>0.189233409990825</v>
      </c>
    </row>
    <row r="13" customFormat="false" ht="12.75" hidden="false" customHeight="false" outlineLevel="0" collapsed="false">
      <c r="A13" s="0" t="s">
        <v>555</v>
      </c>
      <c r="B13" s="25" t="s">
        <v>463</v>
      </c>
      <c r="C13" s="25" t="s">
        <v>464</v>
      </c>
      <c r="D13" s="25" t="s">
        <v>24</v>
      </c>
      <c r="E13" s="26" t="n">
        <v>165.940550829886</v>
      </c>
      <c r="F13" s="27" t="n">
        <v>0.0246838414105877</v>
      </c>
      <c r="G13" s="28" t="n">
        <v>0.706131720009624</v>
      </c>
    </row>
    <row r="14" customFormat="false" ht="12.75" hidden="false" customHeight="false" outlineLevel="0" collapsed="false">
      <c r="A14" s="0" t="s">
        <v>556</v>
      </c>
      <c r="B14" s="25" t="s">
        <v>191</v>
      </c>
      <c r="C14" s="25" t="s">
        <v>192</v>
      </c>
      <c r="D14" s="25" t="s">
        <v>26</v>
      </c>
      <c r="E14" s="26" t="n">
        <v>156.04547481127</v>
      </c>
      <c r="F14" s="27" t="n">
        <v>0.0232119378525501</v>
      </c>
      <c r="G14" s="28" t="n">
        <v>0.729343657862174</v>
      </c>
    </row>
    <row r="15" customFormat="false" ht="12.75" hidden="false" customHeight="false" outlineLevel="0" collapsed="false">
      <c r="A15" s="0" t="s">
        <v>557</v>
      </c>
      <c r="B15" s="25" t="s">
        <v>498</v>
      </c>
      <c r="C15" s="25" t="s">
        <v>499</v>
      </c>
      <c r="D15" s="25" t="s">
        <v>27</v>
      </c>
      <c r="E15" s="26" t="n">
        <v>137.08424601122</v>
      </c>
      <c r="F15" s="27" t="n">
        <v>0.0203914339895124</v>
      </c>
      <c r="G15" s="28" t="n">
        <v>0.749735091851686</v>
      </c>
    </row>
    <row r="16" customFormat="false" ht="12.75" hidden="false" customHeight="false" outlineLevel="0" collapsed="false">
      <c r="A16" s="0" t="s">
        <v>558</v>
      </c>
      <c r="B16" s="25" t="s">
        <v>440</v>
      </c>
      <c r="C16" s="25" t="s">
        <v>441</v>
      </c>
      <c r="D16" s="25" t="s">
        <v>28</v>
      </c>
      <c r="E16" s="26" t="n">
        <v>116.625904854692</v>
      </c>
      <c r="F16" s="27" t="n">
        <v>0.0173482329991219</v>
      </c>
      <c r="G16" s="28" t="n">
        <v>0.767083324850808</v>
      </c>
    </row>
    <row r="17" customFormat="false" ht="12.75" hidden="false" customHeight="false" outlineLevel="0" collapsed="false">
      <c r="A17" s="0" t="s">
        <v>559</v>
      </c>
      <c r="B17" s="25" t="s">
        <v>205</v>
      </c>
      <c r="C17" s="25" t="s">
        <v>206</v>
      </c>
      <c r="D17" s="25" t="s">
        <v>30</v>
      </c>
      <c r="E17" s="26" t="n">
        <v>108.831258408846</v>
      </c>
      <c r="F17" s="27" t="n">
        <v>0.016188770675063</v>
      </c>
      <c r="G17" s="28" t="n">
        <v>0.783272095525871</v>
      </c>
    </row>
    <row r="18" customFormat="false" ht="12.75" hidden="false" customHeight="false" outlineLevel="0" collapsed="false">
      <c r="A18" s="0" t="s">
        <v>560</v>
      </c>
      <c r="B18" s="25" t="s">
        <v>241</v>
      </c>
      <c r="C18" s="25" t="s">
        <v>242</v>
      </c>
      <c r="D18" s="25" t="s">
        <v>31</v>
      </c>
      <c r="E18" s="26" t="n">
        <v>96.8486614233226</v>
      </c>
      <c r="F18" s="27" t="n">
        <v>0.0144063460525193</v>
      </c>
      <c r="G18" s="28" t="n">
        <v>0.79767844157839</v>
      </c>
    </row>
    <row r="19" customFormat="false" ht="12.75" hidden="false" customHeight="false" outlineLevel="0" collapsed="false">
      <c r="A19" s="0" t="s">
        <v>561</v>
      </c>
      <c r="B19" s="25" t="s">
        <v>188</v>
      </c>
      <c r="C19" s="25" t="s">
        <v>189</v>
      </c>
      <c r="D19" s="25" t="s">
        <v>33</v>
      </c>
      <c r="E19" s="26" t="n">
        <v>87.986894901057</v>
      </c>
      <c r="F19" s="27" t="n">
        <v>0.0130881484307848</v>
      </c>
      <c r="G19" s="28" t="n">
        <v>0.810766590009175</v>
      </c>
    </row>
    <row r="20" customFormat="false" ht="12.75" hidden="false" customHeight="false" outlineLevel="0" collapsed="false">
      <c r="A20" s="0" t="s">
        <v>562</v>
      </c>
      <c r="B20" s="25" t="s">
        <v>357</v>
      </c>
      <c r="C20" s="25" t="s">
        <v>358</v>
      </c>
      <c r="D20" s="25" t="s">
        <v>359</v>
      </c>
      <c r="E20" s="26" t="n">
        <v>80.2893249033173</v>
      </c>
      <c r="F20" s="27" t="n">
        <v>0.0119431263363006</v>
      </c>
      <c r="G20" s="28" t="n">
        <v>0.822709716345476</v>
      </c>
    </row>
    <row r="21" customFormat="false" ht="12.75" hidden="false" customHeight="false" outlineLevel="0" collapsed="false">
      <c r="A21" s="0" t="s">
        <v>563</v>
      </c>
      <c r="B21" s="25" t="s">
        <v>91</v>
      </c>
      <c r="C21" s="25" t="s">
        <v>92</v>
      </c>
      <c r="D21" s="25" t="s">
        <v>10</v>
      </c>
      <c r="E21" s="26" t="n">
        <v>78.4476760888361</v>
      </c>
      <c r="F21" s="27" t="n">
        <v>0.0116691790278018</v>
      </c>
      <c r="G21" s="28" t="n">
        <v>0.834378895373278</v>
      </c>
    </row>
    <row r="22" customFormat="false" ht="12.75" hidden="false" customHeight="false" outlineLevel="0" collapsed="false">
      <c r="A22" s="0" t="s">
        <v>564</v>
      </c>
      <c r="B22" s="25" t="s">
        <v>104</v>
      </c>
      <c r="C22" s="25" t="s">
        <v>105</v>
      </c>
      <c r="D22" s="25" t="s">
        <v>16</v>
      </c>
      <c r="E22" s="26" t="n">
        <v>72.9753560078192</v>
      </c>
      <c r="F22" s="27" t="n">
        <v>0.0108551653322207</v>
      </c>
      <c r="G22" s="28" t="n">
        <v>0.845234060705498</v>
      </c>
    </row>
    <row r="23" customFormat="false" ht="12.75" hidden="false" customHeight="false" outlineLevel="0" collapsed="false">
      <c r="A23" s="0" t="s">
        <v>565</v>
      </c>
      <c r="B23" s="25" t="s">
        <v>85</v>
      </c>
      <c r="C23" s="25" t="s">
        <v>86</v>
      </c>
      <c r="D23" s="25" t="s">
        <v>6</v>
      </c>
      <c r="E23" s="26" t="n">
        <v>68.1400679626366</v>
      </c>
      <c r="F23" s="27" t="n">
        <v>0.0101359108601529</v>
      </c>
      <c r="G23" s="28" t="n">
        <v>0.855369971565651</v>
      </c>
    </row>
    <row r="24" customFormat="false" ht="12.75" hidden="false" customHeight="false" outlineLevel="0" collapsed="false">
      <c r="A24" s="0" t="s">
        <v>566</v>
      </c>
      <c r="B24" s="25" t="s">
        <v>269</v>
      </c>
      <c r="C24" s="25" t="s">
        <v>270</v>
      </c>
      <c r="D24" s="25" t="s">
        <v>38</v>
      </c>
      <c r="E24" s="26" t="n">
        <v>61.7882508329523</v>
      </c>
      <c r="F24" s="27" t="n">
        <v>0.00919107100085342</v>
      </c>
      <c r="G24" s="28" t="n">
        <v>0.864561042566505</v>
      </c>
    </row>
    <row r="25" customFormat="false" ht="12.75" hidden="false" customHeight="false" outlineLevel="0" collapsed="false">
      <c r="A25" s="0" t="s">
        <v>567</v>
      </c>
      <c r="B25" s="25" t="s">
        <v>88</v>
      </c>
      <c r="C25" s="25" t="s">
        <v>89</v>
      </c>
      <c r="D25" s="25" t="s">
        <v>8</v>
      </c>
      <c r="E25" s="26" t="n">
        <v>61.6589862803226</v>
      </c>
      <c r="F25" s="27" t="n">
        <v>0.0091718427549475</v>
      </c>
      <c r="G25" s="28" t="n">
        <v>0.873732885321452</v>
      </c>
    </row>
    <row r="26" customFormat="false" ht="12.75" hidden="false" customHeight="false" outlineLevel="0" collapsed="false">
      <c r="A26" s="0" t="s">
        <v>568</v>
      </c>
      <c r="B26" s="25" t="s">
        <v>283</v>
      </c>
      <c r="C26" s="25" t="s">
        <v>284</v>
      </c>
      <c r="D26" s="25" t="s">
        <v>62</v>
      </c>
      <c r="E26" s="26" t="n">
        <v>58.5389227126932</v>
      </c>
      <c r="F26" s="27" t="n">
        <v>0.00870772983071556</v>
      </c>
      <c r="G26" s="28" t="n">
        <v>0.882440615152168</v>
      </c>
    </row>
    <row r="27" customFormat="false" ht="12.75" hidden="false" customHeight="false" outlineLevel="0" collapsed="false">
      <c r="A27" s="0" t="s">
        <v>569</v>
      </c>
      <c r="B27" s="25" t="s">
        <v>111</v>
      </c>
      <c r="C27" s="25" t="s">
        <v>112</v>
      </c>
      <c r="D27" s="25" t="s">
        <v>20</v>
      </c>
      <c r="E27" s="26" t="n">
        <v>44.738174535552</v>
      </c>
      <c r="F27" s="27" t="n">
        <v>0.00665485319719617</v>
      </c>
      <c r="G27" s="28" t="n">
        <v>0.889095468349364</v>
      </c>
    </row>
    <row r="28" customFormat="false" ht="12.75" hidden="false" customHeight="false" outlineLevel="0" collapsed="false">
      <c r="A28" s="0" t="s">
        <v>570</v>
      </c>
      <c r="B28" s="25" t="s">
        <v>343</v>
      </c>
      <c r="C28" s="25" t="s">
        <v>344</v>
      </c>
      <c r="D28" s="25" t="s">
        <v>345</v>
      </c>
      <c r="E28" s="26" t="n">
        <v>41.5223256702212</v>
      </c>
      <c r="F28" s="27" t="n">
        <v>0.00617649210344747</v>
      </c>
      <c r="G28" s="28" t="n">
        <v>0.895271960452811</v>
      </c>
    </row>
    <row r="29" customFormat="false" ht="12.75" hidden="false" customHeight="false" outlineLevel="0" collapsed="false">
      <c r="A29" s="0" t="s">
        <v>571</v>
      </c>
      <c r="B29" s="25" t="s">
        <v>304</v>
      </c>
      <c r="C29" s="25" t="s">
        <v>305</v>
      </c>
      <c r="D29" s="25" t="s">
        <v>51</v>
      </c>
      <c r="E29" s="26" t="n">
        <v>41.142027760341</v>
      </c>
      <c r="F29" s="27" t="n">
        <v>0.00611992236657898</v>
      </c>
      <c r="G29" s="28" t="n">
        <v>0.90139188281939</v>
      </c>
    </row>
    <row r="30" customFormat="false" ht="12.75" hidden="false" customHeight="false" outlineLevel="0" collapsed="false">
      <c r="A30" s="0" t="s">
        <v>572</v>
      </c>
      <c r="B30" s="25" t="s">
        <v>119</v>
      </c>
      <c r="C30" s="25" t="s">
        <v>120</v>
      </c>
      <c r="D30" s="25" t="s">
        <v>36</v>
      </c>
      <c r="E30" s="26" t="n">
        <v>37.6425767307433</v>
      </c>
      <c r="F30" s="27" t="n">
        <v>0.00559937513561757</v>
      </c>
      <c r="G30" s="28" t="n">
        <v>0.906991257955008</v>
      </c>
    </row>
    <row r="31" customFormat="false" ht="12.75" hidden="false" customHeight="false" outlineLevel="0" collapsed="false">
      <c r="A31" s="0" t="s">
        <v>573</v>
      </c>
      <c r="B31" s="25" t="s">
        <v>115</v>
      </c>
      <c r="C31" s="25" t="s">
        <v>116</v>
      </c>
      <c r="D31" s="25" t="s">
        <v>22</v>
      </c>
      <c r="E31" s="26" t="n">
        <v>35.2258048046614</v>
      </c>
      <c r="F31" s="27" t="n">
        <v>0.00523987762490892</v>
      </c>
      <c r="G31" s="28" t="n">
        <v>0.912231135579917</v>
      </c>
    </row>
    <row r="32" customFormat="false" ht="12.75" hidden="false" customHeight="false" outlineLevel="0" collapsed="false">
      <c r="A32" s="0" t="s">
        <v>574</v>
      </c>
      <c r="B32" s="25" t="s">
        <v>413</v>
      </c>
      <c r="C32" s="25" t="s">
        <v>414</v>
      </c>
      <c r="D32" s="25" t="s">
        <v>415</v>
      </c>
      <c r="E32" s="26" t="n">
        <v>35.1842568667316</v>
      </c>
      <c r="F32" s="27" t="n">
        <v>0.00523369732295339</v>
      </c>
      <c r="G32" s="28" t="n">
        <v>0.91746483290287</v>
      </c>
    </row>
    <row r="33" customFormat="false" ht="12.75" hidden="false" customHeight="false" outlineLevel="0" collapsed="false">
      <c r="A33" s="0" t="s">
        <v>575</v>
      </c>
      <c r="B33" s="25" t="s">
        <v>94</v>
      </c>
      <c r="C33" s="25" t="s">
        <v>95</v>
      </c>
      <c r="D33" s="25" t="s">
        <v>12</v>
      </c>
      <c r="E33" s="26" t="n">
        <v>34.9591311772319</v>
      </c>
      <c r="F33" s="27" t="n">
        <v>0.00520020962637007</v>
      </c>
      <c r="G33" s="28" t="n">
        <v>0.92266504252924</v>
      </c>
    </row>
    <row r="34" customFormat="false" ht="12.75" hidden="false" customHeight="false" outlineLevel="0" collapsed="false">
      <c r="A34" s="0" t="s">
        <v>576</v>
      </c>
      <c r="B34" s="25" t="s">
        <v>101</v>
      </c>
      <c r="C34" s="25" t="s">
        <v>102</v>
      </c>
      <c r="D34" s="25" t="s">
        <v>14</v>
      </c>
      <c r="E34" s="26" t="n">
        <v>34.0693499395267</v>
      </c>
      <c r="F34" s="27" t="n">
        <v>0.00506785367809949</v>
      </c>
      <c r="G34" s="28" t="n">
        <v>0.92773289620734</v>
      </c>
    </row>
    <row r="35" customFormat="false" ht="12.75" hidden="false" customHeight="false" outlineLevel="0" collapsed="false">
      <c r="A35" s="0" t="s">
        <v>577</v>
      </c>
      <c r="B35" s="25" t="s">
        <v>219</v>
      </c>
      <c r="C35" s="25" t="s">
        <v>220</v>
      </c>
      <c r="D35" s="25" t="s">
        <v>221</v>
      </c>
      <c r="E35" s="26" t="n">
        <v>33.4359568838813</v>
      </c>
      <c r="F35" s="27" t="n">
        <v>0.00497363575693478</v>
      </c>
      <c r="G35" s="28" t="n">
        <v>0.932706531964275</v>
      </c>
    </row>
    <row r="36" customFormat="false" ht="12.75" hidden="false" customHeight="false" outlineLevel="0" collapsed="false">
      <c r="A36" s="0" t="s">
        <v>578</v>
      </c>
      <c r="B36" s="25" t="s">
        <v>139</v>
      </c>
      <c r="C36" s="25" t="s">
        <v>140</v>
      </c>
      <c r="D36" s="25" t="s">
        <v>52</v>
      </c>
      <c r="E36" s="26" t="n">
        <v>33.2421853312874</v>
      </c>
      <c r="F36" s="27" t="n">
        <v>0.00494481202307232</v>
      </c>
      <c r="G36" s="28" t="n">
        <v>0.937651343987347</v>
      </c>
    </row>
    <row r="37" customFormat="false" ht="12.75" hidden="false" customHeight="false" outlineLevel="0" collapsed="false">
      <c r="A37" s="0" t="s">
        <v>579</v>
      </c>
      <c r="B37" s="25" t="s">
        <v>230</v>
      </c>
      <c r="C37" s="25" t="s">
        <v>231</v>
      </c>
      <c r="D37" s="25" t="s">
        <v>44</v>
      </c>
      <c r="E37" s="26" t="n">
        <v>31.0072175642078</v>
      </c>
      <c r="F37" s="27" t="n">
        <v>0.00461235808312533</v>
      </c>
      <c r="G37" s="28" t="n">
        <v>0.942263702070472</v>
      </c>
    </row>
    <row r="38" customFormat="false" ht="12.75" hidden="false" customHeight="false" outlineLevel="0" collapsed="false">
      <c r="A38" s="0" t="s">
        <v>580</v>
      </c>
      <c r="B38" s="25" t="s">
        <v>314</v>
      </c>
      <c r="C38" s="25" t="s">
        <v>315</v>
      </c>
      <c r="D38" s="25" t="s">
        <v>41</v>
      </c>
      <c r="E38" s="26" t="n">
        <v>27.6965598908409</v>
      </c>
      <c r="F38" s="27" t="n">
        <v>0.00411989407378316</v>
      </c>
      <c r="G38" s="28" t="n">
        <v>0.946383596144256</v>
      </c>
    </row>
    <row r="39" customFormat="false" ht="12.75" hidden="false" customHeight="false" outlineLevel="0" collapsed="false">
      <c r="A39" s="0" t="s">
        <v>581</v>
      </c>
      <c r="B39" s="25" t="s">
        <v>501</v>
      </c>
      <c r="C39" s="25" t="s">
        <v>502</v>
      </c>
      <c r="D39" s="25" t="s">
        <v>503</v>
      </c>
      <c r="E39" s="26" t="n">
        <v>27.0288530438086</v>
      </c>
      <c r="F39" s="27" t="n">
        <v>0.00402057193800331</v>
      </c>
      <c r="G39" s="28" t="n">
        <v>0.950404168082259</v>
      </c>
    </row>
    <row r="40" customFormat="false" ht="12.75" hidden="false" customHeight="false" outlineLevel="0" collapsed="false">
      <c r="A40" s="0" t="s">
        <v>582</v>
      </c>
      <c r="B40" s="25" t="s">
        <v>108</v>
      </c>
      <c r="C40" s="25" t="s">
        <v>109</v>
      </c>
      <c r="D40" s="25" t="s">
        <v>18</v>
      </c>
      <c r="E40" s="26" t="n">
        <v>26.6842234867966</v>
      </c>
      <c r="F40" s="27" t="n">
        <v>0.00396930790827616</v>
      </c>
      <c r="G40" s="28" t="n">
        <v>0.954373475990535</v>
      </c>
    </row>
    <row r="41" customFormat="false" ht="12.75" hidden="false" customHeight="false" outlineLevel="0" collapsed="false">
      <c r="A41" s="0" t="s">
        <v>583</v>
      </c>
      <c r="B41" s="25" t="s">
        <v>180</v>
      </c>
      <c r="C41" s="25" t="s">
        <v>181</v>
      </c>
      <c r="D41" s="25" t="s">
        <v>182</v>
      </c>
      <c r="E41" s="26" t="n">
        <v>25.3364535420686</v>
      </c>
      <c r="F41" s="27" t="n">
        <v>0.00376882563069393</v>
      </c>
      <c r="G41" s="28" t="n">
        <v>0.958142301621229</v>
      </c>
    </row>
    <row r="42" customFormat="false" ht="12.75" hidden="false" customHeight="false" outlineLevel="0" collapsed="false">
      <c r="A42" s="0" t="s">
        <v>584</v>
      </c>
      <c r="B42" s="25" t="s">
        <v>527</v>
      </c>
      <c r="C42" s="25" t="s">
        <v>528</v>
      </c>
      <c r="D42" s="25" t="s">
        <v>529</v>
      </c>
      <c r="E42" s="26" t="n">
        <v>23.5566633462647</v>
      </c>
      <c r="F42" s="27" t="n">
        <v>0.00350407986049109</v>
      </c>
      <c r="G42" s="28" t="n">
        <v>0.96164638148172</v>
      </c>
    </row>
    <row r="43" customFormat="false" ht="12.75" hidden="false" customHeight="false" outlineLevel="0" collapsed="false">
      <c r="A43" s="0" t="s">
        <v>585</v>
      </c>
      <c r="B43" s="25" t="s">
        <v>165</v>
      </c>
      <c r="C43" s="25" t="s">
        <v>166</v>
      </c>
      <c r="D43" s="25" t="s">
        <v>40</v>
      </c>
      <c r="E43" s="26" t="n">
        <v>21.5375703288975</v>
      </c>
      <c r="F43" s="27" t="n">
        <v>0.00320373752954987</v>
      </c>
      <c r="G43" s="28" t="n">
        <v>0.96485011901127</v>
      </c>
    </row>
    <row r="44" customFormat="false" ht="12.75" hidden="false" customHeight="false" outlineLevel="0" collapsed="false">
      <c r="A44" s="0" t="s">
        <v>586</v>
      </c>
      <c r="B44" s="25" t="s">
        <v>298</v>
      </c>
      <c r="C44" s="25" t="s">
        <v>299</v>
      </c>
      <c r="D44" s="25" t="s">
        <v>57</v>
      </c>
      <c r="E44" s="26" t="n">
        <v>14.8110506247468</v>
      </c>
      <c r="F44" s="27" t="n">
        <v>0.00220316024574503</v>
      </c>
      <c r="G44" s="28" t="n">
        <v>0.967053279257015</v>
      </c>
    </row>
    <row r="45" customFormat="false" ht="12.75" hidden="false" customHeight="false" outlineLevel="0" collapsed="false">
      <c r="A45" s="0" t="s">
        <v>587</v>
      </c>
      <c r="B45" s="25" t="s">
        <v>194</v>
      </c>
      <c r="C45" s="25" t="s">
        <v>195</v>
      </c>
      <c r="D45" s="25" t="s">
        <v>196</v>
      </c>
      <c r="E45" s="26" t="n">
        <v>12.204381745093</v>
      </c>
      <c r="F45" s="27" t="n">
        <v>0.00181541535208578</v>
      </c>
      <c r="G45" s="28" t="n">
        <v>0.968868694609101</v>
      </c>
    </row>
    <row r="46" customFormat="false" ht="12.75" hidden="false" customHeight="false" outlineLevel="0" collapsed="false">
      <c r="A46" s="0" t="s">
        <v>588</v>
      </c>
      <c r="B46" s="25" t="s">
        <v>233</v>
      </c>
      <c r="C46" s="25" t="s">
        <v>234</v>
      </c>
      <c r="D46" s="25" t="s">
        <v>235</v>
      </c>
      <c r="E46" s="26" t="n">
        <v>11.3300728274766</v>
      </c>
      <c r="F46" s="27" t="n">
        <v>0.00168536092862887</v>
      </c>
      <c r="G46" s="28" t="n">
        <v>0.97055405553773</v>
      </c>
    </row>
    <row r="47" customFormat="false" ht="12.75" hidden="false" customHeight="false" outlineLevel="0" collapsed="false">
      <c r="A47" s="0" t="s">
        <v>589</v>
      </c>
      <c r="B47" s="25" t="s">
        <v>393</v>
      </c>
      <c r="C47" s="25" t="s">
        <v>394</v>
      </c>
      <c r="D47" s="25" t="s">
        <v>395</v>
      </c>
      <c r="E47" s="26" t="n">
        <v>11.297797051</v>
      </c>
      <c r="F47" s="27" t="n">
        <v>0.00168055987099727</v>
      </c>
      <c r="G47" s="28" t="n">
        <v>0.972234615408727</v>
      </c>
    </row>
    <row r="48" customFormat="false" ht="12.75" hidden="false" customHeight="false" outlineLevel="0" collapsed="false">
      <c r="A48" s="0" t="s">
        <v>590</v>
      </c>
      <c r="B48" s="25" t="s">
        <v>307</v>
      </c>
      <c r="C48" s="25" t="s">
        <v>308</v>
      </c>
      <c r="D48" s="25" t="s">
        <v>309</v>
      </c>
      <c r="E48" s="26" t="n">
        <v>11.2350576531926</v>
      </c>
      <c r="F48" s="27" t="n">
        <v>0.00167122731582659</v>
      </c>
      <c r="G48" s="28" t="n">
        <v>0.973905842724553</v>
      </c>
    </row>
    <row r="49" customFormat="false" ht="12.75" hidden="false" customHeight="false" outlineLevel="0" collapsed="false">
      <c r="A49" s="0" t="s">
        <v>591</v>
      </c>
      <c r="B49" s="25" t="s">
        <v>146</v>
      </c>
      <c r="C49" s="25" t="s">
        <v>147</v>
      </c>
      <c r="D49" s="25" t="s">
        <v>148</v>
      </c>
      <c r="E49" s="26" t="n">
        <v>11.047267555937</v>
      </c>
      <c r="F49" s="27" t="n">
        <v>0.00164329333009523</v>
      </c>
      <c r="G49" s="28" t="n">
        <v>0.975549136054649</v>
      </c>
    </row>
    <row r="50" customFormat="false" ht="12.75" hidden="false" customHeight="false" outlineLevel="0" collapsed="false">
      <c r="A50" s="0" t="s">
        <v>592</v>
      </c>
      <c r="B50" s="25" t="s">
        <v>320</v>
      </c>
      <c r="C50" s="25" t="s">
        <v>321</v>
      </c>
      <c r="D50" s="25" t="s">
        <v>56</v>
      </c>
      <c r="E50" s="26" t="n">
        <v>10.4675832340936</v>
      </c>
      <c r="F50" s="27" t="n">
        <v>0.00155706464279108</v>
      </c>
      <c r="G50" s="28" t="n">
        <v>0.97710620069744</v>
      </c>
    </row>
    <row r="51" customFormat="false" ht="12.75" hidden="false" customHeight="false" outlineLevel="0" collapsed="false">
      <c r="A51" s="0" t="s">
        <v>593</v>
      </c>
      <c r="B51" s="25" t="s">
        <v>161</v>
      </c>
      <c r="C51" s="25" t="s">
        <v>162</v>
      </c>
      <c r="D51" s="25" t="s">
        <v>163</v>
      </c>
      <c r="E51" s="26" t="n">
        <v>9.33254658447985</v>
      </c>
      <c r="F51" s="27" t="n">
        <v>0.00138822667935085</v>
      </c>
      <c r="G51" s="28" t="n">
        <v>0.978494427376791</v>
      </c>
    </row>
    <row r="52" customFormat="false" ht="12.75" hidden="false" customHeight="false" outlineLevel="0" collapsed="false">
      <c r="A52" s="0" t="s">
        <v>594</v>
      </c>
      <c r="B52" s="25" t="s">
        <v>379</v>
      </c>
      <c r="C52" s="25" t="s">
        <v>380</v>
      </c>
      <c r="D52" s="25" t="s">
        <v>381</v>
      </c>
      <c r="E52" s="26" t="n">
        <v>8.84003287587371</v>
      </c>
      <c r="F52" s="27" t="n">
        <v>0.00131496471767255</v>
      </c>
      <c r="G52" s="28" t="n">
        <v>0.979809392094463</v>
      </c>
    </row>
    <row r="53" customFormat="false" ht="12.75" hidden="false" customHeight="false" outlineLevel="0" collapsed="false">
      <c r="A53" s="0" t="s">
        <v>595</v>
      </c>
      <c r="B53" s="25" t="s">
        <v>361</v>
      </c>
      <c r="C53" s="25" t="s">
        <v>362</v>
      </c>
      <c r="D53" s="25" t="s">
        <v>363</v>
      </c>
      <c r="E53" s="26" t="n">
        <v>8.71638044630953</v>
      </c>
      <c r="F53" s="27" t="n">
        <v>0.00129657128131157</v>
      </c>
      <c r="G53" s="28" t="n">
        <v>0.981105963375775</v>
      </c>
    </row>
    <row r="54" customFormat="false" ht="12.75" hidden="false" customHeight="false" outlineLevel="0" collapsed="false">
      <c r="A54" s="0" t="s">
        <v>596</v>
      </c>
      <c r="B54" s="25" t="s">
        <v>122</v>
      </c>
      <c r="C54" s="25" t="s">
        <v>123</v>
      </c>
      <c r="D54" s="25" t="s">
        <v>124</v>
      </c>
      <c r="E54" s="26" t="n">
        <v>8.58004783339668</v>
      </c>
      <c r="F54" s="27" t="n">
        <v>0.00127629165358102</v>
      </c>
      <c r="G54" s="28" t="n">
        <v>0.982382255029356</v>
      </c>
    </row>
    <row r="55" customFormat="false" ht="12.75" hidden="false" customHeight="false" outlineLevel="0" collapsed="false">
      <c r="A55" s="0" t="s">
        <v>597</v>
      </c>
      <c r="B55" s="25" t="s">
        <v>133</v>
      </c>
      <c r="C55" s="25" t="s">
        <v>134</v>
      </c>
      <c r="D55" s="25" t="s">
        <v>35</v>
      </c>
      <c r="E55" s="26" t="n">
        <v>8.3251953124033</v>
      </c>
      <c r="F55" s="27" t="n">
        <v>0.00123838205776596</v>
      </c>
      <c r="G55" s="28" t="n">
        <v>0.983620637087122</v>
      </c>
    </row>
    <row r="56" customFormat="false" ht="12.75" hidden="false" customHeight="false" outlineLevel="0" collapsed="false">
      <c r="A56" s="0" t="s">
        <v>598</v>
      </c>
      <c r="B56" s="25" t="s">
        <v>248</v>
      </c>
      <c r="C56" s="25" t="s">
        <v>249</v>
      </c>
      <c r="D56" s="25" t="s">
        <v>66</v>
      </c>
      <c r="E56" s="26" t="n">
        <v>8.22417744850734</v>
      </c>
      <c r="F56" s="27" t="n">
        <v>0.00122335553821077</v>
      </c>
      <c r="G56" s="28" t="n">
        <v>0.984843992625332</v>
      </c>
    </row>
    <row r="57" customFormat="false" ht="12.75" hidden="false" customHeight="false" outlineLevel="0" collapsed="false">
      <c r="A57" s="0" t="s">
        <v>599</v>
      </c>
      <c r="B57" s="25" t="s">
        <v>136</v>
      </c>
      <c r="C57" s="25" t="s">
        <v>137</v>
      </c>
      <c r="D57" s="25" t="s">
        <v>32</v>
      </c>
      <c r="E57" s="26" t="n">
        <v>8.15327397744881</v>
      </c>
      <c r="F57" s="27" t="n">
        <v>0.00121280856806805</v>
      </c>
      <c r="G57" s="28" t="n">
        <v>0.9860568011934</v>
      </c>
    </row>
    <row r="58" customFormat="false" ht="12.75" hidden="false" customHeight="false" outlineLevel="0" collapsed="false">
      <c r="A58" s="0" t="s">
        <v>600</v>
      </c>
      <c r="B58" s="25" t="s">
        <v>126</v>
      </c>
      <c r="C58" s="25" t="s">
        <v>127</v>
      </c>
      <c r="D58" s="25" t="s">
        <v>128</v>
      </c>
      <c r="E58" s="26" t="n">
        <v>8.0015185937838</v>
      </c>
      <c r="F58" s="27" t="n">
        <v>0.00119023478604277</v>
      </c>
      <c r="G58" s="28" t="n">
        <v>0.987247035979443</v>
      </c>
    </row>
    <row r="59" customFormat="false" ht="12.75" hidden="false" customHeight="false" outlineLevel="0" collapsed="false">
      <c r="A59" s="0" t="s">
        <v>601</v>
      </c>
      <c r="B59" s="25" t="s">
        <v>311</v>
      </c>
      <c r="C59" s="25" t="s">
        <v>312</v>
      </c>
      <c r="D59" s="25" t="s">
        <v>55</v>
      </c>
      <c r="E59" s="26" t="n">
        <v>6.919399744181</v>
      </c>
      <c r="F59" s="27" t="n">
        <v>0.0010292684041824</v>
      </c>
      <c r="G59" s="28" t="n">
        <v>0.988276304383626</v>
      </c>
    </row>
    <row r="60" customFormat="false" ht="12.75" hidden="false" customHeight="false" outlineLevel="0" collapsed="false">
      <c r="A60" s="0" t="s">
        <v>602</v>
      </c>
      <c r="B60" s="25" t="s">
        <v>142</v>
      </c>
      <c r="C60" s="25" t="s">
        <v>143</v>
      </c>
      <c r="D60" s="25" t="s">
        <v>144</v>
      </c>
      <c r="E60" s="26" t="n">
        <v>6.42648379576679</v>
      </c>
      <c r="F60" s="27" t="n">
        <v>0.000955946608885487</v>
      </c>
      <c r="G60" s="28" t="n">
        <v>0.989232250992511</v>
      </c>
    </row>
    <row r="61" customFormat="false" ht="12.75" hidden="false" customHeight="false" outlineLevel="0" collapsed="false">
      <c r="A61" s="0" t="s">
        <v>603</v>
      </c>
      <c r="B61" s="25" t="s">
        <v>130</v>
      </c>
      <c r="C61" s="25" t="s">
        <v>131</v>
      </c>
      <c r="D61" s="25" t="s">
        <v>29</v>
      </c>
      <c r="E61" s="26" t="n">
        <v>6.21833155588125</v>
      </c>
      <c r="F61" s="27" t="n">
        <v>0.00092498373180151</v>
      </c>
      <c r="G61" s="28" t="n">
        <v>0.990157234724313</v>
      </c>
    </row>
    <row r="62" customFormat="false" ht="12.75" hidden="false" customHeight="false" outlineLevel="0" collapsed="false">
      <c r="A62" s="0" t="s">
        <v>604</v>
      </c>
      <c r="B62" s="25" t="s">
        <v>168</v>
      </c>
      <c r="C62" s="25" t="s">
        <v>169</v>
      </c>
      <c r="D62" s="25" t="s">
        <v>170</v>
      </c>
      <c r="E62" s="26" t="n">
        <v>6.02494504661014</v>
      </c>
      <c r="F62" s="27" t="n">
        <v>0.000896217273561361</v>
      </c>
      <c r="G62" s="28" t="n">
        <v>0.991053451997874</v>
      </c>
    </row>
    <row r="63" customFormat="false" ht="12.75" hidden="false" customHeight="false" outlineLevel="0" collapsed="false">
      <c r="A63" s="0" t="s">
        <v>605</v>
      </c>
      <c r="B63" s="25" t="s">
        <v>154</v>
      </c>
      <c r="C63" s="25" t="s">
        <v>155</v>
      </c>
      <c r="D63" s="25" t="s">
        <v>39</v>
      </c>
      <c r="E63" s="26" t="n">
        <v>5.74670630103352</v>
      </c>
      <c r="F63" s="27" t="n">
        <v>0.000854828950841286</v>
      </c>
      <c r="G63" s="28" t="n">
        <v>0.991908280948715</v>
      </c>
    </row>
    <row r="64" customFormat="false" ht="12.75" hidden="false" customHeight="false" outlineLevel="0" collapsed="false">
      <c r="A64" s="0" t="s">
        <v>606</v>
      </c>
      <c r="B64" s="25" t="s">
        <v>157</v>
      </c>
      <c r="C64" s="25" t="s">
        <v>158</v>
      </c>
      <c r="D64" s="25" t="s">
        <v>159</v>
      </c>
      <c r="E64" s="26" t="n">
        <v>5.66728873787947</v>
      </c>
      <c r="F64" s="27" t="n">
        <v>0.000843015500034319</v>
      </c>
      <c r="G64" s="28" t="n">
        <v>0.99275129644875</v>
      </c>
    </row>
    <row r="65" customFormat="false" ht="12.75" hidden="false" customHeight="false" outlineLevel="0" collapsed="false">
      <c r="A65" s="0" t="s">
        <v>607</v>
      </c>
      <c r="B65" s="25" t="s">
        <v>280</v>
      </c>
      <c r="C65" s="25" t="s">
        <v>281</v>
      </c>
      <c r="D65" s="25" t="s">
        <v>68</v>
      </c>
      <c r="E65" s="26" t="n">
        <v>5.35817547297662</v>
      </c>
      <c r="F65" s="27" t="n">
        <v>0.000797034558241539</v>
      </c>
      <c r="G65" s="28" t="n">
        <v>0.993548331006991</v>
      </c>
    </row>
    <row r="66" customFormat="false" ht="12.75" hidden="false" customHeight="false" outlineLevel="0" collapsed="false">
      <c r="A66" s="0" t="s">
        <v>608</v>
      </c>
      <c r="B66" s="25" t="s">
        <v>327</v>
      </c>
      <c r="C66" s="25" t="s">
        <v>328</v>
      </c>
      <c r="D66" s="25" t="s">
        <v>329</v>
      </c>
      <c r="E66" s="26" t="n">
        <v>4.41722761596406</v>
      </c>
      <c r="F66" s="27" t="n">
        <v>0.000657067518467513</v>
      </c>
      <c r="G66" s="28" t="n">
        <v>0.994205398525459</v>
      </c>
    </row>
    <row r="67" customFormat="false" ht="12.75" hidden="false" customHeight="false" outlineLevel="0" collapsed="false">
      <c r="A67" s="0" t="s">
        <v>609</v>
      </c>
      <c r="B67" s="25" t="s">
        <v>436</v>
      </c>
      <c r="C67" s="25" t="s">
        <v>437</v>
      </c>
      <c r="D67" s="25" t="s">
        <v>438</v>
      </c>
      <c r="E67" s="26" t="n">
        <v>4.22333617316605</v>
      </c>
      <c r="F67" s="27" t="n">
        <v>0.000628225950803908</v>
      </c>
      <c r="G67" s="28" t="n">
        <v>0.994833624476262</v>
      </c>
    </row>
    <row r="68" customFormat="false" ht="12.75" hidden="false" customHeight="false" outlineLevel="0" collapsed="false">
      <c r="A68" s="0" t="s">
        <v>610</v>
      </c>
      <c r="B68" s="25" t="s">
        <v>265</v>
      </c>
      <c r="C68" s="25" t="s">
        <v>266</v>
      </c>
      <c r="D68" s="25" t="s">
        <v>267</v>
      </c>
      <c r="E68" s="26" t="n">
        <v>3.82206324436055</v>
      </c>
      <c r="F68" s="27" t="n">
        <v>0.000568536156552525</v>
      </c>
      <c r="G68" s="28" t="n">
        <v>0.995402160632815</v>
      </c>
    </row>
    <row r="69" customFormat="false" ht="12.75" hidden="false" customHeight="false" outlineLevel="0" collapsed="false">
      <c r="A69" s="0" t="s">
        <v>611</v>
      </c>
      <c r="B69" s="25" t="s">
        <v>447</v>
      </c>
      <c r="C69" s="25" t="s">
        <v>448</v>
      </c>
      <c r="D69" s="25" t="s">
        <v>449</v>
      </c>
      <c r="E69" s="26" t="n">
        <v>3.4567001744186</v>
      </c>
      <c r="F69" s="27" t="n">
        <v>0.000514187993727768</v>
      </c>
      <c r="G69" s="28" t="n">
        <v>0.995916348626543</v>
      </c>
    </row>
    <row r="70" customFormat="false" ht="12.75" hidden="false" customHeight="false" outlineLevel="0" collapsed="false">
      <c r="A70" s="0" t="s">
        <v>612</v>
      </c>
      <c r="B70" s="25" t="s">
        <v>397</v>
      </c>
      <c r="C70" s="25" t="s">
        <v>398</v>
      </c>
      <c r="D70" s="25" t="s">
        <v>399</v>
      </c>
      <c r="E70" s="26" t="n">
        <v>2.48924261621388</v>
      </c>
      <c r="F70" s="27" t="n">
        <v>0.000370277606430807</v>
      </c>
      <c r="G70" s="28" t="n">
        <v>0.996286626232974</v>
      </c>
    </row>
    <row r="71" customFormat="false" ht="12.75" hidden="false" customHeight="false" outlineLevel="0" collapsed="false">
      <c r="A71" s="0" t="s">
        <v>613</v>
      </c>
      <c r="B71" s="25" t="s">
        <v>251</v>
      </c>
      <c r="C71" s="25" t="s">
        <v>252</v>
      </c>
      <c r="D71" s="25" t="s">
        <v>253</v>
      </c>
      <c r="E71" s="26" t="n">
        <v>2.2920371701535</v>
      </c>
      <c r="F71" s="27" t="n">
        <v>0.000340943077097776</v>
      </c>
      <c r="G71" s="28" t="n">
        <v>0.996627569310071</v>
      </c>
    </row>
    <row r="72" customFormat="false" ht="12.75" hidden="false" customHeight="false" outlineLevel="0" collapsed="false">
      <c r="A72" s="0" t="s">
        <v>614</v>
      </c>
      <c r="B72" s="25" t="s">
        <v>201</v>
      </c>
      <c r="C72" s="25" t="s">
        <v>202</v>
      </c>
      <c r="D72" s="25" t="s">
        <v>203</v>
      </c>
      <c r="E72" s="26" t="n">
        <v>2.21577086136237</v>
      </c>
      <c r="F72" s="27" t="n">
        <v>0.000329598378880515</v>
      </c>
      <c r="G72" s="28" t="n">
        <v>0.996957167688952</v>
      </c>
    </row>
    <row r="73" customFormat="false" ht="12.75" hidden="false" customHeight="false" outlineLevel="0" collapsed="false">
      <c r="A73" s="0" t="s">
        <v>615</v>
      </c>
      <c r="B73" s="25" t="s">
        <v>211</v>
      </c>
      <c r="C73" s="25" t="s">
        <v>212</v>
      </c>
      <c r="D73" s="25" t="s">
        <v>213</v>
      </c>
      <c r="E73" s="26" t="n">
        <v>2.07564529</v>
      </c>
      <c r="F73" s="27" t="n">
        <v>0.000308754544364004</v>
      </c>
      <c r="G73" s="28" t="n">
        <v>0.997265922233316</v>
      </c>
    </row>
    <row r="74" customFormat="false" ht="12.75" hidden="false" customHeight="false" outlineLevel="0" collapsed="false">
      <c r="A74" s="0" t="s">
        <v>616</v>
      </c>
      <c r="B74" s="25" t="s">
        <v>276</v>
      </c>
      <c r="C74" s="25" t="s">
        <v>277</v>
      </c>
      <c r="D74" s="25" t="s">
        <v>278</v>
      </c>
      <c r="E74" s="26" t="n">
        <v>2.02708210137111</v>
      </c>
      <c r="F74" s="27" t="n">
        <v>0.00030153071606819</v>
      </c>
      <c r="G74" s="28" t="n">
        <v>0.997567452949384</v>
      </c>
    </row>
    <row r="75" customFormat="false" ht="12.75" hidden="false" customHeight="false" outlineLevel="0" collapsed="false">
      <c r="A75" s="0" t="s">
        <v>617</v>
      </c>
      <c r="B75" s="25" t="s">
        <v>208</v>
      </c>
      <c r="C75" s="25" t="s">
        <v>209</v>
      </c>
      <c r="D75" s="25" t="s">
        <v>59</v>
      </c>
      <c r="E75" s="26" t="n">
        <v>1.57663919185052</v>
      </c>
      <c r="F75" s="27" t="n">
        <v>0.000234526832523605</v>
      </c>
      <c r="G75" s="28" t="n">
        <v>0.997801979781908</v>
      </c>
    </row>
    <row r="76" customFormat="false" ht="12.75" hidden="false" customHeight="false" outlineLevel="0" collapsed="false">
      <c r="A76" s="0" t="s">
        <v>618</v>
      </c>
      <c r="B76" s="25" t="s">
        <v>172</v>
      </c>
      <c r="C76" s="25" t="s">
        <v>173</v>
      </c>
      <c r="D76" s="25" t="s">
        <v>174</v>
      </c>
      <c r="E76" s="26" t="n">
        <v>1.39407011015</v>
      </c>
      <c r="F76" s="27" t="n">
        <v>0.00020736947866022</v>
      </c>
      <c r="G76" s="28" t="n">
        <v>0.998009349260568</v>
      </c>
    </row>
    <row r="77" customFormat="false" ht="12.75" hidden="false" customHeight="false" outlineLevel="0" collapsed="false">
      <c r="A77" s="0" t="s">
        <v>619</v>
      </c>
      <c r="B77" s="25" t="s">
        <v>176</v>
      </c>
      <c r="C77" s="25" t="s">
        <v>177</v>
      </c>
      <c r="D77" s="25" t="s">
        <v>178</v>
      </c>
      <c r="E77" s="26" t="n">
        <v>1.34408286045343</v>
      </c>
      <c r="F77" s="27" t="n">
        <v>0.000199933819697472</v>
      </c>
      <c r="G77" s="28" t="n">
        <v>0.998209283080265</v>
      </c>
    </row>
    <row r="78" customFormat="false" ht="12.75" hidden="false" customHeight="false" outlineLevel="0" collapsed="false">
      <c r="A78" s="0" t="s">
        <v>620</v>
      </c>
      <c r="B78" s="25" t="s">
        <v>215</v>
      </c>
      <c r="C78" s="25" t="s">
        <v>216</v>
      </c>
      <c r="D78" s="25" t="s">
        <v>217</v>
      </c>
      <c r="E78" s="26" t="n">
        <v>1.28660245571869</v>
      </c>
      <c r="F78" s="27" t="n">
        <v>0.000191383545592722</v>
      </c>
      <c r="G78" s="28" t="n">
        <v>0.998400666625858</v>
      </c>
    </row>
    <row r="79" customFormat="false" ht="12.75" hidden="false" customHeight="false" outlineLevel="0" collapsed="false">
      <c r="A79" s="0" t="s">
        <v>621</v>
      </c>
      <c r="B79" s="25" t="s">
        <v>237</v>
      </c>
      <c r="C79" s="25" t="s">
        <v>238</v>
      </c>
      <c r="D79" s="25" t="s">
        <v>239</v>
      </c>
      <c r="E79" s="26" t="n">
        <v>1.18237844782977</v>
      </c>
      <c r="F79" s="27" t="n">
        <v>0.000175880108554337</v>
      </c>
      <c r="G79" s="28" t="n">
        <v>0.998576546734412</v>
      </c>
    </row>
    <row r="80" customFormat="false" ht="12.75" hidden="false" customHeight="false" outlineLevel="0" collapsed="false">
      <c r="A80" s="0" t="s">
        <v>622</v>
      </c>
      <c r="B80" s="25" t="s">
        <v>516</v>
      </c>
      <c r="C80" s="25" t="s">
        <v>517</v>
      </c>
      <c r="D80" s="25" t="s">
        <v>518</v>
      </c>
      <c r="E80" s="26" t="n">
        <v>1.151884</v>
      </c>
      <c r="F80" s="27" t="n">
        <v>0.000171344025539251</v>
      </c>
      <c r="G80" s="28" t="n">
        <v>0.998747890759951</v>
      </c>
    </row>
    <row r="81" customFormat="false" ht="12.75" hidden="false" customHeight="false" outlineLevel="0" collapsed="false">
      <c r="A81" s="0" t="s">
        <v>623</v>
      </c>
      <c r="B81" s="25" t="s">
        <v>335</v>
      </c>
      <c r="C81" s="25" t="s">
        <v>336</v>
      </c>
      <c r="D81" s="25" t="s">
        <v>337</v>
      </c>
      <c r="E81" s="26" t="n">
        <v>1.12982133438124</v>
      </c>
      <c r="F81" s="27" t="n">
        <v>0.00016806217950159</v>
      </c>
      <c r="G81" s="28" t="n">
        <v>0.998915952939453</v>
      </c>
    </row>
    <row r="82" customFormat="false" ht="12.75" hidden="false" customHeight="false" outlineLevel="0" collapsed="false">
      <c r="A82" s="0" t="s">
        <v>624</v>
      </c>
      <c r="B82" s="25" t="s">
        <v>331</v>
      </c>
      <c r="C82" s="25" t="s">
        <v>332</v>
      </c>
      <c r="D82" s="25" t="s">
        <v>333</v>
      </c>
      <c r="E82" s="26" t="n">
        <v>1.027275738265</v>
      </c>
      <c r="F82" s="27" t="n">
        <v>0.000152808408080268</v>
      </c>
      <c r="G82" s="28" t="n">
        <v>0.999068761347533</v>
      </c>
    </row>
    <row r="83" customFormat="false" ht="12.75" hidden="false" customHeight="false" outlineLevel="0" collapsed="false">
      <c r="A83" s="0" t="s">
        <v>625</v>
      </c>
      <c r="B83" s="25" t="s">
        <v>317</v>
      </c>
      <c r="C83" s="25" t="s">
        <v>318</v>
      </c>
      <c r="D83" s="25" t="s">
        <v>69</v>
      </c>
      <c r="E83" s="26" t="n">
        <v>0.709080375985075</v>
      </c>
      <c r="F83" s="27" t="n">
        <v>0.00010547649420616</v>
      </c>
      <c r="G83" s="28" t="n">
        <v>0.999174237841739</v>
      </c>
    </row>
    <row r="84" customFormat="false" ht="12.75" hidden="false" customHeight="false" outlineLevel="0" collapsed="false">
      <c r="A84" s="0" t="s">
        <v>626</v>
      </c>
      <c r="B84" s="25" t="s">
        <v>272</v>
      </c>
      <c r="C84" s="25" t="s">
        <v>273</v>
      </c>
      <c r="D84" s="25" t="s">
        <v>274</v>
      </c>
      <c r="E84" s="26" t="n">
        <v>0.694174248746267</v>
      </c>
      <c r="F84" s="27" t="n">
        <v>0.000103259191208378</v>
      </c>
      <c r="G84" s="28" t="n">
        <v>0.999277497032948</v>
      </c>
    </row>
    <row r="85" customFormat="false" ht="12.75" hidden="false" customHeight="false" outlineLevel="0" collapsed="false">
      <c r="A85" s="0" t="s">
        <v>627</v>
      </c>
      <c r="B85" s="25" t="s">
        <v>244</v>
      </c>
      <c r="C85" s="25" t="s">
        <v>245</v>
      </c>
      <c r="D85" s="25" t="s">
        <v>246</v>
      </c>
      <c r="E85" s="26" t="n">
        <v>0.65174468304579</v>
      </c>
      <c r="F85" s="27" t="n">
        <v>9.6947746141859E-005</v>
      </c>
      <c r="G85" s="28" t="n">
        <v>0.99937444477909</v>
      </c>
    </row>
    <row r="86" customFormat="false" ht="12.75" hidden="false" customHeight="false" outlineLevel="0" collapsed="false">
      <c r="A86" s="0" t="s">
        <v>628</v>
      </c>
      <c r="B86" s="25" t="s">
        <v>286</v>
      </c>
      <c r="C86" s="25" t="s">
        <v>287</v>
      </c>
      <c r="D86" s="25" t="s">
        <v>288</v>
      </c>
      <c r="E86" s="26" t="n">
        <v>0.550479793766671</v>
      </c>
      <c r="F86" s="27" t="n">
        <v>8.18844812863086E-005</v>
      </c>
      <c r="G86" s="28" t="n">
        <v>0.999456329260376</v>
      </c>
    </row>
    <row r="87" customFormat="false" ht="12.75" hidden="false" customHeight="false" outlineLevel="0" collapsed="false">
      <c r="A87" s="0" t="s">
        <v>629</v>
      </c>
      <c r="B87" s="25" t="s">
        <v>372</v>
      </c>
      <c r="C87" s="25" t="s">
        <v>373</v>
      </c>
      <c r="D87" s="25" t="s">
        <v>374</v>
      </c>
      <c r="E87" s="26" t="n">
        <v>0.496405028798609</v>
      </c>
      <c r="F87" s="27" t="n">
        <v>7.38407998828716E-005</v>
      </c>
      <c r="G87" s="28" t="n">
        <v>0.999530170060259</v>
      </c>
    </row>
    <row r="88" customFormat="false" ht="12.75" hidden="false" customHeight="false" outlineLevel="0" collapsed="false">
      <c r="A88" s="0" t="s">
        <v>630</v>
      </c>
      <c r="B88" s="25" t="s">
        <v>409</v>
      </c>
      <c r="C88" s="25" t="s">
        <v>410</v>
      </c>
      <c r="D88" s="25" t="s">
        <v>411</v>
      </c>
      <c r="E88" s="26" t="n">
        <v>0.477622496268674</v>
      </c>
      <c r="F88" s="27" t="n">
        <v>7.10468772886685E-005</v>
      </c>
      <c r="G88" s="28" t="n">
        <v>0.999601216937547</v>
      </c>
    </row>
    <row r="89" customFormat="false" ht="12.75" hidden="false" customHeight="false" outlineLevel="0" collapsed="false">
      <c r="A89" s="0" t="s">
        <v>631</v>
      </c>
      <c r="B89" s="25" t="s">
        <v>290</v>
      </c>
      <c r="C89" s="25" t="s">
        <v>291</v>
      </c>
      <c r="D89" s="25" t="s">
        <v>292</v>
      </c>
      <c r="E89" s="26" t="n">
        <v>0.43198169866656</v>
      </c>
      <c r="F89" s="27" t="n">
        <v>6.42577579068832E-005</v>
      </c>
      <c r="G89" s="28" t="n">
        <v>0.999665474695454</v>
      </c>
    </row>
    <row r="90" customFormat="false" ht="12.75" hidden="false" customHeight="false" outlineLevel="0" collapsed="false">
      <c r="A90" s="0" t="s">
        <v>632</v>
      </c>
      <c r="B90" s="25" t="s">
        <v>389</v>
      </c>
      <c r="C90" s="25" t="s">
        <v>390</v>
      </c>
      <c r="D90" s="25" t="s">
        <v>391</v>
      </c>
      <c r="E90" s="26" t="n">
        <v>0.33208874660753</v>
      </c>
      <c r="F90" s="27" t="n">
        <v>4.93985702379915E-005</v>
      </c>
      <c r="G90" s="28" t="n">
        <v>0.999714873265692</v>
      </c>
    </row>
    <row r="91" customFormat="false" ht="12.75" hidden="false" customHeight="false" outlineLevel="0" collapsed="false">
      <c r="A91" s="0" t="s">
        <v>633</v>
      </c>
      <c r="B91" s="25" t="s">
        <v>301</v>
      </c>
      <c r="C91" s="25" t="s">
        <v>302</v>
      </c>
      <c r="D91" s="25" t="s">
        <v>67</v>
      </c>
      <c r="E91" s="26" t="n">
        <v>0.295594808281947</v>
      </c>
      <c r="F91" s="27" t="n">
        <v>4.39700563420727E-005</v>
      </c>
      <c r="G91" s="28" t="n">
        <v>0.999758843322034</v>
      </c>
    </row>
    <row r="92" customFormat="false" ht="12.75" hidden="false" customHeight="false" outlineLevel="0" collapsed="false">
      <c r="A92" s="0" t="s">
        <v>634</v>
      </c>
      <c r="B92" s="25" t="s">
        <v>223</v>
      </c>
      <c r="C92" s="25" t="s">
        <v>224</v>
      </c>
      <c r="D92" s="25" t="s">
        <v>225</v>
      </c>
      <c r="E92" s="26" t="n">
        <v>0.283858481402853</v>
      </c>
      <c r="F92" s="27" t="n">
        <v>4.22242646716367E-005</v>
      </c>
      <c r="G92" s="28" t="n">
        <v>0.999801067586706</v>
      </c>
    </row>
    <row r="93" customFormat="false" ht="12.75" hidden="false" customHeight="false" outlineLevel="0" collapsed="false">
      <c r="A93" s="0" t="s">
        <v>635</v>
      </c>
      <c r="B93" s="25" t="s">
        <v>294</v>
      </c>
      <c r="C93" s="25" t="s">
        <v>295</v>
      </c>
      <c r="D93" s="25" t="s">
        <v>296</v>
      </c>
      <c r="E93" s="26" t="n">
        <v>0.257365598954886</v>
      </c>
      <c r="F93" s="27" t="n">
        <v>3.82834189555987E-005</v>
      </c>
      <c r="G93" s="28" t="n">
        <v>0.999839351005662</v>
      </c>
    </row>
    <row r="94" customFormat="false" ht="12.75" hidden="false" customHeight="false" outlineLevel="0" collapsed="false">
      <c r="A94" s="0" t="s">
        <v>636</v>
      </c>
      <c r="B94" s="25" t="s">
        <v>227</v>
      </c>
      <c r="C94" s="25" t="s">
        <v>228</v>
      </c>
      <c r="D94" s="25" t="s">
        <v>42</v>
      </c>
      <c r="E94" s="26" t="n">
        <v>0.253107577472679</v>
      </c>
      <c r="F94" s="27" t="n">
        <v>3.76500335265155E-005</v>
      </c>
      <c r="G94" s="28" t="n">
        <v>0.999877001039188</v>
      </c>
    </row>
    <row r="95" customFormat="false" ht="12.75" hidden="false" customHeight="false" outlineLevel="0" collapsed="false">
      <c r="A95" s="0" t="s">
        <v>637</v>
      </c>
      <c r="B95" s="25" t="s">
        <v>323</v>
      </c>
      <c r="C95" s="25" t="s">
        <v>324</v>
      </c>
      <c r="D95" s="25" t="s">
        <v>325</v>
      </c>
      <c r="E95" s="26" t="n">
        <v>0.231839</v>
      </c>
      <c r="F95" s="27" t="n">
        <v>3.44863089833651E-005</v>
      </c>
      <c r="G95" s="28" t="n">
        <v>0.999911487348172</v>
      </c>
    </row>
    <row r="96" customFormat="false" ht="12.75" hidden="false" customHeight="false" outlineLevel="0" collapsed="false">
      <c r="A96" s="0" t="s">
        <v>638</v>
      </c>
      <c r="B96" s="25" t="s">
        <v>405</v>
      </c>
      <c r="C96" s="25" t="s">
        <v>406</v>
      </c>
      <c r="D96" s="25" t="s">
        <v>407</v>
      </c>
      <c r="E96" s="26" t="n">
        <v>0.220832708835616</v>
      </c>
      <c r="F96" s="27" t="n">
        <v>3.28491109370665E-005</v>
      </c>
      <c r="G96" s="28" t="n">
        <v>0.999944336459109</v>
      </c>
    </row>
    <row r="97" customFormat="false" ht="12.75" hidden="false" customHeight="false" outlineLevel="0" collapsed="false">
      <c r="A97" s="0" t="s">
        <v>639</v>
      </c>
      <c r="B97" s="25" t="s">
        <v>347</v>
      </c>
      <c r="C97" s="25" t="s">
        <v>348</v>
      </c>
      <c r="D97" s="25" t="s">
        <v>49</v>
      </c>
      <c r="E97" s="26" t="n">
        <v>0.142473</v>
      </c>
      <c r="F97" s="27" t="n">
        <v>2.11930171359735E-005</v>
      </c>
      <c r="G97" s="28" t="n">
        <v>0.999965529476245</v>
      </c>
    </row>
    <row r="98" customFormat="false" ht="12.75" hidden="false" customHeight="false" outlineLevel="0" collapsed="false">
      <c r="A98" s="0" t="s">
        <v>640</v>
      </c>
      <c r="B98" s="25" t="s">
        <v>491</v>
      </c>
      <c r="C98" s="25" t="s">
        <v>492</v>
      </c>
      <c r="D98" s="25" t="s">
        <v>493</v>
      </c>
      <c r="E98" s="26" t="n">
        <v>0.0632</v>
      </c>
      <c r="F98" s="27" t="n">
        <v>9.40107025888083E-006</v>
      </c>
      <c r="G98" s="28" t="n">
        <v>0.999974930546503</v>
      </c>
    </row>
    <row r="99" customFormat="false" ht="12.75" hidden="false" customHeight="false" outlineLevel="0" collapsed="false">
      <c r="A99" s="0" t="s">
        <v>641</v>
      </c>
      <c r="B99" s="25" t="s">
        <v>261</v>
      </c>
      <c r="C99" s="25" t="s">
        <v>262</v>
      </c>
      <c r="D99" s="25" t="s">
        <v>263</v>
      </c>
      <c r="E99" s="26" t="n">
        <v>0.04249905972084</v>
      </c>
      <c r="F99" s="27" t="n">
        <v>6.32178237930363E-006</v>
      </c>
      <c r="G99" s="28" t="n">
        <v>0.999981252328883</v>
      </c>
    </row>
    <row r="100" customFormat="false" ht="12.75" hidden="false" customHeight="false" outlineLevel="0" collapsed="false">
      <c r="A100" s="0" t="s">
        <v>642</v>
      </c>
      <c r="B100" s="25" t="s">
        <v>417</v>
      </c>
      <c r="C100" s="25" t="s">
        <v>418</v>
      </c>
      <c r="D100" s="25" t="s">
        <v>419</v>
      </c>
      <c r="E100" s="26" t="n">
        <v>0.0377332377374977</v>
      </c>
      <c r="F100" s="27" t="n">
        <v>5.61286106115933E-006</v>
      </c>
      <c r="G100" s="28" t="n">
        <v>0.999986865189944</v>
      </c>
    </row>
    <row r="101" customFormat="false" ht="12.75" hidden="false" customHeight="false" outlineLevel="0" collapsed="false">
      <c r="A101" s="0" t="s">
        <v>643</v>
      </c>
      <c r="B101" s="25" t="s">
        <v>534</v>
      </c>
      <c r="C101" s="25" t="s">
        <v>535</v>
      </c>
      <c r="D101" s="25" t="s">
        <v>536</v>
      </c>
      <c r="E101" s="26" t="n">
        <v>0.02645040195</v>
      </c>
      <c r="F101" s="27" t="n">
        <v>3.93452669474033E-006</v>
      </c>
      <c r="G101" s="28" t="n">
        <v>0.999990799716639</v>
      </c>
    </row>
    <row r="102" customFormat="false" ht="12.75" hidden="false" customHeight="false" outlineLevel="0" collapsed="false">
      <c r="A102" s="0" t="s">
        <v>644</v>
      </c>
      <c r="B102" s="25" t="s">
        <v>421</v>
      </c>
      <c r="C102" s="25" t="s">
        <v>422</v>
      </c>
      <c r="D102" s="25" t="s">
        <v>73</v>
      </c>
      <c r="E102" s="26" t="n">
        <v>0.01723062</v>
      </c>
      <c r="F102" s="27" t="n">
        <v>2.5630738801278E-006</v>
      </c>
      <c r="G102" s="28" t="n">
        <v>0.999993362790519</v>
      </c>
    </row>
    <row r="103" customFormat="false" ht="12.75" hidden="false" customHeight="false" outlineLevel="0" collapsed="false">
      <c r="A103" s="0" t="s">
        <v>645</v>
      </c>
      <c r="B103" s="25" t="s">
        <v>401</v>
      </c>
      <c r="C103" s="25" t="s">
        <v>402</v>
      </c>
      <c r="D103" s="25" t="s">
        <v>403</v>
      </c>
      <c r="E103" s="26" t="n">
        <v>0.016106331</v>
      </c>
      <c r="F103" s="27" t="n">
        <v>2.39583464151567E-006</v>
      </c>
      <c r="G103" s="28" t="n">
        <v>0.99999575862516</v>
      </c>
    </row>
    <row r="104" customFormat="false" ht="12.75" hidden="false" customHeight="false" outlineLevel="0" collapsed="false">
      <c r="A104" s="0" t="s">
        <v>646</v>
      </c>
      <c r="B104" s="25" t="s">
        <v>365</v>
      </c>
      <c r="C104" s="25" t="s">
        <v>366</v>
      </c>
      <c r="D104" s="25" t="s">
        <v>367</v>
      </c>
      <c r="E104" s="26" t="n">
        <v>0.0104231417670655</v>
      </c>
      <c r="F104" s="27" t="n">
        <v>1.55045392516548E-006</v>
      </c>
      <c r="G104" s="28" t="n">
        <v>0.999997309079086</v>
      </c>
    </row>
    <row r="105" customFormat="false" ht="12.75" hidden="false" customHeight="false" outlineLevel="0" collapsed="false">
      <c r="A105" s="0" t="s">
        <v>647</v>
      </c>
      <c r="B105" s="25" t="s">
        <v>424</v>
      </c>
      <c r="C105" s="25" t="s">
        <v>425</v>
      </c>
      <c r="D105" s="25" t="s">
        <v>426</v>
      </c>
      <c r="E105" s="26" t="n">
        <v>0.0101571</v>
      </c>
      <c r="F105" s="27" t="n">
        <v>1.5108799165582E-006</v>
      </c>
      <c r="G105" s="28" t="n">
        <v>0.999998819959002</v>
      </c>
    </row>
    <row r="106" customFormat="false" ht="12.75" hidden="false" customHeight="false" outlineLevel="0" collapsed="false">
      <c r="A106" s="0" t="s">
        <v>648</v>
      </c>
      <c r="B106" s="25" t="s">
        <v>428</v>
      </c>
      <c r="C106" s="25" t="s">
        <v>429</v>
      </c>
      <c r="D106" s="25" t="s">
        <v>430</v>
      </c>
      <c r="E106" s="26" t="n">
        <v>0.003645436</v>
      </c>
      <c r="F106" s="27" t="n">
        <v>5.42262657598948E-007</v>
      </c>
      <c r="G106" s="28" t="n">
        <v>0.99999936222166</v>
      </c>
    </row>
    <row r="107" customFormat="false" ht="12.75" hidden="false" customHeight="false" outlineLevel="0" collapsed="false">
      <c r="A107" s="0" t="s">
        <v>649</v>
      </c>
      <c r="B107" s="25" t="s">
        <v>459</v>
      </c>
      <c r="C107" s="25" t="s">
        <v>460</v>
      </c>
      <c r="D107" s="25" t="s">
        <v>461</v>
      </c>
      <c r="E107" s="26" t="n">
        <v>0.00143395343765035</v>
      </c>
      <c r="F107" s="27" t="n">
        <v>2.13302167963839E-007</v>
      </c>
      <c r="G107" s="28" t="n">
        <v>0.999999575523828</v>
      </c>
    </row>
    <row r="108" customFormat="false" ht="12.75" hidden="false" customHeight="false" outlineLevel="0" collapsed="false">
      <c r="A108" s="0" t="s">
        <v>650</v>
      </c>
      <c r="B108" s="25" t="s">
        <v>353</v>
      </c>
      <c r="C108" s="25" t="s">
        <v>354</v>
      </c>
      <c r="D108" s="25" t="s">
        <v>355</v>
      </c>
      <c r="E108" s="26" t="n">
        <v>0.001406</v>
      </c>
      <c r="F108" s="27" t="n">
        <v>2.0914406303776E-007</v>
      </c>
      <c r="G108" s="28" t="n">
        <v>0.999999784667891</v>
      </c>
    </row>
    <row r="109" customFormat="false" ht="12.75" hidden="false" customHeight="false" outlineLevel="0" collapsed="false">
      <c r="A109" s="0" t="s">
        <v>651</v>
      </c>
      <c r="B109" s="25" t="s">
        <v>443</v>
      </c>
      <c r="C109" s="25" t="s">
        <v>444</v>
      </c>
      <c r="D109" s="25" t="s">
        <v>445</v>
      </c>
      <c r="E109" s="26" t="n">
        <v>0.00085</v>
      </c>
      <c r="F109" s="27" t="n">
        <v>1.2643844493748E-007</v>
      </c>
      <c r="G109" s="28" t="n">
        <v>0.999999911106336</v>
      </c>
    </row>
    <row r="110" customFormat="false" ht="12.75" hidden="false" customHeight="false" outlineLevel="0" collapsed="false">
      <c r="A110" s="0" t="s">
        <v>652</v>
      </c>
      <c r="B110" s="25" t="s">
        <v>432</v>
      </c>
      <c r="C110" s="25" t="s">
        <v>433</v>
      </c>
      <c r="D110" s="25" t="s">
        <v>434</v>
      </c>
      <c r="E110" s="26" t="n">
        <v>0.0003056</v>
      </c>
      <c r="F110" s="27" t="n">
        <v>4.54583397328162E-008</v>
      </c>
      <c r="G110" s="28" t="n">
        <v>0.999999956564675</v>
      </c>
    </row>
    <row r="111" customFormat="false" ht="12.75" hidden="false" customHeight="false" outlineLevel="0" collapsed="false">
      <c r="A111" s="0" t="s">
        <v>653</v>
      </c>
      <c r="B111" s="25" t="s">
        <v>150</v>
      </c>
      <c r="C111" s="25" t="s">
        <v>151</v>
      </c>
      <c r="D111" s="25" t="s">
        <v>152</v>
      </c>
      <c r="E111" s="26" t="n">
        <v>0.000264</v>
      </c>
      <c r="F111" s="27" t="n">
        <v>3.92702934864642E-008</v>
      </c>
      <c r="G111" s="28" t="n">
        <v>0.999999995834969</v>
      </c>
    </row>
    <row r="112" customFormat="false" ht="12.75" hidden="false" customHeight="false" outlineLevel="0" collapsed="false">
      <c r="A112" s="0" t="s">
        <v>654</v>
      </c>
      <c r="B112" s="25" t="s">
        <v>509</v>
      </c>
      <c r="C112" s="37" t="s">
        <v>510</v>
      </c>
      <c r="D112" s="37" t="s">
        <v>71</v>
      </c>
      <c r="E112" s="26" t="n">
        <v>2.8E-005</v>
      </c>
      <c r="F112" s="27" t="n">
        <v>4.16503112735227E-009</v>
      </c>
      <c r="G112" s="28" t="n">
        <v>1</v>
      </c>
    </row>
    <row r="113" customFormat="false" ht="12.75" hidden="false" customHeight="false" outlineLevel="0" collapsed="false">
      <c r="A113" s="0" t="s">
        <v>655</v>
      </c>
      <c r="B113" s="25" t="s">
        <v>184</v>
      </c>
      <c r="C113" s="37" t="s">
        <v>185</v>
      </c>
      <c r="D113" s="37" t="s">
        <v>186</v>
      </c>
      <c r="E113" s="26" t="s">
        <v>453</v>
      </c>
      <c r="F113" s="27" t="n">
        <v>0</v>
      </c>
      <c r="G113" s="28" t="n">
        <v>1</v>
      </c>
    </row>
    <row r="114" customFormat="false" ht="12.75" hidden="false" customHeight="false" outlineLevel="0" collapsed="false">
      <c r="A114" s="0" t="s">
        <v>656</v>
      </c>
      <c r="B114" s="25" t="s">
        <v>455</v>
      </c>
      <c r="C114" s="37" t="s">
        <v>456</v>
      </c>
      <c r="D114" s="37" t="s">
        <v>457</v>
      </c>
      <c r="E114" s="26" t="s">
        <v>453</v>
      </c>
      <c r="F114" s="27" t="n">
        <v>0</v>
      </c>
      <c r="G114" s="28" t="n">
        <v>1</v>
      </c>
    </row>
    <row r="115" customFormat="false" ht="12.75" hidden="false" customHeight="false" outlineLevel="0" collapsed="false">
      <c r="A115" s="0" t="s">
        <v>657</v>
      </c>
      <c r="B115" s="25" t="s">
        <v>466</v>
      </c>
      <c r="C115" s="25" t="s">
        <v>467</v>
      </c>
      <c r="D115" s="25" t="s">
        <v>47</v>
      </c>
      <c r="E115" s="26" t="s">
        <v>453</v>
      </c>
      <c r="F115" s="27" t="n">
        <v>0</v>
      </c>
      <c r="G115" s="28" t="n">
        <v>1</v>
      </c>
    </row>
    <row r="116" customFormat="false" ht="12.75" hidden="false" customHeight="false" outlineLevel="0" collapsed="false">
      <c r="A116" s="0" t="s">
        <v>658</v>
      </c>
      <c r="B116" s="25" t="s">
        <v>469</v>
      </c>
      <c r="C116" s="25" t="s">
        <v>470</v>
      </c>
      <c r="D116" s="25" t="s">
        <v>53</v>
      </c>
      <c r="E116" s="26" t="s">
        <v>453</v>
      </c>
      <c r="F116" s="27" t="n">
        <v>0</v>
      </c>
      <c r="G116" s="28" t="n">
        <v>1</v>
      </c>
    </row>
    <row r="117" customFormat="false" ht="12.75" hidden="false" customHeight="false" outlineLevel="0" collapsed="false">
      <c r="A117" s="0" t="s">
        <v>659</v>
      </c>
      <c r="B117" s="25" t="s">
        <v>472</v>
      </c>
      <c r="C117" s="25" t="s">
        <v>473</v>
      </c>
      <c r="D117" s="25" t="s">
        <v>474</v>
      </c>
      <c r="E117" s="26" t="s">
        <v>453</v>
      </c>
      <c r="F117" s="27" t="n">
        <v>0</v>
      </c>
      <c r="G117" s="28" t="n">
        <v>1</v>
      </c>
    </row>
    <row r="118" customFormat="false" ht="12.75" hidden="false" customHeight="false" outlineLevel="0" collapsed="false">
      <c r="A118" s="0" t="s">
        <v>660</v>
      </c>
      <c r="B118" s="25" t="s">
        <v>383</v>
      </c>
      <c r="C118" s="25" t="s">
        <v>384</v>
      </c>
      <c r="D118" s="25" t="s">
        <v>50</v>
      </c>
      <c r="E118" s="26" t="s">
        <v>453</v>
      </c>
      <c r="F118" s="27" t="n">
        <v>0</v>
      </c>
      <c r="G118" s="28" t="n">
        <v>1</v>
      </c>
    </row>
    <row r="119" customFormat="false" ht="12.75" hidden="false" customHeight="false" outlineLevel="0" collapsed="false">
      <c r="A119" s="0" t="s">
        <v>661</v>
      </c>
      <c r="B119" s="25" t="s">
        <v>476</v>
      </c>
      <c r="C119" s="25" t="s">
        <v>477</v>
      </c>
      <c r="D119" s="25" t="s">
        <v>54</v>
      </c>
      <c r="E119" s="26" t="s">
        <v>453</v>
      </c>
      <c r="F119" s="27" t="n">
        <v>0</v>
      </c>
      <c r="G119" s="28" t="n">
        <v>1</v>
      </c>
    </row>
    <row r="120" customFormat="false" ht="12.75" hidden="false" customHeight="false" outlineLevel="0" collapsed="false">
      <c r="A120" s="0" t="s">
        <v>662</v>
      </c>
      <c r="B120" s="25" t="s">
        <v>479</v>
      </c>
      <c r="C120" s="25" t="s">
        <v>480</v>
      </c>
      <c r="D120" s="25" t="s">
        <v>481</v>
      </c>
      <c r="E120" s="26" t="s">
        <v>453</v>
      </c>
      <c r="F120" s="27" t="n">
        <v>0</v>
      </c>
      <c r="G120" s="28" t="n">
        <v>1</v>
      </c>
    </row>
    <row r="121" customFormat="false" ht="12.75" hidden="false" customHeight="false" outlineLevel="0" collapsed="false">
      <c r="A121" s="0" t="s">
        <v>663</v>
      </c>
      <c r="B121" s="25" t="s">
        <v>483</v>
      </c>
      <c r="C121" s="25" t="s">
        <v>484</v>
      </c>
      <c r="D121" s="25" t="s">
        <v>485</v>
      </c>
      <c r="E121" s="26" t="s">
        <v>453</v>
      </c>
      <c r="F121" s="27" t="n">
        <v>0</v>
      </c>
      <c r="G121" s="28" t="n">
        <v>1</v>
      </c>
    </row>
    <row r="122" customFormat="false" ht="12.75" hidden="false" customHeight="false" outlineLevel="0" collapsed="false">
      <c r="A122" s="0" t="s">
        <v>664</v>
      </c>
      <c r="B122" s="25" t="s">
        <v>487</v>
      </c>
      <c r="C122" s="25" t="s">
        <v>488</v>
      </c>
      <c r="D122" s="25" t="s">
        <v>489</v>
      </c>
      <c r="E122" s="26" t="s">
        <v>453</v>
      </c>
      <c r="F122" s="27" t="n">
        <v>0</v>
      </c>
      <c r="G122" s="28" t="n">
        <v>1</v>
      </c>
    </row>
    <row r="123" customFormat="false" ht="12.75" hidden="false" customHeight="false" outlineLevel="0" collapsed="false">
      <c r="A123" s="0" t="s">
        <v>665</v>
      </c>
      <c r="B123" s="25" t="s">
        <v>505</v>
      </c>
      <c r="C123" s="25" t="s">
        <v>506</v>
      </c>
      <c r="D123" s="25" t="s">
        <v>507</v>
      </c>
      <c r="E123" s="26" t="s">
        <v>453</v>
      </c>
      <c r="F123" s="27" t="n">
        <v>0</v>
      </c>
      <c r="G123" s="28" t="n">
        <v>1</v>
      </c>
    </row>
    <row r="124" customFormat="false" ht="12.75" hidden="false" customHeight="false" outlineLevel="0" collapsed="false">
      <c r="A124" s="0" t="s">
        <v>666</v>
      </c>
      <c r="B124" s="25" t="s">
        <v>512</v>
      </c>
      <c r="C124" s="25" t="s">
        <v>513</v>
      </c>
      <c r="D124" s="25" t="s">
        <v>514</v>
      </c>
      <c r="E124" s="26" t="s">
        <v>453</v>
      </c>
      <c r="F124" s="27" t="n">
        <v>0</v>
      </c>
      <c r="G124" s="28" t="n">
        <v>1</v>
      </c>
    </row>
    <row r="125" customFormat="false" ht="12.75" hidden="false" customHeight="false" outlineLevel="0" collapsed="false">
      <c r="A125" s="0" t="s">
        <v>667</v>
      </c>
      <c r="B125" s="25" t="s">
        <v>520</v>
      </c>
      <c r="C125" s="25" t="s">
        <v>521</v>
      </c>
      <c r="D125" s="25" t="s">
        <v>48</v>
      </c>
      <c r="E125" s="26" t="s">
        <v>453</v>
      </c>
      <c r="F125" s="27" t="n">
        <v>0</v>
      </c>
      <c r="G125" s="28" t="n">
        <v>1</v>
      </c>
    </row>
    <row r="126" customFormat="false" ht="12.75" hidden="false" customHeight="false" outlineLevel="0" collapsed="false">
      <c r="A126" s="0" t="s">
        <v>668</v>
      </c>
      <c r="B126" s="25" t="s">
        <v>523</v>
      </c>
      <c r="C126" s="25" t="s">
        <v>524</v>
      </c>
      <c r="D126" s="25" t="s">
        <v>525</v>
      </c>
      <c r="E126" s="26" t="s">
        <v>453</v>
      </c>
      <c r="F126" s="27" t="n">
        <v>0</v>
      </c>
      <c r="G126" s="28" t="n">
        <v>1</v>
      </c>
    </row>
    <row r="127" customFormat="false" ht="12.75" hidden="false" customHeight="false" outlineLevel="0" collapsed="false">
      <c r="A127" s="0" t="s">
        <v>669</v>
      </c>
      <c r="B127" s="25" t="s">
        <v>531</v>
      </c>
      <c r="C127" s="25" t="s">
        <v>532</v>
      </c>
      <c r="D127" s="25" t="s">
        <v>65</v>
      </c>
      <c r="E127" s="26" t="s">
        <v>453</v>
      </c>
      <c r="F127" s="27" t="n">
        <v>0</v>
      </c>
      <c r="G127" s="28" t="n">
        <v>1</v>
      </c>
    </row>
    <row r="128" customFormat="false" ht="12.75" hidden="false" customHeight="false" outlineLevel="0" collapsed="false">
      <c r="A128" s="0" t="s">
        <v>670</v>
      </c>
      <c r="B128" s="25" t="s">
        <v>339</v>
      </c>
      <c r="C128" s="25" t="s">
        <v>340</v>
      </c>
      <c r="D128" s="25" t="s">
        <v>341</v>
      </c>
      <c r="E128" s="26" t="s">
        <v>453</v>
      </c>
      <c r="F128" s="27" t="n">
        <v>0</v>
      </c>
      <c r="G128" s="28" t="n">
        <v>1</v>
      </c>
    </row>
    <row r="129" customFormat="false" ht="12.75" hidden="false" customHeight="false" outlineLevel="0" collapsed="false">
      <c r="A129" s="0" t="s">
        <v>671</v>
      </c>
      <c r="B129" s="24" t="s">
        <v>538</v>
      </c>
      <c r="C129" s="24" t="s">
        <v>539</v>
      </c>
      <c r="D129" s="24" t="s">
        <v>540</v>
      </c>
      <c r="E129" s="38" t="n">
        <v>6722.63883362614</v>
      </c>
      <c r="F129" s="39" t="n">
        <v>1</v>
      </c>
      <c r="G129" s="28"/>
    </row>
    <row r="131" customFormat="false" ht="12.75" hidden="false" customHeight="false" outlineLevel="0" collapsed="false">
      <c r="A131" s="0" t="s">
        <v>671</v>
      </c>
      <c r="B131" s="40" t="s">
        <v>538</v>
      </c>
      <c r="C131" s="40" t="s">
        <v>539</v>
      </c>
      <c r="D131" s="40" t="s">
        <v>540</v>
      </c>
      <c r="E131" s="41" t="n">
        <v>6722.63883336892</v>
      </c>
    </row>
    <row r="132" customFormat="false" ht="12.75" hidden="false" customHeight="false" outlineLevel="0" collapsed="false">
      <c r="B132" s="40"/>
      <c r="C132" s="40"/>
      <c r="D132" s="40"/>
      <c r="E132" s="41" t="n">
        <v>2.57222382060718E-007</v>
      </c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</sheetData>
  <conditionalFormatting sqref="E2:E128">
    <cfRule type="expression" priority="2" aboveAverage="0" equalAverage="0" bottom="0" percent="0" rank="0" text="" dxfId="5">
      <formula>ISERROR(E2)</formula>
    </cfRule>
  </conditionalFormatting>
  <conditionalFormatting sqref="E129">
    <cfRule type="expression" priority="3" aboveAverage="0" equalAverage="0" bottom="0" percent="0" rank="0" text="" dxfId="6">
      <formula>ISERROR(E129)</formula>
    </cfRule>
  </conditionalFormatting>
  <conditionalFormatting sqref="E132">
    <cfRule type="cellIs" priority="4" operator="notEqual" aboveAverage="0" equalAverage="0" bottom="0" percent="0" rank="0" text="" dxfId="7">
      <formula>0</formula>
    </cfRule>
  </conditionalFormatting>
  <conditionalFormatting sqref="E132">
    <cfRule type="expression" priority="5" aboveAverage="0" equalAverage="0" bottom="0" percent="0" rank="0" text="" dxfId="8">
      <formula>ISERROR(E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6.13"/>
    <col collapsed="false" customWidth="true" hidden="false" outlineLevel="0" max="4" min="4" style="22" width="26.13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9" min="9" style="0" width="50.99"/>
    <col collapsed="false" customWidth="true" hidden="false" outlineLevel="0" max="10" min="10" style="0" width="7.7"/>
    <col collapsed="false" customWidth="true" hidden="false" outlineLevel="0" max="14" min="14" style="0" width="24.7"/>
  </cols>
  <sheetData>
    <row r="1" customFormat="false" ht="61.5" hidden="false" customHeight="true" outlineLevel="0" collapsed="false">
      <c r="B1" s="23" t="s">
        <v>74</v>
      </c>
      <c r="C1" s="24" t="s">
        <v>75</v>
      </c>
      <c r="D1" s="24" t="s">
        <v>76</v>
      </c>
      <c r="E1" s="23" t="s">
        <v>672</v>
      </c>
      <c r="F1" s="23" t="s">
        <v>78</v>
      </c>
      <c r="G1" s="23" t="s">
        <v>79</v>
      </c>
    </row>
    <row r="2" customFormat="false" ht="12.75" hidden="false" customHeight="false" outlineLevel="0" collapsed="false">
      <c r="A2" s="0" t="s">
        <v>673</v>
      </c>
      <c r="B2" s="25" t="s">
        <v>85</v>
      </c>
      <c r="C2" s="25" t="s">
        <v>86</v>
      </c>
      <c r="D2" s="25" t="s">
        <v>6</v>
      </c>
      <c r="E2" s="26" t="n">
        <v>1449.48350016645</v>
      </c>
      <c r="F2" s="27" t="n">
        <v>0.47016988717419</v>
      </c>
      <c r="G2" s="28" t="n">
        <v>0.47016988717419</v>
      </c>
      <c r="I2" s="43" t="s">
        <v>674</v>
      </c>
      <c r="J2" s="44"/>
    </row>
    <row r="3" customFormat="false" ht="12.75" hidden="false" customHeight="false" outlineLevel="0" collapsed="false">
      <c r="A3" s="0" t="s">
        <v>675</v>
      </c>
      <c r="B3" s="25" t="s">
        <v>98</v>
      </c>
      <c r="C3" s="25" t="s">
        <v>99</v>
      </c>
      <c r="D3" s="25" t="s">
        <v>7</v>
      </c>
      <c r="E3" s="26" t="n">
        <v>367.391982237774</v>
      </c>
      <c r="F3" s="27" t="n">
        <v>0.119171171536344</v>
      </c>
      <c r="G3" s="28" t="n">
        <v>0.589341058710534</v>
      </c>
      <c r="I3" s="30" t="s">
        <v>6</v>
      </c>
      <c r="J3" s="45" t="n">
        <v>0.47016988717419</v>
      </c>
    </row>
    <row r="4" customFormat="false" ht="12.75" hidden="false" customHeight="false" outlineLevel="0" collapsed="false">
      <c r="A4" s="0" t="s">
        <v>676</v>
      </c>
      <c r="B4" s="25" t="s">
        <v>130</v>
      </c>
      <c r="C4" s="25" t="s">
        <v>131</v>
      </c>
      <c r="D4" s="25" t="s">
        <v>29</v>
      </c>
      <c r="E4" s="26" t="n">
        <v>162.687762254537</v>
      </c>
      <c r="F4" s="27" t="n">
        <v>0.0527711331760957</v>
      </c>
      <c r="G4" s="28" t="n">
        <v>0.64211219188663</v>
      </c>
      <c r="I4" s="30" t="s">
        <v>7</v>
      </c>
      <c r="J4" s="45" t="n">
        <v>0.119171171536344</v>
      </c>
    </row>
    <row r="5" customFormat="false" ht="12.75" hidden="false" customHeight="false" outlineLevel="0" collapsed="false">
      <c r="A5" s="0" t="s">
        <v>677</v>
      </c>
      <c r="B5" s="25" t="s">
        <v>101</v>
      </c>
      <c r="C5" s="25" t="s">
        <v>102</v>
      </c>
      <c r="D5" s="25" t="s">
        <v>14</v>
      </c>
      <c r="E5" s="26" t="n">
        <v>126.686654159278</v>
      </c>
      <c r="F5" s="27" t="n">
        <v>0.0410934307880725</v>
      </c>
      <c r="G5" s="28" t="n">
        <v>0.683205622674702</v>
      </c>
      <c r="I5" s="30" t="s">
        <v>29</v>
      </c>
      <c r="J5" s="45" t="n">
        <v>0.0527711331760957</v>
      </c>
    </row>
    <row r="6" customFormat="false" ht="12.75" hidden="false" customHeight="false" outlineLevel="0" collapsed="false">
      <c r="A6" s="0" t="s">
        <v>678</v>
      </c>
      <c r="B6" s="25" t="s">
        <v>136</v>
      </c>
      <c r="C6" s="25" t="s">
        <v>137</v>
      </c>
      <c r="D6" s="25" t="s">
        <v>32</v>
      </c>
      <c r="E6" s="26" t="n">
        <v>120.248359599507</v>
      </c>
      <c r="F6" s="27" t="n">
        <v>0.0390050370765097</v>
      </c>
      <c r="G6" s="28" t="n">
        <v>0.722210659751212</v>
      </c>
      <c r="I6" s="30" t="s">
        <v>679</v>
      </c>
      <c r="J6" s="45" t="n">
        <v>0.0410934307880725</v>
      </c>
    </row>
    <row r="7" customFormat="false" ht="12.75" hidden="false" customHeight="false" outlineLevel="0" collapsed="false">
      <c r="A7" s="0" t="s">
        <v>680</v>
      </c>
      <c r="B7" s="25" t="s">
        <v>108</v>
      </c>
      <c r="C7" s="25" t="s">
        <v>109</v>
      </c>
      <c r="D7" s="25" t="s">
        <v>18</v>
      </c>
      <c r="E7" s="26" t="n">
        <v>113.999390352203</v>
      </c>
      <c r="F7" s="27" t="n">
        <v>0.0369780549372703</v>
      </c>
      <c r="G7" s="28" t="n">
        <v>0.759188714688482</v>
      </c>
      <c r="I7" s="30" t="s">
        <v>681</v>
      </c>
      <c r="J7" s="44" t="n">
        <v>0.0390050370765097</v>
      </c>
    </row>
    <row r="8" customFormat="false" ht="12.75" hidden="false" customHeight="false" outlineLevel="0" collapsed="false">
      <c r="A8" s="0" t="s">
        <v>682</v>
      </c>
      <c r="B8" s="25" t="s">
        <v>198</v>
      </c>
      <c r="C8" s="25" t="s">
        <v>199</v>
      </c>
      <c r="D8" s="25" t="s">
        <v>23</v>
      </c>
      <c r="E8" s="26" t="n">
        <v>91.5851132472558</v>
      </c>
      <c r="F8" s="27" t="n">
        <v>0.0297075215808616</v>
      </c>
      <c r="G8" s="28" t="n">
        <v>0.788896236269344</v>
      </c>
      <c r="I8" s="31" t="s">
        <v>683</v>
      </c>
      <c r="J8" s="44" t="n">
        <v>0.0369780549372703</v>
      </c>
    </row>
    <row r="9" customFormat="false" ht="12.75" hidden="false" customHeight="false" outlineLevel="0" collapsed="false">
      <c r="A9" s="0" t="s">
        <v>684</v>
      </c>
      <c r="B9" s="25" t="s">
        <v>133</v>
      </c>
      <c r="C9" s="25" t="s">
        <v>134</v>
      </c>
      <c r="D9" s="25" t="s">
        <v>35</v>
      </c>
      <c r="E9" s="26" t="n">
        <v>78.1215954614378</v>
      </c>
      <c r="F9" s="27" t="n">
        <v>0.0253403517320162</v>
      </c>
      <c r="G9" s="28" t="n">
        <v>0.81423658800136</v>
      </c>
      <c r="I9" s="31" t="s">
        <v>23</v>
      </c>
      <c r="J9" s="44" t="n">
        <v>0.0297075215808616</v>
      </c>
    </row>
    <row r="10" customFormat="false" ht="12.75" hidden="false" customHeight="false" outlineLevel="0" collapsed="false">
      <c r="A10" s="0" t="s">
        <v>685</v>
      </c>
      <c r="B10" s="25" t="s">
        <v>205</v>
      </c>
      <c r="C10" s="25" t="s">
        <v>206</v>
      </c>
      <c r="D10" s="25" t="s">
        <v>30</v>
      </c>
      <c r="E10" s="26" t="n">
        <v>68.6829966829185</v>
      </c>
      <c r="F10" s="27" t="n">
        <v>0.0222787474279526</v>
      </c>
      <c r="G10" s="28" t="n">
        <v>0.836515335429312</v>
      </c>
      <c r="I10" s="31" t="s">
        <v>686</v>
      </c>
      <c r="J10" s="44" t="n">
        <v>0.0253403517320162</v>
      </c>
    </row>
    <row r="11" customFormat="false" ht="12.75" hidden="false" customHeight="false" outlineLevel="0" collapsed="false">
      <c r="A11" s="0" t="s">
        <v>687</v>
      </c>
      <c r="B11" s="25" t="s">
        <v>111</v>
      </c>
      <c r="C11" s="25" t="s">
        <v>112</v>
      </c>
      <c r="D11" s="25" t="s">
        <v>20</v>
      </c>
      <c r="E11" s="26" t="n">
        <v>62.310426395484</v>
      </c>
      <c r="F11" s="27" t="n">
        <v>0.0202116727405149</v>
      </c>
      <c r="G11" s="28" t="n">
        <v>0.856727008169827</v>
      </c>
      <c r="I11" s="31" t="s">
        <v>117</v>
      </c>
      <c r="J11" s="44" t="n">
        <v>0.185763411998641</v>
      </c>
    </row>
    <row r="12" customFormat="false" ht="12.75" hidden="false" customHeight="false" outlineLevel="0" collapsed="false">
      <c r="A12" s="0" t="s">
        <v>688</v>
      </c>
      <c r="B12" s="25" t="s">
        <v>104</v>
      </c>
      <c r="C12" s="25" t="s">
        <v>105</v>
      </c>
      <c r="D12" s="25" t="s">
        <v>16</v>
      </c>
      <c r="E12" s="26" t="n">
        <v>56.7351884646814</v>
      </c>
      <c r="F12" s="27" t="n">
        <v>0.018403229257996</v>
      </c>
      <c r="G12" s="28" t="n">
        <v>0.875130237427823</v>
      </c>
    </row>
    <row r="13" customFormat="false" ht="12.75" hidden="false" customHeight="false" outlineLevel="0" collapsed="false">
      <c r="A13" s="0" t="s">
        <v>689</v>
      </c>
      <c r="B13" s="25" t="s">
        <v>139</v>
      </c>
      <c r="C13" s="25" t="s">
        <v>140</v>
      </c>
      <c r="D13" s="25" t="s">
        <v>52</v>
      </c>
      <c r="E13" s="26" t="n">
        <v>44.2625371696457</v>
      </c>
      <c r="F13" s="27" t="n">
        <v>0.0143574674045657</v>
      </c>
      <c r="G13" s="28" t="n">
        <v>0.889487704832389</v>
      </c>
    </row>
    <row r="14" customFormat="false" ht="12.75" hidden="false" customHeight="false" outlineLevel="0" collapsed="false">
      <c r="A14" s="0" t="s">
        <v>690</v>
      </c>
      <c r="B14" s="25" t="s">
        <v>165</v>
      </c>
      <c r="C14" s="25" t="s">
        <v>166</v>
      </c>
      <c r="D14" s="25" t="s">
        <v>40</v>
      </c>
      <c r="E14" s="26" t="n">
        <v>43.6296671246498</v>
      </c>
      <c r="F14" s="27" t="n">
        <v>0.0141521829445374</v>
      </c>
      <c r="G14" s="28" t="n">
        <v>0.903639887776927</v>
      </c>
    </row>
    <row r="15" customFormat="false" ht="12.75" hidden="false" customHeight="false" outlineLevel="0" collapsed="false">
      <c r="A15" s="0" t="s">
        <v>691</v>
      </c>
      <c r="B15" s="25" t="s">
        <v>161</v>
      </c>
      <c r="C15" s="25" t="s">
        <v>162</v>
      </c>
      <c r="D15" s="25" t="s">
        <v>163</v>
      </c>
      <c r="E15" s="26" t="n">
        <v>38.3206462209348</v>
      </c>
      <c r="F15" s="27" t="n">
        <v>0.0124300924488412</v>
      </c>
      <c r="G15" s="28" t="n">
        <v>0.916069980225768</v>
      </c>
    </row>
    <row r="16" customFormat="false" ht="12.75" hidden="false" customHeight="false" outlineLevel="0" collapsed="false">
      <c r="A16" s="0" t="s">
        <v>692</v>
      </c>
      <c r="B16" s="25" t="s">
        <v>208</v>
      </c>
      <c r="C16" s="25" t="s">
        <v>209</v>
      </c>
      <c r="D16" s="25" t="s">
        <v>59</v>
      </c>
      <c r="E16" s="26" t="n">
        <v>35.4182058057008</v>
      </c>
      <c r="F16" s="27" t="n">
        <v>0.0114886260006866</v>
      </c>
      <c r="G16" s="28" t="n">
        <v>0.927558606226454</v>
      </c>
    </row>
    <row r="17" customFormat="false" ht="12.75" hidden="false" customHeight="false" outlineLevel="0" collapsed="false">
      <c r="A17" s="0" t="s">
        <v>693</v>
      </c>
      <c r="B17" s="25" t="s">
        <v>146</v>
      </c>
      <c r="C17" s="25" t="s">
        <v>147</v>
      </c>
      <c r="D17" s="25" t="s">
        <v>148</v>
      </c>
      <c r="E17" s="26" t="n">
        <v>33.3400460079503</v>
      </c>
      <c r="F17" s="27" t="n">
        <v>0.0108145319820061</v>
      </c>
      <c r="G17" s="28" t="n">
        <v>0.938373138208461</v>
      </c>
    </row>
    <row r="18" customFormat="false" ht="12.75" hidden="false" customHeight="false" outlineLevel="0" collapsed="false">
      <c r="A18" s="0" t="s">
        <v>694</v>
      </c>
      <c r="B18" s="25" t="s">
        <v>126</v>
      </c>
      <c r="C18" s="25" t="s">
        <v>127</v>
      </c>
      <c r="D18" s="25" t="s">
        <v>128</v>
      </c>
      <c r="E18" s="26" t="n">
        <v>32.8404715745838</v>
      </c>
      <c r="F18" s="27" t="n">
        <v>0.0106524847045145</v>
      </c>
      <c r="G18" s="28" t="n">
        <v>0.949025622912975</v>
      </c>
    </row>
    <row r="19" customFormat="false" ht="12.75" hidden="false" customHeight="false" outlineLevel="0" collapsed="false">
      <c r="A19" s="0" t="s">
        <v>695</v>
      </c>
      <c r="B19" s="25" t="s">
        <v>172</v>
      </c>
      <c r="C19" s="25" t="s">
        <v>173</v>
      </c>
      <c r="D19" s="25" t="s">
        <v>174</v>
      </c>
      <c r="E19" s="26" t="n">
        <v>18.42738644</v>
      </c>
      <c r="F19" s="27" t="n">
        <v>0.00597730308928323</v>
      </c>
      <c r="G19" s="28" t="n">
        <v>0.955002926002258</v>
      </c>
    </row>
    <row r="20" customFormat="false" ht="12.75" hidden="false" customHeight="false" outlineLevel="0" collapsed="false">
      <c r="A20" s="0" t="s">
        <v>696</v>
      </c>
      <c r="B20" s="25" t="s">
        <v>180</v>
      </c>
      <c r="C20" s="25" t="s">
        <v>181</v>
      </c>
      <c r="D20" s="25" t="s">
        <v>182</v>
      </c>
      <c r="E20" s="26" t="n">
        <v>18.1962197909782</v>
      </c>
      <c r="F20" s="27" t="n">
        <v>0.00590231941594268</v>
      </c>
      <c r="G20" s="28" t="n">
        <v>0.960905245418201</v>
      </c>
    </row>
    <row r="21" customFormat="false" ht="12.75" hidden="false" customHeight="false" outlineLevel="0" collapsed="false">
      <c r="A21" s="0" t="s">
        <v>697</v>
      </c>
      <c r="B21" s="25" t="s">
        <v>290</v>
      </c>
      <c r="C21" s="25" t="s">
        <v>291</v>
      </c>
      <c r="D21" s="25" t="s">
        <v>292</v>
      </c>
      <c r="E21" s="26" t="n">
        <v>16.8441622315981</v>
      </c>
      <c r="F21" s="27" t="n">
        <v>0.00546375164330245</v>
      </c>
      <c r="G21" s="28" t="n">
        <v>0.966368997061503</v>
      </c>
    </row>
    <row r="22" customFormat="false" ht="12.75" hidden="false" customHeight="false" outlineLevel="0" collapsed="false">
      <c r="A22" s="0" t="s">
        <v>698</v>
      </c>
      <c r="B22" s="25" t="s">
        <v>219</v>
      </c>
      <c r="C22" s="25" t="s">
        <v>220</v>
      </c>
      <c r="D22" s="25" t="s">
        <v>221</v>
      </c>
      <c r="E22" s="26" t="n">
        <v>13.1685869501305</v>
      </c>
      <c r="F22" s="27" t="n">
        <v>0.00427150294561847</v>
      </c>
      <c r="G22" s="28" t="n">
        <v>0.970640500007122</v>
      </c>
    </row>
    <row r="23" customFormat="false" ht="12.75" hidden="false" customHeight="false" outlineLevel="0" collapsed="false">
      <c r="A23" s="0" t="s">
        <v>699</v>
      </c>
      <c r="B23" s="25" t="s">
        <v>241</v>
      </c>
      <c r="C23" s="25" t="s">
        <v>242</v>
      </c>
      <c r="D23" s="25" t="s">
        <v>31</v>
      </c>
      <c r="E23" s="26" t="n">
        <v>12.8313</v>
      </c>
      <c r="F23" s="27" t="n">
        <v>0.00416209696254245</v>
      </c>
      <c r="G23" s="28" t="n">
        <v>0.974802596969664</v>
      </c>
    </row>
    <row r="24" customFormat="false" ht="12.75" hidden="false" customHeight="false" outlineLevel="0" collapsed="false">
      <c r="A24" s="0" t="s">
        <v>700</v>
      </c>
      <c r="B24" s="25" t="s">
        <v>233</v>
      </c>
      <c r="C24" s="25" t="s">
        <v>234</v>
      </c>
      <c r="D24" s="25" t="s">
        <v>235</v>
      </c>
      <c r="E24" s="26" t="n">
        <v>10.5901402690152</v>
      </c>
      <c r="F24" s="27" t="n">
        <v>0.00343513055158609</v>
      </c>
      <c r="G24" s="28" t="n">
        <v>0.97823772752125</v>
      </c>
    </row>
    <row r="25" customFormat="false" ht="12.75" hidden="false" customHeight="false" outlineLevel="0" collapsed="false">
      <c r="A25" s="0" t="s">
        <v>701</v>
      </c>
      <c r="B25" s="25" t="s">
        <v>251</v>
      </c>
      <c r="C25" s="25" t="s">
        <v>252</v>
      </c>
      <c r="D25" s="25" t="s">
        <v>253</v>
      </c>
      <c r="E25" s="26" t="n">
        <v>10.382757177</v>
      </c>
      <c r="F25" s="27" t="n">
        <v>0.00336786156579672</v>
      </c>
      <c r="G25" s="28" t="n">
        <v>0.981605589087047</v>
      </c>
    </row>
    <row r="26" customFormat="false" ht="12.75" hidden="false" customHeight="false" outlineLevel="0" collapsed="false">
      <c r="A26" s="0" t="s">
        <v>702</v>
      </c>
      <c r="B26" s="25" t="s">
        <v>215</v>
      </c>
      <c r="C26" s="25" t="s">
        <v>216</v>
      </c>
      <c r="D26" s="25" t="s">
        <v>217</v>
      </c>
      <c r="E26" s="26" t="n">
        <v>10.1694274</v>
      </c>
      <c r="F26" s="27" t="n">
        <v>0.00329866365000709</v>
      </c>
      <c r="G26" s="28" t="n">
        <v>0.984904252737054</v>
      </c>
    </row>
    <row r="27" customFormat="false" ht="12.75" hidden="false" customHeight="false" outlineLevel="0" collapsed="false">
      <c r="A27" s="0" t="s">
        <v>703</v>
      </c>
      <c r="B27" s="25" t="s">
        <v>286</v>
      </c>
      <c r="C27" s="25" t="s">
        <v>287</v>
      </c>
      <c r="D27" s="25" t="s">
        <v>288</v>
      </c>
      <c r="E27" s="26" t="n">
        <v>7.17865114053639</v>
      </c>
      <c r="F27" s="27" t="n">
        <v>0.00232854364773471</v>
      </c>
      <c r="G27" s="28" t="n">
        <v>0.987232796384789</v>
      </c>
    </row>
    <row r="28" customFormat="false" ht="12.75" hidden="false" customHeight="false" outlineLevel="0" collapsed="false">
      <c r="A28" s="0" t="s">
        <v>704</v>
      </c>
      <c r="B28" s="25" t="s">
        <v>188</v>
      </c>
      <c r="C28" s="25" t="s">
        <v>189</v>
      </c>
      <c r="D28" s="25" t="s">
        <v>33</v>
      </c>
      <c r="E28" s="26" t="n">
        <v>6.12558991978056</v>
      </c>
      <c r="F28" s="27" t="n">
        <v>0.00198696150810123</v>
      </c>
      <c r="G28" s="28" t="n">
        <v>0.98921975789289</v>
      </c>
    </row>
    <row r="29" customFormat="false" ht="12.75" hidden="false" customHeight="false" outlineLevel="0" collapsed="false">
      <c r="A29" s="0" t="s">
        <v>705</v>
      </c>
      <c r="B29" s="25" t="s">
        <v>168</v>
      </c>
      <c r="C29" s="25" t="s">
        <v>169</v>
      </c>
      <c r="D29" s="25" t="s">
        <v>170</v>
      </c>
      <c r="E29" s="26" t="n">
        <v>4.32968466498618</v>
      </c>
      <c r="F29" s="27" t="n">
        <v>0.00140442257549162</v>
      </c>
      <c r="G29" s="28" t="n">
        <v>0.990624180468382</v>
      </c>
    </row>
    <row r="30" customFormat="false" ht="12.75" hidden="false" customHeight="false" outlineLevel="0" collapsed="false">
      <c r="A30" s="0" t="s">
        <v>706</v>
      </c>
      <c r="B30" s="25" t="s">
        <v>81</v>
      </c>
      <c r="C30" s="25" t="s">
        <v>82</v>
      </c>
      <c r="D30" s="25" t="s">
        <v>4</v>
      </c>
      <c r="E30" s="26" t="n">
        <v>4.08211040059843</v>
      </c>
      <c r="F30" s="27" t="n">
        <v>0.00132411675349291</v>
      </c>
      <c r="G30" s="28" t="n">
        <v>0.991948297221875</v>
      </c>
    </row>
    <row r="31" customFormat="false" ht="12.75" hidden="false" customHeight="false" outlineLevel="0" collapsed="false">
      <c r="A31" s="0" t="s">
        <v>707</v>
      </c>
      <c r="B31" s="25" t="s">
        <v>157</v>
      </c>
      <c r="C31" s="25" t="s">
        <v>158</v>
      </c>
      <c r="D31" s="25" t="s">
        <v>159</v>
      </c>
      <c r="E31" s="26" t="n">
        <v>3.66845681146974</v>
      </c>
      <c r="F31" s="27" t="n">
        <v>0.00118993967503186</v>
      </c>
      <c r="G31" s="28" t="n">
        <v>0.993138236896907</v>
      </c>
    </row>
    <row r="32" customFormat="false" ht="12.75" hidden="false" customHeight="false" outlineLevel="0" collapsed="false">
      <c r="A32" s="0" t="s">
        <v>708</v>
      </c>
      <c r="B32" s="25" t="s">
        <v>142</v>
      </c>
      <c r="C32" s="25" t="s">
        <v>143</v>
      </c>
      <c r="D32" s="25" t="s">
        <v>144</v>
      </c>
      <c r="E32" s="26" t="n">
        <v>2.04247737635357</v>
      </c>
      <c r="F32" s="27" t="n">
        <v>0.000662519688900021</v>
      </c>
      <c r="G32" s="28" t="n">
        <v>0.993800756585807</v>
      </c>
    </row>
    <row r="33" customFormat="false" ht="12.75" hidden="false" customHeight="false" outlineLevel="0" collapsed="false">
      <c r="A33" s="0" t="s">
        <v>709</v>
      </c>
      <c r="B33" s="25" t="s">
        <v>176</v>
      </c>
      <c r="C33" s="25" t="s">
        <v>177</v>
      </c>
      <c r="D33" s="25" t="s">
        <v>178</v>
      </c>
      <c r="E33" s="26" t="n">
        <v>2.01881310549582</v>
      </c>
      <c r="F33" s="27" t="n">
        <v>0.00065484369427299</v>
      </c>
      <c r="G33" s="28" t="n">
        <v>0.99445560028008</v>
      </c>
    </row>
    <row r="34" customFormat="false" ht="12.75" hidden="false" customHeight="false" outlineLevel="0" collapsed="false">
      <c r="A34" s="0" t="s">
        <v>710</v>
      </c>
      <c r="B34" s="25" t="s">
        <v>223</v>
      </c>
      <c r="C34" s="25" t="s">
        <v>224</v>
      </c>
      <c r="D34" s="25" t="s">
        <v>225</v>
      </c>
      <c r="E34" s="26" t="n">
        <v>1.58360651444716</v>
      </c>
      <c r="F34" s="27" t="n">
        <v>0.000513675454836452</v>
      </c>
      <c r="G34" s="28" t="n">
        <v>0.994969275734916</v>
      </c>
    </row>
    <row r="35" customFormat="false" ht="12.75" hidden="false" customHeight="false" outlineLevel="0" collapsed="false">
      <c r="A35" s="0" t="s">
        <v>711</v>
      </c>
      <c r="B35" s="25" t="s">
        <v>353</v>
      </c>
      <c r="C35" s="25" t="s">
        <v>354</v>
      </c>
      <c r="D35" s="25" t="s">
        <v>355</v>
      </c>
      <c r="E35" s="26" t="n">
        <v>1.4489196</v>
      </c>
      <c r="F35" s="27" t="n">
        <v>0.000469986974517642</v>
      </c>
      <c r="G35" s="28" t="n">
        <v>0.995439262709434</v>
      </c>
    </row>
    <row r="36" customFormat="false" ht="12.75" hidden="false" customHeight="false" outlineLevel="0" collapsed="false">
      <c r="A36" s="0" t="s">
        <v>712</v>
      </c>
      <c r="B36" s="25" t="s">
        <v>298</v>
      </c>
      <c r="C36" s="25" t="s">
        <v>299</v>
      </c>
      <c r="D36" s="25" t="s">
        <v>57</v>
      </c>
      <c r="E36" s="26" t="n">
        <v>1.391341994</v>
      </c>
      <c r="F36" s="27" t="n">
        <v>0.000451310489746569</v>
      </c>
      <c r="G36" s="28" t="n">
        <v>0.99589057319918</v>
      </c>
    </row>
    <row r="37" customFormat="false" ht="12.75" hidden="false" customHeight="false" outlineLevel="0" collapsed="false">
      <c r="A37" s="0" t="s">
        <v>713</v>
      </c>
      <c r="B37" s="25" t="s">
        <v>88</v>
      </c>
      <c r="C37" s="25" t="s">
        <v>89</v>
      </c>
      <c r="D37" s="25" t="s">
        <v>8</v>
      </c>
      <c r="E37" s="26" t="n">
        <v>1.35712950158772</v>
      </c>
      <c r="F37" s="27" t="n">
        <v>0.000440212961768097</v>
      </c>
      <c r="G37" s="28" t="n">
        <v>0.996330786160948</v>
      </c>
    </row>
    <row r="38" customFormat="false" ht="12.75" hidden="false" customHeight="false" outlineLevel="0" collapsed="false">
      <c r="A38" s="0" t="s">
        <v>714</v>
      </c>
      <c r="B38" s="25" t="s">
        <v>201</v>
      </c>
      <c r="C38" s="25" t="s">
        <v>202</v>
      </c>
      <c r="D38" s="25" t="s">
        <v>203</v>
      </c>
      <c r="E38" s="26" t="n">
        <v>1.0614887414335</v>
      </c>
      <c r="F38" s="27" t="n">
        <v>0.000344315779889284</v>
      </c>
      <c r="G38" s="28" t="n">
        <v>0.996675101940838</v>
      </c>
    </row>
    <row r="39" customFormat="false" ht="12.75" hidden="false" customHeight="false" outlineLevel="0" collapsed="false">
      <c r="A39" s="0" t="s">
        <v>715</v>
      </c>
      <c r="B39" s="25" t="s">
        <v>424</v>
      </c>
      <c r="C39" s="25" t="s">
        <v>425</v>
      </c>
      <c r="D39" s="25" t="s">
        <v>426</v>
      </c>
      <c r="E39" s="26" t="n">
        <v>1.0109875</v>
      </c>
      <c r="F39" s="27" t="n">
        <v>0.000327934660004706</v>
      </c>
      <c r="G39" s="28" t="n">
        <v>0.997003036600842</v>
      </c>
    </row>
    <row r="40" customFormat="false" ht="12.75" hidden="false" customHeight="false" outlineLevel="0" collapsed="false">
      <c r="A40" s="0" t="s">
        <v>716</v>
      </c>
      <c r="B40" s="25" t="s">
        <v>389</v>
      </c>
      <c r="C40" s="25" t="s">
        <v>390</v>
      </c>
      <c r="D40" s="25" t="s">
        <v>391</v>
      </c>
      <c r="E40" s="26" t="n">
        <v>0.962189661157219</v>
      </c>
      <c r="F40" s="27" t="n">
        <v>0.000312106073904609</v>
      </c>
      <c r="G40" s="28" t="n">
        <v>0.997315142674747</v>
      </c>
    </row>
    <row r="41" customFormat="false" ht="12.75" hidden="false" customHeight="false" outlineLevel="0" collapsed="false">
      <c r="A41" s="0" t="s">
        <v>717</v>
      </c>
      <c r="B41" s="25" t="s">
        <v>265</v>
      </c>
      <c r="C41" s="25" t="s">
        <v>266</v>
      </c>
      <c r="D41" s="25" t="s">
        <v>267</v>
      </c>
      <c r="E41" s="26" t="n">
        <v>0.915268910077951</v>
      </c>
      <c r="F41" s="27" t="n">
        <v>0.000296886359959238</v>
      </c>
      <c r="G41" s="28" t="n">
        <v>0.997612029034706</v>
      </c>
    </row>
    <row r="42" customFormat="false" ht="12.75" hidden="false" customHeight="false" outlineLevel="0" collapsed="false">
      <c r="A42" s="0" t="s">
        <v>718</v>
      </c>
      <c r="B42" s="25" t="s">
        <v>122</v>
      </c>
      <c r="C42" s="25" t="s">
        <v>123</v>
      </c>
      <c r="D42" s="25" t="s">
        <v>124</v>
      </c>
      <c r="E42" s="26" t="n">
        <v>0.906527344434246</v>
      </c>
      <c r="F42" s="27" t="n">
        <v>0.000294050852737559</v>
      </c>
      <c r="G42" s="28" t="n">
        <v>0.997906079887444</v>
      </c>
    </row>
    <row r="43" customFormat="false" ht="12.75" hidden="false" customHeight="false" outlineLevel="0" collapsed="false">
      <c r="A43" s="0" t="s">
        <v>719</v>
      </c>
      <c r="B43" s="25" t="s">
        <v>421</v>
      </c>
      <c r="C43" s="25" t="s">
        <v>422</v>
      </c>
      <c r="D43" s="25" t="s">
        <v>73</v>
      </c>
      <c r="E43" s="26" t="n">
        <v>0.826019</v>
      </c>
      <c r="F43" s="27" t="n">
        <v>0.000267936309719385</v>
      </c>
      <c r="G43" s="28" t="n">
        <v>0.998174016197163</v>
      </c>
    </row>
    <row r="44" customFormat="false" ht="12.75" hidden="false" customHeight="false" outlineLevel="0" collapsed="false">
      <c r="A44" s="0" t="s">
        <v>720</v>
      </c>
      <c r="B44" s="25" t="s">
        <v>301</v>
      </c>
      <c r="C44" s="25" t="s">
        <v>302</v>
      </c>
      <c r="D44" s="25" t="s">
        <v>67</v>
      </c>
      <c r="E44" s="26" t="n">
        <v>0.783130660427256</v>
      </c>
      <c r="F44" s="27" t="n">
        <v>0.000254024591665548</v>
      </c>
      <c r="G44" s="28" t="n">
        <v>0.998428040788829</v>
      </c>
    </row>
    <row r="45" customFormat="false" ht="12.75" hidden="false" customHeight="false" outlineLevel="0" collapsed="false">
      <c r="A45" s="0" t="s">
        <v>721</v>
      </c>
      <c r="B45" s="25" t="s">
        <v>94</v>
      </c>
      <c r="C45" s="25" t="s">
        <v>95</v>
      </c>
      <c r="D45" s="25" t="s">
        <v>12</v>
      </c>
      <c r="E45" s="26" t="n">
        <v>0.751308406977769</v>
      </c>
      <c r="F45" s="27" t="n">
        <v>0.000243702387023511</v>
      </c>
      <c r="G45" s="28" t="n">
        <v>0.998671743175852</v>
      </c>
    </row>
    <row r="46" customFormat="false" ht="12.75" hidden="false" customHeight="false" outlineLevel="0" collapsed="false">
      <c r="A46" s="0" t="s">
        <v>722</v>
      </c>
      <c r="B46" s="25" t="s">
        <v>91</v>
      </c>
      <c r="C46" s="25" t="s">
        <v>92</v>
      </c>
      <c r="D46" s="25" t="s">
        <v>10</v>
      </c>
      <c r="E46" s="26" t="n">
        <v>0.747529888939449</v>
      </c>
      <c r="F46" s="27" t="n">
        <v>0.000242476746718148</v>
      </c>
      <c r="G46" s="28" t="n">
        <v>0.998914219922571</v>
      </c>
    </row>
    <row r="47" customFormat="false" ht="12.75" hidden="false" customHeight="false" outlineLevel="0" collapsed="false">
      <c r="A47" s="0" t="s">
        <v>723</v>
      </c>
      <c r="B47" s="25" t="s">
        <v>211</v>
      </c>
      <c r="C47" s="25" t="s">
        <v>212</v>
      </c>
      <c r="D47" s="25" t="s">
        <v>213</v>
      </c>
      <c r="E47" s="26" t="n">
        <v>0.498223287286437</v>
      </c>
      <c r="F47" s="27" t="n">
        <v>0.000161609005376134</v>
      </c>
      <c r="G47" s="28" t="n">
        <v>0.999075828927947</v>
      </c>
    </row>
    <row r="48" customFormat="false" ht="12.75" hidden="false" customHeight="false" outlineLevel="0" collapsed="false">
      <c r="A48" s="0" t="s">
        <v>724</v>
      </c>
      <c r="B48" s="25" t="s">
        <v>276</v>
      </c>
      <c r="C48" s="25" t="s">
        <v>277</v>
      </c>
      <c r="D48" s="25" t="s">
        <v>278</v>
      </c>
      <c r="E48" s="26" t="n">
        <v>0.419332251662413</v>
      </c>
      <c r="F48" s="27" t="n">
        <v>0.000136019069847967</v>
      </c>
      <c r="G48" s="28" t="n">
        <v>0.999211847997795</v>
      </c>
    </row>
    <row r="49" customFormat="false" ht="12.75" hidden="false" customHeight="false" outlineLevel="0" collapsed="false">
      <c r="A49" s="0" t="s">
        <v>725</v>
      </c>
      <c r="B49" s="25" t="s">
        <v>401</v>
      </c>
      <c r="C49" s="25" t="s">
        <v>402</v>
      </c>
      <c r="D49" s="25" t="s">
        <v>403</v>
      </c>
      <c r="E49" s="26" t="n">
        <v>0.39159673805</v>
      </c>
      <c r="F49" s="27" t="n">
        <v>0.000127022483612684</v>
      </c>
      <c r="G49" s="28" t="n">
        <v>0.999338870481407</v>
      </c>
    </row>
    <row r="50" customFormat="false" ht="12.75" hidden="false" customHeight="false" outlineLevel="0" collapsed="false">
      <c r="A50" s="0" t="s">
        <v>726</v>
      </c>
      <c r="B50" s="25" t="s">
        <v>115</v>
      </c>
      <c r="C50" s="25" t="s">
        <v>116</v>
      </c>
      <c r="D50" s="25" t="s">
        <v>22</v>
      </c>
      <c r="E50" s="26" t="n">
        <v>0.327180899808211</v>
      </c>
      <c r="F50" s="27" t="n">
        <v>0.000106127877089123</v>
      </c>
      <c r="G50" s="28" t="n">
        <v>0.999444998358496</v>
      </c>
    </row>
    <row r="51" customFormat="false" ht="12.75" hidden="false" customHeight="false" outlineLevel="0" collapsed="false">
      <c r="A51" s="0" t="s">
        <v>727</v>
      </c>
      <c r="B51" s="25" t="s">
        <v>459</v>
      </c>
      <c r="C51" s="25" t="s">
        <v>460</v>
      </c>
      <c r="D51" s="25" t="s">
        <v>461</v>
      </c>
      <c r="E51" s="26" t="n">
        <v>0.25122</v>
      </c>
      <c r="F51" s="27" t="n">
        <v>8.14883915838546E-005</v>
      </c>
      <c r="G51" s="28" t="n">
        <v>0.99952648675008</v>
      </c>
    </row>
    <row r="52" customFormat="false" ht="12.75" hidden="false" customHeight="false" outlineLevel="0" collapsed="false">
      <c r="A52" s="0" t="s">
        <v>728</v>
      </c>
      <c r="B52" s="25" t="s">
        <v>280</v>
      </c>
      <c r="C52" s="25" t="s">
        <v>281</v>
      </c>
      <c r="D52" s="25" t="s">
        <v>68</v>
      </c>
      <c r="E52" s="26" t="n">
        <v>0.239259993350888</v>
      </c>
      <c r="F52" s="27" t="n">
        <v>7.76089166010971E-005</v>
      </c>
      <c r="G52" s="28" t="n">
        <v>0.999604095666681</v>
      </c>
    </row>
    <row r="53" customFormat="false" ht="12.75" hidden="false" customHeight="false" outlineLevel="0" collapsed="false">
      <c r="A53" s="0" t="s">
        <v>729</v>
      </c>
      <c r="B53" s="25" t="s">
        <v>393</v>
      </c>
      <c r="C53" s="25" t="s">
        <v>394</v>
      </c>
      <c r="D53" s="25" t="s">
        <v>395</v>
      </c>
      <c r="E53" s="26" t="n">
        <v>0.198327199</v>
      </c>
      <c r="F53" s="27" t="n">
        <v>6.43315199977751E-005</v>
      </c>
      <c r="G53" s="28" t="n">
        <v>0.999668427186679</v>
      </c>
    </row>
    <row r="54" customFormat="false" ht="12.75" hidden="false" customHeight="false" outlineLevel="0" collapsed="false">
      <c r="A54" s="0" t="s">
        <v>730</v>
      </c>
      <c r="B54" s="25" t="s">
        <v>317</v>
      </c>
      <c r="C54" s="25" t="s">
        <v>318</v>
      </c>
      <c r="D54" s="25" t="s">
        <v>69</v>
      </c>
      <c r="E54" s="26" t="n">
        <v>0.197641561662601</v>
      </c>
      <c r="F54" s="27" t="n">
        <v>6.41091193774643E-005</v>
      </c>
      <c r="G54" s="28" t="n">
        <v>0.999732536306057</v>
      </c>
    </row>
    <row r="55" customFormat="false" ht="12.75" hidden="false" customHeight="false" outlineLevel="0" collapsed="false">
      <c r="A55" s="0" t="s">
        <v>731</v>
      </c>
      <c r="B55" s="25" t="s">
        <v>283</v>
      </c>
      <c r="C55" s="25" t="s">
        <v>284</v>
      </c>
      <c r="D55" s="25" t="s">
        <v>62</v>
      </c>
      <c r="E55" s="26" t="n">
        <v>0.19010780391452</v>
      </c>
      <c r="F55" s="27" t="n">
        <v>6.16653895730158E-005</v>
      </c>
      <c r="G55" s="28" t="n">
        <v>0.99979420169563</v>
      </c>
    </row>
    <row r="56" customFormat="false" ht="12.75" hidden="false" customHeight="false" outlineLevel="0" collapsed="false">
      <c r="A56" s="0" t="s">
        <v>732</v>
      </c>
      <c r="B56" s="25" t="s">
        <v>272</v>
      </c>
      <c r="C56" s="25" t="s">
        <v>273</v>
      </c>
      <c r="D56" s="25" t="s">
        <v>274</v>
      </c>
      <c r="E56" s="26" t="n">
        <v>0.11411697559291</v>
      </c>
      <c r="F56" s="27" t="n">
        <v>3.70161961367735E-005</v>
      </c>
      <c r="G56" s="28" t="n">
        <v>0.999831217891766</v>
      </c>
    </row>
    <row r="57" customFormat="false" ht="12.75" hidden="false" customHeight="false" outlineLevel="0" collapsed="false">
      <c r="A57" s="0" t="s">
        <v>733</v>
      </c>
      <c r="B57" s="25" t="s">
        <v>343</v>
      </c>
      <c r="C57" s="25" t="s">
        <v>344</v>
      </c>
      <c r="D57" s="25" t="s">
        <v>345</v>
      </c>
      <c r="E57" s="26" t="n">
        <v>0.104195972362636</v>
      </c>
      <c r="F57" s="27" t="n">
        <v>3.37981139931017E-005</v>
      </c>
      <c r="G57" s="28" t="n">
        <v>0.999865016005759</v>
      </c>
    </row>
    <row r="58" customFormat="false" ht="12.75" hidden="false" customHeight="false" outlineLevel="0" collapsed="false">
      <c r="A58" s="0" t="s">
        <v>734</v>
      </c>
      <c r="B58" s="25" t="s">
        <v>294</v>
      </c>
      <c r="C58" s="25" t="s">
        <v>295</v>
      </c>
      <c r="D58" s="25" t="s">
        <v>296</v>
      </c>
      <c r="E58" s="26" t="n">
        <v>0.0784785217865784</v>
      </c>
      <c r="F58" s="27" t="n">
        <v>2.54561281516868E-005</v>
      </c>
      <c r="G58" s="28" t="n">
        <v>0.999890472133911</v>
      </c>
    </row>
    <row r="59" customFormat="false" ht="12.75" hidden="false" customHeight="false" outlineLevel="0" collapsed="false">
      <c r="A59" s="0" t="s">
        <v>735</v>
      </c>
      <c r="B59" s="25" t="s">
        <v>369</v>
      </c>
      <c r="C59" s="25" t="s">
        <v>370</v>
      </c>
      <c r="D59" s="25" t="s">
        <v>11</v>
      </c>
      <c r="E59" s="26" t="n">
        <v>0.0551615</v>
      </c>
      <c r="F59" s="27" t="n">
        <v>1.7892770927286E-005</v>
      </c>
      <c r="G59" s="28" t="n">
        <v>0.999908364904838</v>
      </c>
    </row>
    <row r="60" customFormat="false" ht="12.75" hidden="false" customHeight="false" outlineLevel="0" collapsed="false">
      <c r="A60" s="0" t="s">
        <v>736</v>
      </c>
      <c r="B60" s="25" t="s">
        <v>191</v>
      </c>
      <c r="C60" s="25" t="s">
        <v>192</v>
      </c>
      <c r="D60" s="25" t="s">
        <v>26</v>
      </c>
      <c r="E60" s="26" t="n">
        <v>0.0538701586380587</v>
      </c>
      <c r="F60" s="27" t="n">
        <v>1.74738977063231E-005</v>
      </c>
      <c r="G60" s="28" t="n">
        <v>0.999925838802545</v>
      </c>
    </row>
    <row r="61" customFormat="false" ht="12.75" hidden="false" customHeight="false" outlineLevel="0" collapsed="false">
      <c r="A61" s="0" t="s">
        <v>737</v>
      </c>
      <c r="B61" s="25" t="s">
        <v>357</v>
      </c>
      <c r="C61" s="25" t="s">
        <v>358</v>
      </c>
      <c r="D61" s="25" t="s">
        <v>359</v>
      </c>
      <c r="E61" s="26" t="n">
        <v>0.038197438</v>
      </c>
      <c r="F61" s="27" t="n">
        <v>1.23901273196561E-005</v>
      </c>
      <c r="G61" s="28" t="n">
        <v>0.999938228929864</v>
      </c>
    </row>
    <row r="62" customFormat="false" ht="12.75" hidden="false" customHeight="false" outlineLevel="0" collapsed="false">
      <c r="A62" s="0" t="s">
        <v>738</v>
      </c>
      <c r="B62" s="25" t="s">
        <v>237</v>
      </c>
      <c r="C62" s="25" t="s">
        <v>238</v>
      </c>
      <c r="D62" s="25" t="s">
        <v>239</v>
      </c>
      <c r="E62" s="26" t="n">
        <v>0.0282543120906198</v>
      </c>
      <c r="F62" s="27" t="n">
        <v>9.1648692284566E-006</v>
      </c>
      <c r="G62" s="28" t="n">
        <v>0.999947393799093</v>
      </c>
    </row>
    <row r="63" customFormat="false" ht="12.75" hidden="false" customHeight="false" outlineLevel="0" collapsed="false">
      <c r="A63" s="0" t="s">
        <v>739</v>
      </c>
      <c r="B63" s="25" t="s">
        <v>413</v>
      </c>
      <c r="C63" s="25" t="s">
        <v>414</v>
      </c>
      <c r="D63" s="25" t="s">
        <v>415</v>
      </c>
      <c r="E63" s="26" t="n">
        <v>0.0282202</v>
      </c>
      <c r="F63" s="27" t="n">
        <v>9.15380426787156E-006</v>
      </c>
      <c r="G63" s="28" t="n">
        <v>0.999956547603361</v>
      </c>
    </row>
    <row r="64" customFormat="false" ht="12.75" hidden="false" customHeight="false" outlineLevel="0" collapsed="false">
      <c r="A64" s="0" t="s">
        <v>740</v>
      </c>
      <c r="B64" s="25" t="s">
        <v>248</v>
      </c>
      <c r="C64" s="25" t="s">
        <v>249</v>
      </c>
      <c r="D64" s="25" t="s">
        <v>66</v>
      </c>
      <c r="E64" s="26" t="n">
        <v>0.0223913316532258</v>
      </c>
      <c r="F64" s="27" t="n">
        <v>7.26309052560315E-006</v>
      </c>
      <c r="G64" s="28" t="n">
        <v>0.999963810693886</v>
      </c>
    </row>
    <row r="65" customFormat="false" ht="12.75" hidden="false" customHeight="false" outlineLevel="0" collapsed="false">
      <c r="A65" s="0" t="s">
        <v>741</v>
      </c>
      <c r="B65" s="25" t="s">
        <v>323</v>
      </c>
      <c r="C65" s="25" t="s">
        <v>324</v>
      </c>
      <c r="D65" s="25" t="s">
        <v>325</v>
      </c>
      <c r="E65" s="26" t="n">
        <v>0.020456</v>
      </c>
      <c r="F65" s="27" t="n">
        <v>6.63532576323274E-006</v>
      </c>
      <c r="G65" s="28" t="n">
        <v>0.99997044601965</v>
      </c>
    </row>
    <row r="66" customFormat="false" ht="12.75" hidden="false" customHeight="false" outlineLevel="0" collapsed="false">
      <c r="A66" s="0" t="s">
        <v>742</v>
      </c>
      <c r="B66" s="25" t="s">
        <v>376</v>
      </c>
      <c r="C66" s="25" t="s">
        <v>377</v>
      </c>
      <c r="D66" s="25" t="s">
        <v>15</v>
      </c>
      <c r="E66" s="26" t="n">
        <v>0.015525173</v>
      </c>
      <c r="F66" s="27" t="n">
        <v>5.03591026523002E-006</v>
      </c>
      <c r="G66" s="28" t="n">
        <v>0.999975481929915</v>
      </c>
    </row>
    <row r="67" customFormat="false" ht="12.75" hidden="false" customHeight="false" outlineLevel="0" collapsed="false">
      <c r="A67" s="0" t="s">
        <v>743</v>
      </c>
      <c r="B67" s="25" t="s">
        <v>432</v>
      </c>
      <c r="C67" s="25" t="s">
        <v>433</v>
      </c>
      <c r="D67" s="25" t="s">
        <v>434</v>
      </c>
      <c r="E67" s="26" t="n">
        <v>0.0136363636363636</v>
      </c>
      <c r="F67" s="27" t="n">
        <v>4.42323596759745E-006</v>
      </c>
      <c r="G67" s="28" t="n">
        <v>0.999979905165882</v>
      </c>
    </row>
    <row r="68" customFormat="false" ht="12.75" hidden="false" customHeight="false" outlineLevel="0" collapsed="false">
      <c r="A68" s="0" t="s">
        <v>744</v>
      </c>
      <c r="B68" s="25" t="s">
        <v>194</v>
      </c>
      <c r="C68" s="25" t="s">
        <v>195</v>
      </c>
      <c r="D68" s="25" t="s">
        <v>196</v>
      </c>
      <c r="E68" s="26" t="n">
        <v>0.0124247868512011</v>
      </c>
      <c r="F68" s="27" t="n">
        <v>4.03023603326407E-006</v>
      </c>
      <c r="G68" s="28" t="n">
        <v>0.999983935401916</v>
      </c>
    </row>
    <row r="69" customFormat="false" ht="12.75" hidden="false" customHeight="false" outlineLevel="0" collapsed="false">
      <c r="A69" s="0" t="s">
        <v>745</v>
      </c>
      <c r="B69" s="25" t="s">
        <v>491</v>
      </c>
      <c r="C69" s="25" t="s">
        <v>492</v>
      </c>
      <c r="D69" s="25" t="s">
        <v>493</v>
      </c>
      <c r="E69" s="26" t="n">
        <v>0.009411764705</v>
      </c>
      <c r="F69" s="27" t="n">
        <v>3.05290011852616E-006</v>
      </c>
      <c r="G69" s="28" t="n">
        <v>0.999986988302034</v>
      </c>
    </row>
    <row r="70" customFormat="false" ht="12.75" hidden="false" customHeight="false" outlineLevel="0" collapsed="false">
      <c r="A70" s="0" t="s">
        <v>746</v>
      </c>
      <c r="B70" s="25" t="s">
        <v>230</v>
      </c>
      <c r="C70" s="25" t="s">
        <v>231</v>
      </c>
      <c r="D70" s="25" t="s">
        <v>44</v>
      </c>
      <c r="E70" s="26" t="n">
        <v>0.0090109307218743</v>
      </c>
      <c r="F70" s="27" t="n">
        <v>2.92288134383838E-006</v>
      </c>
      <c r="G70" s="28" t="n">
        <v>0.999989911183378</v>
      </c>
    </row>
    <row r="71" customFormat="false" ht="12.75" hidden="false" customHeight="false" outlineLevel="0" collapsed="false">
      <c r="A71" s="0" t="s">
        <v>747</v>
      </c>
      <c r="B71" s="25" t="s">
        <v>483</v>
      </c>
      <c r="C71" s="25" t="s">
        <v>484</v>
      </c>
      <c r="D71" s="25" t="s">
        <v>485</v>
      </c>
      <c r="E71" s="26" t="n">
        <v>0.006252</v>
      </c>
      <c r="F71" s="27" t="n">
        <v>2.02796522642409E-006</v>
      </c>
      <c r="G71" s="28" t="n">
        <v>0.999991939148604</v>
      </c>
    </row>
    <row r="72" customFormat="false" ht="12.75" hidden="false" customHeight="false" outlineLevel="0" collapsed="false">
      <c r="A72" s="0" t="s">
        <v>748</v>
      </c>
      <c r="B72" s="25" t="s">
        <v>339</v>
      </c>
      <c r="C72" s="25" t="s">
        <v>340</v>
      </c>
      <c r="D72" s="25" t="s">
        <v>341</v>
      </c>
      <c r="E72" s="26" t="n">
        <v>0.005491</v>
      </c>
      <c r="F72" s="27" t="n">
        <v>1.78111917119236E-006</v>
      </c>
      <c r="G72" s="28" t="n">
        <v>0.999993720267775</v>
      </c>
    </row>
    <row r="73" customFormat="false" ht="12.75" hidden="false" customHeight="false" outlineLevel="0" collapsed="false">
      <c r="A73" s="0" t="s">
        <v>749</v>
      </c>
      <c r="B73" s="25" t="s">
        <v>244</v>
      </c>
      <c r="C73" s="25" t="s">
        <v>245</v>
      </c>
      <c r="D73" s="25" t="s">
        <v>246</v>
      </c>
      <c r="E73" s="26" t="n">
        <v>0.00421665313502969</v>
      </c>
      <c r="F73" s="27" t="n">
        <v>1.36775846604804E-006</v>
      </c>
      <c r="G73" s="28" t="n">
        <v>0.999995088026242</v>
      </c>
    </row>
    <row r="74" customFormat="false" ht="12.75" hidden="false" customHeight="false" outlineLevel="0" collapsed="false">
      <c r="A74" s="0" t="s">
        <v>750</v>
      </c>
      <c r="B74" s="25" t="s">
        <v>347</v>
      </c>
      <c r="C74" s="25" t="s">
        <v>348</v>
      </c>
      <c r="D74" s="25" t="s">
        <v>49</v>
      </c>
      <c r="E74" s="26" t="n">
        <v>0.003605</v>
      </c>
      <c r="F74" s="27" t="n">
        <v>1.16935614863385E-006</v>
      </c>
      <c r="G74" s="28" t="n">
        <v>0.99999625738239</v>
      </c>
    </row>
    <row r="75" customFormat="false" ht="12.75" hidden="false" customHeight="false" outlineLevel="0" collapsed="false">
      <c r="A75" s="0" t="s">
        <v>751</v>
      </c>
      <c r="B75" s="25" t="s">
        <v>372</v>
      </c>
      <c r="C75" s="25" t="s">
        <v>373</v>
      </c>
      <c r="D75" s="25" t="s">
        <v>374</v>
      </c>
      <c r="E75" s="26" t="n">
        <v>0.00355</v>
      </c>
      <c r="F75" s="27" t="n">
        <v>1.15151576356454E-006</v>
      </c>
      <c r="G75" s="28" t="n">
        <v>0.999997408898154</v>
      </c>
    </row>
    <row r="76" customFormat="false" ht="12.75" hidden="false" customHeight="false" outlineLevel="0" collapsed="false">
      <c r="A76" s="0" t="s">
        <v>752</v>
      </c>
      <c r="B76" s="25" t="s">
        <v>397</v>
      </c>
      <c r="C76" s="25" t="s">
        <v>398</v>
      </c>
      <c r="D76" s="25" t="s">
        <v>399</v>
      </c>
      <c r="E76" s="26" t="n">
        <v>0.002183</v>
      </c>
      <c r="F76" s="27" t="n">
        <v>7.08101101932786E-007</v>
      </c>
      <c r="G76" s="28" t="n">
        <v>0.999998116999256</v>
      </c>
    </row>
    <row r="77" customFormat="false" ht="12.75" hidden="false" customHeight="false" outlineLevel="0" collapsed="false">
      <c r="A77" s="0" t="s">
        <v>753</v>
      </c>
      <c r="B77" s="25" t="s">
        <v>436</v>
      </c>
      <c r="C77" s="25" t="s">
        <v>437</v>
      </c>
      <c r="D77" s="25" t="s">
        <v>438</v>
      </c>
      <c r="E77" s="26" t="n">
        <v>0.001384416</v>
      </c>
      <c r="F77" s="27" t="n">
        <v>4.4906390065661E-007</v>
      </c>
      <c r="G77" s="28" t="n">
        <v>0.999998566063156</v>
      </c>
    </row>
    <row r="78" customFormat="false" ht="12.75" hidden="false" customHeight="false" outlineLevel="0" collapsed="false">
      <c r="A78" s="0" t="s">
        <v>754</v>
      </c>
      <c r="B78" s="25" t="s">
        <v>428</v>
      </c>
      <c r="C78" s="25" t="s">
        <v>429</v>
      </c>
      <c r="D78" s="25" t="s">
        <v>430</v>
      </c>
      <c r="E78" s="26" t="n">
        <v>0.001205</v>
      </c>
      <c r="F78" s="27" t="n">
        <v>3.90866618336696E-007</v>
      </c>
      <c r="G78" s="28" t="n">
        <v>0.999998956929775</v>
      </c>
    </row>
    <row r="79" customFormat="false" ht="12.75" hidden="false" customHeight="false" outlineLevel="0" collapsed="false">
      <c r="A79" s="0" t="s">
        <v>755</v>
      </c>
      <c r="B79" s="25" t="s">
        <v>443</v>
      </c>
      <c r="C79" s="25" t="s">
        <v>444</v>
      </c>
      <c r="D79" s="25" t="s">
        <v>445</v>
      </c>
      <c r="E79" s="26" t="n">
        <v>0.001181</v>
      </c>
      <c r="F79" s="27" t="n">
        <v>3.83081723033725E-007</v>
      </c>
      <c r="G79" s="28" t="n">
        <v>0.999999340011498</v>
      </c>
    </row>
    <row r="80" customFormat="false" ht="12.75" hidden="false" customHeight="false" outlineLevel="0" collapsed="false">
      <c r="A80" s="0" t="s">
        <v>756</v>
      </c>
      <c r="B80" s="25" t="s">
        <v>409</v>
      </c>
      <c r="C80" s="25" t="s">
        <v>410</v>
      </c>
      <c r="D80" s="25" t="s">
        <v>411</v>
      </c>
      <c r="E80" s="26" t="n">
        <v>0.000836</v>
      </c>
      <c r="F80" s="27" t="n">
        <v>2.71173853053509E-007</v>
      </c>
      <c r="G80" s="28" t="n">
        <v>0.999999611185351</v>
      </c>
    </row>
    <row r="81" customFormat="false" ht="12.75" hidden="false" customHeight="false" outlineLevel="0" collapsed="false">
      <c r="A81" s="0" t="s">
        <v>757</v>
      </c>
      <c r="B81" s="25" t="s">
        <v>386</v>
      </c>
      <c r="C81" s="25" t="s">
        <v>387</v>
      </c>
      <c r="D81" s="25" t="s">
        <v>5</v>
      </c>
      <c r="E81" s="26" t="n">
        <v>0.0007675</v>
      </c>
      <c r="F81" s="27" t="n">
        <v>2.48954464376277E-007</v>
      </c>
      <c r="G81" s="28" t="n">
        <v>0.999999860139815</v>
      </c>
    </row>
    <row r="82" customFormat="false" ht="12.75" hidden="false" customHeight="false" outlineLevel="0" collapsed="false">
      <c r="A82" s="0" t="s">
        <v>758</v>
      </c>
      <c r="B82" s="25" t="s">
        <v>331</v>
      </c>
      <c r="C82" s="25" t="s">
        <v>332</v>
      </c>
      <c r="D82" s="25" t="s">
        <v>333</v>
      </c>
      <c r="E82" s="26" t="n">
        <v>0.000348</v>
      </c>
      <c r="F82" s="27" t="n">
        <v>1.12880981893087E-007</v>
      </c>
      <c r="G82" s="28" t="n">
        <v>0.999999973020797</v>
      </c>
    </row>
    <row r="83" customFormat="false" ht="12.75" hidden="false" customHeight="false" outlineLevel="0" collapsed="false">
      <c r="A83" s="0" t="s">
        <v>759</v>
      </c>
      <c r="B83" s="25" t="s">
        <v>150</v>
      </c>
      <c r="C83" s="25" t="s">
        <v>151</v>
      </c>
      <c r="D83" s="25" t="s">
        <v>152</v>
      </c>
      <c r="E83" s="26" t="n">
        <v>4E-005</v>
      </c>
      <c r="F83" s="27" t="n">
        <v>1.29748255049526E-008</v>
      </c>
      <c r="G83" s="28" t="n">
        <v>0.999999985995623</v>
      </c>
    </row>
    <row r="84" customFormat="false" ht="12.75" hidden="false" customHeight="false" outlineLevel="0" collapsed="false">
      <c r="A84" s="0" t="s">
        <v>760</v>
      </c>
      <c r="B84" s="25" t="s">
        <v>383</v>
      </c>
      <c r="C84" s="25" t="s">
        <v>384</v>
      </c>
      <c r="D84" s="25" t="s">
        <v>50</v>
      </c>
      <c r="E84" s="26" t="n">
        <v>3.7E-005</v>
      </c>
      <c r="F84" s="27" t="n">
        <v>1.20017135920811E-008</v>
      </c>
      <c r="G84" s="28" t="n">
        <v>0.999999997997336</v>
      </c>
    </row>
    <row r="85" customFormat="false" ht="12.75" hidden="false" customHeight="false" outlineLevel="0" collapsed="false">
      <c r="A85" s="0" t="s">
        <v>761</v>
      </c>
      <c r="B85" s="25" t="s">
        <v>311</v>
      </c>
      <c r="C85" s="25" t="s">
        <v>312</v>
      </c>
      <c r="D85" s="25" t="s">
        <v>55</v>
      </c>
      <c r="E85" s="26" t="n">
        <v>4E-006</v>
      </c>
      <c r="F85" s="27" t="n">
        <v>1.29748255049526E-009</v>
      </c>
      <c r="G85" s="28" t="n">
        <v>0.999999999294819</v>
      </c>
    </row>
    <row r="86" customFormat="false" ht="12.75" hidden="false" customHeight="false" outlineLevel="0" collapsed="false">
      <c r="A86" s="0" t="s">
        <v>762</v>
      </c>
      <c r="B86" s="25" t="s">
        <v>350</v>
      </c>
      <c r="C86" s="25" t="s">
        <v>351</v>
      </c>
      <c r="D86" s="25" t="s">
        <v>13</v>
      </c>
      <c r="E86" s="26" t="n">
        <v>2.174E-006</v>
      </c>
      <c r="F86" s="27" t="n">
        <v>7.05181766194172E-010</v>
      </c>
      <c r="G86" s="28" t="n">
        <v>1</v>
      </c>
    </row>
    <row r="87" customFormat="false" ht="12.75" hidden="false" customHeight="false" outlineLevel="0" collapsed="false">
      <c r="A87" s="0" t="s">
        <v>763</v>
      </c>
      <c r="B87" s="25" t="s">
        <v>447</v>
      </c>
      <c r="C87" s="25" t="s">
        <v>448</v>
      </c>
      <c r="D87" s="25" t="s">
        <v>449</v>
      </c>
      <c r="E87" s="26" t="s">
        <v>453</v>
      </c>
      <c r="F87" s="27" t="n">
        <v>0</v>
      </c>
      <c r="G87" s="28" t="n">
        <v>1</v>
      </c>
    </row>
    <row r="88" customFormat="false" ht="12.75" hidden="false" customHeight="false" outlineLevel="0" collapsed="false">
      <c r="A88" s="0" t="s">
        <v>764</v>
      </c>
      <c r="B88" s="25" t="s">
        <v>455</v>
      </c>
      <c r="C88" s="37" t="s">
        <v>456</v>
      </c>
      <c r="D88" s="37" t="s">
        <v>457</v>
      </c>
      <c r="E88" s="26" t="s">
        <v>453</v>
      </c>
      <c r="F88" s="27" t="n">
        <v>0</v>
      </c>
      <c r="G88" s="28" t="n">
        <v>1</v>
      </c>
    </row>
    <row r="89" customFormat="false" ht="12.75" hidden="false" customHeight="false" outlineLevel="0" collapsed="false">
      <c r="A89" s="0" t="s">
        <v>765</v>
      </c>
      <c r="B89" s="25" t="s">
        <v>451</v>
      </c>
      <c r="C89" s="25" t="s">
        <v>452</v>
      </c>
      <c r="D89" s="25" t="s">
        <v>17</v>
      </c>
      <c r="E89" s="26" t="s">
        <v>453</v>
      </c>
      <c r="F89" s="27" t="n">
        <v>0</v>
      </c>
      <c r="G89" s="28" t="n">
        <v>1</v>
      </c>
    </row>
    <row r="90" customFormat="false" ht="12.75" hidden="false" customHeight="false" outlineLevel="0" collapsed="false">
      <c r="A90" s="0" t="s">
        <v>766</v>
      </c>
      <c r="B90" s="25" t="s">
        <v>440</v>
      </c>
      <c r="C90" s="25" t="s">
        <v>441</v>
      </c>
      <c r="D90" s="25" t="s">
        <v>28</v>
      </c>
      <c r="E90" s="26" t="s">
        <v>453</v>
      </c>
      <c r="F90" s="27" t="n">
        <v>0</v>
      </c>
      <c r="G90" s="28" t="n">
        <v>1</v>
      </c>
    </row>
    <row r="91" customFormat="false" ht="12.75" hidden="false" customHeight="false" outlineLevel="0" collapsed="false">
      <c r="A91" s="0" t="s">
        <v>767</v>
      </c>
      <c r="B91" s="25" t="s">
        <v>463</v>
      </c>
      <c r="C91" s="25" t="s">
        <v>464</v>
      </c>
      <c r="D91" s="25" t="s">
        <v>24</v>
      </c>
      <c r="E91" s="26" t="s">
        <v>453</v>
      </c>
      <c r="F91" s="27" t="n">
        <v>0</v>
      </c>
      <c r="G91" s="28" t="n">
        <v>1</v>
      </c>
    </row>
    <row r="92" customFormat="false" ht="12.75" hidden="false" customHeight="false" outlineLevel="0" collapsed="false">
      <c r="A92" s="0" t="s">
        <v>768</v>
      </c>
      <c r="B92" s="25" t="s">
        <v>466</v>
      </c>
      <c r="C92" s="25" t="s">
        <v>467</v>
      </c>
      <c r="D92" s="25" t="s">
        <v>47</v>
      </c>
      <c r="E92" s="26" t="s">
        <v>453</v>
      </c>
      <c r="F92" s="27" t="n">
        <v>0</v>
      </c>
      <c r="G92" s="28" t="n">
        <v>1</v>
      </c>
    </row>
    <row r="93" customFormat="false" ht="12.75" hidden="false" customHeight="false" outlineLevel="0" collapsed="false">
      <c r="A93" s="0" t="s">
        <v>769</v>
      </c>
      <c r="B93" s="25" t="s">
        <v>469</v>
      </c>
      <c r="C93" s="25" t="s">
        <v>470</v>
      </c>
      <c r="D93" s="25" t="s">
        <v>53</v>
      </c>
      <c r="E93" s="26" t="s">
        <v>453</v>
      </c>
      <c r="F93" s="27" t="n">
        <v>0</v>
      </c>
      <c r="G93" s="28" t="n">
        <v>1</v>
      </c>
    </row>
    <row r="94" customFormat="false" ht="12.75" hidden="false" customHeight="false" outlineLevel="0" collapsed="false">
      <c r="A94" s="0" t="s">
        <v>770</v>
      </c>
      <c r="B94" s="25" t="s">
        <v>472</v>
      </c>
      <c r="C94" s="25" t="s">
        <v>473</v>
      </c>
      <c r="D94" s="25" t="s">
        <v>474</v>
      </c>
      <c r="E94" s="26" t="s">
        <v>453</v>
      </c>
      <c r="F94" s="27" t="n">
        <v>0</v>
      </c>
      <c r="G94" s="28" t="n">
        <v>1</v>
      </c>
    </row>
    <row r="95" customFormat="false" ht="12.75" hidden="false" customHeight="false" outlineLevel="0" collapsed="false">
      <c r="A95" s="0" t="s">
        <v>771</v>
      </c>
      <c r="B95" s="25" t="s">
        <v>476</v>
      </c>
      <c r="C95" s="25" t="s">
        <v>477</v>
      </c>
      <c r="D95" s="25" t="s">
        <v>54</v>
      </c>
      <c r="E95" s="26" t="s">
        <v>453</v>
      </c>
      <c r="F95" s="27" t="n">
        <v>0</v>
      </c>
      <c r="G95" s="28" t="n">
        <v>1</v>
      </c>
    </row>
    <row r="96" customFormat="false" ht="12.75" hidden="false" customHeight="false" outlineLevel="0" collapsed="false">
      <c r="A96" s="0" t="s">
        <v>772</v>
      </c>
      <c r="B96" s="25" t="s">
        <v>479</v>
      </c>
      <c r="C96" s="25" t="s">
        <v>480</v>
      </c>
      <c r="D96" s="25" t="s">
        <v>481</v>
      </c>
      <c r="E96" s="26" t="s">
        <v>453</v>
      </c>
      <c r="F96" s="27" t="n">
        <v>0</v>
      </c>
      <c r="G96" s="28" t="n">
        <v>1</v>
      </c>
    </row>
    <row r="97" customFormat="false" ht="12.75" hidden="false" customHeight="false" outlineLevel="0" collapsed="false">
      <c r="A97" s="0" t="s">
        <v>773</v>
      </c>
      <c r="B97" s="25" t="s">
        <v>365</v>
      </c>
      <c r="C97" s="25" t="s">
        <v>366</v>
      </c>
      <c r="D97" s="25" t="s">
        <v>367</v>
      </c>
      <c r="E97" s="26" t="s">
        <v>453</v>
      </c>
      <c r="F97" s="27" t="n">
        <v>0</v>
      </c>
      <c r="G97" s="28" t="n">
        <v>1</v>
      </c>
    </row>
    <row r="98" customFormat="false" ht="12.75" hidden="false" customHeight="false" outlineLevel="0" collapsed="false">
      <c r="A98" s="0" t="s">
        <v>774</v>
      </c>
      <c r="B98" s="25" t="s">
        <v>487</v>
      </c>
      <c r="C98" s="25" t="s">
        <v>488</v>
      </c>
      <c r="D98" s="25" t="s">
        <v>489</v>
      </c>
      <c r="E98" s="26" t="s">
        <v>453</v>
      </c>
      <c r="F98" s="27" t="n">
        <v>0</v>
      </c>
      <c r="G98" s="28" t="n">
        <v>1</v>
      </c>
    </row>
    <row r="99" customFormat="false" ht="12.75" hidden="false" customHeight="false" outlineLevel="0" collapsed="false">
      <c r="A99" s="0" t="s">
        <v>775</v>
      </c>
      <c r="B99" s="25" t="s">
        <v>495</v>
      </c>
      <c r="C99" s="25" t="s">
        <v>496</v>
      </c>
      <c r="D99" s="25" t="s">
        <v>9</v>
      </c>
      <c r="E99" s="26" t="s">
        <v>453</v>
      </c>
      <c r="F99" s="27" t="n">
        <v>0</v>
      </c>
      <c r="G99" s="28" t="n">
        <v>1</v>
      </c>
    </row>
    <row r="100" customFormat="false" ht="12.75" hidden="false" customHeight="false" outlineLevel="0" collapsed="false">
      <c r="A100" s="0" t="s">
        <v>776</v>
      </c>
      <c r="B100" s="25" t="s">
        <v>498</v>
      </c>
      <c r="C100" s="25" t="s">
        <v>499</v>
      </c>
      <c r="D100" s="25" t="s">
        <v>27</v>
      </c>
      <c r="E100" s="26" t="s">
        <v>453</v>
      </c>
      <c r="F100" s="27" t="n">
        <v>0</v>
      </c>
      <c r="G100" s="28" t="n">
        <v>1</v>
      </c>
    </row>
    <row r="101" customFormat="false" ht="12.75" hidden="false" customHeight="false" outlineLevel="0" collapsed="false">
      <c r="A101" s="0" t="s">
        <v>777</v>
      </c>
      <c r="B101" s="25" t="s">
        <v>501</v>
      </c>
      <c r="C101" s="25" t="s">
        <v>502</v>
      </c>
      <c r="D101" s="25" t="s">
        <v>503</v>
      </c>
      <c r="E101" s="26" t="s">
        <v>453</v>
      </c>
      <c r="F101" s="27" t="n">
        <v>0</v>
      </c>
      <c r="G101" s="28" t="n">
        <v>1</v>
      </c>
    </row>
    <row r="102" customFormat="false" ht="12.75" hidden="false" customHeight="false" outlineLevel="0" collapsed="false">
      <c r="A102" s="0" t="s">
        <v>778</v>
      </c>
      <c r="B102" s="25" t="s">
        <v>505</v>
      </c>
      <c r="C102" s="25" t="s">
        <v>506</v>
      </c>
      <c r="D102" s="25" t="s">
        <v>507</v>
      </c>
      <c r="E102" s="26" t="s">
        <v>453</v>
      </c>
      <c r="F102" s="27" t="n">
        <v>0</v>
      </c>
      <c r="G102" s="28" t="n">
        <v>1</v>
      </c>
    </row>
    <row r="103" customFormat="false" ht="12.75" hidden="false" customHeight="false" outlineLevel="0" collapsed="false">
      <c r="A103" s="0" t="s">
        <v>779</v>
      </c>
      <c r="B103" s="25" t="s">
        <v>509</v>
      </c>
      <c r="C103" s="37" t="s">
        <v>510</v>
      </c>
      <c r="D103" s="37" t="s">
        <v>71</v>
      </c>
      <c r="E103" s="26" t="s">
        <v>453</v>
      </c>
      <c r="F103" s="27" t="n">
        <v>0</v>
      </c>
      <c r="G103" s="28" t="n">
        <v>1</v>
      </c>
    </row>
    <row r="104" customFormat="false" ht="12.75" hidden="false" customHeight="false" outlineLevel="0" collapsed="false">
      <c r="A104" s="0" t="s">
        <v>780</v>
      </c>
      <c r="B104" s="25" t="s">
        <v>255</v>
      </c>
      <c r="C104" s="25" t="s">
        <v>256</v>
      </c>
      <c r="D104" s="25" t="s">
        <v>21</v>
      </c>
      <c r="E104" s="26" t="s">
        <v>453</v>
      </c>
      <c r="F104" s="27" t="n">
        <v>0</v>
      </c>
      <c r="G104" s="28" t="n">
        <v>1</v>
      </c>
    </row>
    <row r="105" customFormat="false" ht="12.75" hidden="false" customHeight="false" outlineLevel="0" collapsed="false">
      <c r="A105" s="0" t="s">
        <v>781</v>
      </c>
      <c r="B105" s="25" t="s">
        <v>258</v>
      </c>
      <c r="C105" s="25" t="s">
        <v>259</v>
      </c>
      <c r="D105" s="25" t="s">
        <v>19</v>
      </c>
      <c r="E105" s="26" t="s">
        <v>453</v>
      </c>
      <c r="F105" s="27" t="n">
        <v>0</v>
      </c>
      <c r="G105" s="28" t="n">
        <v>1</v>
      </c>
    </row>
    <row r="106" customFormat="false" ht="12.75" hidden="false" customHeight="false" outlineLevel="0" collapsed="false">
      <c r="A106" s="0" t="s">
        <v>782</v>
      </c>
      <c r="B106" s="25" t="s">
        <v>327</v>
      </c>
      <c r="C106" s="25" t="s">
        <v>328</v>
      </c>
      <c r="D106" s="25" t="s">
        <v>329</v>
      </c>
      <c r="E106" s="26" t="s">
        <v>453</v>
      </c>
      <c r="F106" s="27" t="n">
        <v>0</v>
      </c>
      <c r="G106" s="28" t="n">
        <v>1</v>
      </c>
    </row>
    <row r="107" customFormat="false" ht="12.75" hidden="false" customHeight="false" outlineLevel="0" collapsed="false">
      <c r="A107" s="0" t="s">
        <v>783</v>
      </c>
      <c r="B107" s="25" t="s">
        <v>269</v>
      </c>
      <c r="C107" s="25" t="s">
        <v>270</v>
      </c>
      <c r="D107" s="25" t="s">
        <v>38</v>
      </c>
      <c r="E107" s="26" t="s">
        <v>453</v>
      </c>
      <c r="F107" s="27" t="n">
        <v>0</v>
      </c>
      <c r="G107" s="28" t="n">
        <v>1</v>
      </c>
    </row>
    <row r="108" customFormat="false" ht="12.75" hidden="false" customHeight="false" outlineLevel="0" collapsed="false">
      <c r="A108" s="0" t="s">
        <v>784</v>
      </c>
      <c r="B108" s="25" t="s">
        <v>405</v>
      </c>
      <c r="C108" s="25" t="s">
        <v>406</v>
      </c>
      <c r="D108" s="25" t="s">
        <v>407</v>
      </c>
      <c r="E108" s="26" t="s">
        <v>453</v>
      </c>
      <c r="F108" s="27" t="n">
        <v>0</v>
      </c>
      <c r="G108" s="28" t="n">
        <v>1</v>
      </c>
    </row>
    <row r="109" customFormat="false" ht="12.75" hidden="false" customHeight="false" outlineLevel="0" collapsed="false">
      <c r="A109" s="0" t="s">
        <v>785</v>
      </c>
      <c r="B109" s="25" t="s">
        <v>335</v>
      </c>
      <c r="C109" s="25" t="s">
        <v>336</v>
      </c>
      <c r="D109" s="25" t="s">
        <v>337</v>
      </c>
      <c r="E109" s="26" t="s">
        <v>453</v>
      </c>
      <c r="F109" s="27" t="n">
        <v>0</v>
      </c>
      <c r="G109" s="28" t="n">
        <v>1</v>
      </c>
    </row>
    <row r="110" customFormat="false" ht="12.75" hidden="false" customHeight="false" outlineLevel="0" collapsed="false">
      <c r="A110" s="0" t="s">
        <v>786</v>
      </c>
      <c r="B110" s="25" t="s">
        <v>307</v>
      </c>
      <c r="C110" s="25" t="s">
        <v>308</v>
      </c>
      <c r="D110" s="25" t="s">
        <v>309</v>
      </c>
      <c r="E110" s="26" t="s">
        <v>453</v>
      </c>
      <c r="F110" s="27" t="n">
        <v>0</v>
      </c>
      <c r="G110" s="28" t="n">
        <v>1</v>
      </c>
    </row>
    <row r="111" customFormat="false" ht="12.75" hidden="false" customHeight="false" outlineLevel="0" collapsed="false">
      <c r="A111" s="0" t="s">
        <v>787</v>
      </c>
      <c r="B111" s="25" t="s">
        <v>417</v>
      </c>
      <c r="C111" s="25" t="s">
        <v>418</v>
      </c>
      <c r="D111" s="25" t="s">
        <v>419</v>
      </c>
      <c r="E111" s="26" t="s">
        <v>453</v>
      </c>
      <c r="F111" s="27" t="n">
        <v>0</v>
      </c>
      <c r="G111" s="28" t="n">
        <v>1</v>
      </c>
    </row>
    <row r="112" customFormat="false" ht="12.75" hidden="false" customHeight="false" outlineLevel="0" collapsed="false">
      <c r="A112" s="0" t="s">
        <v>788</v>
      </c>
      <c r="B112" s="25" t="s">
        <v>314</v>
      </c>
      <c r="C112" s="25" t="s">
        <v>315</v>
      </c>
      <c r="D112" s="25" t="s">
        <v>41</v>
      </c>
      <c r="E112" s="26" t="s">
        <v>453</v>
      </c>
      <c r="F112" s="27" t="n">
        <v>0</v>
      </c>
      <c r="G112" s="28" t="n">
        <v>1</v>
      </c>
    </row>
    <row r="113" customFormat="false" ht="12.75" hidden="false" customHeight="false" outlineLevel="0" collapsed="false">
      <c r="A113" s="0" t="s">
        <v>789</v>
      </c>
      <c r="B113" s="25" t="s">
        <v>304</v>
      </c>
      <c r="C113" s="25" t="s">
        <v>305</v>
      </c>
      <c r="D113" s="25" t="s">
        <v>51</v>
      </c>
      <c r="E113" s="26" t="s">
        <v>453</v>
      </c>
      <c r="F113" s="27" t="n">
        <v>0</v>
      </c>
      <c r="G113" s="28" t="n">
        <v>1</v>
      </c>
    </row>
    <row r="114" customFormat="false" ht="12.75" hidden="false" customHeight="false" outlineLevel="0" collapsed="false">
      <c r="A114" s="0" t="s">
        <v>790</v>
      </c>
      <c r="B114" s="25" t="s">
        <v>379</v>
      </c>
      <c r="C114" s="25" t="s">
        <v>380</v>
      </c>
      <c r="D114" s="25" t="s">
        <v>381</v>
      </c>
      <c r="E114" s="26" t="s">
        <v>453</v>
      </c>
      <c r="F114" s="27" t="n">
        <v>0</v>
      </c>
      <c r="G114" s="28" t="n">
        <v>1</v>
      </c>
    </row>
    <row r="115" customFormat="false" ht="12.75" hidden="false" customHeight="false" outlineLevel="0" collapsed="false">
      <c r="A115" s="0" t="s">
        <v>791</v>
      </c>
      <c r="B115" s="25" t="s">
        <v>320</v>
      </c>
      <c r="C115" s="25" t="s">
        <v>321</v>
      </c>
      <c r="D115" s="25" t="s">
        <v>56</v>
      </c>
      <c r="E115" s="26" t="s">
        <v>453</v>
      </c>
      <c r="F115" s="27" t="n">
        <v>0</v>
      </c>
      <c r="G115" s="28" t="n">
        <v>1</v>
      </c>
    </row>
    <row r="116" customFormat="false" ht="12.75" hidden="false" customHeight="false" outlineLevel="0" collapsed="false">
      <c r="A116" s="0" t="s">
        <v>792</v>
      </c>
      <c r="B116" s="25" t="s">
        <v>361</v>
      </c>
      <c r="C116" s="25" t="s">
        <v>362</v>
      </c>
      <c r="D116" s="25" t="s">
        <v>363</v>
      </c>
      <c r="E116" s="26" t="s">
        <v>453</v>
      </c>
      <c r="F116" s="27" t="n">
        <v>0</v>
      </c>
      <c r="G116" s="28" t="n">
        <v>1</v>
      </c>
    </row>
    <row r="117" customFormat="false" ht="12.75" hidden="false" customHeight="false" outlineLevel="0" collapsed="false">
      <c r="A117" s="0" t="s">
        <v>793</v>
      </c>
      <c r="B117" s="25" t="s">
        <v>119</v>
      </c>
      <c r="C117" s="25" t="s">
        <v>120</v>
      </c>
      <c r="D117" s="25" t="s">
        <v>36</v>
      </c>
      <c r="E117" s="26" t="s">
        <v>453</v>
      </c>
      <c r="F117" s="27" t="n">
        <v>0</v>
      </c>
      <c r="G117" s="28" t="n">
        <v>1</v>
      </c>
    </row>
    <row r="118" customFormat="false" ht="12.75" hidden="false" customHeight="false" outlineLevel="0" collapsed="false">
      <c r="A118" s="0" t="s">
        <v>794</v>
      </c>
      <c r="B118" s="25" t="s">
        <v>154</v>
      </c>
      <c r="C118" s="25" t="s">
        <v>155</v>
      </c>
      <c r="D118" s="25" t="s">
        <v>39</v>
      </c>
      <c r="E118" s="26" t="s">
        <v>453</v>
      </c>
      <c r="F118" s="27" t="n">
        <v>0</v>
      </c>
      <c r="G118" s="28" t="n">
        <v>1</v>
      </c>
    </row>
    <row r="119" customFormat="false" ht="12.75" hidden="false" customHeight="false" outlineLevel="0" collapsed="false">
      <c r="A119" s="0" t="s">
        <v>795</v>
      </c>
      <c r="B119" s="25" t="s">
        <v>261</v>
      </c>
      <c r="C119" s="25" t="s">
        <v>262</v>
      </c>
      <c r="D119" s="25" t="s">
        <v>263</v>
      </c>
      <c r="E119" s="26" t="s">
        <v>453</v>
      </c>
      <c r="F119" s="27" t="n">
        <v>0</v>
      </c>
      <c r="G119" s="28" t="n">
        <v>1</v>
      </c>
    </row>
    <row r="120" customFormat="false" ht="12.75" hidden="false" customHeight="false" outlineLevel="0" collapsed="false">
      <c r="A120" s="0" t="s">
        <v>796</v>
      </c>
      <c r="B120" s="25" t="s">
        <v>184</v>
      </c>
      <c r="C120" s="37" t="s">
        <v>185</v>
      </c>
      <c r="D120" s="37" t="s">
        <v>186</v>
      </c>
      <c r="E120" s="26" t="s">
        <v>453</v>
      </c>
      <c r="F120" s="27" t="n">
        <v>0</v>
      </c>
      <c r="G120" s="28" t="n">
        <v>1</v>
      </c>
    </row>
    <row r="121" customFormat="false" ht="12.75" hidden="false" customHeight="false" outlineLevel="0" collapsed="false">
      <c r="A121" s="0" t="s">
        <v>797</v>
      </c>
      <c r="B121" s="25" t="s">
        <v>227</v>
      </c>
      <c r="C121" s="25" t="s">
        <v>228</v>
      </c>
      <c r="D121" s="25" t="s">
        <v>42</v>
      </c>
      <c r="E121" s="26" t="s">
        <v>453</v>
      </c>
      <c r="F121" s="27" t="n">
        <v>0</v>
      </c>
      <c r="G121" s="28" t="n">
        <v>1</v>
      </c>
    </row>
    <row r="122" customFormat="false" ht="12.75" hidden="false" customHeight="false" outlineLevel="0" collapsed="false">
      <c r="A122" s="0" t="s">
        <v>798</v>
      </c>
      <c r="B122" s="25" t="s">
        <v>512</v>
      </c>
      <c r="C122" s="25" t="s">
        <v>513</v>
      </c>
      <c r="D122" s="25" t="s">
        <v>514</v>
      </c>
      <c r="E122" s="26" t="s">
        <v>453</v>
      </c>
      <c r="F122" s="27" t="n">
        <v>0</v>
      </c>
      <c r="G122" s="28" t="n">
        <v>1</v>
      </c>
    </row>
    <row r="123" customFormat="false" ht="12.75" hidden="false" customHeight="false" outlineLevel="0" collapsed="false">
      <c r="A123" s="0" t="s">
        <v>799</v>
      </c>
      <c r="B123" s="25" t="s">
        <v>516</v>
      </c>
      <c r="C123" s="25" t="s">
        <v>517</v>
      </c>
      <c r="D123" s="25" t="s">
        <v>518</v>
      </c>
      <c r="E123" s="26" t="s">
        <v>453</v>
      </c>
      <c r="F123" s="27" t="n">
        <v>0</v>
      </c>
      <c r="G123" s="28" t="n">
        <v>1</v>
      </c>
    </row>
    <row r="124" customFormat="false" ht="12.75" hidden="false" customHeight="false" outlineLevel="0" collapsed="false">
      <c r="A124" s="0" t="s">
        <v>800</v>
      </c>
      <c r="B124" s="25" t="s">
        <v>520</v>
      </c>
      <c r="C124" s="25" t="s">
        <v>521</v>
      </c>
      <c r="D124" s="25" t="s">
        <v>48</v>
      </c>
      <c r="E124" s="26" t="s">
        <v>453</v>
      </c>
      <c r="F124" s="27" t="n">
        <v>0</v>
      </c>
      <c r="G124" s="28" t="n">
        <v>1</v>
      </c>
    </row>
    <row r="125" customFormat="false" ht="12.75" hidden="false" customHeight="false" outlineLevel="0" collapsed="false">
      <c r="A125" s="0" t="s">
        <v>801</v>
      </c>
      <c r="B125" s="25" t="s">
        <v>523</v>
      </c>
      <c r="C125" s="25" t="s">
        <v>524</v>
      </c>
      <c r="D125" s="25" t="s">
        <v>525</v>
      </c>
      <c r="E125" s="26" t="s">
        <v>453</v>
      </c>
      <c r="F125" s="27" t="n">
        <v>0</v>
      </c>
      <c r="G125" s="28" t="n">
        <v>1</v>
      </c>
    </row>
    <row r="126" customFormat="false" ht="12.75" hidden="false" customHeight="false" outlineLevel="0" collapsed="false">
      <c r="A126" s="0" t="s">
        <v>802</v>
      </c>
      <c r="B126" s="25" t="s">
        <v>527</v>
      </c>
      <c r="C126" s="25" t="s">
        <v>528</v>
      </c>
      <c r="D126" s="25" t="s">
        <v>529</v>
      </c>
      <c r="E126" s="26" t="s">
        <v>453</v>
      </c>
      <c r="F126" s="27" t="n">
        <v>0</v>
      </c>
      <c r="G126" s="28" t="n">
        <v>1</v>
      </c>
    </row>
    <row r="127" customFormat="false" ht="12.75" hidden="false" customHeight="false" outlineLevel="0" collapsed="false">
      <c r="A127" s="0" t="s">
        <v>803</v>
      </c>
      <c r="B127" s="25" t="s">
        <v>531</v>
      </c>
      <c r="C127" s="25" t="s">
        <v>532</v>
      </c>
      <c r="D127" s="25" t="s">
        <v>65</v>
      </c>
      <c r="E127" s="26" t="s">
        <v>453</v>
      </c>
      <c r="F127" s="27" t="n">
        <v>0</v>
      </c>
      <c r="G127" s="28" t="n">
        <v>1</v>
      </c>
    </row>
    <row r="128" customFormat="false" ht="12.75" hidden="false" customHeight="false" outlineLevel="0" collapsed="false">
      <c r="A128" s="0" t="s">
        <v>804</v>
      </c>
      <c r="B128" s="25" t="s">
        <v>534</v>
      </c>
      <c r="C128" s="25" t="s">
        <v>535</v>
      </c>
      <c r="D128" s="25" t="s">
        <v>536</v>
      </c>
      <c r="E128" s="26" t="s">
        <v>453</v>
      </c>
      <c r="F128" s="27" t="n">
        <v>0</v>
      </c>
      <c r="G128" s="28" t="n">
        <v>1</v>
      </c>
    </row>
    <row r="129" customFormat="false" ht="12.75" hidden="false" customHeight="false" outlineLevel="0" collapsed="false">
      <c r="A129" s="0" t="s">
        <v>805</v>
      </c>
      <c r="B129" s="24" t="s">
        <v>538</v>
      </c>
      <c r="C129" s="24" t="s">
        <v>539</v>
      </c>
      <c r="D129" s="24" t="s">
        <v>540</v>
      </c>
      <c r="E129" s="38" t="n">
        <v>3082.89309823333</v>
      </c>
      <c r="F129" s="39" t="n">
        <v>1</v>
      </c>
      <c r="G129" s="28"/>
    </row>
    <row r="131" customFormat="false" ht="12.75" hidden="false" customHeight="false" outlineLevel="0" collapsed="false">
      <c r="A131" s="0" t="s">
        <v>805</v>
      </c>
      <c r="B131" s="40" t="s">
        <v>538</v>
      </c>
      <c r="C131" s="40" t="s">
        <v>539</v>
      </c>
      <c r="D131" s="40" t="s">
        <v>540</v>
      </c>
      <c r="E131" s="41" t="n">
        <v>3082.89315728433</v>
      </c>
    </row>
    <row r="132" customFormat="false" ht="12.75" hidden="false" customHeight="false" outlineLevel="0" collapsed="false">
      <c r="B132" s="40"/>
      <c r="C132" s="40"/>
      <c r="D132" s="40"/>
      <c r="E132" s="41" t="n">
        <v>-5.90509989706334E-005</v>
      </c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</sheetData>
  <conditionalFormatting sqref="E2:E128">
    <cfRule type="expression" priority="2" aboveAverage="0" equalAverage="0" bottom="0" percent="0" rank="0" text="" dxfId="9">
      <formula>ISERROR(E2)</formula>
    </cfRule>
  </conditionalFormatting>
  <conditionalFormatting sqref="E129">
    <cfRule type="expression" priority="3" aboveAverage="0" equalAverage="0" bottom="0" percent="0" rank="0" text="" dxfId="10">
      <formula>ISERROR(E129)</formula>
    </cfRule>
  </conditionalFormatting>
  <conditionalFormatting sqref="E132">
    <cfRule type="cellIs" priority="4" operator="notEqual" aboveAverage="0" equalAverage="0" bottom="0" percent="0" rank="0" text="" dxfId="11">
      <formula>0</formula>
    </cfRule>
  </conditionalFormatting>
  <conditionalFormatting sqref="E132">
    <cfRule type="expression" priority="5" aboveAverage="0" equalAverage="0" bottom="0" percent="0" rank="0" text="" dxfId="12">
      <formula>ISERROR(E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6.13"/>
    <col collapsed="false" customWidth="true" hidden="false" outlineLevel="0" max="4" min="4" style="22" width="26.13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9" min="9" style="0" width="50.99"/>
    <col collapsed="false" customWidth="true" hidden="false" outlineLevel="0" max="10" min="10" style="0" width="7.7"/>
    <col collapsed="false" customWidth="true" hidden="false" outlineLevel="0" max="14" min="14" style="0" width="24.7"/>
  </cols>
  <sheetData>
    <row r="1" customFormat="false" ht="61.5" hidden="false" customHeight="true" outlineLevel="0" collapsed="false">
      <c r="B1" s="23" t="s">
        <v>74</v>
      </c>
      <c r="C1" s="24" t="s">
        <v>75</v>
      </c>
      <c r="D1" s="24" t="s">
        <v>76</v>
      </c>
      <c r="E1" s="23" t="s">
        <v>806</v>
      </c>
      <c r="F1" s="23" t="s">
        <v>78</v>
      </c>
      <c r="G1" s="23" t="s">
        <v>79</v>
      </c>
    </row>
    <row r="2" customFormat="false" ht="12.75" hidden="false" customHeight="false" outlineLevel="0" collapsed="false">
      <c r="A2" s="0" t="s">
        <v>807</v>
      </c>
      <c r="B2" s="25" t="s">
        <v>119</v>
      </c>
      <c r="C2" s="25" t="s">
        <v>120</v>
      </c>
      <c r="D2" s="25" t="s">
        <v>36</v>
      </c>
      <c r="E2" s="26" t="n">
        <v>815.060934236205</v>
      </c>
      <c r="F2" s="27" t="n">
        <v>0.208021222661409</v>
      </c>
      <c r="G2" s="28" t="n">
        <v>0.208021222661409</v>
      </c>
      <c r="I2" s="29" t="s">
        <v>808</v>
      </c>
      <c r="J2" s="30"/>
    </row>
    <row r="3" customFormat="false" ht="12.75" hidden="false" customHeight="false" outlineLevel="0" collapsed="false">
      <c r="A3" s="0" t="s">
        <v>809</v>
      </c>
      <c r="B3" s="25" t="s">
        <v>255</v>
      </c>
      <c r="C3" s="25" t="s">
        <v>256</v>
      </c>
      <c r="D3" s="25" t="s">
        <v>21</v>
      </c>
      <c r="E3" s="26" t="n">
        <v>636.06272890705</v>
      </c>
      <c r="F3" s="27" t="n">
        <v>0.162336999601863</v>
      </c>
      <c r="G3" s="28" t="n">
        <v>0.370358222263273</v>
      </c>
      <c r="I3" s="30" t="s">
        <v>810</v>
      </c>
      <c r="J3" s="46" t="n">
        <v>0.208021222661409</v>
      </c>
      <c r="K3" s="34"/>
    </row>
    <row r="4" customFormat="false" ht="12.75" hidden="false" customHeight="false" outlineLevel="0" collapsed="false">
      <c r="A4" s="0" t="s">
        <v>811</v>
      </c>
      <c r="B4" s="25" t="s">
        <v>258</v>
      </c>
      <c r="C4" s="25" t="s">
        <v>259</v>
      </c>
      <c r="D4" s="25" t="s">
        <v>19</v>
      </c>
      <c r="E4" s="26" t="n">
        <v>601.356410656645</v>
      </c>
      <c r="F4" s="27" t="n">
        <v>0.153479194678001</v>
      </c>
      <c r="G4" s="28" t="n">
        <v>0.523837416941274</v>
      </c>
      <c r="I4" s="30" t="s">
        <v>21</v>
      </c>
      <c r="J4" s="42" t="n">
        <v>0.162336999601863</v>
      </c>
    </row>
    <row r="5" customFormat="false" ht="12.75" hidden="false" customHeight="false" outlineLevel="0" collapsed="false">
      <c r="A5" s="0" t="s">
        <v>812</v>
      </c>
      <c r="B5" s="25" t="s">
        <v>269</v>
      </c>
      <c r="C5" s="25" t="s">
        <v>270</v>
      </c>
      <c r="D5" s="25" t="s">
        <v>38</v>
      </c>
      <c r="E5" s="26" t="n">
        <v>505.495857386973</v>
      </c>
      <c r="F5" s="27" t="n">
        <v>0.129013503024109</v>
      </c>
      <c r="G5" s="28" t="n">
        <v>0.652850919965383</v>
      </c>
      <c r="I5" s="30" t="s">
        <v>19</v>
      </c>
      <c r="J5" s="42" t="n">
        <v>0.153479194678001</v>
      </c>
    </row>
    <row r="6" customFormat="false" ht="12.75" hidden="false" customHeight="false" outlineLevel="0" collapsed="false">
      <c r="A6" s="0" t="s">
        <v>813</v>
      </c>
      <c r="B6" s="25" t="s">
        <v>154</v>
      </c>
      <c r="C6" s="25" t="s">
        <v>155</v>
      </c>
      <c r="D6" s="25" t="s">
        <v>39</v>
      </c>
      <c r="E6" s="26" t="n">
        <v>373.908917594457</v>
      </c>
      <c r="F6" s="27" t="n">
        <v>0.095429662905991</v>
      </c>
      <c r="G6" s="28" t="n">
        <v>0.748280582871374</v>
      </c>
      <c r="I6" s="30" t="s">
        <v>38</v>
      </c>
      <c r="J6" s="42" t="n">
        <v>0.129013503024109</v>
      </c>
      <c r="K6" s="33"/>
    </row>
    <row r="7" customFormat="false" ht="12.75" hidden="false" customHeight="false" outlineLevel="0" collapsed="false">
      <c r="A7" s="0" t="s">
        <v>814</v>
      </c>
      <c r="B7" s="25" t="s">
        <v>314</v>
      </c>
      <c r="C7" s="25" t="s">
        <v>315</v>
      </c>
      <c r="D7" s="25" t="s">
        <v>41</v>
      </c>
      <c r="E7" s="26" t="n">
        <v>143.275712202157</v>
      </c>
      <c r="F7" s="27" t="n">
        <v>0.0365670682743576</v>
      </c>
      <c r="G7" s="28" t="n">
        <v>0.784847651145731</v>
      </c>
      <c r="I7" s="30" t="s">
        <v>39</v>
      </c>
      <c r="J7" s="42" t="n">
        <v>0.095429662905991</v>
      </c>
    </row>
    <row r="8" customFormat="false" ht="12.75" hidden="false" customHeight="false" outlineLevel="0" collapsed="false">
      <c r="A8" s="0" t="s">
        <v>815</v>
      </c>
      <c r="B8" s="25" t="s">
        <v>227</v>
      </c>
      <c r="C8" s="25" t="s">
        <v>228</v>
      </c>
      <c r="D8" s="25" t="s">
        <v>42</v>
      </c>
      <c r="E8" s="26" t="n">
        <v>131.536830739</v>
      </c>
      <c r="F8" s="27" t="n">
        <v>0.0335710512011903</v>
      </c>
      <c r="G8" s="28" t="n">
        <v>0.818418702346922</v>
      </c>
      <c r="I8" s="30" t="s">
        <v>41</v>
      </c>
      <c r="J8" s="42" t="n">
        <v>0.0365670682743576</v>
      </c>
    </row>
    <row r="9" customFormat="false" ht="12.75" hidden="false" customHeight="false" outlineLevel="0" collapsed="false">
      <c r="A9" s="0" t="s">
        <v>816</v>
      </c>
      <c r="B9" s="25" t="s">
        <v>304</v>
      </c>
      <c r="C9" s="25" t="s">
        <v>305</v>
      </c>
      <c r="D9" s="25" t="s">
        <v>51</v>
      </c>
      <c r="E9" s="26" t="n">
        <v>111.148250993633</v>
      </c>
      <c r="F9" s="27" t="n">
        <v>0.0283674435826563</v>
      </c>
      <c r="G9" s="28" t="n">
        <v>0.846786145929578</v>
      </c>
      <c r="I9" s="30" t="s">
        <v>42</v>
      </c>
      <c r="J9" s="42" t="n">
        <v>0.0335710512011903</v>
      </c>
    </row>
    <row r="10" customFormat="false" ht="12.75" hidden="false" customHeight="false" outlineLevel="0" collapsed="false">
      <c r="A10" s="0" t="s">
        <v>817</v>
      </c>
      <c r="B10" s="25" t="s">
        <v>184</v>
      </c>
      <c r="C10" s="37" t="s">
        <v>185</v>
      </c>
      <c r="D10" s="37" t="s">
        <v>186</v>
      </c>
      <c r="E10" s="26" t="n">
        <v>79.0152612890307</v>
      </c>
      <c r="F10" s="27" t="n">
        <v>0.0201664078988866</v>
      </c>
      <c r="G10" s="28" t="n">
        <v>0.866952553828464</v>
      </c>
      <c r="I10" s="30" t="s">
        <v>117</v>
      </c>
      <c r="J10" s="42" t="n">
        <v>0.181581297653079</v>
      </c>
    </row>
    <row r="11" customFormat="false" ht="12.75" hidden="false" customHeight="false" outlineLevel="0" collapsed="false">
      <c r="A11" s="0" t="s">
        <v>818</v>
      </c>
      <c r="B11" s="25" t="s">
        <v>327</v>
      </c>
      <c r="C11" s="25" t="s">
        <v>328</v>
      </c>
      <c r="D11" s="25" t="s">
        <v>329</v>
      </c>
      <c r="E11" s="26" t="n">
        <v>59.5182694793642</v>
      </c>
      <c r="F11" s="27" t="n">
        <v>0.015190352853055</v>
      </c>
      <c r="G11" s="28" t="n">
        <v>0.882142906681519</v>
      </c>
      <c r="K11" s="34"/>
    </row>
    <row r="12" customFormat="false" ht="12.75" hidden="false" customHeight="false" outlineLevel="0" collapsed="false">
      <c r="A12" s="0" t="s">
        <v>819</v>
      </c>
      <c r="B12" s="25" t="s">
        <v>320</v>
      </c>
      <c r="C12" s="25" t="s">
        <v>321</v>
      </c>
      <c r="D12" s="25" t="s">
        <v>56</v>
      </c>
      <c r="E12" s="26" t="n">
        <v>55.4052775328958</v>
      </c>
      <c r="F12" s="27" t="n">
        <v>0.0141406281299548</v>
      </c>
      <c r="G12" s="28" t="n">
        <v>0.896283534811474</v>
      </c>
      <c r="I12" s="34"/>
      <c r="J12" s="47"/>
      <c r="K12" s="34"/>
    </row>
    <row r="13" customFormat="false" ht="12.75" hidden="false" customHeight="false" outlineLevel="0" collapsed="false">
      <c r="A13" s="0" t="s">
        <v>820</v>
      </c>
      <c r="B13" s="25" t="s">
        <v>81</v>
      </c>
      <c r="C13" s="25" t="s">
        <v>82</v>
      </c>
      <c r="D13" s="25" t="s">
        <v>4</v>
      </c>
      <c r="E13" s="26" t="n">
        <v>51.1845720942834</v>
      </c>
      <c r="F13" s="27" t="n">
        <v>0.0130634125882032</v>
      </c>
      <c r="G13" s="28" t="n">
        <v>0.909346947399677</v>
      </c>
      <c r="I13" s="34"/>
      <c r="J13" s="47"/>
      <c r="K13" s="34"/>
    </row>
    <row r="14" customFormat="false" ht="12.75" hidden="false" customHeight="false" outlineLevel="0" collapsed="false">
      <c r="A14" s="0" t="s">
        <v>821</v>
      </c>
      <c r="B14" s="25" t="s">
        <v>307</v>
      </c>
      <c r="C14" s="25" t="s">
        <v>308</v>
      </c>
      <c r="D14" s="25" t="s">
        <v>309</v>
      </c>
      <c r="E14" s="26" t="n">
        <v>49.2419344489382</v>
      </c>
      <c r="F14" s="27" t="n">
        <v>0.0125676093406196</v>
      </c>
      <c r="G14" s="28" t="n">
        <v>0.921914556740297</v>
      </c>
      <c r="I14" s="34"/>
      <c r="J14" s="34"/>
      <c r="K14" s="34"/>
    </row>
    <row r="15" customFormat="false" ht="12.75" hidden="false" customHeight="false" outlineLevel="0" collapsed="false">
      <c r="A15" s="0" t="s">
        <v>822</v>
      </c>
      <c r="B15" s="25" t="s">
        <v>331</v>
      </c>
      <c r="C15" s="25" t="s">
        <v>332</v>
      </c>
      <c r="D15" s="25"/>
      <c r="E15" s="26" t="n">
        <v>30.79448583286</v>
      </c>
      <c r="F15" s="27" t="n">
        <v>0.00785942047410722</v>
      </c>
      <c r="G15" s="28" t="n">
        <v>0.929773977214404</v>
      </c>
      <c r="I15" s="34"/>
      <c r="J15" s="34"/>
      <c r="K15" s="34"/>
    </row>
    <row r="16" customFormat="false" ht="12.75" hidden="false" customHeight="false" outlineLevel="0" collapsed="false">
      <c r="A16" s="0" t="s">
        <v>823</v>
      </c>
      <c r="B16" s="25" t="s">
        <v>205</v>
      </c>
      <c r="C16" s="25" t="s">
        <v>206</v>
      </c>
      <c r="D16" s="25" t="s">
        <v>30</v>
      </c>
      <c r="E16" s="26" t="n">
        <v>29.8608142375874</v>
      </c>
      <c r="F16" s="27" t="n">
        <v>0.00762112723901942</v>
      </c>
      <c r="G16" s="28" t="n">
        <v>0.937395104453424</v>
      </c>
    </row>
    <row r="17" customFormat="false" ht="12.75" hidden="false" customHeight="false" outlineLevel="0" collapsed="false">
      <c r="A17" s="0" t="s">
        <v>824</v>
      </c>
      <c r="B17" s="25" t="s">
        <v>361</v>
      </c>
      <c r="C17" s="25" t="s">
        <v>362</v>
      </c>
      <c r="D17" s="25" t="s">
        <v>363</v>
      </c>
      <c r="E17" s="26" t="n">
        <v>29.4152341055115</v>
      </c>
      <c r="F17" s="27" t="n">
        <v>0.00750740552819429</v>
      </c>
      <c r="G17" s="28" t="n">
        <v>0.944902509981618</v>
      </c>
    </row>
    <row r="18" customFormat="false" ht="12.75" hidden="false" customHeight="false" outlineLevel="0" collapsed="false">
      <c r="A18" s="0" t="s">
        <v>825</v>
      </c>
      <c r="B18" s="25" t="s">
        <v>98</v>
      </c>
      <c r="C18" s="25" t="s">
        <v>99</v>
      </c>
      <c r="D18" s="25" t="s">
        <v>7</v>
      </c>
      <c r="E18" s="26" t="n">
        <v>28.3323209363694</v>
      </c>
      <c r="F18" s="27" t="n">
        <v>0.00723102260758214</v>
      </c>
      <c r="G18" s="28" t="n">
        <v>0.9521335325892</v>
      </c>
    </row>
    <row r="19" customFormat="false" ht="12.75" hidden="false" customHeight="false" outlineLevel="0" collapsed="false">
      <c r="A19" s="0" t="s">
        <v>826</v>
      </c>
      <c r="B19" s="25" t="s">
        <v>379</v>
      </c>
      <c r="C19" s="25" t="s">
        <v>380</v>
      </c>
      <c r="D19" s="25" t="s">
        <v>381</v>
      </c>
      <c r="E19" s="26" t="n">
        <v>23.6114449360417</v>
      </c>
      <c r="F19" s="27" t="n">
        <v>0.0060261526937255</v>
      </c>
      <c r="G19" s="28" t="n">
        <v>0.958159685282926</v>
      </c>
    </row>
    <row r="20" customFormat="false" ht="12.75" hidden="false" customHeight="false" outlineLevel="0" collapsed="false">
      <c r="A20" s="0" t="s">
        <v>827</v>
      </c>
      <c r="B20" s="25" t="s">
        <v>372</v>
      </c>
      <c r="C20" s="25" t="s">
        <v>373</v>
      </c>
      <c r="D20" s="25"/>
      <c r="E20" s="26" t="n">
        <v>20.600002435758</v>
      </c>
      <c r="F20" s="27" t="n">
        <v>0.00525756727321264</v>
      </c>
      <c r="G20" s="28" t="n">
        <v>0.963417252556138</v>
      </c>
    </row>
    <row r="21" customFormat="false" ht="12.75" hidden="false" customHeight="false" outlineLevel="0" collapsed="false">
      <c r="A21" s="0" t="s">
        <v>828</v>
      </c>
      <c r="B21" s="25" t="s">
        <v>335</v>
      </c>
      <c r="C21" s="25" t="s">
        <v>336</v>
      </c>
      <c r="D21" s="25" t="s">
        <v>337</v>
      </c>
      <c r="E21" s="26" t="n">
        <v>16.1995017126163</v>
      </c>
      <c r="F21" s="27" t="n">
        <v>0.00413446407650727</v>
      </c>
      <c r="G21" s="28" t="n">
        <v>0.967551716632645</v>
      </c>
    </row>
    <row r="22" customFormat="false" ht="12.75" hidden="false" customHeight="false" outlineLevel="0" collapsed="false">
      <c r="A22" s="0" t="s">
        <v>829</v>
      </c>
      <c r="B22" s="25" t="s">
        <v>534</v>
      </c>
      <c r="C22" s="25" t="s">
        <v>535</v>
      </c>
      <c r="D22" s="25" t="s">
        <v>536</v>
      </c>
      <c r="E22" s="26" t="n">
        <v>16.1335293544</v>
      </c>
      <c r="F22" s="27" t="n">
        <v>0.00411762650027025</v>
      </c>
      <c r="G22" s="28" t="n">
        <v>0.971669343132916</v>
      </c>
    </row>
    <row r="23" customFormat="false" ht="12.75" hidden="false" customHeight="false" outlineLevel="0" collapsed="false">
      <c r="A23" s="0" t="s">
        <v>830</v>
      </c>
      <c r="B23" s="25" t="s">
        <v>409</v>
      </c>
      <c r="C23" s="25" t="s">
        <v>410</v>
      </c>
      <c r="D23" s="25" t="s">
        <v>411</v>
      </c>
      <c r="E23" s="26" t="n">
        <v>13.4959667798977</v>
      </c>
      <c r="F23" s="27" t="n">
        <v>0.00344446334332407</v>
      </c>
      <c r="G23" s="28" t="n">
        <v>0.97511380647624</v>
      </c>
    </row>
    <row r="24" customFormat="false" ht="12.75" hidden="false" customHeight="false" outlineLevel="0" collapsed="false">
      <c r="A24" s="0" t="s">
        <v>831</v>
      </c>
      <c r="B24" s="25" t="s">
        <v>405</v>
      </c>
      <c r="C24" s="25" t="s">
        <v>406</v>
      </c>
      <c r="D24" s="25" t="s">
        <v>407</v>
      </c>
      <c r="E24" s="26" t="n">
        <v>11.2194909707418</v>
      </c>
      <c r="F24" s="27" t="n">
        <v>0.00286345735801882</v>
      </c>
      <c r="G24" s="28" t="n">
        <v>0.977977263834259</v>
      </c>
    </row>
    <row r="25" customFormat="false" ht="12.75" hidden="false" customHeight="false" outlineLevel="0" collapsed="false">
      <c r="A25" s="0" t="s">
        <v>832</v>
      </c>
      <c r="B25" s="25" t="s">
        <v>188</v>
      </c>
      <c r="C25" s="25" t="s">
        <v>189</v>
      </c>
      <c r="D25" s="25" t="s">
        <v>33</v>
      </c>
      <c r="E25" s="26" t="n">
        <v>9.47215840104549</v>
      </c>
      <c r="F25" s="27" t="n">
        <v>0.00241750020036784</v>
      </c>
      <c r="G25" s="28" t="n">
        <v>0.980394764034626</v>
      </c>
    </row>
    <row r="26" customFormat="false" ht="12.75" hidden="false" customHeight="false" outlineLevel="0" collapsed="false">
      <c r="A26" s="0" t="s">
        <v>833</v>
      </c>
      <c r="B26" s="25" t="s">
        <v>527</v>
      </c>
      <c r="C26" s="25" t="s">
        <v>528</v>
      </c>
      <c r="D26" s="25" t="s">
        <v>529</v>
      </c>
      <c r="E26" s="26" t="n">
        <v>8.72733892328571</v>
      </c>
      <c r="F26" s="27" t="n">
        <v>0.0022274061203825</v>
      </c>
      <c r="G26" s="28" t="n">
        <v>0.982622170155009</v>
      </c>
    </row>
    <row r="27" customFormat="false" ht="12.75" hidden="false" customHeight="false" outlineLevel="0" collapsed="false">
      <c r="A27" s="0" t="s">
        <v>834</v>
      </c>
      <c r="B27" s="25" t="s">
        <v>343</v>
      </c>
      <c r="C27" s="25" t="s">
        <v>344</v>
      </c>
      <c r="D27" s="25" t="s">
        <v>345</v>
      </c>
      <c r="E27" s="26" t="n">
        <v>8.57632339153813</v>
      </c>
      <c r="F27" s="27" t="n">
        <v>0.0021888636823445</v>
      </c>
      <c r="G27" s="28" t="n">
        <v>0.984811033837353</v>
      </c>
    </row>
    <row r="28" customFormat="false" ht="12.75" hidden="false" customHeight="false" outlineLevel="0" collapsed="false">
      <c r="A28" s="0" t="s">
        <v>835</v>
      </c>
      <c r="B28" s="25" t="s">
        <v>487</v>
      </c>
      <c r="C28" s="25" t="s">
        <v>488</v>
      </c>
      <c r="D28" s="25" t="s">
        <v>489</v>
      </c>
      <c r="E28" s="26" t="n">
        <v>6.0117803</v>
      </c>
      <c r="F28" s="27" t="n">
        <v>0.00153433668066755</v>
      </c>
      <c r="G28" s="28" t="n">
        <v>0.986345370518021</v>
      </c>
    </row>
    <row r="29" customFormat="false" ht="12.75" hidden="false" customHeight="false" outlineLevel="0" collapsed="false">
      <c r="A29" s="0" t="s">
        <v>836</v>
      </c>
      <c r="B29" s="25" t="s">
        <v>261</v>
      </c>
      <c r="C29" s="25" t="s">
        <v>262</v>
      </c>
      <c r="D29" s="25" t="s">
        <v>263</v>
      </c>
      <c r="E29" s="26" t="n">
        <v>4.30125552032728</v>
      </c>
      <c r="F29" s="27" t="n">
        <v>0.00109777366910131</v>
      </c>
      <c r="G29" s="28" t="n">
        <v>0.987443144187122</v>
      </c>
    </row>
    <row r="30" customFormat="false" ht="12.75" hidden="false" customHeight="false" outlineLevel="0" collapsed="false">
      <c r="A30" s="0" t="s">
        <v>837</v>
      </c>
      <c r="B30" s="25" t="s">
        <v>85</v>
      </c>
      <c r="C30" s="25" t="s">
        <v>86</v>
      </c>
      <c r="D30" s="25" t="s">
        <v>6</v>
      </c>
      <c r="E30" s="26" t="n">
        <v>4.27626373979442</v>
      </c>
      <c r="F30" s="27" t="n">
        <v>0.00109139522483468</v>
      </c>
      <c r="G30" s="28" t="n">
        <v>0.988534539411957</v>
      </c>
    </row>
    <row r="31" customFormat="false" ht="12.75" hidden="false" customHeight="false" outlineLevel="0" collapsed="false">
      <c r="A31" s="0" t="s">
        <v>838</v>
      </c>
      <c r="B31" s="25" t="s">
        <v>139</v>
      </c>
      <c r="C31" s="25" t="s">
        <v>140</v>
      </c>
      <c r="D31" s="25" t="s">
        <v>52</v>
      </c>
      <c r="E31" s="26" t="n">
        <v>3.84441495948403</v>
      </c>
      <c r="F31" s="27" t="n">
        <v>0.000981178052704857</v>
      </c>
      <c r="G31" s="28" t="n">
        <v>0.989515717464662</v>
      </c>
    </row>
    <row r="32" customFormat="false" ht="12.75" hidden="false" customHeight="false" outlineLevel="0" collapsed="false">
      <c r="A32" s="0" t="s">
        <v>839</v>
      </c>
      <c r="B32" s="25" t="s">
        <v>101</v>
      </c>
      <c r="C32" s="25" t="s">
        <v>102</v>
      </c>
      <c r="D32" s="25" t="s">
        <v>14</v>
      </c>
      <c r="E32" s="26" t="n">
        <v>3.61186760644723</v>
      </c>
      <c r="F32" s="27" t="n">
        <v>0.000921826926091578</v>
      </c>
      <c r="G32" s="28" t="n">
        <v>0.990437544390753</v>
      </c>
    </row>
    <row r="33" customFormat="false" ht="12.75" hidden="false" customHeight="false" outlineLevel="0" collapsed="false">
      <c r="A33" s="0" t="s">
        <v>840</v>
      </c>
      <c r="B33" s="25" t="s">
        <v>323</v>
      </c>
      <c r="C33" s="25" t="s">
        <v>324</v>
      </c>
      <c r="D33" s="25" t="s">
        <v>325</v>
      </c>
      <c r="E33" s="26" t="n">
        <v>3.60212040342485</v>
      </c>
      <c r="F33" s="27" t="n">
        <v>0.000919339228540297</v>
      </c>
      <c r="G33" s="28" t="n">
        <v>0.991356883619294</v>
      </c>
    </row>
    <row r="34" customFormat="false" ht="12.75" hidden="false" customHeight="false" outlineLevel="0" collapsed="false">
      <c r="A34" s="0" t="s">
        <v>841</v>
      </c>
      <c r="B34" s="25" t="s">
        <v>108</v>
      </c>
      <c r="C34" s="25" t="s">
        <v>109</v>
      </c>
      <c r="D34" s="25" t="s">
        <v>18</v>
      </c>
      <c r="E34" s="26" t="n">
        <v>2.90645034101434</v>
      </c>
      <c r="F34" s="27" t="n">
        <v>0.000741789145015333</v>
      </c>
      <c r="G34" s="28" t="n">
        <v>0.992098672764309</v>
      </c>
    </row>
    <row r="35" customFormat="false" ht="12.75" hidden="false" customHeight="false" outlineLevel="0" collapsed="false">
      <c r="A35" s="0" t="s">
        <v>842</v>
      </c>
      <c r="B35" s="25" t="s">
        <v>283</v>
      </c>
      <c r="C35" s="25" t="s">
        <v>284</v>
      </c>
      <c r="D35" s="25" t="s">
        <v>62</v>
      </c>
      <c r="E35" s="26" t="n">
        <v>2.9020542217379</v>
      </c>
      <c r="F35" s="27" t="n">
        <v>0.000740667160058825</v>
      </c>
      <c r="G35" s="28" t="n">
        <v>0.992839339924368</v>
      </c>
    </row>
    <row r="36" customFormat="false" ht="12.75" hidden="false" customHeight="false" outlineLevel="0" collapsed="false">
      <c r="A36" s="0" t="s">
        <v>843</v>
      </c>
      <c r="B36" s="25" t="s">
        <v>417</v>
      </c>
      <c r="C36" s="25" t="s">
        <v>418</v>
      </c>
      <c r="D36" s="25" t="s">
        <v>419</v>
      </c>
      <c r="E36" s="26" t="n">
        <v>2.58382327959791</v>
      </c>
      <c r="F36" s="27" t="n">
        <v>0.000659447723705042</v>
      </c>
      <c r="G36" s="28" t="n">
        <v>0.993498787648073</v>
      </c>
    </row>
    <row r="37" customFormat="false" ht="12.75" hidden="false" customHeight="false" outlineLevel="0" collapsed="false">
      <c r="A37" s="0" t="s">
        <v>844</v>
      </c>
      <c r="B37" s="25" t="s">
        <v>180</v>
      </c>
      <c r="C37" s="25" t="s">
        <v>181</v>
      </c>
      <c r="D37" s="25" t="s">
        <v>182</v>
      </c>
      <c r="E37" s="26" t="n">
        <v>2.32497306</v>
      </c>
      <c r="F37" s="27" t="n">
        <v>0.00059338353524361</v>
      </c>
      <c r="G37" s="28" t="n">
        <v>0.994092171183317</v>
      </c>
    </row>
    <row r="38" customFormat="false" ht="12.75" hidden="false" customHeight="false" outlineLevel="0" collapsed="false">
      <c r="A38" s="0" t="s">
        <v>845</v>
      </c>
      <c r="B38" s="25" t="s">
        <v>512</v>
      </c>
      <c r="C38" s="25" t="s">
        <v>513</v>
      </c>
      <c r="D38" s="25" t="s">
        <v>514</v>
      </c>
      <c r="E38" s="26" t="n">
        <v>2.162511714</v>
      </c>
      <c r="F38" s="27" t="n">
        <v>0.000551919877238938</v>
      </c>
      <c r="G38" s="28" t="n">
        <v>0.994644091060555</v>
      </c>
    </row>
    <row r="39" customFormat="false" ht="12.75" hidden="false" customHeight="false" outlineLevel="0" collapsed="false">
      <c r="A39" s="0" t="s">
        <v>846</v>
      </c>
      <c r="B39" s="25" t="s">
        <v>172</v>
      </c>
      <c r="C39" s="25" t="s">
        <v>173</v>
      </c>
      <c r="D39" s="25" t="s">
        <v>174</v>
      </c>
      <c r="E39" s="26" t="n">
        <v>1.81553846913239</v>
      </c>
      <c r="F39" s="27" t="n">
        <v>0.000463364782035173</v>
      </c>
      <c r="G39" s="28" t="n">
        <v>0.995107455842591</v>
      </c>
    </row>
    <row r="40" customFormat="false" ht="12.75" hidden="false" customHeight="false" outlineLevel="0" collapsed="false">
      <c r="A40" s="0" t="s">
        <v>847</v>
      </c>
      <c r="B40" s="25" t="s">
        <v>495</v>
      </c>
      <c r="C40" s="25" t="s">
        <v>496</v>
      </c>
      <c r="D40" s="25" t="s">
        <v>9</v>
      </c>
      <c r="E40" s="26" t="n">
        <v>1.748240554581</v>
      </c>
      <c r="F40" s="27" t="n">
        <v>0.000446188895080583</v>
      </c>
      <c r="G40" s="28" t="n">
        <v>0.995553644737671</v>
      </c>
    </row>
    <row r="41" customFormat="false" ht="12.75" hidden="false" customHeight="false" outlineLevel="0" collapsed="false">
      <c r="A41" s="0" t="s">
        <v>848</v>
      </c>
      <c r="B41" s="25" t="s">
        <v>428</v>
      </c>
      <c r="C41" s="25" t="s">
        <v>429</v>
      </c>
      <c r="D41" s="25" t="s">
        <v>430</v>
      </c>
      <c r="E41" s="26" t="n">
        <v>1.564174779136</v>
      </c>
      <c r="F41" s="27" t="n">
        <v>0.000399211318251839</v>
      </c>
      <c r="G41" s="28" t="n">
        <v>0.995952856055923</v>
      </c>
    </row>
    <row r="42" customFormat="false" ht="12.75" hidden="false" customHeight="false" outlineLevel="0" collapsed="false">
      <c r="A42" s="0" t="s">
        <v>849</v>
      </c>
      <c r="B42" s="25" t="s">
        <v>94</v>
      </c>
      <c r="C42" s="25" t="s">
        <v>95</v>
      </c>
      <c r="D42" s="25" t="s">
        <v>12</v>
      </c>
      <c r="E42" s="26" t="n">
        <v>1.5617558501589</v>
      </c>
      <c r="F42" s="27" t="n">
        <v>0.000398593955129387</v>
      </c>
      <c r="G42" s="28" t="n">
        <v>0.996351450011052</v>
      </c>
    </row>
    <row r="43" customFormat="false" ht="12.75" hidden="false" customHeight="false" outlineLevel="0" collapsed="false">
      <c r="A43" s="0" t="s">
        <v>850</v>
      </c>
      <c r="B43" s="25" t="s">
        <v>215</v>
      </c>
      <c r="C43" s="25" t="s">
        <v>216</v>
      </c>
      <c r="D43" s="25" t="s">
        <v>217</v>
      </c>
      <c r="E43" s="26" t="n">
        <v>1.37355114992392</v>
      </c>
      <c r="F43" s="27" t="n">
        <v>0.000350560034953601</v>
      </c>
      <c r="G43" s="28" t="n">
        <v>0.996702010046006</v>
      </c>
    </row>
    <row r="44" customFormat="false" ht="12.75" hidden="false" customHeight="false" outlineLevel="0" collapsed="false">
      <c r="A44" s="0" t="s">
        <v>851</v>
      </c>
      <c r="B44" s="25" t="s">
        <v>88</v>
      </c>
      <c r="C44" s="25" t="s">
        <v>89</v>
      </c>
      <c r="D44" s="25" t="s">
        <v>8</v>
      </c>
      <c r="E44" s="26" t="n">
        <v>1.35560331277341</v>
      </c>
      <c r="F44" s="27" t="n">
        <v>0.000345979357765735</v>
      </c>
      <c r="G44" s="28" t="n">
        <v>0.997047989403772</v>
      </c>
    </row>
    <row r="45" customFormat="false" ht="12.75" hidden="false" customHeight="false" outlineLevel="0" collapsed="false">
      <c r="A45" s="0" t="s">
        <v>852</v>
      </c>
      <c r="B45" s="25" t="s">
        <v>376</v>
      </c>
      <c r="C45" s="25" t="s">
        <v>377</v>
      </c>
      <c r="D45" s="25" t="s">
        <v>15</v>
      </c>
      <c r="E45" s="26" t="n">
        <v>1.24598162</v>
      </c>
      <c r="F45" s="27" t="n">
        <v>0.000318001524939889</v>
      </c>
      <c r="G45" s="28" t="n">
        <v>0.997365990928712</v>
      </c>
    </row>
    <row r="46" customFormat="false" ht="12.75" hidden="false" customHeight="false" outlineLevel="0" collapsed="false">
      <c r="A46" s="0" t="s">
        <v>853</v>
      </c>
      <c r="B46" s="25" t="s">
        <v>347</v>
      </c>
      <c r="C46" s="25" t="s">
        <v>348</v>
      </c>
      <c r="D46" s="25" t="s">
        <v>49</v>
      </c>
      <c r="E46" s="26" t="n">
        <v>1.055562299</v>
      </c>
      <c r="F46" s="27" t="n">
        <v>0.000269402385527208</v>
      </c>
      <c r="G46" s="28" t="n">
        <v>0.997635393314239</v>
      </c>
    </row>
    <row r="47" customFormat="false" ht="12.75" hidden="false" customHeight="false" outlineLevel="0" collapsed="false">
      <c r="A47" s="0" t="s">
        <v>854</v>
      </c>
      <c r="B47" s="25" t="s">
        <v>211</v>
      </c>
      <c r="C47" s="25" t="s">
        <v>212</v>
      </c>
      <c r="D47" s="25" t="s">
        <v>213</v>
      </c>
      <c r="E47" s="26" t="n">
        <v>1.00724180926254</v>
      </c>
      <c r="F47" s="27" t="n">
        <v>0.000257069948855827</v>
      </c>
      <c r="G47" s="28" t="n">
        <v>0.997892463263095</v>
      </c>
    </row>
    <row r="48" customFormat="false" ht="12.75" hidden="false" customHeight="false" outlineLevel="0" collapsed="false">
      <c r="A48" s="0" t="s">
        <v>855</v>
      </c>
      <c r="B48" s="25" t="s">
        <v>389</v>
      </c>
      <c r="C48" s="25" t="s">
        <v>390</v>
      </c>
      <c r="D48" s="25" t="s">
        <v>391</v>
      </c>
      <c r="E48" s="26" t="n">
        <v>1.00229062714285</v>
      </c>
      <c r="F48" s="27" t="n">
        <v>0.000255806299826785</v>
      </c>
      <c r="G48" s="28" t="n">
        <v>0.998148269562922</v>
      </c>
    </row>
    <row r="49" customFormat="false" ht="12.75" hidden="false" customHeight="false" outlineLevel="0" collapsed="false">
      <c r="A49" s="0" t="s">
        <v>856</v>
      </c>
      <c r="B49" s="25" t="s">
        <v>369</v>
      </c>
      <c r="C49" s="25" t="s">
        <v>370</v>
      </c>
      <c r="D49" s="25" t="s">
        <v>11</v>
      </c>
      <c r="E49" s="26" t="n">
        <v>0.947084459</v>
      </c>
      <c r="F49" s="27" t="n">
        <v>0.000241716488730283</v>
      </c>
      <c r="G49" s="28" t="n">
        <v>0.998389986051652</v>
      </c>
    </row>
    <row r="50" customFormat="false" ht="12.75" hidden="false" customHeight="false" outlineLevel="0" collapsed="false">
      <c r="A50" s="0" t="s">
        <v>857</v>
      </c>
      <c r="B50" s="25" t="s">
        <v>111</v>
      </c>
      <c r="C50" s="25" t="s">
        <v>112</v>
      </c>
      <c r="D50" s="25" t="s">
        <v>20</v>
      </c>
      <c r="E50" s="26" t="n">
        <v>0.925351048781914</v>
      </c>
      <c r="F50" s="27" t="n">
        <v>0.000236169651216343</v>
      </c>
      <c r="G50" s="28" t="n">
        <v>0.998626155702868</v>
      </c>
    </row>
    <row r="51" customFormat="false" ht="12.75" hidden="false" customHeight="false" outlineLevel="0" collapsed="false">
      <c r="A51" s="0" t="s">
        <v>858</v>
      </c>
      <c r="B51" s="25" t="s">
        <v>523</v>
      </c>
      <c r="C51" s="25" t="s">
        <v>524</v>
      </c>
      <c r="D51" s="25" t="s">
        <v>525</v>
      </c>
      <c r="E51" s="26" t="n">
        <v>0.816471842004726</v>
      </c>
      <c r="F51" s="27" t="n">
        <v>0.0002083813169154</v>
      </c>
      <c r="G51" s="28" t="n">
        <v>0.998834537019783</v>
      </c>
    </row>
    <row r="52" customFormat="false" ht="12.75" hidden="false" customHeight="false" outlineLevel="0" collapsed="false">
      <c r="A52" s="0" t="s">
        <v>859</v>
      </c>
      <c r="B52" s="25" t="s">
        <v>130</v>
      </c>
      <c r="C52" s="25" t="s">
        <v>131</v>
      </c>
      <c r="D52" s="25" t="s">
        <v>29</v>
      </c>
      <c r="E52" s="26" t="n">
        <v>0.71983750183614</v>
      </c>
      <c r="F52" s="27" t="n">
        <v>0.000183718138067568</v>
      </c>
      <c r="G52" s="28" t="n">
        <v>0.999018255157851</v>
      </c>
    </row>
    <row r="53" customFormat="false" ht="12.75" hidden="false" customHeight="false" outlineLevel="0" collapsed="false">
      <c r="A53" s="0" t="s">
        <v>860</v>
      </c>
      <c r="B53" s="25" t="s">
        <v>251</v>
      </c>
      <c r="C53" s="25" t="s">
        <v>252</v>
      </c>
      <c r="D53" s="25" t="s">
        <v>253</v>
      </c>
      <c r="E53" s="26" t="n">
        <v>0.42129103216</v>
      </c>
      <c r="F53" s="27" t="n">
        <v>0.000107522605887541</v>
      </c>
      <c r="G53" s="28" t="n">
        <v>0.999125777763739</v>
      </c>
    </row>
    <row r="54" customFormat="false" ht="12.75" hidden="false" customHeight="false" outlineLevel="0" collapsed="false">
      <c r="A54" s="0" t="s">
        <v>861</v>
      </c>
      <c r="B54" s="25" t="s">
        <v>233</v>
      </c>
      <c r="C54" s="25" t="s">
        <v>234</v>
      </c>
      <c r="D54" s="25" t="s">
        <v>235</v>
      </c>
      <c r="E54" s="26" t="n">
        <v>0.353462276225</v>
      </c>
      <c r="F54" s="27" t="n">
        <v>9.02112367020905E-005</v>
      </c>
      <c r="G54" s="28" t="n">
        <v>0.999215989000441</v>
      </c>
    </row>
    <row r="55" customFormat="false" ht="12.75" hidden="false" customHeight="false" outlineLevel="0" collapsed="false">
      <c r="A55" s="0" t="s">
        <v>862</v>
      </c>
      <c r="B55" s="25" t="s">
        <v>198</v>
      </c>
      <c r="C55" s="25" t="s">
        <v>199</v>
      </c>
      <c r="D55" s="25" t="s">
        <v>23</v>
      </c>
      <c r="E55" s="26" t="n">
        <v>0.263827673227637</v>
      </c>
      <c r="F55" s="27" t="n">
        <v>6.73345425494569E-005</v>
      </c>
      <c r="G55" s="28" t="n">
        <v>0.99928332354299</v>
      </c>
    </row>
    <row r="56" customFormat="false" ht="12.75" hidden="false" customHeight="false" outlineLevel="0" collapsed="false">
      <c r="A56" s="0" t="s">
        <v>863</v>
      </c>
      <c r="B56" s="25" t="s">
        <v>146</v>
      </c>
      <c r="C56" s="25" t="s">
        <v>147</v>
      </c>
      <c r="D56" s="25" t="s">
        <v>148</v>
      </c>
      <c r="E56" s="26" t="n">
        <v>0.258553465149469</v>
      </c>
      <c r="F56" s="27" t="n">
        <v>6.59884502919262E-005</v>
      </c>
      <c r="G56" s="28" t="n">
        <v>0.999349311993282</v>
      </c>
    </row>
    <row r="57" customFormat="false" ht="12.75" hidden="false" customHeight="false" outlineLevel="0" collapsed="false">
      <c r="A57" s="0" t="s">
        <v>864</v>
      </c>
      <c r="B57" s="25" t="s">
        <v>248</v>
      </c>
      <c r="C57" s="25" t="s">
        <v>249</v>
      </c>
      <c r="D57" s="25" t="s">
        <v>66</v>
      </c>
      <c r="E57" s="26" t="n">
        <v>0.2585526175</v>
      </c>
      <c r="F57" s="27" t="n">
        <v>6.59882339534028E-005</v>
      </c>
      <c r="G57" s="28" t="n">
        <v>0.999415300227236</v>
      </c>
    </row>
    <row r="58" customFormat="false" ht="12.75" hidden="false" customHeight="false" outlineLevel="0" collapsed="false">
      <c r="A58" s="0" t="s">
        <v>865</v>
      </c>
      <c r="B58" s="25" t="s">
        <v>150</v>
      </c>
      <c r="C58" s="25" t="s">
        <v>151</v>
      </c>
      <c r="D58" s="25" t="s">
        <v>152</v>
      </c>
      <c r="E58" s="26" t="n">
        <v>0.243852062871396</v>
      </c>
      <c r="F58" s="27" t="n">
        <v>6.22363336730775E-005</v>
      </c>
      <c r="G58" s="28" t="n">
        <v>0.999477536560909</v>
      </c>
    </row>
    <row r="59" customFormat="false" ht="12.75" hidden="false" customHeight="false" outlineLevel="0" collapsed="false">
      <c r="A59" s="0" t="s">
        <v>866</v>
      </c>
      <c r="B59" s="25" t="s">
        <v>161</v>
      </c>
      <c r="C59" s="25" t="s">
        <v>162</v>
      </c>
      <c r="D59" s="25" t="s">
        <v>163</v>
      </c>
      <c r="E59" s="26" t="n">
        <v>0.2406434229014</v>
      </c>
      <c r="F59" s="27" t="n">
        <v>6.14174191826359E-005</v>
      </c>
      <c r="G59" s="28" t="n">
        <v>0.999538953980091</v>
      </c>
    </row>
    <row r="60" customFormat="false" ht="12.75" hidden="false" customHeight="false" outlineLevel="0" collapsed="false">
      <c r="A60" s="0" t="s">
        <v>867</v>
      </c>
      <c r="B60" s="25" t="s">
        <v>126</v>
      </c>
      <c r="C60" s="25" t="s">
        <v>127</v>
      </c>
      <c r="D60" s="25" t="s">
        <v>128</v>
      </c>
      <c r="E60" s="26" t="n">
        <v>0.222289541696218</v>
      </c>
      <c r="F60" s="27" t="n">
        <v>5.67331107481234E-005</v>
      </c>
      <c r="G60" s="28" t="n">
        <v>0.999595687090839</v>
      </c>
    </row>
    <row r="61" customFormat="false" ht="12.75" hidden="false" customHeight="false" outlineLevel="0" collapsed="false">
      <c r="A61" s="0" t="s">
        <v>868</v>
      </c>
      <c r="B61" s="25" t="s">
        <v>413</v>
      </c>
      <c r="C61" s="25" t="s">
        <v>414</v>
      </c>
      <c r="D61" s="25" t="s">
        <v>415</v>
      </c>
      <c r="E61" s="26" t="n">
        <v>0.1911896</v>
      </c>
      <c r="F61" s="27" t="n">
        <v>4.87957313147584E-005</v>
      </c>
      <c r="G61" s="28" t="n">
        <v>0.999644482822154</v>
      </c>
    </row>
    <row r="62" customFormat="false" ht="12.75" hidden="false" customHeight="false" outlineLevel="0" collapsed="false">
      <c r="A62" s="0" t="s">
        <v>869</v>
      </c>
      <c r="B62" s="25" t="s">
        <v>191</v>
      </c>
      <c r="C62" s="25" t="s">
        <v>192</v>
      </c>
      <c r="D62" s="25" t="s">
        <v>26</v>
      </c>
      <c r="E62" s="26" t="n">
        <v>0.18626060605095</v>
      </c>
      <c r="F62" s="27" t="n">
        <v>4.75377451879506E-005</v>
      </c>
      <c r="G62" s="28" t="n">
        <v>0.999692020567342</v>
      </c>
    </row>
    <row r="63" customFormat="false" ht="12.75" hidden="false" customHeight="false" outlineLevel="0" collapsed="false">
      <c r="A63" s="0" t="s">
        <v>870</v>
      </c>
      <c r="B63" s="25" t="s">
        <v>133</v>
      </c>
      <c r="C63" s="25" t="s">
        <v>134</v>
      </c>
      <c r="D63" s="25" t="s">
        <v>35</v>
      </c>
      <c r="E63" s="26" t="n">
        <v>0.173707883156342</v>
      </c>
      <c r="F63" s="27" t="n">
        <v>4.43340181356741E-005</v>
      </c>
      <c r="G63" s="28" t="n">
        <v>0.999736354585478</v>
      </c>
    </row>
    <row r="64" customFormat="false" ht="12.75" hidden="false" customHeight="false" outlineLevel="0" collapsed="false">
      <c r="A64" s="0" t="s">
        <v>871</v>
      </c>
      <c r="B64" s="25" t="s">
        <v>165</v>
      </c>
      <c r="C64" s="25" t="s">
        <v>166</v>
      </c>
      <c r="D64" s="25" t="s">
        <v>40</v>
      </c>
      <c r="E64" s="26" t="n">
        <v>0.155067227026377</v>
      </c>
      <c r="F64" s="27" t="n">
        <v>3.95765185224705E-005</v>
      </c>
      <c r="G64" s="28" t="n">
        <v>0.999775931104</v>
      </c>
    </row>
    <row r="65" customFormat="false" ht="12.75" hidden="false" customHeight="false" outlineLevel="0" collapsed="false">
      <c r="A65" s="0" t="s">
        <v>872</v>
      </c>
      <c r="B65" s="25" t="s">
        <v>157</v>
      </c>
      <c r="C65" s="25" t="s">
        <v>158</v>
      </c>
      <c r="D65" s="25" t="s">
        <v>159</v>
      </c>
      <c r="E65" s="26" t="n">
        <v>0.128035580787974</v>
      </c>
      <c r="F65" s="27" t="n">
        <v>3.26774562991869E-005</v>
      </c>
      <c r="G65" s="28" t="n">
        <v>0.999808608560299</v>
      </c>
    </row>
    <row r="66" customFormat="false" ht="12.75" hidden="false" customHeight="false" outlineLevel="0" collapsed="false">
      <c r="A66" s="0" t="s">
        <v>873</v>
      </c>
      <c r="B66" s="25" t="s">
        <v>491</v>
      </c>
      <c r="C66" s="25" t="s">
        <v>492</v>
      </c>
      <c r="D66" s="25" t="s">
        <v>493</v>
      </c>
      <c r="E66" s="26" t="n">
        <v>0.122</v>
      </c>
      <c r="F66" s="27" t="n">
        <v>3.11370452179435E-005</v>
      </c>
      <c r="G66" s="28" t="n">
        <v>0.999839745605517</v>
      </c>
    </row>
    <row r="67" customFormat="false" ht="12.75" hidden="false" customHeight="false" outlineLevel="0" collapsed="false">
      <c r="A67" s="0" t="s">
        <v>874</v>
      </c>
      <c r="B67" s="25" t="s">
        <v>136</v>
      </c>
      <c r="C67" s="25" t="s">
        <v>137</v>
      </c>
      <c r="D67" s="25" t="s">
        <v>32</v>
      </c>
      <c r="E67" s="26" t="n">
        <v>0.120869468774631</v>
      </c>
      <c r="F67" s="27" t="n">
        <v>3.08485091369222E-005</v>
      </c>
      <c r="G67" s="28" t="n">
        <v>0.999870594114654</v>
      </c>
    </row>
    <row r="68" customFormat="false" ht="12.75" hidden="false" customHeight="false" outlineLevel="0" collapsed="false">
      <c r="A68" s="0" t="s">
        <v>875</v>
      </c>
      <c r="B68" s="25" t="s">
        <v>91</v>
      </c>
      <c r="C68" s="25" t="s">
        <v>92</v>
      </c>
      <c r="D68" s="25" t="s">
        <v>10</v>
      </c>
      <c r="E68" s="26" t="n">
        <v>0.0963384025014314</v>
      </c>
      <c r="F68" s="27" t="n">
        <v>2.45876491386189E-005</v>
      </c>
      <c r="G68" s="28" t="n">
        <v>0.999895181763793</v>
      </c>
    </row>
    <row r="69" customFormat="false" ht="12.75" hidden="false" customHeight="false" outlineLevel="0" collapsed="false">
      <c r="A69" s="0" t="s">
        <v>876</v>
      </c>
      <c r="B69" s="25" t="s">
        <v>115</v>
      </c>
      <c r="C69" s="25" t="s">
        <v>116</v>
      </c>
      <c r="D69" s="25" t="s">
        <v>22</v>
      </c>
      <c r="E69" s="26" t="n">
        <v>0.0543630033074546</v>
      </c>
      <c r="F69" s="27" t="n">
        <v>1.38746171489133E-005</v>
      </c>
      <c r="G69" s="28" t="n">
        <v>0.999909056380942</v>
      </c>
    </row>
    <row r="70" customFormat="false" ht="12.75" hidden="false" customHeight="false" outlineLevel="0" collapsed="false">
      <c r="A70" s="0" t="s">
        <v>877</v>
      </c>
      <c r="B70" s="25" t="s">
        <v>286</v>
      </c>
      <c r="C70" s="25" t="s">
        <v>287</v>
      </c>
      <c r="D70" s="25" t="s">
        <v>288</v>
      </c>
      <c r="E70" s="26" t="n">
        <v>0.046348375</v>
      </c>
      <c r="F70" s="27" t="n">
        <v>1.18291102307639E-005</v>
      </c>
      <c r="G70" s="28" t="n">
        <v>0.999920885491173</v>
      </c>
    </row>
    <row r="71" customFormat="false" ht="12.75" hidden="false" customHeight="false" outlineLevel="0" collapsed="false">
      <c r="A71" s="0" t="s">
        <v>878</v>
      </c>
      <c r="B71" s="25" t="s">
        <v>201</v>
      </c>
      <c r="C71" s="25" t="s">
        <v>202</v>
      </c>
      <c r="D71" s="25" t="s">
        <v>203</v>
      </c>
      <c r="E71" s="26" t="n">
        <v>0.0363281135538053</v>
      </c>
      <c r="F71" s="27" t="n">
        <v>9.27172224924114E-006</v>
      </c>
      <c r="G71" s="28" t="n">
        <v>0.999930157213422</v>
      </c>
    </row>
    <row r="72" customFormat="false" ht="12.75" hidden="false" customHeight="false" outlineLevel="0" collapsed="false">
      <c r="A72" s="0" t="s">
        <v>879</v>
      </c>
      <c r="B72" s="25" t="s">
        <v>168</v>
      </c>
      <c r="C72" s="25" t="s">
        <v>169</v>
      </c>
      <c r="D72" s="25" t="s">
        <v>170</v>
      </c>
      <c r="E72" s="26" t="n">
        <v>0.0331979741637036</v>
      </c>
      <c r="F72" s="27" t="n">
        <v>8.4728428088472E-006</v>
      </c>
      <c r="G72" s="28" t="n">
        <v>0.999938630056231</v>
      </c>
    </row>
    <row r="73" customFormat="false" ht="12.75" hidden="false" customHeight="false" outlineLevel="0" collapsed="false">
      <c r="A73" s="0" t="s">
        <v>880</v>
      </c>
      <c r="B73" s="25" t="s">
        <v>104</v>
      </c>
      <c r="C73" s="25" t="s">
        <v>105</v>
      </c>
      <c r="D73" s="25" t="s">
        <v>16</v>
      </c>
      <c r="E73" s="26" t="n">
        <v>0.0319697645296862</v>
      </c>
      <c r="F73" s="27" t="n">
        <v>8.15937708006429E-006</v>
      </c>
      <c r="G73" s="28" t="n">
        <v>0.999946789433311</v>
      </c>
    </row>
    <row r="74" customFormat="false" ht="12.75" hidden="false" customHeight="false" outlineLevel="0" collapsed="false">
      <c r="A74" s="0" t="s">
        <v>881</v>
      </c>
      <c r="B74" s="25" t="s">
        <v>265</v>
      </c>
      <c r="C74" s="25" t="s">
        <v>266</v>
      </c>
      <c r="D74" s="25" t="s">
        <v>267</v>
      </c>
      <c r="E74" s="26" t="n">
        <v>0.0258965918130468</v>
      </c>
      <c r="F74" s="27" t="n">
        <v>6.60937172355298E-006</v>
      </c>
      <c r="G74" s="28" t="n">
        <v>0.999953398805034</v>
      </c>
    </row>
    <row r="75" customFormat="false" ht="12.75" hidden="false" customHeight="false" outlineLevel="0" collapsed="false">
      <c r="A75" s="0" t="s">
        <v>882</v>
      </c>
      <c r="B75" s="25" t="s">
        <v>350</v>
      </c>
      <c r="C75" s="25" t="s">
        <v>351</v>
      </c>
      <c r="D75" s="25" t="s">
        <v>13</v>
      </c>
      <c r="E75" s="26" t="n">
        <v>0.0229096154705882</v>
      </c>
      <c r="F75" s="27" t="n">
        <v>5.84703059699511E-006</v>
      </c>
      <c r="G75" s="28" t="n">
        <v>0.999959245835631</v>
      </c>
    </row>
    <row r="76" customFormat="false" ht="12.75" hidden="false" customHeight="false" outlineLevel="0" collapsed="false">
      <c r="A76" s="0" t="s">
        <v>883</v>
      </c>
      <c r="B76" s="25" t="s">
        <v>272</v>
      </c>
      <c r="C76" s="25" t="s">
        <v>273</v>
      </c>
      <c r="D76" s="25" t="s">
        <v>274</v>
      </c>
      <c r="E76" s="26" t="n">
        <v>0.020523751986166</v>
      </c>
      <c r="F76" s="27" t="n">
        <v>5.2381065052058E-006</v>
      </c>
      <c r="G76" s="28" t="n">
        <v>0.999964483942137</v>
      </c>
    </row>
    <row r="77" customFormat="false" ht="12.75" hidden="false" customHeight="false" outlineLevel="0" collapsed="false">
      <c r="A77" s="0" t="s">
        <v>884</v>
      </c>
      <c r="B77" s="25" t="s">
        <v>301</v>
      </c>
      <c r="C77" s="25" t="s">
        <v>302</v>
      </c>
      <c r="D77" s="25" t="s">
        <v>67</v>
      </c>
      <c r="E77" s="26" t="n">
        <v>0.018584111</v>
      </c>
      <c r="F77" s="27" t="n">
        <v>4.74306807001869E-006</v>
      </c>
      <c r="G77" s="28" t="n">
        <v>0.999969227010207</v>
      </c>
    </row>
    <row r="78" customFormat="false" ht="12.75" hidden="false" customHeight="false" outlineLevel="0" collapsed="false">
      <c r="A78" s="0" t="s">
        <v>885</v>
      </c>
      <c r="B78" s="25" t="s">
        <v>208</v>
      </c>
      <c r="C78" s="25" t="s">
        <v>209</v>
      </c>
      <c r="D78" s="25" t="s">
        <v>59</v>
      </c>
      <c r="E78" s="26" t="n">
        <v>0.0174711733564893</v>
      </c>
      <c r="F78" s="27" t="n">
        <v>4.45902225255358E-006</v>
      </c>
      <c r="G78" s="28" t="n">
        <v>0.999973686032459</v>
      </c>
    </row>
    <row r="79" customFormat="false" ht="12.75" hidden="false" customHeight="false" outlineLevel="0" collapsed="false">
      <c r="A79" s="0" t="s">
        <v>886</v>
      </c>
      <c r="B79" s="25" t="s">
        <v>122</v>
      </c>
      <c r="C79" s="25" t="s">
        <v>123</v>
      </c>
      <c r="D79" s="25" t="s">
        <v>124</v>
      </c>
      <c r="E79" s="26" t="n">
        <v>0.0162211745976471</v>
      </c>
      <c r="F79" s="27" t="n">
        <v>4.1399954666811E-006</v>
      </c>
      <c r="G79" s="28" t="n">
        <v>0.999977826027926</v>
      </c>
    </row>
    <row r="80" customFormat="false" ht="12.75" hidden="false" customHeight="false" outlineLevel="0" collapsed="false">
      <c r="A80" s="0" t="s">
        <v>887</v>
      </c>
      <c r="B80" s="25" t="s">
        <v>219</v>
      </c>
      <c r="C80" s="25" t="s">
        <v>220</v>
      </c>
      <c r="D80" s="25" t="s">
        <v>221</v>
      </c>
      <c r="E80" s="26" t="n">
        <v>0.0154536880120496</v>
      </c>
      <c r="F80" s="27" t="n">
        <v>3.94411624930474E-006</v>
      </c>
      <c r="G80" s="28" t="n">
        <v>0.999981770144175</v>
      </c>
    </row>
    <row r="81" customFormat="false" ht="12.75" hidden="false" customHeight="false" outlineLevel="0" collapsed="false">
      <c r="A81" s="0" t="s">
        <v>888</v>
      </c>
      <c r="B81" s="25" t="s">
        <v>237</v>
      </c>
      <c r="C81" s="25" t="s">
        <v>238</v>
      </c>
      <c r="D81" s="25" t="s">
        <v>239</v>
      </c>
      <c r="E81" s="26" t="n">
        <v>0.012283894523136</v>
      </c>
      <c r="F81" s="27" t="n">
        <v>3.13511622310929E-006</v>
      </c>
      <c r="G81" s="28" t="n">
        <v>0.999984905260398</v>
      </c>
    </row>
    <row r="82" customFormat="false" ht="12.75" hidden="false" customHeight="false" outlineLevel="0" collapsed="false">
      <c r="A82" s="0" t="s">
        <v>889</v>
      </c>
      <c r="B82" s="25" t="s">
        <v>223</v>
      </c>
      <c r="C82" s="25" t="s">
        <v>224</v>
      </c>
      <c r="D82" s="25" t="s">
        <v>225</v>
      </c>
      <c r="E82" s="26" t="n">
        <v>0.01059</v>
      </c>
      <c r="F82" s="27" t="n">
        <v>2.70279761359034E-006</v>
      </c>
      <c r="G82" s="28" t="n">
        <v>0.999987608058012</v>
      </c>
    </row>
    <row r="83" customFormat="false" ht="12.75" hidden="false" customHeight="false" outlineLevel="0" collapsed="false">
      <c r="A83" s="0" t="s">
        <v>890</v>
      </c>
      <c r="B83" s="25" t="s">
        <v>447</v>
      </c>
      <c r="C83" s="25" t="s">
        <v>448</v>
      </c>
      <c r="D83" s="25" t="s">
        <v>449</v>
      </c>
      <c r="E83" s="26" t="n">
        <v>0.007984</v>
      </c>
      <c r="F83" s="27" t="n">
        <v>2.0376899100005E-006</v>
      </c>
      <c r="G83" s="28" t="n">
        <v>0.999989645747922</v>
      </c>
    </row>
    <row r="84" customFormat="false" ht="12.75" hidden="false" customHeight="false" outlineLevel="0" collapsed="false">
      <c r="A84" s="0" t="s">
        <v>891</v>
      </c>
      <c r="B84" s="25" t="s">
        <v>194</v>
      </c>
      <c r="C84" s="25" t="s">
        <v>195</v>
      </c>
      <c r="D84" s="25" t="s">
        <v>196</v>
      </c>
      <c r="E84" s="26" t="n">
        <v>0.00493744033673615</v>
      </c>
      <c r="F84" s="27" t="n">
        <v>1.26014182808075E-006</v>
      </c>
      <c r="G84" s="28" t="n">
        <v>0.99999090588975</v>
      </c>
    </row>
    <row r="85" customFormat="false" ht="12.75" hidden="false" customHeight="false" outlineLevel="0" collapsed="false">
      <c r="A85" s="0" t="s">
        <v>892</v>
      </c>
      <c r="B85" s="25" t="s">
        <v>294</v>
      </c>
      <c r="C85" s="25" t="s">
        <v>295</v>
      </c>
      <c r="D85" s="25" t="s">
        <v>296</v>
      </c>
      <c r="E85" s="26" t="n">
        <v>0.00485838200990606</v>
      </c>
      <c r="F85" s="27" t="n">
        <v>1.23996442892203E-006</v>
      </c>
      <c r="G85" s="28" t="n">
        <v>0.999992145854179</v>
      </c>
    </row>
    <row r="86" customFormat="false" ht="12.75" hidden="false" customHeight="false" outlineLevel="0" collapsed="false">
      <c r="A86" s="0" t="s">
        <v>893</v>
      </c>
      <c r="B86" s="25" t="s">
        <v>176</v>
      </c>
      <c r="C86" s="25" t="s">
        <v>177</v>
      </c>
      <c r="D86" s="25" t="s">
        <v>178</v>
      </c>
      <c r="E86" s="26" t="n">
        <v>0.00477062063428489</v>
      </c>
      <c r="F86" s="27" t="n">
        <v>1.21756582301133E-006</v>
      </c>
      <c r="G86" s="28" t="n">
        <v>0.999993363420002</v>
      </c>
    </row>
    <row r="87" customFormat="false" ht="12.75" hidden="false" customHeight="false" outlineLevel="0" collapsed="false">
      <c r="A87" s="0" t="s">
        <v>894</v>
      </c>
      <c r="B87" s="25" t="s">
        <v>142</v>
      </c>
      <c r="C87" s="25" t="s">
        <v>143</v>
      </c>
      <c r="D87" s="25" t="s">
        <v>144</v>
      </c>
      <c r="E87" s="26" t="n">
        <v>0.00456420597008421</v>
      </c>
      <c r="F87" s="27" t="n">
        <v>1.16488432520098E-006</v>
      </c>
      <c r="G87" s="28" t="n">
        <v>0.999994528304327</v>
      </c>
    </row>
    <row r="88" customFormat="false" ht="12.75" hidden="false" customHeight="false" outlineLevel="0" collapsed="false">
      <c r="A88" s="0" t="s">
        <v>895</v>
      </c>
      <c r="B88" s="25" t="s">
        <v>393</v>
      </c>
      <c r="C88" s="25" t="s">
        <v>394</v>
      </c>
      <c r="D88" s="25" t="s">
        <v>395</v>
      </c>
      <c r="E88" s="26" t="n">
        <v>0.00355189</v>
      </c>
      <c r="F88" s="27" t="n">
        <v>9.06519340484928E-007</v>
      </c>
      <c r="G88" s="28" t="n">
        <v>0.999995434823668</v>
      </c>
    </row>
    <row r="89" customFormat="false" ht="12.75" hidden="false" customHeight="false" outlineLevel="0" collapsed="false">
      <c r="A89" s="0" t="s">
        <v>896</v>
      </c>
      <c r="B89" s="25" t="s">
        <v>397</v>
      </c>
      <c r="C89" s="25" t="s">
        <v>398</v>
      </c>
      <c r="D89" s="25" t="s">
        <v>399</v>
      </c>
      <c r="E89" s="26" t="n">
        <v>0.003126338</v>
      </c>
      <c r="F89" s="27" t="n">
        <v>7.97909243217827E-007</v>
      </c>
      <c r="G89" s="28" t="n">
        <v>0.999996232732911</v>
      </c>
    </row>
    <row r="90" customFormat="false" ht="12.75" hidden="false" customHeight="false" outlineLevel="0" collapsed="false">
      <c r="A90" s="0" t="s">
        <v>897</v>
      </c>
      <c r="B90" s="25" t="s">
        <v>276</v>
      </c>
      <c r="C90" s="25" t="s">
        <v>277</v>
      </c>
      <c r="D90" s="25" t="s">
        <v>278</v>
      </c>
      <c r="E90" s="26" t="n">
        <v>0.002897349</v>
      </c>
      <c r="F90" s="27" t="n">
        <v>7.39466285452158E-007</v>
      </c>
      <c r="G90" s="28" t="n">
        <v>0.999996972199196</v>
      </c>
    </row>
    <row r="91" customFormat="false" ht="12.75" hidden="false" customHeight="false" outlineLevel="0" collapsed="false">
      <c r="A91" s="0" t="s">
        <v>898</v>
      </c>
      <c r="B91" s="25" t="s">
        <v>459</v>
      </c>
      <c r="C91" s="25" t="s">
        <v>460</v>
      </c>
      <c r="D91" s="25" t="s">
        <v>461</v>
      </c>
      <c r="E91" s="26" t="n">
        <v>0.0028779</v>
      </c>
      <c r="F91" s="27" t="n">
        <v>7.34502478956717E-007</v>
      </c>
      <c r="G91" s="28" t="n">
        <v>0.999997706701675</v>
      </c>
    </row>
    <row r="92" customFormat="false" ht="12.75" hidden="false" customHeight="false" outlineLevel="0" collapsed="false">
      <c r="A92" s="0" t="s">
        <v>899</v>
      </c>
      <c r="B92" s="25" t="s">
        <v>230</v>
      </c>
      <c r="C92" s="25" t="s">
        <v>231</v>
      </c>
      <c r="D92" s="25" t="s">
        <v>44</v>
      </c>
      <c r="E92" s="26" t="n">
        <v>0.00221841535398473</v>
      </c>
      <c r="F92" s="27" t="n">
        <v>5.66187698272152E-007</v>
      </c>
      <c r="G92" s="28" t="n">
        <v>0.999998272889374</v>
      </c>
    </row>
    <row r="93" customFormat="false" ht="12.75" hidden="false" customHeight="false" outlineLevel="0" collapsed="false">
      <c r="A93" s="0" t="s">
        <v>900</v>
      </c>
      <c r="B93" s="25" t="s">
        <v>244</v>
      </c>
      <c r="C93" s="25" t="s">
        <v>245</v>
      </c>
      <c r="D93" s="25" t="s">
        <v>246</v>
      </c>
      <c r="E93" s="26" t="n">
        <v>0.00214894009853547</v>
      </c>
      <c r="F93" s="27" t="n">
        <v>5.48456106711072E-007</v>
      </c>
      <c r="G93" s="28" t="n">
        <v>0.99999882134548</v>
      </c>
    </row>
    <row r="94" customFormat="false" ht="12.75" hidden="false" customHeight="false" outlineLevel="0" collapsed="false">
      <c r="A94" s="0" t="s">
        <v>901</v>
      </c>
      <c r="B94" s="25" t="s">
        <v>241</v>
      </c>
      <c r="C94" s="25" t="s">
        <v>242</v>
      </c>
      <c r="D94" s="25" t="s">
        <v>31</v>
      </c>
      <c r="E94" s="26" t="n">
        <v>0.00188086414284648</v>
      </c>
      <c r="F94" s="27" t="n">
        <v>4.80037310365732E-007</v>
      </c>
      <c r="G94" s="28" t="n">
        <v>0.999999301382791</v>
      </c>
    </row>
    <row r="95" customFormat="false" ht="12.75" hidden="false" customHeight="false" outlineLevel="0" collapsed="false">
      <c r="A95" s="0" t="s">
        <v>902</v>
      </c>
      <c r="B95" s="25" t="s">
        <v>509</v>
      </c>
      <c r="C95" s="37" t="s">
        <v>510</v>
      </c>
      <c r="D95" s="37" t="s">
        <v>71</v>
      </c>
      <c r="E95" s="26" t="n">
        <v>0.00106</v>
      </c>
      <c r="F95" s="27" t="n">
        <v>2.70534983041148E-007</v>
      </c>
      <c r="G95" s="28" t="n">
        <v>0.999999571917774</v>
      </c>
    </row>
    <row r="96" customFormat="false" ht="12.75" hidden="false" customHeight="false" outlineLevel="0" collapsed="false">
      <c r="A96" s="0" t="s">
        <v>903</v>
      </c>
      <c r="B96" s="25" t="s">
        <v>290</v>
      </c>
      <c r="C96" s="25" t="s">
        <v>291</v>
      </c>
      <c r="D96" s="25" t="s">
        <v>292</v>
      </c>
      <c r="E96" s="26" t="n">
        <v>0.000882182</v>
      </c>
      <c r="F96" s="27" t="n">
        <v>2.25151973970949E-007</v>
      </c>
      <c r="G96" s="28" t="n">
        <v>0.999999797069748</v>
      </c>
    </row>
    <row r="97" customFormat="false" ht="12.75" hidden="false" customHeight="false" outlineLevel="0" collapsed="false">
      <c r="A97" s="0" t="s">
        <v>904</v>
      </c>
      <c r="B97" s="25" t="s">
        <v>451</v>
      </c>
      <c r="C97" s="25" t="s">
        <v>452</v>
      </c>
      <c r="D97" s="25" t="s">
        <v>17</v>
      </c>
      <c r="E97" s="26" t="n">
        <v>0.0004</v>
      </c>
      <c r="F97" s="27" t="n">
        <v>1.02088672845716E-007</v>
      </c>
      <c r="G97" s="28" t="n">
        <v>0.999999899158421</v>
      </c>
    </row>
    <row r="98" customFormat="false" ht="12.75" hidden="false" customHeight="false" outlineLevel="0" collapsed="false">
      <c r="A98" s="0" t="s">
        <v>905</v>
      </c>
      <c r="B98" s="25" t="s">
        <v>280</v>
      </c>
      <c r="C98" s="25" t="s">
        <v>281</v>
      </c>
      <c r="D98" s="25" t="s">
        <v>68</v>
      </c>
      <c r="E98" s="26" t="n">
        <v>0.000381</v>
      </c>
      <c r="F98" s="27" t="n">
        <v>9.72394608855447E-008</v>
      </c>
      <c r="G98" s="28" t="n">
        <v>0.999999996397881</v>
      </c>
    </row>
    <row r="99" customFormat="false" ht="12.75" hidden="false" customHeight="false" outlineLevel="0" collapsed="false">
      <c r="A99" s="0" t="s">
        <v>906</v>
      </c>
      <c r="B99" s="25" t="s">
        <v>401</v>
      </c>
      <c r="C99" s="25" t="s">
        <v>402</v>
      </c>
      <c r="D99" s="25" t="s">
        <v>403</v>
      </c>
      <c r="E99" s="26" t="n">
        <v>8.131E-006</v>
      </c>
      <c r="F99" s="27" t="n">
        <v>2.0752074972713E-009</v>
      </c>
      <c r="G99" s="28" t="n">
        <v>0.999999998473089</v>
      </c>
    </row>
    <row r="100" customFormat="false" ht="12.75" hidden="false" customHeight="false" outlineLevel="0" collapsed="false">
      <c r="A100" s="0" t="s">
        <v>907</v>
      </c>
      <c r="B100" s="25" t="s">
        <v>317</v>
      </c>
      <c r="C100" s="25" t="s">
        <v>318</v>
      </c>
      <c r="D100" s="25" t="s">
        <v>69</v>
      </c>
      <c r="E100" s="26" t="n">
        <v>5.98268814335522E-006</v>
      </c>
      <c r="F100" s="27" t="n">
        <v>1.52691173151234E-009</v>
      </c>
      <c r="G100" s="28" t="n">
        <v>1</v>
      </c>
    </row>
    <row r="101" customFormat="false" ht="12.75" hidden="false" customHeight="false" outlineLevel="0" collapsed="false">
      <c r="A101" s="0" t="s">
        <v>908</v>
      </c>
      <c r="B101" s="25" t="s">
        <v>472</v>
      </c>
      <c r="C101" s="25" t="s">
        <v>473</v>
      </c>
      <c r="D101" s="25" t="s">
        <v>474</v>
      </c>
      <c r="E101" s="26" t="s">
        <v>453</v>
      </c>
      <c r="F101" s="27" t="n">
        <v>0</v>
      </c>
      <c r="G101" s="28" t="n">
        <v>1</v>
      </c>
    </row>
    <row r="102" customFormat="false" ht="12.75" hidden="false" customHeight="false" outlineLevel="0" collapsed="false">
      <c r="A102" s="0" t="s">
        <v>909</v>
      </c>
      <c r="B102" s="25" t="s">
        <v>455</v>
      </c>
      <c r="C102" s="37" t="s">
        <v>456</v>
      </c>
      <c r="D102" s="37" t="s">
        <v>457</v>
      </c>
      <c r="E102" s="26" t="s">
        <v>453</v>
      </c>
      <c r="F102" s="27" t="n">
        <v>0</v>
      </c>
      <c r="G102" s="28" t="n">
        <v>1</v>
      </c>
    </row>
    <row r="103" customFormat="false" ht="12.75" hidden="false" customHeight="false" outlineLevel="0" collapsed="false">
      <c r="A103" s="0" t="s">
        <v>910</v>
      </c>
      <c r="B103" s="25" t="s">
        <v>463</v>
      </c>
      <c r="C103" s="25" t="s">
        <v>464</v>
      </c>
      <c r="D103" s="25" t="s">
        <v>24</v>
      </c>
      <c r="E103" s="26" t="s">
        <v>453</v>
      </c>
      <c r="F103" s="27" t="n">
        <v>0</v>
      </c>
      <c r="G103" s="28" t="n">
        <v>1</v>
      </c>
    </row>
    <row r="104" customFormat="false" ht="12.75" hidden="false" customHeight="false" outlineLevel="0" collapsed="false">
      <c r="A104" s="0" t="s">
        <v>911</v>
      </c>
      <c r="B104" s="25" t="s">
        <v>466</v>
      </c>
      <c r="C104" s="25" t="s">
        <v>467</v>
      </c>
      <c r="D104" s="25" t="s">
        <v>47</v>
      </c>
      <c r="E104" s="26" t="s">
        <v>453</v>
      </c>
      <c r="F104" s="27" t="n">
        <v>0</v>
      </c>
      <c r="G104" s="28" t="n">
        <v>1</v>
      </c>
    </row>
    <row r="105" customFormat="false" ht="12.75" hidden="false" customHeight="false" outlineLevel="0" collapsed="false">
      <c r="A105" s="0" t="s">
        <v>912</v>
      </c>
      <c r="B105" s="25" t="s">
        <v>469</v>
      </c>
      <c r="C105" s="25" t="s">
        <v>470</v>
      </c>
      <c r="D105" s="25" t="s">
        <v>53</v>
      </c>
      <c r="E105" s="26" t="s">
        <v>453</v>
      </c>
      <c r="F105" s="27" t="n">
        <v>0</v>
      </c>
      <c r="G105" s="28" t="n">
        <v>1</v>
      </c>
    </row>
    <row r="106" customFormat="false" ht="12.75" hidden="false" customHeight="false" outlineLevel="0" collapsed="false">
      <c r="A106" s="0" t="s">
        <v>913</v>
      </c>
      <c r="B106" s="25" t="s">
        <v>432</v>
      </c>
      <c r="C106" s="25" t="s">
        <v>433</v>
      </c>
      <c r="D106" s="25" t="s">
        <v>434</v>
      </c>
      <c r="E106" s="26" t="s">
        <v>453</v>
      </c>
      <c r="F106" s="27" t="n">
        <v>0</v>
      </c>
      <c r="G106" s="28" t="n">
        <v>1</v>
      </c>
    </row>
    <row r="107" customFormat="false" ht="12.75" hidden="false" customHeight="false" outlineLevel="0" collapsed="false">
      <c r="A107" s="0" t="s">
        <v>914</v>
      </c>
      <c r="B107" s="25" t="s">
        <v>440</v>
      </c>
      <c r="C107" s="25" t="s">
        <v>441</v>
      </c>
      <c r="D107" s="25" t="s">
        <v>28</v>
      </c>
      <c r="E107" s="26" t="s">
        <v>453</v>
      </c>
      <c r="F107" s="27" t="n">
        <v>0</v>
      </c>
      <c r="G107" s="28" t="n">
        <v>1</v>
      </c>
    </row>
    <row r="108" customFormat="false" ht="12.75" hidden="false" customHeight="false" outlineLevel="0" collapsed="false">
      <c r="A108" s="0" t="s">
        <v>915</v>
      </c>
      <c r="B108" s="25" t="s">
        <v>357</v>
      </c>
      <c r="C108" s="25" t="s">
        <v>358</v>
      </c>
      <c r="D108" s="25" t="s">
        <v>359</v>
      </c>
      <c r="E108" s="26" t="s">
        <v>453</v>
      </c>
      <c r="F108" s="27" t="n">
        <v>0</v>
      </c>
      <c r="G108" s="28" t="n">
        <v>1</v>
      </c>
    </row>
    <row r="109" customFormat="false" ht="12.75" hidden="false" customHeight="false" outlineLevel="0" collapsed="false">
      <c r="A109" s="0" t="s">
        <v>916</v>
      </c>
      <c r="B109" s="25" t="s">
        <v>383</v>
      </c>
      <c r="C109" s="25" t="s">
        <v>384</v>
      </c>
      <c r="D109" s="25" t="s">
        <v>50</v>
      </c>
      <c r="E109" s="26" t="s">
        <v>453</v>
      </c>
      <c r="F109" s="27" t="n">
        <v>0</v>
      </c>
      <c r="G109" s="28" t="n">
        <v>1</v>
      </c>
    </row>
    <row r="110" customFormat="false" ht="12.75" hidden="false" customHeight="false" outlineLevel="0" collapsed="false">
      <c r="A110" s="0" t="s">
        <v>917</v>
      </c>
      <c r="B110" s="25" t="s">
        <v>476</v>
      </c>
      <c r="C110" s="25" t="s">
        <v>477</v>
      </c>
      <c r="D110" s="25" t="s">
        <v>54</v>
      </c>
      <c r="E110" s="26" t="s">
        <v>453</v>
      </c>
      <c r="F110" s="27" t="n">
        <v>0</v>
      </c>
      <c r="G110" s="28" t="n">
        <v>1</v>
      </c>
    </row>
    <row r="111" customFormat="false" ht="12.75" hidden="false" customHeight="false" outlineLevel="0" collapsed="false">
      <c r="A111" s="0" t="s">
        <v>918</v>
      </c>
      <c r="B111" s="25" t="s">
        <v>479</v>
      </c>
      <c r="C111" s="25" t="s">
        <v>480</v>
      </c>
      <c r="D111" s="25" t="s">
        <v>481</v>
      </c>
      <c r="E111" s="26" t="s">
        <v>453</v>
      </c>
      <c r="F111" s="27" t="n">
        <v>0</v>
      </c>
      <c r="G111" s="28" t="n">
        <v>1</v>
      </c>
    </row>
    <row r="112" customFormat="false" ht="12.75" hidden="false" customHeight="false" outlineLevel="0" collapsed="false">
      <c r="A112" s="0" t="s">
        <v>919</v>
      </c>
      <c r="B112" s="25" t="s">
        <v>365</v>
      </c>
      <c r="C112" s="25" t="s">
        <v>366</v>
      </c>
      <c r="D112" s="25" t="s">
        <v>367</v>
      </c>
      <c r="E112" s="26" t="s">
        <v>453</v>
      </c>
      <c r="F112" s="27" t="n">
        <v>0</v>
      </c>
      <c r="G112" s="28" t="n">
        <v>1</v>
      </c>
    </row>
    <row r="113" customFormat="false" ht="12.75" hidden="false" customHeight="false" outlineLevel="0" collapsed="false">
      <c r="A113" s="0" t="s">
        <v>920</v>
      </c>
      <c r="B113" s="25" t="s">
        <v>483</v>
      </c>
      <c r="C113" s="25" t="s">
        <v>484</v>
      </c>
      <c r="D113" s="25" t="s">
        <v>485</v>
      </c>
      <c r="E113" s="26" t="s">
        <v>453</v>
      </c>
      <c r="F113" s="27" t="n">
        <v>0</v>
      </c>
      <c r="G113" s="28" t="n">
        <v>1</v>
      </c>
    </row>
    <row r="114" customFormat="false" ht="12.75" hidden="false" customHeight="false" outlineLevel="0" collapsed="false">
      <c r="A114" s="0" t="s">
        <v>921</v>
      </c>
      <c r="B114" s="25" t="s">
        <v>353</v>
      </c>
      <c r="C114" s="25" t="s">
        <v>354</v>
      </c>
      <c r="D114" s="25" t="s">
        <v>355</v>
      </c>
      <c r="E114" s="26" t="s">
        <v>453</v>
      </c>
      <c r="F114" s="27" t="n">
        <v>0</v>
      </c>
      <c r="G114" s="28" t="n">
        <v>1</v>
      </c>
    </row>
    <row r="115" customFormat="false" ht="12.75" hidden="false" customHeight="false" outlineLevel="0" collapsed="false">
      <c r="A115" s="0" t="s">
        <v>922</v>
      </c>
      <c r="B115" s="25" t="s">
        <v>443</v>
      </c>
      <c r="C115" s="25" t="s">
        <v>444</v>
      </c>
      <c r="D115" s="25" t="s">
        <v>445</v>
      </c>
      <c r="E115" s="26" t="s">
        <v>453</v>
      </c>
      <c r="F115" s="27" t="n">
        <v>0</v>
      </c>
      <c r="G115" s="28" t="n">
        <v>1</v>
      </c>
    </row>
    <row r="116" customFormat="false" ht="12.75" hidden="false" customHeight="false" outlineLevel="0" collapsed="false">
      <c r="A116" s="0" t="s">
        <v>923</v>
      </c>
      <c r="B116" s="25" t="s">
        <v>421</v>
      </c>
      <c r="C116" s="25" t="s">
        <v>422</v>
      </c>
      <c r="D116" s="25" t="s">
        <v>73</v>
      </c>
      <c r="E116" s="26" t="s">
        <v>453</v>
      </c>
      <c r="F116" s="27" t="n">
        <v>0</v>
      </c>
      <c r="G116" s="28" t="n">
        <v>1</v>
      </c>
    </row>
    <row r="117" customFormat="false" ht="12.75" hidden="false" customHeight="false" outlineLevel="0" collapsed="false">
      <c r="A117" s="0" t="s">
        <v>924</v>
      </c>
      <c r="B117" s="25" t="s">
        <v>424</v>
      </c>
      <c r="C117" s="25" t="s">
        <v>425</v>
      </c>
      <c r="D117" s="25" t="s">
        <v>426</v>
      </c>
      <c r="E117" s="26" t="s">
        <v>453</v>
      </c>
      <c r="F117" s="27" t="n">
        <v>0</v>
      </c>
      <c r="G117" s="28" t="n">
        <v>1</v>
      </c>
    </row>
    <row r="118" customFormat="false" ht="12.75" hidden="false" customHeight="false" outlineLevel="0" collapsed="false">
      <c r="A118" s="0" t="s">
        <v>925</v>
      </c>
      <c r="B118" s="25" t="s">
        <v>298</v>
      </c>
      <c r="C118" s="25" t="s">
        <v>299</v>
      </c>
      <c r="D118" s="25" t="s">
        <v>57</v>
      </c>
      <c r="E118" s="26" t="s">
        <v>453</v>
      </c>
      <c r="F118" s="27" t="n">
        <v>0</v>
      </c>
      <c r="G118" s="28" t="n">
        <v>1</v>
      </c>
    </row>
    <row r="119" customFormat="false" ht="12.75" hidden="false" customHeight="false" outlineLevel="0" collapsed="false">
      <c r="A119" s="0" t="s">
        <v>926</v>
      </c>
      <c r="B119" s="25" t="s">
        <v>436</v>
      </c>
      <c r="C119" s="25" t="s">
        <v>437</v>
      </c>
      <c r="D119" s="25" t="s">
        <v>438</v>
      </c>
      <c r="E119" s="26" t="s">
        <v>453</v>
      </c>
      <c r="F119" s="27" t="n">
        <v>0</v>
      </c>
      <c r="G119" s="28" t="n">
        <v>1</v>
      </c>
    </row>
    <row r="120" customFormat="false" ht="12.75" hidden="false" customHeight="false" outlineLevel="0" collapsed="false">
      <c r="A120" s="0" t="s">
        <v>927</v>
      </c>
      <c r="B120" s="25" t="s">
        <v>386</v>
      </c>
      <c r="C120" s="25" t="s">
        <v>387</v>
      </c>
      <c r="D120" s="25" t="s">
        <v>5</v>
      </c>
      <c r="E120" s="26" t="s">
        <v>453</v>
      </c>
      <c r="F120" s="27" t="n">
        <v>0</v>
      </c>
      <c r="G120" s="28" t="n">
        <v>1</v>
      </c>
    </row>
    <row r="121" customFormat="false" ht="12.75" hidden="false" customHeight="false" outlineLevel="0" collapsed="false">
      <c r="A121" s="0" t="s">
        <v>928</v>
      </c>
      <c r="B121" s="25" t="s">
        <v>498</v>
      </c>
      <c r="C121" s="25" t="s">
        <v>499</v>
      </c>
      <c r="D121" s="25" t="s">
        <v>27</v>
      </c>
      <c r="E121" s="26" t="s">
        <v>453</v>
      </c>
      <c r="F121" s="27" t="n">
        <v>0</v>
      </c>
      <c r="G121" s="28" t="n">
        <v>1</v>
      </c>
    </row>
    <row r="122" customFormat="false" ht="12.75" hidden="false" customHeight="false" outlineLevel="0" collapsed="false">
      <c r="A122" s="0" t="s">
        <v>929</v>
      </c>
      <c r="B122" s="25" t="s">
        <v>501</v>
      </c>
      <c r="C122" s="25" t="s">
        <v>502</v>
      </c>
      <c r="D122" s="25" t="s">
        <v>503</v>
      </c>
      <c r="E122" s="26" t="s">
        <v>453</v>
      </c>
      <c r="F122" s="27" t="n">
        <v>0</v>
      </c>
      <c r="G122" s="28" t="n">
        <v>1</v>
      </c>
    </row>
    <row r="123" customFormat="false" ht="12.75" hidden="false" customHeight="false" outlineLevel="0" collapsed="false">
      <c r="A123" s="0" t="s">
        <v>930</v>
      </c>
      <c r="B123" s="25" t="s">
        <v>311</v>
      </c>
      <c r="C123" s="25" t="s">
        <v>312</v>
      </c>
      <c r="D123" s="25" t="s">
        <v>55</v>
      </c>
      <c r="E123" s="26" t="s">
        <v>453</v>
      </c>
      <c r="F123" s="27" t="n">
        <v>0</v>
      </c>
      <c r="G123" s="28" t="n">
        <v>1</v>
      </c>
    </row>
    <row r="124" customFormat="false" ht="12.75" hidden="false" customHeight="false" outlineLevel="0" collapsed="false">
      <c r="A124" s="0" t="s">
        <v>931</v>
      </c>
      <c r="B124" s="25" t="s">
        <v>505</v>
      </c>
      <c r="C124" s="25" t="s">
        <v>506</v>
      </c>
      <c r="D124" s="25" t="s">
        <v>507</v>
      </c>
      <c r="E124" s="26" t="s">
        <v>453</v>
      </c>
      <c r="F124" s="27" t="n">
        <v>0</v>
      </c>
      <c r="G124" s="28" t="n">
        <v>1</v>
      </c>
    </row>
    <row r="125" customFormat="false" ht="12.75" hidden="false" customHeight="false" outlineLevel="0" collapsed="false">
      <c r="A125" s="0" t="s">
        <v>932</v>
      </c>
      <c r="B125" s="25" t="s">
        <v>516</v>
      </c>
      <c r="C125" s="25" t="s">
        <v>517</v>
      </c>
      <c r="D125" s="25" t="s">
        <v>518</v>
      </c>
      <c r="E125" s="26" t="s">
        <v>453</v>
      </c>
      <c r="F125" s="27" t="n">
        <v>0</v>
      </c>
      <c r="G125" s="28" t="n">
        <v>1</v>
      </c>
    </row>
    <row r="126" customFormat="false" ht="12.75" hidden="false" customHeight="false" outlineLevel="0" collapsed="false">
      <c r="A126" s="0" t="s">
        <v>933</v>
      </c>
      <c r="B126" s="25" t="s">
        <v>520</v>
      </c>
      <c r="C126" s="25" t="s">
        <v>521</v>
      </c>
      <c r="D126" s="25" t="s">
        <v>48</v>
      </c>
      <c r="E126" s="26" t="s">
        <v>453</v>
      </c>
      <c r="F126" s="27" t="n">
        <v>0</v>
      </c>
      <c r="G126" s="28" t="n">
        <v>1</v>
      </c>
    </row>
    <row r="127" customFormat="false" ht="12.75" hidden="false" customHeight="false" outlineLevel="0" collapsed="false">
      <c r="A127" s="0" t="s">
        <v>934</v>
      </c>
      <c r="B127" s="25" t="s">
        <v>531</v>
      </c>
      <c r="C127" s="25" t="s">
        <v>532</v>
      </c>
      <c r="D127" s="25" t="s">
        <v>65</v>
      </c>
      <c r="E127" s="26" t="s">
        <v>453</v>
      </c>
      <c r="F127" s="27" t="n">
        <v>0</v>
      </c>
      <c r="G127" s="28" t="n">
        <v>1</v>
      </c>
    </row>
    <row r="128" customFormat="false" ht="12.75" hidden="false" customHeight="false" outlineLevel="0" collapsed="false">
      <c r="A128" s="0" t="s">
        <v>935</v>
      </c>
      <c r="B128" s="25" t="s">
        <v>339</v>
      </c>
      <c r="C128" s="25" t="s">
        <v>340</v>
      </c>
      <c r="D128" s="25" t="s">
        <v>341</v>
      </c>
      <c r="E128" s="26" t="s">
        <v>453</v>
      </c>
      <c r="F128" s="27" t="n">
        <v>0</v>
      </c>
      <c r="G128" s="28" t="n">
        <v>1</v>
      </c>
    </row>
    <row r="129" customFormat="false" ht="12.75" hidden="false" customHeight="false" outlineLevel="0" collapsed="false">
      <c r="A129" s="0" t="s">
        <v>936</v>
      </c>
      <c r="B129" s="24" t="s">
        <v>538</v>
      </c>
      <c r="C129" s="24" t="s">
        <v>539</v>
      </c>
      <c r="D129" s="24" t="s">
        <v>540</v>
      </c>
      <c r="E129" s="38" t="n">
        <v>3918.16240577942</v>
      </c>
      <c r="F129" s="39" t="n">
        <v>1</v>
      </c>
      <c r="G129" s="28"/>
    </row>
    <row r="131" customFormat="false" ht="12.75" hidden="false" customHeight="false" outlineLevel="0" collapsed="false">
      <c r="A131" s="0" t="s">
        <v>936</v>
      </c>
      <c r="B131" s="40" t="s">
        <v>538</v>
      </c>
      <c r="C131" s="40" t="s">
        <v>539</v>
      </c>
      <c r="D131" s="40" t="s">
        <v>540</v>
      </c>
      <c r="E131" s="41" t="n">
        <v>3918.16240617943</v>
      </c>
    </row>
    <row r="132" customFormat="false" ht="12.75" hidden="false" customHeight="false" outlineLevel="0" collapsed="false">
      <c r="B132" s="40"/>
      <c r="C132" s="40"/>
      <c r="D132" s="40"/>
      <c r="E132" s="41" t="n">
        <v>-4.00002136302646E-007</v>
      </c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</sheetData>
  <conditionalFormatting sqref="E2:E128">
    <cfRule type="expression" priority="2" aboveAverage="0" equalAverage="0" bottom="0" percent="0" rank="0" text="" dxfId="13">
      <formula>ISERROR(E2)</formula>
    </cfRule>
  </conditionalFormatting>
  <conditionalFormatting sqref="E129">
    <cfRule type="expression" priority="3" aboveAverage="0" equalAverage="0" bottom="0" percent="0" rank="0" text="" dxfId="14">
      <formula>ISERROR(E129)</formula>
    </cfRule>
  </conditionalFormatting>
  <conditionalFormatting sqref="E132">
    <cfRule type="cellIs" priority="4" operator="notEqual" aboveAverage="0" equalAverage="0" bottom="0" percent="0" rank="0" text="" dxfId="15">
      <formula>0</formula>
    </cfRule>
  </conditionalFormatting>
  <conditionalFormatting sqref="E132">
    <cfRule type="expression" priority="5" aboveAverage="0" equalAverage="0" bottom="0" percent="0" rank="0" text="" dxfId="16">
      <formula>ISERROR(E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6.13"/>
    <col collapsed="false" customWidth="true" hidden="false" outlineLevel="0" max="4" min="4" style="22" width="26.13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9" min="9" style="0" width="50.99"/>
    <col collapsed="false" customWidth="true" hidden="false" outlineLevel="0" max="10" min="10" style="0" width="7.7"/>
    <col collapsed="false" customWidth="true" hidden="false" outlineLevel="0" max="14" min="14" style="0" width="24.7"/>
  </cols>
  <sheetData>
    <row r="1" customFormat="false" ht="61.5" hidden="false" customHeight="true" outlineLevel="0" collapsed="false">
      <c r="B1" s="23" t="s">
        <v>74</v>
      </c>
      <c r="C1" s="24" t="s">
        <v>75</v>
      </c>
      <c r="D1" s="24" t="s">
        <v>76</v>
      </c>
      <c r="E1" s="23" t="s">
        <v>937</v>
      </c>
      <c r="F1" s="23" t="s">
        <v>78</v>
      </c>
      <c r="G1" s="23" t="s">
        <v>79</v>
      </c>
    </row>
    <row r="2" customFormat="false" ht="12.75" hidden="false" customHeight="false" outlineLevel="0" collapsed="false">
      <c r="A2" s="0" t="s">
        <v>938</v>
      </c>
      <c r="B2" s="25" t="s">
        <v>98</v>
      </c>
      <c r="C2" s="25" t="s">
        <v>99</v>
      </c>
      <c r="D2" s="25" t="s">
        <v>7</v>
      </c>
      <c r="E2" s="26" t="n">
        <v>612.539803623693</v>
      </c>
      <c r="F2" s="27" t="n">
        <v>0.504387945609021</v>
      </c>
      <c r="G2" s="28" t="n">
        <v>0.504387945609021</v>
      </c>
      <c r="I2" s="29" t="s">
        <v>939</v>
      </c>
      <c r="J2" s="30"/>
    </row>
    <row r="3" customFormat="false" ht="12.75" hidden="false" customHeight="false" outlineLevel="0" collapsed="false">
      <c r="A3" s="0" t="s">
        <v>940</v>
      </c>
      <c r="B3" s="25" t="s">
        <v>81</v>
      </c>
      <c r="C3" s="25" t="s">
        <v>82</v>
      </c>
      <c r="D3" s="25" t="s">
        <v>4</v>
      </c>
      <c r="E3" s="26" t="n">
        <v>50.4322562830695</v>
      </c>
      <c r="F3" s="27" t="n">
        <v>0.0415277864206719</v>
      </c>
      <c r="G3" s="28" t="n">
        <v>0.545915732029693</v>
      </c>
      <c r="I3" s="30" t="s">
        <v>7</v>
      </c>
      <c r="J3" s="32" t="n">
        <v>0.504387945609021</v>
      </c>
    </row>
    <row r="4" customFormat="false" ht="12.75" hidden="false" customHeight="false" outlineLevel="0" collapsed="false">
      <c r="A4" s="0" t="s">
        <v>941</v>
      </c>
      <c r="B4" s="25" t="s">
        <v>85</v>
      </c>
      <c r="C4" s="25" t="s">
        <v>86</v>
      </c>
      <c r="D4" s="25" t="s">
        <v>6</v>
      </c>
      <c r="E4" s="26" t="n">
        <v>47.1831096553541</v>
      </c>
      <c r="F4" s="27" t="n">
        <v>0.0388523188300913</v>
      </c>
      <c r="G4" s="28" t="n">
        <v>0.584768050859784</v>
      </c>
      <c r="I4" s="30" t="s">
        <v>4</v>
      </c>
      <c r="J4" s="32" t="n">
        <v>0.0415277864206719</v>
      </c>
    </row>
    <row r="5" customFormat="false" ht="12.75" hidden="false" customHeight="false" outlineLevel="0" collapsed="false">
      <c r="A5" s="0" t="s">
        <v>942</v>
      </c>
      <c r="B5" s="25" t="s">
        <v>466</v>
      </c>
      <c r="C5" s="25" t="s">
        <v>467</v>
      </c>
      <c r="D5" s="25" t="s">
        <v>47</v>
      </c>
      <c r="E5" s="26" t="n">
        <v>35.2081461334339</v>
      </c>
      <c r="F5" s="27" t="n">
        <v>0.028991690649143</v>
      </c>
      <c r="G5" s="28" t="n">
        <v>0.613759741508927</v>
      </c>
      <c r="I5" s="30" t="s">
        <v>6</v>
      </c>
      <c r="J5" s="32" t="n">
        <v>0.0388523188300913</v>
      </c>
      <c r="K5" s="33"/>
    </row>
    <row r="6" customFormat="false" ht="12.75" hidden="false" customHeight="false" outlineLevel="0" collapsed="false">
      <c r="A6" s="0" t="s">
        <v>943</v>
      </c>
      <c r="B6" s="25" t="s">
        <v>91</v>
      </c>
      <c r="C6" s="25" t="s">
        <v>92</v>
      </c>
      <c r="D6" s="25" t="s">
        <v>10</v>
      </c>
      <c r="E6" s="26" t="n">
        <v>33.0157020086963</v>
      </c>
      <c r="F6" s="27" t="n">
        <v>0.0271863510101563</v>
      </c>
      <c r="G6" s="28" t="n">
        <v>0.640946092519083</v>
      </c>
      <c r="I6" s="30" t="s">
        <v>47</v>
      </c>
      <c r="J6" s="32" t="n">
        <v>0.028991690649143</v>
      </c>
    </row>
    <row r="7" customFormat="false" ht="12.75" hidden="false" customHeight="false" outlineLevel="0" collapsed="false">
      <c r="A7" s="0" t="s">
        <v>944</v>
      </c>
      <c r="B7" s="25" t="s">
        <v>88</v>
      </c>
      <c r="C7" s="25" t="s">
        <v>89</v>
      </c>
      <c r="D7" s="25" t="s">
        <v>8</v>
      </c>
      <c r="E7" s="26" t="n">
        <v>28.2713614262543</v>
      </c>
      <c r="F7" s="27" t="n">
        <v>0.0232796853771789</v>
      </c>
      <c r="G7" s="28" t="n">
        <v>0.664225777896262</v>
      </c>
      <c r="I7" s="30" t="s">
        <v>96</v>
      </c>
      <c r="J7" s="32" t="n">
        <v>0.0271863510101563</v>
      </c>
    </row>
    <row r="8" customFormat="false" ht="12.75" hidden="false" customHeight="false" outlineLevel="0" collapsed="false">
      <c r="A8" s="0" t="s">
        <v>945</v>
      </c>
      <c r="B8" s="25" t="s">
        <v>94</v>
      </c>
      <c r="C8" s="25" t="s">
        <v>95</v>
      </c>
      <c r="D8" s="25" t="s">
        <v>12</v>
      </c>
      <c r="E8" s="26" t="n">
        <v>22.8170330071909</v>
      </c>
      <c r="F8" s="27" t="n">
        <v>0.0187883894814784</v>
      </c>
      <c r="G8" s="28" t="n">
        <v>0.683014167377741</v>
      </c>
      <c r="I8" s="30" t="s">
        <v>8</v>
      </c>
      <c r="J8" s="32" t="n">
        <v>0.0232796853771789</v>
      </c>
    </row>
    <row r="9" customFormat="false" ht="12.75" hidden="false" customHeight="false" outlineLevel="0" collapsed="false">
      <c r="A9" s="0" t="s">
        <v>946</v>
      </c>
      <c r="B9" s="25" t="s">
        <v>101</v>
      </c>
      <c r="C9" s="25" t="s">
        <v>102</v>
      </c>
      <c r="D9" s="25" t="s">
        <v>14</v>
      </c>
      <c r="E9" s="26" t="n">
        <v>20.9842189065242</v>
      </c>
      <c r="F9" s="27" t="n">
        <v>0.0172791825149277</v>
      </c>
      <c r="G9" s="28" t="n">
        <v>0.700293349892668</v>
      </c>
      <c r="I9" s="30" t="s">
        <v>12</v>
      </c>
      <c r="J9" s="32" t="n">
        <v>0.0187883894814784</v>
      </c>
    </row>
    <row r="10" customFormat="false" ht="12.75" hidden="false" customHeight="false" outlineLevel="0" collapsed="false">
      <c r="A10" s="0" t="s">
        <v>947</v>
      </c>
      <c r="B10" s="25" t="s">
        <v>139</v>
      </c>
      <c r="C10" s="25" t="s">
        <v>140</v>
      </c>
      <c r="D10" s="25" t="s">
        <v>52</v>
      </c>
      <c r="E10" s="26" t="n">
        <v>20.0964972771412</v>
      </c>
      <c r="F10" s="27" t="n">
        <v>0.0165481996689667</v>
      </c>
      <c r="G10" s="28" t="n">
        <v>0.716841549561635</v>
      </c>
      <c r="I10" s="30" t="s">
        <v>679</v>
      </c>
      <c r="J10" s="32" t="n">
        <v>0.0172791825149277</v>
      </c>
    </row>
    <row r="11" customFormat="false" ht="12.75" hidden="false" customHeight="false" outlineLevel="0" collapsed="false">
      <c r="A11" s="0" t="s">
        <v>948</v>
      </c>
      <c r="B11" s="25" t="s">
        <v>108</v>
      </c>
      <c r="C11" s="25" t="s">
        <v>109</v>
      </c>
      <c r="D11" s="25" t="s">
        <v>18</v>
      </c>
      <c r="E11" s="26" t="n">
        <v>19.8501480152427</v>
      </c>
      <c r="F11" s="27" t="n">
        <v>0.0163453465688478</v>
      </c>
      <c r="G11" s="28" t="n">
        <v>0.733186896130483</v>
      </c>
      <c r="I11" s="30" t="s">
        <v>113</v>
      </c>
      <c r="J11" s="32" t="n">
        <v>0.10195211576078</v>
      </c>
    </row>
    <row r="12" customFormat="false" ht="12.75" hidden="false" customHeight="false" outlineLevel="0" collapsed="false">
      <c r="A12" s="0" t="s">
        <v>949</v>
      </c>
      <c r="B12" s="25" t="s">
        <v>469</v>
      </c>
      <c r="C12" s="25" t="s">
        <v>470</v>
      </c>
      <c r="D12" s="25" t="s">
        <v>53</v>
      </c>
      <c r="E12" s="26" t="n">
        <v>18.9648942312292</v>
      </c>
      <c r="F12" s="27" t="n">
        <v>0.015616395838104</v>
      </c>
      <c r="G12" s="28" t="n">
        <v>0.748803291968587</v>
      </c>
      <c r="I12" s="30" t="s">
        <v>117</v>
      </c>
      <c r="J12" s="32" t="n">
        <v>0.197754534346552</v>
      </c>
    </row>
    <row r="13" customFormat="false" ht="12.75" hidden="false" customHeight="false" outlineLevel="0" collapsed="false">
      <c r="A13" s="0" t="s">
        <v>950</v>
      </c>
      <c r="B13" s="25" t="s">
        <v>165</v>
      </c>
      <c r="C13" s="25" t="s">
        <v>166</v>
      </c>
      <c r="D13" s="25" t="s">
        <v>40</v>
      </c>
      <c r="E13" s="26" t="n">
        <v>18.893644404082</v>
      </c>
      <c r="F13" s="27" t="n">
        <v>0.0155577260933344</v>
      </c>
      <c r="G13" s="28" t="n">
        <v>0.764361018061921</v>
      </c>
    </row>
    <row r="14" customFormat="false" ht="12.75" hidden="false" customHeight="false" outlineLevel="0" collapsed="false">
      <c r="A14" s="0" t="s">
        <v>951</v>
      </c>
      <c r="B14" s="25" t="s">
        <v>111</v>
      </c>
      <c r="C14" s="25" t="s">
        <v>112</v>
      </c>
      <c r="D14" s="25" t="s">
        <v>20</v>
      </c>
      <c r="E14" s="26" t="n">
        <v>15.8183950997754</v>
      </c>
      <c r="F14" s="27" t="n">
        <v>0.0130254519951312</v>
      </c>
      <c r="G14" s="28" t="n">
        <v>0.777386470057052</v>
      </c>
    </row>
    <row r="15" customFormat="false" ht="12.75" hidden="false" customHeight="false" outlineLevel="0" collapsed="false">
      <c r="A15" s="0" t="s">
        <v>952</v>
      </c>
      <c r="B15" s="25" t="s">
        <v>311</v>
      </c>
      <c r="C15" s="25" t="s">
        <v>312</v>
      </c>
      <c r="D15" s="25" t="s">
        <v>55</v>
      </c>
      <c r="E15" s="26" t="n">
        <v>15.1680394413444</v>
      </c>
      <c r="F15" s="27" t="n">
        <v>0.0124899250750345</v>
      </c>
      <c r="G15" s="28" t="n">
        <v>0.789876395132087</v>
      </c>
    </row>
    <row r="16" customFormat="false" ht="12.75" hidden="false" customHeight="false" outlineLevel="0" collapsed="false">
      <c r="A16" s="0" t="s">
        <v>953</v>
      </c>
      <c r="B16" s="25" t="s">
        <v>104</v>
      </c>
      <c r="C16" s="25" t="s">
        <v>105</v>
      </c>
      <c r="D16" s="25" t="s">
        <v>16</v>
      </c>
      <c r="E16" s="26" t="n">
        <v>15.0212710159317</v>
      </c>
      <c r="F16" s="27" t="n">
        <v>0.012369070521361</v>
      </c>
      <c r="G16" s="28" t="n">
        <v>0.802245465653448</v>
      </c>
    </row>
    <row r="17" customFormat="false" ht="12.75" hidden="false" customHeight="false" outlineLevel="0" collapsed="false">
      <c r="A17" s="0" t="s">
        <v>954</v>
      </c>
      <c r="B17" s="25" t="s">
        <v>347</v>
      </c>
      <c r="C17" s="25" t="s">
        <v>348</v>
      </c>
      <c r="D17" s="25" t="s">
        <v>49</v>
      </c>
      <c r="E17" s="26" t="n">
        <v>13.6396545600391</v>
      </c>
      <c r="F17" s="27" t="n">
        <v>0.0112313963952313</v>
      </c>
      <c r="G17" s="28" t="n">
        <v>0.813476862048679</v>
      </c>
    </row>
    <row r="18" customFormat="false" ht="12.75" hidden="false" customHeight="false" outlineLevel="0" collapsed="false">
      <c r="A18" s="0" t="s">
        <v>955</v>
      </c>
      <c r="B18" s="25" t="s">
        <v>283</v>
      </c>
      <c r="C18" s="25" t="s">
        <v>284</v>
      </c>
      <c r="D18" s="25" t="s">
        <v>62</v>
      </c>
      <c r="E18" s="26" t="n">
        <v>13.5766532178456</v>
      </c>
      <c r="F18" s="27" t="n">
        <v>0.0111795187582653</v>
      </c>
      <c r="G18" s="28" t="n">
        <v>0.824656380806945</v>
      </c>
    </row>
    <row r="19" customFormat="false" ht="12.75" hidden="false" customHeight="false" outlineLevel="0" collapsed="false">
      <c r="A19" s="0" t="s">
        <v>956</v>
      </c>
      <c r="B19" s="25" t="s">
        <v>115</v>
      </c>
      <c r="C19" s="25" t="s">
        <v>116</v>
      </c>
      <c r="D19" s="25" t="s">
        <v>22</v>
      </c>
      <c r="E19" s="26" t="n">
        <v>11.4567966083896</v>
      </c>
      <c r="F19" s="27" t="n">
        <v>0.0094339503659685</v>
      </c>
      <c r="G19" s="28" t="n">
        <v>0.834090331172913</v>
      </c>
    </row>
    <row r="20" customFormat="false" ht="12.75" hidden="false" customHeight="false" outlineLevel="0" collapsed="false">
      <c r="A20" s="0" t="s">
        <v>957</v>
      </c>
      <c r="B20" s="25" t="s">
        <v>248</v>
      </c>
      <c r="C20" s="25" t="s">
        <v>249</v>
      </c>
      <c r="D20" s="25" t="s">
        <v>66</v>
      </c>
      <c r="E20" s="26" t="n">
        <v>9.82469427244301</v>
      </c>
      <c r="F20" s="27" t="n">
        <v>0.00809001689522625</v>
      </c>
      <c r="G20" s="28" t="n">
        <v>0.842180348068139</v>
      </c>
    </row>
    <row r="21" customFormat="false" ht="12.75" hidden="false" customHeight="false" outlineLevel="0" collapsed="false">
      <c r="A21" s="0" t="s">
        <v>958</v>
      </c>
      <c r="B21" s="25" t="s">
        <v>180</v>
      </c>
      <c r="C21" s="25" t="s">
        <v>181</v>
      </c>
      <c r="D21" s="25" t="s">
        <v>182</v>
      </c>
      <c r="E21" s="26" t="n">
        <v>9.8028223444236</v>
      </c>
      <c r="F21" s="27" t="n">
        <v>0.0080720067401719</v>
      </c>
      <c r="G21" s="28" t="n">
        <v>0.850252354808311</v>
      </c>
    </row>
    <row r="22" customFormat="false" ht="12.75" hidden="false" customHeight="false" outlineLevel="0" collapsed="false">
      <c r="A22" s="0" t="s">
        <v>959</v>
      </c>
      <c r="B22" s="25" t="s">
        <v>136</v>
      </c>
      <c r="C22" s="25" t="s">
        <v>137</v>
      </c>
      <c r="D22" s="25" t="s">
        <v>32</v>
      </c>
      <c r="E22" s="26" t="n">
        <v>9.44321357084471</v>
      </c>
      <c r="F22" s="27" t="n">
        <v>0.00777589156617765</v>
      </c>
      <c r="G22" s="28" t="n">
        <v>0.858028246374489</v>
      </c>
    </row>
    <row r="23" customFormat="false" ht="12.75" hidden="false" customHeight="false" outlineLevel="0" collapsed="false">
      <c r="A23" s="0" t="s">
        <v>960</v>
      </c>
      <c r="B23" s="25" t="s">
        <v>188</v>
      </c>
      <c r="C23" s="25" t="s">
        <v>189</v>
      </c>
      <c r="D23" s="25" t="s">
        <v>33</v>
      </c>
      <c r="E23" s="26" t="n">
        <v>9.10974837242594</v>
      </c>
      <c r="F23" s="27" t="n">
        <v>0.00750130397959548</v>
      </c>
      <c r="G23" s="28" t="n">
        <v>0.865529550354084</v>
      </c>
    </row>
    <row r="24" customFormat="false" ht="12.75" hidden="false" customHeight="false" outlineLevel="0" collapsed="false">
      <c r="A24" s="0" t="s">
        <v>961</v>
      </c>
      <c r="B24" s="25" t="s">
        <v>205</v>
      </c>
      <c r="C24" s="25" t="s">
        <v>206</v>
      </c>
      <c r="D24" s="25" t="s">
        <v>30</v>
      </c>
      <c r="E24" s="26" t="n">
        <v>8.79828045491434</v>
      </c>
      <c r="F24" s="27" t="n">
        <v>0.00724482976827499</v>
      </c>
      <c r="G24" s="28" t="n">
        <v>0.872774380122359</v>
      </c>
    </row>
    <row r="25" customFormat="false" ht="12.75" hidden="false" customHeight="false" outlineLevel="0" collapsed="false">
      <c r="A25" s="0" t="s">
        <v>962</v>
      </c>
      <c r="B25" s="25" t="s">
        <v>476</v>
      </c>
      <c r="C25" s="25" t="s">
        <v>477</v>
      </c>
      <c r="D25" s="25" t="s">
        <v>54</v>
      </c>
      <c r="E25" s="26" t="n">
        <v>8.49666087887877</v>
      </c>
      <c r="F25" s="27" t="n">
        <v>0.00699646504583238</v>
      </c>
      <c r="G25" s="28" t="n">
        <v>0.879770845168192</v>
      </c>
    </row>
    <row r="26" customFormat="false" ht="12.75" hidden="false" customHeight="false" outlineLevel="0" collapsed="false">
      <c r="A26" s="0" t="s">
        <v>963</v>
      </c>
      <c r="B26" s="25" t="s">
        <v>146</v>
      </c>
      <c r="C26" s="25" t="s">
        <v>147</v>
      </c>
      <c r="D26" s="25" t="s">
        <v>148</v>
      </c>
      <c r="E26" s="26" t="n">
        <v>8.25941484882054</v>
      </c>
      <c r="F26" s="27" t="n">
        <v>0.00680110788373932</v>
      </c>
      <c r="G26" s="28" t="n">
        <v>0.886571953051931</v>
      </c>
    </row>
    <row r="27" customFormat="false" ht="12.75" hidden="false" customHeight="false" outlineLevel="0" collapsed="false">
      <c r="A27" s="0" t="s">
        <v>964</v>
      </c>
      <c r="B27" s="25" t="s">
        <v>172</v>
      </c>
      <c r="C27" s="25" t="s">
        <v>173</v>
      </c>
      <c r="D27" s="25" t="s">
        <v>174</v>
      </c>
      <c r="E27" s="26" t="n">
        <v>7.74025577559658</v>
      </c>
      <c r="F27" s="27" t="n">
        <v>0.00637361308774629</v>
      </c>
      <c r="G27" s="28" t="n">
        <v>0.892945566139678</v>
      </c>
    </row>
    <row r="28" customFormat="false" ht="12.75" hidden="false" customHeight="false" outlineLevel="0" collapsed="false">
      <c r="A28" s="0" t="s">
        <v>965</v>
      </c>
      <c r="B28" s="25" t="s">
        <v>255</v>
      </c>
      <c r="C28" s="25" t="s">
        <v>256</v>
      </c>
      <c r="D28" s="25" t="s">
        <v>21</v>
      </c>
      <c r="E28" s="26" t="n">
        <v>7.25797825178423</v>
      </c>
      <c r="F28" s="27" t="n">
        <v>0.00597648792459762</v>
      </c>
      <c r="G28" s="28" t="n">
        <v>0.898922054064275</v>
      </c>
    </row>
    <row r="29" customFormat="false" ht="12.75" hidden="false" customHeight="false" outlineLevel="0" collapsed="false">
      <c r="A29" s="0" t="s">
        <v>966</v>
      </c>
      <c r="B29" s="25" t="s">
        <v>383</v>
      </c>
      <c r="C29" s="25" t="s">
        <v>384</v>
      </c>
      <c r="D29" s="25" t="s">
        <v>50</v>
      </c>
      <c r="E29" s="26" t="n">
        <v>6.7261804084461</v>
      </c>
      <c r="F29" s="27" t="n">
        <v>0.0055385858975068</v>
      </c>
      <c r="G29" s="28" t="n">
        <v>0.904460639961782</v>
      </c>
    </row>
    <row r="30" customFormat="false" ht="12.75" hidden="false" customHeight="false" outlineLevel="0" collapsed="false">
      <c r="A30" s="0" t="s">
        <v>967</v>
      </c>
      <c r="B30" s="25" t="s">
        <v>269</v>
      </c>
      <c r="C30" s="25" t="s">
        <v>270</v>
      </c>
      <c r="D30" s="25" t="s">
        <v>38</v>
      </c>
      <c r="E30" s="26" t="n">
        <v>6.62909626108722</v>
      </c>
      <c r="F30" s="27" t="n">
        <v>0.00545864321729588</v>
      </c>
      <c r="G30" s="28" t="n">
        <v>0.909919283179078</v>
      </c>
    </row>
    <row r="31" customFormat="false" ht="12.75" hidden="false" customHeight="false" outlineLevel="0" collapsed="false">
      <c r="A31" s="0" t="s">
        <v>968</v>
      </c>
      <c r="B31" s="25" t="s">
        <v>258</v>
      </c>
      <c r="C31" s="25" t="s">
        <v>259</v>
      </c>
      <c r="D31" s="25" t="s">
        <v>19</v>
      </c>
      <c r="E31" s="26" t="n">
        <v>6.59751555160494</v>
      </c>
      <c r="F31" s="27" t="n">
        <v>0.00543263849224388</v>
      </c>
      <c r="G31" s="28" t="n">
        <v>0.915351921671322</v>
      </c>
    </row>
    <row r="32" customFormat="false" ht="12.75" hidden="false" customHeight="false" outlineLevel="0" collapsed="false">
      <c r="A32" s="0" t="s">
        <v>969</v>
      </c>
      <c r="B32" s="25" t="s">
        <v>304</v>
      </c>
      <c r="C32" s="25" t="s">
        <v>305</v>
      </c>
      <c r="D32" s="25" t="s">
        <v>51</v>
      </c>
      <c r="E32" s="26" t="n">
        <v>6.23272858015584</v>
      </c>
      <c r="F32" s="27" t="n">
        <v>0.00513225939846799</v>
      </c>
      <c r="G32" s="28" t="n">
        <v>0.92048418106979</v>
      </c>
    </row>
    <row r="33" customFormat="false" ht="12.75" hidden="false" customHeight="false" outlineLevel="0" collapsed="false">
      <c r="A33" s="0" t="s">
        <v>970</v>
      </c>
      <c r="B33" s="25" t="s">
        <v>133</v>
      </c>
      <c r="C33" s="25" t="s">
        <v>134</v>
      </c>
      <c r="D33" s="25" t="s">
        <v>35</v>
      </c>
      <c r="E33" s="26" t="n">
        <v>5.76471191513519</v>
      </c>
      <c r="F33" s="27" t="n">
        <v>0.00474687715427088</v>
      </c>
      <c r="G33" s="28" t="n">
        <v>0.92523105822406</v>
      </c>
    </row>
    <row r="34" customFormat="false" ht="12.75" hidden="false" customHeight="false" outlineLevel="0" collapsed="false">
      <c r="A34" s="0" t="s">
        <v>971</v>
      </c>
      <c r="B34" s="25" t="s">
        <v>314</v>
      </c>
      <c r="C34" s="25" t="s">
        <v>315</v>
      </c>
      <c r="D34" s="25" t="s">
        <v>41</v>
      </c>
      <c r="E34" s="26" t="n">
        <v>5.21790858189173</v>
      </c>
      <c r="F34" s="27" t="n">
        <v>0.00429661905140927</v>
      </c>
      <c r="G34" s="28" t="n">
        <v>0.92952767727547</v>
      </c>
    </row>
    <row r="35" customFormat="false" ht="12.75" hidden="false" customHeight="false" outlineLevel="0" collapsed="false">
      <c r="A35" s="0" t="s">
        <v>972</v>
      </c>
      <c r="B35" s="25" t="s">
        <v>298</v>
      </c>
      <c r="C35" s="25" t="s">
        <v>299</v>
      </c>
      <c r="D35" s="25" t="s">
        <v>57</v>
      </c>
      <c r="E35" s="26" t="n">
        <v>5.12316824035728</v>
      </c>
      <c r="F35" s="27" t="n">
        <v>0.00421860634766305</v>
      </c>
      <c r="G35" s="28" t="n">
        <v>0.933746283623133</v>
      </c>
    </row>
    <row r="36" customFormat="false" ht="12.75" hidden="false" customHeight="false" outlineLevel="0" collapsed="false">
      <c r="A36" s="0" t="s">
        <v>973</v>
      </c>
      <c r="B36" s="25" t="s">
        <v>280</v>
      </c>
      <c r="C36" s="25" t="s">
        <v>281</v>
      </c>
      <c r="D36" s="25" t="s">
        <v>68</v>
      </c>
      <c r="E36" s="26" t="n">
        <v>4.99099004603436</v>
      </c>
      <c r="F36" s="27" t="n">
        <v>0.0041097659302821</v>
      </c>
      <c r="G36" s="28" t="n">
        <v>0.937856049553415</v>
      </c>
    </row>
    <row r="37" customFormat="false" ht="12.75" hidden="false" customHeight="false" outlineLevel="0" collapsed="false">
      <c r="A37" s="0" t="s">
        <v>974</v>
      </c>
      <c r="B37" s="25" t="s">
        <v>122</v>
      </c>
      <c r="C37" s="25" t="s">
        <v>123</v>
      </c>
      <c r="D37" s="25" t="s">
        <v>124</v>
      </c>
      <c r="E37" s="26" t="n">
        <v>4.57622647270823</v>
      </c>
      <c r="F37" s="27" t="n">
        <v>0.00376823425278814</v>
      </c>
      <c r="G37" s="28" t="n">
        <v>0.941624283806203</v>
      </c>
    </row>
    <row r="38" customFormat="false" ht="12.75" hidden="false" customHeight="false" outlineLevel="0" collapsed="false">
      <c r="A38" s="0" t="s">
        <v>975</v>
      </c>
      <c r="B38" s="25" t="s">
        <v>161</v>
      </c>
      <c r="C38" s="25" t="s">
        <v>162</v>
      </c>
      <c r="D38" s="25" t="s">
        <v>163</v>
      </c>
      <c r="E38" s="26" t="n">
        <v>4.49201437875891</v>
      </c>
      <c r="F38" s="27" t="n">
        <v>0.00369889089777471</v>
      </c>
      <c r="G38" s="28" t="n">
        <v>0.945323174703978</v>
      </c>
    </row>
    <row r="39" customFormat="false" ht="12.75" hidden="false" customHeight="false" outlineLevel="0" collapsed="false">
      <c r="A39" s="0" t="s">
        <v>976</v>
      </c>
      <c r="B39" s="25" t="s">
        <v>320</v>
      </c>
      <c r="C39" s="25" t="s">
        <v>321</v>
      </c>
      <c r="D39" s="25" t="s">
        <v>56</v>
      </c>
      <c r="E39" s="26" t="n">
        <v>4.28785980171015</v>
      </c>
      <c r="F39" s="27" t="n">
        <v>0.00353078246286954</v>
      </c>
      <c r="G39" s="28" t="n">
        <v>0.948853957166847</v>
      </c>
    </row>
    <row r="40" customFormat="false" ht="12.75" hidden="false" customHeight="false" outlineLevel="0" collapsed="false">
      <c r="A40" s="0" t="s">
        <v>977</v>
      </c>
      <c r="B40" s="25" t="s">
        <v>520</v>
      </c>
      <c r="C40" s="25" t="s">
        <v>521</v>
      </c>
      <c r="D40" s="25" t="s">
        <v>48</v>
      </c>
      <c r="E40" s="26" t="n">
        <v>3.56033188753945</v>
      </c>
      <c r="F40" s="27" t="n">
        <v>0.00293170905109953</v>
      </c>
      <c r="G40" s="28" t="n">
        <v>0.951785666217947</v>
      </c>
    </row>
    <row r="41" customFormat="false" ht="12.75" hidden="false" customHeight="false" outlineLevel="0" collapsed="false">
      <c r="A41" s="0" t="s">
        <v>978</v>
      </c>
      <c r="B41" s="25" t="s">
        <v>130</v>
      </c>
      <c r="C41" s="25" t="s">
        <v>131</v>
      </c>
      <c r="D41" s="25" t="s">
        <v>29</v>
      </c>
      <c r="E41" s="26" t="n">
        <v>3.38520260804712</v>
      </c>
      <c r="F41" s="27" t="n">
        <v>0.00278750112048579</v>
      </c>
      <c r="G41" s="28" t="n">
        <v>0.954573167338432</v>
      </c>
    </row>
    <row r="42" customFormat="false" ht="12.75" hidden="false" customHeight="false" outlineLevel="0" collapsed="false">
      <c r="A42" s="0" t="s">
        <v>979</v>
      </c>
      <c r="B42" s="25" t="s">
        <v>142</v>
      </c>
      <c r="C42" s="25" t="s">
        <v>143</v>
      </c>
      <c r="D42" s="25" t="s">
        <v>144</v>
      </c>
      <c r="E42" s="26" t="n">
        <v>3.02710796563812</v>
      </c>
      <c r="F42" s="27" t="n">
        <v>0.0024926327381378</v>
      </c>
      <c r="G42" s="28" t="n">
        <v>0.95706580007657</v>
      </c>
    </row>
    <row r="43" customFormat="false" ht="12.75" hidden="false" customHeight="false" outlineLevel="0" collapsed="false">
      <c r="A43" s="0" t="s">
        <v>980</v>
      </c>
      <c r="B43" s="25" t="s">
        <v>191</v>
      </c>
      <c r="C43" s="25" t="s">
        <v>192</v>
      </c>
      <c r="D43" s="25" t="s">
        <v>26</v>
      </c>
      <c r="E43" s="26" t="n">
        <v>2.95723597237448</v>
      </c>
      <c r="F43" s="27" t="n">
        <v>0.00243509755278434</v>
      </c>
      <c r="G43" s="28" t="n">
        <v>0.959500897629355</v>
      </c>
    </row>
    <row r="44" customFormat="false" ht="12.75" hidden="false" customHeight="false" outlineLevel="0" collapsed="false">
      <c r="A44" s="0" t="s">
        <v>981</v>
      </c>
      <c r="B44" s="25" t="s">
        <v>233</v>
      </c>
      <c r="C44" s="25" t="s">
        <v>234</v>
      </c>
      <c r="D44" s="25" t="s">
        <v>235</v>
      </c>
      <c r="E44" s="26" t="n">
        <v>2.94144182783965</v>
      </c>
      <c r="F44" s="27" t="n">
        <v>0.00242209206960195</v>
      </c>
      <c r="G44" s="28" t="n">
        <v>0.961922989698957</v>
      </c>
    </row>
    <row r="45" customFormat="false" ht="12.75" hidden="false" customHeight="false" outlineLevel="0" collapsed="false">
      <c r="A45" s="0" t="s">
        <v>982</v>
      </c>
      <c r="B45" s="25" t="s">
        <v>251</v>
      </c>
      <c r="C45" s="25" t="s">
        <v>252</v>
      </c>
      <c r="D45" s="25" t="s">
        <v>253</v>
      </c>
      <c r="E45" s="26" t="n">
        <v>2.86652615581852</v>
      </c>
      <c r="F45" s="27" t="n">
        <v>0.0023604037324831</v>
      </c>
      <c r="G45" s="28" t="n">
        <v>0.96428339343144</v>
      </c>
    </row>
    <row r="46" customFormat="false" ht="12.75" hidden="false" customHeight="false" outlineLevel="0" collapsed="false">
      <c r="A46" s="0" t="s">
        <v>983</v>
      </c>
      <c r="B46" s="25" t="s">
        <v>215</v>
      </c>
      <c r="C46" s="25" t="s">
        <v>216</v>
      </c>
      <c r="D46" s="25" t="s">
        <v>217</v>
      </c>
      <c r="E46" s="26" t="n">
        <v>2.78599413026016</v>
      </c>
      <c r="F46" s="27" t="n">
        <v>0.00229409068198937</v>
      </c>
      <c r="G46" s="28" t="n">
        <v>0.966577484113429</v>
      </c>
    </row>
    <row r="47" customFormat="false" ht="12.75" hidden="false" customHeight="false" outlineLevel="0" collapsed="false">
      <c r="A47" s="0" t="s">
        <v>984</v>
      </c>
      <c r="B47" s="25" t="s">
        <v>126</v>
      </c>
      <c r="C47" s="25" t="s">
        <v>127</v>
      </c>
      <c r="D47" s="25" t="s">
        <v>128</v>
      </c>
      <c r="E47" s="26" t="n">
        <v>2.73496159315058</v>
      </c>
      <c r="F47" s="27" t="n">
        <v>0.00225206860211858</v>
      </c>
      <c r="G47" s="28" t="n">
        <v>0.968829552715548</v>
      </c>
    </row>
    <row r="48" customFormat="false" ht="12.75" hidden="false" customHeight="false" outlineLevel="0" collapsed="false">
      <c r="A48" s="0" t="s">
        <v>985</v>
      </c>
      <c r="B48" s="25" t="s">
        <v>119</v>
      </c>
      <c r="C48" s="25" t="s">
        <v>120</v>
      </c>
      <c r="D48" s="25" t="s">
        <v>36</v>
      </c>
      <c r="E48" s="26" t="n">
        <v>2.62510218071111</v>
      </c>
      <c r="F48" s="27" t="n">
        <v>0.00216160629580256</v>
      </c>
      <c r="G48" s="28" t="n">
        <v>0.97099115901135</v>
      </c>
    </row>
    <row r="49" customFormat="false" ht="12.75" hidden="false" customHeight="false" outlineLevel="0" collapsed="false">
      <c r="A49" s="0" t="s">
        <v>986</v>
      </c>
      <c r="B49" s="25" t="s">
        <v>331</v>
      </c>
      <c r="C49" s="25" t="s">
        <v>332</v>
      </c>
      <c r="D49" s="25" t="s">
        <v>333</v>
      </c>
      <c r="E49" s="26" t="n">
        <v>2.498937234601</v>
      </c>
      <c r="F49" s="27" t="n">
        <v>0.0020577174095622</v>
      </c>
      <c r="G49" s="28" t="n">
        <v>0.973048876420912</v>
      </c>
    </row>
    <row r="50" customFormat="false" ht="12.75" hidden="false" customHeight="false" outlineLevel="0" collapsed="false">
      <c r="A50" s="0" t="s">
        <v>987</v>
      </c>
      <c r="B50" s="25" t="s">
        <v>276</v>
      </c>
      <c r="C50" s="25" t="s">
        <v>277</v>
      </c>
      <c r="D50" s="25" t="s">
        <v>278</v>
      </c>
      <c r="E50" s="26" t="n">
        <v>2.32552845020102</v>
      </c>
      <c r="F50" s="27" t="n">
        <v>0.00191492619828641</v>
      </c>
      <c r="G50" s="28" t="n">
        <v>0.974963802619199</v>
      </c>
    </row>
    <row r="51" customFormat="false" ht="12.75" hidden="false" customHeight="false" outlineLevel="0" collapsed="false">
      <c r="A51" s="0" t="s">
        <v>988</v>
      </c>
      <c r="B51" s="25" t="s">
        <v>376</v>
      </c>
      <c r="C51" s="25" t="s">
        <v>377</v>
      </c>
      <c r="D51" s="25" t="s">
        <v>15</v>
      </c>
      <c r="E51" s="26" t="n">
        <v>2.26591261661545</v>
      </c>
      <c r="F51" s="27" t="n">
        <v>0.00186583631441256</v>
      </c>
      <c r="G51" s="28" t="n">
        <v>0.976829638933611</v>
      </c>
    </row>
    <row r="52" customFormat="false" ht="12.75" hidden="false" customHeight="false" outlineLevel="0" collapsed="false">
      <c r="A52" s="0" t="s">
        <v>989</v>
      </c>
      <c r="B52" s="25" t="s">
        <v>223</v>
      </c>
      <c r="C52" s="25" t="s">
        <v>224</v>
      </c>
      <c r="D52" s="25" t="s">
        <v>225</v>
      </c>
      <c r="E52" s="26" t="n">
        <v>1.99175091903411</v>
      </c>
      <c r="F52" s="27" t="n">
        <v>0.00164008142535937</v>
      </c>
      <c r="G52" s="28" t="n">
        <v>0.978469720358971</v>
      </c>
    </row>
    <row r="53" customFormat="false" ht="12.75" hidden="false" customHeight="false" outlineLevel="0" collapsed="false">
      <c r="A53" s="0" t="s">
        <v>990</v>
      </c>
      <c r="B53" s="25" t="s">
        <v>413</v>
      </c>
      <c r="C53" s="25" t="s">
        <v>414</v>
      </c>
      <c r="D53" s="25" t="s">
        <v>415</v>
      </c>
      <c r="E53" s="26" t="n">
        <v>1.95173832625</v>
      </c>
      <c r="F53" s="27" t="n">
        <v>0.00160713357551602</v>
      </c>
      <c r="G53" s="28" t="n">
        <v>0.980076853934487</v>
      </c>
    </row>
    <row r="54" customFormat="false" ht="12.75" hidden="false" customHeight="false" outlineLevel="0" collapsed="false">
      <c r="A54" s="0" t="s">
        <v>991</v>
      </c>
      <c r="B54" s="25" t="s">
        <v>386</v>
      </c>
      <c r="C54" s="25" t="s">
        <v>387</v>
      </c>
      <c r="D54" s="25" t="s">
        <v>5</v>
      </c>
      <c r="E54" s="26" t="n">
        <v>1.7955285036384</v>
      </c>
      <c r="F54" s="27" t="n">
        <v>0.00147850462594425</v>
      </c>
      <c r="G54" s="28" t="n">
        <v>0.981555358560431</v>
      </c>
    </row>
    <row r="55" customFormat="false" ht="12.75" hidden="false" customHeight="false" outlineLevel="0" collapsed="false">
      <c r="A55" s="0" t="s">
        <v>992</v>
      </c>
      <c r="B55" s="25" t="s">
        <v>369</v>
      </c>
      <c r="C55" s="25" t="s">
        <v>370</v>
      </c>
      <c r="D55" s="25" t="s">
        <v>11</v>
      </c>
      <c r="E55" s="26" t="n">
        <v>1.774876027</v>
      </c>
      <c r="F55" s="27" t="n">
        <v>0.00146149861229133</v>
      </c>
      <c r="G55" s="28" t="n">
        <v>0.983016857172722</v>
      </c>
    </row>
    <row r="56" customFormat="false" ht="12.75" hidden="false" customHeight="false" outlineLevel="0" collapsed="false">
      <c r="A56" s="0" t="s">
        <v>993</v>
      </c>
      <c r="B56" s="25" t="s">
        <v>157</v>
      </c>
      <c r="C56" s="25" t="s">
        <v>158</v>
      </c>
      <c r="D56" s="25" t="s">
        <v>159</v>
      </c>
      <c r="E56" s="26" t="n">
        <v>1.65583293538404</v>
      </c>
      <c r="F56" s="27" t="n">
        <v>0.00136347412463532</v>
      </c>
      <c r="G56" s="28" t="n">
        <v>0.984380331297358</v>
      </c>
    </row>
    <row r="57" customFormat="false" ht="12.75" hidden="false" customHeight="false" outlineLevel="0" collapsed="false">
      <c r="A57" s="0" t="s">
        <v>994</v>
      </c>
      <c r="B57" s="25" t="s">
        <v>198</v>
      </c>
      <c r="C57" s="25" t="s">
        <v>199</v>
      </c>
      <c r="D57" s="25" t="s">
        <v>23</v>
      </c>
      <c r="E57" s="26" t="n">
        <v>1.64147893503633</v>
      </c>
      <c r="F57" s="27" t="n">
        <v>0.00135165450947918</v>
      </c>
      <c r="G57" s="28" t="n">
        <v>0.985731985806837</v>
      </c>
    </row>
    <row r="58" customFormat="false" ht="12.75" hidden="false" customHeight="false" outlineLevel="0" collapsed="false">
      <c r="A58" s="0" t="s">
        <v>995</v>
      </c>
      <c r="B58" s="25" t="s">
        <v>208</v>
      </c>
      <c r="C58" s="25" t="s">
        <v>209</v>
      </c>
      <c r="D58" s="25" t="s">
        <v>59</v>
      </c>
      <c r="E58" s="26" t="n">
        <v>1.5942056360486</v>
      </c>
      <c r="F58" s="27" t="n">
        <v>0.00131272792541473</v>
      </c>
      <c r="G58" s="28" t="n">
        <v>0.987044713732251</v>
      </c>
    </row>
    <row r="59" customFormat="false" ht="12.75" hidden="false" customHeight="false" outlineLevel="0" collapsed="false">
      <c r="A59" s="0" t="s">
        <v>996</v>
      </c>
      <c r="B59" s="25" t="s">
        <v>379</v>
      </c>
      <c r="C59" s="25" t="s">
        <v>380</v>
      </c>
      <c r="D59" s="25" t="s">
        <v>381</v>
      </c>
      <c r="E59" s="26" t="n">
        <v>1.4273110206961</v>
      </c>
      <c r="F59" s="27" t="n">
        <v>0.00117530072203487</v>
      </c>
      <c r="G59" s="28" t="n">
        <v>0.988220014454286</v>
      </c>
    </row>
    <row r="60" customFormat="false" ht="12.75" hidden="false" customHeight="false" outlineLevel="0" collapsed="false">
      <c r="A60" s="0" t="s">
        <v>997</v>
      </c>
      <c r="B60" s="25" t="s">
        <v>168</v>
      </c>
      <c r="C60" s="25" t="s">
        <v>169</v>
      </c>
      <c r="D60" s="25" t="s">
        <v>170</v>
      </c>
      <c r="E60" s="26" t="n">
        <v>1.37740534151343</v>
      </c>
      <c r="F60" s="27" t="n">
        <v>0.00113420653868832</v>
      </c>
      <c r="G60" s="28" t="n">
        <v>0.989354220992975</v>
      </c>
    </row>
    <row r="61" customFormat="false" ht="12.75" hidden="false" customHeight="false" outlineLevel="0" collapsed="false">
      <c r="A61" s="0" t="s">
        <v>998</v>
      </c>
      <c r="B61" s="25" t="s">
        <v>432</v>
      </c>
      <c r="C61" s="25" t="s">
        <v>433</v>
      </c>
      <c r="D61" s="25" t="s">
        <v>434</v>
      </c>
      <c r="E61" s="26" t="n">
        <v>1.30917817079857</v>
      </c>
      <c r="F61" s="27" t="n">
        <v>0.00107802576109966</v>
      </c>
      <c r="G61" s="28" t="n">
        <v>0.990432246754074</v>
      </c>
    </row>
    <row r="62" customFormat="false" ht="12.75" hidden="false" customHeight="false" outlineLevel="0" collapsed="false">
      <c r="A62" s="0" t="s">
        <v>999</v>
      </c>
      <c r="B62" s="25" t="s">
        <v>290</v>
      </c>
      <c r="C62" s="25" t="s">
        <v>291</v>
      </c>
      <c r="D62" s="25" t="s">
        <v>292</v>
      </c>
      <c r="E62" s="26" t="n">
        <v>1.26714974911994</v>
      </c>
      <c r="F62" s="27" t="n">
        <v>0.00104341800313476</v>
      </c>
      <c r="G62" s="28" t="n">
        <v>0.991475664757209</v>
      </c>
    </row>
    <row r="63" customFormat="false" ht="12.75" hidden="false" customHeight="false" outlineLevel="0" collapsed="false">
      <c r="A63" s="0" t="s">
        <v>1000</v>
      </c>
      <c r="B63" s="25" t="s">
        <v>389</v>
      </c>
      <c r="C63" s="25" t="s">
        <v>390</v>
      </c>
      <c r="D63" s="25" t="s">
        <v>391</v>
      </c>
      <c r="E63" s="26" t="n">
        <v>1.11668888434044</v>
      </c>
      <c r="F63" s="27" t="n">
        <v>0.0009195229582222</v>
      </c>
      <c r="G63" s="28" t="n">
        <v>0.992395187715431</v>
      </c>
    </row>
    <row r="64" customFormat="false" ht="12.75" hidden="false" customHeight="false" outlineLevel="0" collapsed="false">
      <c r="A64" s="0" t="s">
        <v>1001</v>
      </c>
      <c r="B64" s="25" t="s">
        <v>194</v>
      </c>
      <c r="C64" s="25" t="s">
        <v>195</v>
      </c>
      <c r="D64" s="25" t="s">
        <v>196</v>
      </c>
      <c r="E64" s="26" t="n">
        <v>1.05628481704697</v>
      </c>
      <c r="F64" s="27" t="n">
        <v>0.000869784013539185</v>
      </c>
      <c r="G64" s="28" t="n">
        <v>0.99326497172897</v>
      </c>
    </row>
    <row r="65" customFormat="false" ht="12.75" hidden="false" customHeight="false" outlineLevel="0" collapsed="false">
      <c r="A65" s="0" t="s">
        <v>1002</v>
      </c>
      <c r="B65" s="25" t="s">
        <v>393</v>
      </c>
      <c r="C65" s="25" t="s">
        <v>394</v>
      </c>
      <c r="D65" s="25" t="s">
        <v>395</v>
      </c>
      <c r="E65" s="26" t="n">
        <v>1.048495260288</v>
      </c>
      <c r="F65" s="27" t="n">
        <v>0.000863369804197005</v>
      </c>
      <c r="G65" s="28" t="n">
        <v>0.994128341533167</v>
      </c>
    </row>
    <row r="66" customFormat="false" ht="12.75" hidden="false" customHeight="false" outlineLevel="0" collapsed="false">
      <c r="A66" s="0" t="s">
        <v>1003</v>
      </c>
      <c r="B66" s="25" t="s">
        <v>176</v>
      </c>
      <c r="C66" s="25" t="s">
        <v>177</v>
      </c>
      <c r="D66" s="25" t="s">
        <v>178</v>
      </c>
      <c r="E66" s="26" t="n">
        <v>0.931267542324305</v>
      </c>
      <c r="F66" s="27" t="n">
        <v>0.000766840162396834</v>
      </c>
      <c r="G66" s="28" t="n">
        <v>0.994895181695564</v>
      </c>
    </row>
    <row r="67" customFormat="false" ht="12.75" hidden="false" customHeight="false" outlineLevel="0" collapsed="false">
      <c r="A67" s="0" t="s">
        <v>1004</v>
      </c>
      <c r="B67" s="25" t="s">
        <v>339</v>
      </c>
      <c r="C67" s="25" t="s">
        <v>340</v>
      </c>
      <c r="D67" s="25" t="s">
        <v>341</v>
      </c>
      <c r="E67" s="26" t="n">
        <v>0.74678472</v>
      </c>
      <c r="F67" s="27" t="n">
        <v>0.000614930178422185</v>
      </c>
      <c r="G67" s="28" t="n">
        <v>0.995510111873986</v>
      </c>
    </row>
    <row r="68" customFormat="false" ht="12.75" hidden="false" customHeight="false" outlineLevel="0" collapsed="false">
      <c r="A68" s="0" t="s">
        <v>1005</v>
      </c>
      <c r="B68" s="25" t="s">
        <v>230</v>
      </c>
      <c r="C68" s="25" t="s">
        <v>231</v>
      </c>
      <c r="D68" s="25" t="s">
        <v>44</v>
      </c>
      <c r="E68" s="26" t="n">
        <v>0.614185577959535</v>
      </c>
      <c r="F68" s="27" t="n">
        <v>0.000505743137110504</v>
      </c>
      <c r="G68" s="28" t="n">
        <v>0.996015855011097</v>
      </c>
    </row>
    <row r="69" customFormat="false" ht="12.75" hidden="false" customHeight="false" outlineLevel="0" collapsed="false">
      <c r="A69" s="0" t="s">
        <v>1006</v>
      </c>
      <c r="B69" s="25" t="s">
        <v>286</v>
      </c>
      <c r="C69" s="25" t="s">
        <v>287</v>
      </c>
      <c r="D69" s="25" t="s">
        <v>288</v>
      </c>
      <c r="E69" s="26" t="n">
        <v>0.536606671628953</v>
      </c>
      <c r="F69" s="27" t="n">
        <v>0.000441861794289694</v>
      </c>
      <c r="G69" s="28" t="n">
        <v>0.996457716805387</v>
      </c>
    </row>
    <row r="70" customFormat="false" ht="12.75" hidden="false" customHeight="false" outlineLevel="0" collapsed="false">
      <c r="A70" s="0" t="s">
        <v>1007</v>
      </c>
      <c r="B70" s="25" t="s">
        <v>327</v>
      </c>
      <c r="C70" s="25" t="s">
        <v>328</v>
      </c>
      <c r="D70" s="25" t="s">
        <v>329</v>
      </c>
      <c r="E70" s="26" t="n">
        <v>0.51295086352778</v>
      </c>
      <c r="F70" s="27" t="n">
        <v>0.000422382726351112</v>
      </c>
      <c r="G70" s="28" t="n">
        <v>0.996880099531738</v>
      </c>
    </row>
    <row r="71" customFormat="false" ht="12.75" hidden="false" customHeight="false" outlineLevel="0" collapsed="false">
      <c r="A71" s="0" t="s">
        <v>1008</v>
      </c>
      <c r="B71" s="25" t="s">
        <v>219</v>
      </c>
      <c r="C71" s="25" t="s">
        <v>220</v>
      </c>
      <c r="D71" s="25" t="s">
        <v>221</v>
      </c>
      <c r="E71" s="26" t="n">
        <v>0.504097167771819</v>
      </c>
      <c r="F71" s="27" t="n">
        <v>0.000415092265572926</v>
      </c>
      <c r="G71" s="28" t="n">
        <v>0.997295191797311</v>
      </c>
    </row>
    <row r="72" customFormat="false" ht="12.75" hidden="false" customHeight="false" outlineLevel="0" collapsed="false">
      <c r="A72" s="0" t="s">
        <v>1009</v>
      </c>
      <c r="B72" s="25" t="s">
        <v>527</v>
      </c>
      <c r="C72" s="25" t="s">
        <v>528</v>
      </c>
      <c r="D72" s="25" t="s">
        <v>529</v>
      </c>
      <c r="E72" s="26" t="n">
        <v>0.463270572758859</v>
      </c>
      <c r="F72" s="27" t="n">
        <v>0.000381474136166516</v>
      </c>
      <c r="G72" s="28" t="n">
        <v>0.997676665933477</v>
      </c>
    </row>
    <row r="73" customFormat="false" ht="12.75" hidden="false" customHeight="false" outlineLevel="0" collapsed="false">
      <c r="A73" s="0" t="s">
        <v>1010</v>
      </c>
      <c r="B73" s="25" t="s">
        <v>307</v>
      </c>
      <c r="C73" s="25" t="s">
        <v>308</v>
      </c>
      <c r="D73" s="25" t="s">
        <v>309</v>
      </c>
      <c r="E73" s="26" t="n">
        <v>0.448995914273213</v>
      </c>
      <c r="F73" s="27" t="n">
        <v>0.000369719854036193</v>
      </c>
      <c r="G73" s="28" t="n">
        <v>0.998046385787513</v>
      </c>
    </row>
    <row r="74" customFormat="false" ht="12.75" hidden="false" customHeight="false" outlineLevel="0" collapsed="false">
      <c r="A74" s="0" t="s">
        <v>1011</v>
      </c>
      <c r="B74" s="25" t="s">
        <v>201</v>
      </c>
      <c r="C74" s="25" t="s">
        <v>202</v>
      </c>
      <c r="D74" s="25" t="s">
        <v>203</v>
      </c>
      <c r="E74" s="26" t="n">
        <v>0.372179580846226</v>
      </c>
      <c r="F74" s="27" t="n">
        <v>0.000306466441968528</v>
      </c>
      <c r="G74" s="28" t="n">
        <v>0.998352852229482</v>
      </c>
    </row>
    <row r="75" customFormat="false" ht="12.75" hidden="false" customHeight="false" outlineLevel="0" collapsed="false">
      <c r="A75" s="0" t="s">
        <v>1012</v>
      </c>
      <c r="B75" s="25" t="s">
        <v>244</v>
      </c>
      <c r="C75" s="25" t="s">
        <v>245</v>
      </c>
      <c r="D75" s="25" t="s">
        <v>246</v>
      </c>
      <c r="E75" s="26" t="n">
        <v>0.279900661953506</v>
      </c>
      <c r="F75" s="27" t="n">
        <v>0.000230480564727619</v>
      </c>
      <c r="G75" s="28" t="n">
        <v>0.99858333279421</v>
      </c>
    </row>
    <row r="76" customFormat="false" ht="12.75" hidden="false" customHeight="false" outlineLevel="0" collapsed="false">
      <c r="A76" s="0" t="s">
        <v>1013</v>
      </c>
      <c r="B76" s="25" t="s">
        <v>343</v>
      </c>
      <c r="C76" s="25" t="s">
        <v>344</v>
      </c>
      <c r="D76" s="25" t="s">
        <v>345</v>
      </c>
      <c r="E76" s="26" t="n">
        <v>0.263316339628138</v>
      </c>
      <c r="F76" s="27" t="n">
        <v>0.000216824419906459</v>
      </c>
      <c r="G76" s="28" t="n">
        <v>0.998800157214116</v>
      </c>
    </row>
    <row r="77" customFormat="false" ht="12.75" hidden="false" customHeight="false" outlineLevel="0" collapsed="false">
      <c r="A77" s="0" t="s">
        <v>1014</v>
      </c>
      <c r="B77" s="25" t="s">
        <v>401</v>
      </c>
      <c r="C77" s="25" t="s">
        <v>402</v>
      </c>
      <c r="D77" s="25" t="s">
        <v>403</v>
      </c>
      <c r="E77" s="26" t="n">
        <v>0.200822674702116</v>
      </c>
      <c r="F77" s="27" t="n">
        <v>0.000165364823192677</v>
      </c>
      <c r="G77" s="28" t="n">
        <v>0.998965522037309</v>
      </c>
    </row>
    <row r="78" customFormat="false" ht="12.75" hidden="false" customHeight="false" outlineLevel="0" collapsed="false">
      <c r="A78" s="0" t="s">
        <v>1015</v>
      </c>
      <c r="B78" s="25" t="s">
        <v>323</v>
      </c>
      <c r="C78" s="25" t="s">
        <v>324</v>
      </c>
      <c r="D78" s="25" t="s">
        <v>325</v>
      </c>
      <c r="E78" s="26" t="n">
        <v>0.2007602392</v>
      </c>
      <c r="F78" s="27" t="n">
        <v>0.000165313411489373</v>
      </c>
      <c r="G78" s="28" t="n">
        <v>0.999130835448798</v>
      </c>
    </row>
    <row r="79" customFormat="false" ht="12.75" hidden="false" customHeight="false" outlineLevel="0" collapsed="false">
      <c r="A79" s="0" t="s">
        <v>1016</v>
      </c>
      <c r="B79" s="25" t="s">
        <v>483</v>
      </c>
      <c r="C79" s="25" t="s">
        <v>484</v>
      </c>
      <c r="D79" s="25" t="s">
        <v>485</v>
      </c>
      <c r="E79" s="26" t="n">
        <v>0.147166428214</v>
      </c>
      <c r="F79" s="27" t="n">
        <v>0.000121182283910939</v>
      </c>
      <c r="G79" s="28" t="n">
        <v>0.999252017732709</v>
      </c>
    </row>
    <row r="80" customFormat="false" ht="12.75" hidden="false" customHeight="false" outlineLevel="0" collapsed="false">
      <c r="A80" s="0" t="s">
        <v>1017</v>
      </c>
      <c r="B80" s="25" t="s">
        <v>405</v>
      </c>
      <c r="C80" s="25" t="s">
        <v>406</v>
      </c>
      <c r="D80" s="25" t="s">
        <v>407</v>
      </c>
      <c r="E80" s="26" t="n">
        <v>0.107684639176935</v>
      </c>
      <c r="F80" s="27" t="n">
        <v>8.86715175189998E-005</v>
      </c>
      <c r="G80" s="28" t="n">
        <v>0.999340689250228</v>
      </c>
    </row>
    <row r="81" customFormat="false" ht="12.75" hidden="false" customHeight="false" outlineLevel="0" collapsed="false">
      <c r="A81" s="0" t="s">
        <v>1018</v>
      </c>
      <c r="B81" s="25" t="s">
        <v>350</v>
      </c>
      <c r="C81" s="25" t="s">
        <v>351</v>
      </c>
      <c r="D81" s="25" t="s">
        <v>13</v>
      </c>
      <c r="E81" s="26" t="n">
        <v>0.0891409606866224</v>
      </c>
      <c r="F81" s="27" t="n">
        <v>7.34019663119911E-005</v>
      </c>
      <c r="G81" s="28" t="n">
        <v>0.99941409121654</v>
      </c>
    </row>
    <row r="82" customFormat="false" ht="12.75" hidden="false" customHeight="false" outlineLevel="0" collapsed="false">
      <c r="A82" s="0" t="s">
        <v>1019</v>
      </c>
      <c r="B82" s="25" t="s">
        <v>265</v>
      </c>
      <c r="C82" s="25" t="s">
        <v>266</v>
      </c>
      <c r="D82" s="25" t="s">
        <v>267</v>
      </c>
      <c r="E82" s="26" t="n">
        <v>0.0732382079197854</v>
      </c>
      <c r="F82" s="27" t="n">
        <v>6.03070510915579E-005</v>
      </c>
      <c r="G82" s="28" t="n">
        <v>0.999474398267632</v>
      </c>
    </row>
    <row r="83" customFormat="false" ht="12.75" hidden="false" customHeight="false" outlineLevel="0" collapsed="false">
      <c r="A83" s="0" t="s">
        <v>1020</v>
      </c>
      <c r="B83" s="25" t="s">
        <v>301</v>
      </c>
      <c r="C83" s="25" t="s">
        <v>302</v>
      </c>
      <c r="D83" s="25" t="s">
        <v>67</v>
      </c>
      <c r="E83" s="26" t="n">
        <v>0.0663506956993773</v>
      </c>
      <c r="F83" s="27" t="n">
        <v>5.46356186088733E-005</v>
      </c>
      <c r="G83" s="28" t="n">
        <v>0.99952903388624</v>
      </c>
    </row>
    <row r="84" customFormat="false" ht="12.75" hidden="false" customHeight="false" outlineLevel="0" collapsed="false">
      <c r="A84" s="0" t="s">
        <v>1021</v>
      </c>
      <c r="B84" s="25" t="s">
        <v>424</v>
      </c>
      <c r="C84" s="25" t="s">
        <v>425</v>
      </c>
      <c r="D84" s="25" t="s">
        <v>426</v>
      </c>
      <c r="E84" s="26" t="n">
        <v>0.05813259084</v>
      </c>
      <c r="F84" s="27" t="n">
        <v>4.78685268994056E-005</v>
      </c>
      <c r="G84" s="28" t="n">
        <v>0.99957690241314</v>
      </c>
    </row>
    <row r="85" customFormat="false" ht="12.75" hidden="false" customHeight="false" outlineLevel="0" collapsed="false">
      <c r="A85" s="0" t="s">
        <v>1022</v>
      </c>
      <c r="B85" s="25" t="s">
        <v>335</v>
      </c>
      <c r="C85" s="25" t="s">
        <v>336</v>
      </c>
      <c r="D85" s="25" t="s">
        <v>337</v>
      </c>
      <c r="E85" s="26" t="n">
        <v>0.0551489681610318</v>
      </c>
      <c r="F85" s="27" t="n">
        <v>4.5411701555788E-005</v>
      </c>
      <c r="G85" s="28" t="n">
        <v>0.999622314114696</v>
      </c>
    </row>
    <row r="86" customFormat="false" ht="12.75" hidden="false" customHeight="false" outlineLevel="0" collapsed="false">
      <c r="A86" s="0" t="s">
        <v>1023</v>
      </c>
      <c r="B86" s="25" t="s">
        <v>237</v>
      </c>
      <c r="C86" s="25" t="s">
        <v>238</v>
      </c>
      <c r="D86" s="25" t="s">
        <v>239</v>
      </c>
      <c r="E86" s="26" t="n">
        <v>0.050624279405854</v>
      </c>
      <c r="F86" s="27" t="n">
        <v>4.16859053671269E-005</v>
      </c>
      <c r="G86" s="28" t="n">
        <v>0.999664000020063</v>
      </c>
    </row>
    <row r="87" customFormat="false" ht="12.75" hidden="false" customHeight="false" outlineLevel="0" collapsed="false">
      <c r="A87" s="0" t="s">
        <v>1024</v>
      </c>
      <c r="B87" s="25" t="s">
        <v>353</v>
      </c>
      <c r="C87" s="25" t="s">
        <v>354</v>
      </c>
      <c r="D87" s="25" t="s">
        <v>355</v>
      </c>
      <c r="E87" s="26" t="n">
        <v>0.0421734233701948</v>
      </c>
      <c r="F87" s="27" t="n">
        <v>3.47271577245291E-005</v>
      </c>
      <c r="G87" s="28" t="n">
        <v>0.999698727177787</v>
      </c>
    </row>
    <row r="88" customFormat="false" ht="12.75" hidden="false" customHeight="false" outlineLevel="0" collapsed="false">
      <c r="A88" s="0" t="s">
        <v>1025</v>
      </c>
      <c r="B88" s="25" t="s">
        <v>451</v>
      </c>
      <c r="C88" s="25" t="s">
        <v>452</v>
      </c>
      <c r="D88" s="25" t="s">
        <v>17</v>
      </c>
      <c r="E88" s="26" t="n">
        <v>0.0405921308424577</v>
      </c>
      <c r="F88" s="27" t="n">
        <v>3.34250629304376E-005</v>
      </c>
      <c r="G88" s="28" t="n">
        <v>0.999732152240718</v>
      </c>
    </row>
    <row r="89" customFormat="false" ht="12.75" hidden="false" customHeight="false" outlineLevel="0" collapsed="false">
      <c r="A89" s="0" t="s">
        <v>1026</v>
      </c>
      <c r="B89" s="25" t="s">
        <v>436</v>
      </c>
      <c r="C89" s="25" t="s">
        <v>437</v>
      </c>
      <c r="D89" s="25" t="s">
        <v>438</v>
      </c>
      <c r="E89" s="26" t="n">
        <v>0.0401010527523321</v>
      </c>
      <c r="F89" s="27" t="n">
        <v>3.30206910552603E-005</v>
      </c>
      <c r="G89" s="28" t="n">
        <v>0.999765172931773</v>
      </c>
    </row>
    <row r="90" customFormat="false" ht="12.75" hidden="false" customHeight="false" outlineLevel="0" collapsed="false">
      <c r="A90" s="0" t="s">
        <v>1027</v>
      </c>
      <c r="B90" s="25" t="s">
        <v>479</v>
      </c>
      <c r="C90" s="25" t="s">
        <v>480</v>
      </c>
      <c r="D90" s="25" t="s">
        <v>481</v>
      </c>
      <c r="E90" s="26" t="n">
        <v>0.0400340234534878</v>
      </c>
      <c r="F90" s="27" t="n">
        <v>3.29654966497054E-005</v>
      </c>
      <c r="G90" s="28" t="n">
        <v>0.999798138428423</v>
      </c>
    </row>
    <row r="91" customFormat="false" ht="12.75" hidden="false" customHeight="false" outlineLevel="0" collapsed="false">
      <c r="A91" s="0" t="s">
        <v>1028</v>
      </c>
      <c r="B91" s="25" t="s">
        <v>417</v>
      </c>
      <c r="C91" s="25" t="s">
        <v>418</v>
      </c>
      <c r="D91" s="25" t="s">
        <v>419</v>
      </c>
      <c r="E91" s="26" t="n">
        <v>0.0337893026179978</v>
      </c>
      <c r="F91" s="27" t="n">
        <v>2.78233623843383E-005</v>
      </c>
      <c r="G91" s="28" t="n">
        <v>0.999825961790807</v>
      </c>
    </row>
    <row r="92" customFormat="false" ht="12.75" hidden="false" customHeight="false" outlineLevel="0" collapsed="false">
      <c r="A92" s="0" t="s">
        <v>1029</v>
      </c>
      <c r="B92" s="25" t="s">
        <v>447</v>
      </c>
      <c r="C92" s="25" t="s">
        <v>448</v>
      </c>
      <c r="D92" s="25" t="s">
        <v>449</v>
      </c>
      <c r="E92" s="26" t="n">
        <v>0.0318134801616</v>
      </c>
      <c r="F92" s="27" t="n">
        <v>2.61963970446574E-005</v>
      </c>
      <c r="G92" s="28" t="n">
        <v>0.999852158187852</v>
      </c>
    </row>
    <row r="93" customFormat="false" ht="12.75" hidden="false" customHeight="false" outlineLevel="0" collapsed="false">
      <c r="A93" s="0" t="s">
        <v>1030</v>
      </c>
      <c r="B93" s="25" t="s">
        <v>455</v>
      </c>
      <c r="C93" s="37" t="s">
        <v>456</v>
      </c>
      <c r="D93" s="37" t="s">
        <v>457</v>
      </c>
      <c r="E93" s="26" t="n">
        <v>0.0289082116762171</v>
      </c>
      <c r="F93" s="27" t="n">
        <v>2.38040914440811E-005</v>
      </c>
      <c r="G93" s="28" t="n">
        <v>0.999875962279296</v>
      </c>
    </row>
    <row r="94" customFormat="false" ht="12.75" hidden="false" customHeight="false" outlineLevel="0" collapsed="false">
      <c r="A94" s="0" t="s">
        <v>1031</v>
      </c>
      <c r="B94" s="25" t="s">
        <v>361</v>
      </c>
      <c r="C94" s="25" t="s">
        <v>362</v>
      </c>
      <c r="D94" s="25" t="s">
        <v>363</v>
      </c>
      <c r="E94" s="26" t="n">
        <v>0.0264525469659292</v>
      </c>
      <c r="F94" s="27" t="n">
        <v>2.17820062326397E-005</v>
      </c>
      <c r="G94" s="28" t="n">
        <v>0.999897744285529</v>
      </c>
    </row>
    <row r="95" customFormat="false" ht="12.75" hidden="false" customHeight="false" outlineLevel="0" collapsed="false">
      <c r="A95" s="0" t="s">
        <v>1032</v>
      </c>
      <c r="B95" s="25" t="s">
        <v>531</v>
      </c>
      <c r="C95" s="25" t="s">
        <v>532</v>
      </c>
      <c r="D95" s="25" t="s">
        <v>65</v>
      </c>
      <c r="E95" s="26" t="n">
        <v>0.025</v>
      </c>
      <c r="F95" s="27" t="n">
        <v>2.05859252992678E-005</v>
      </c>
      <c r="G95" s="28" t="n">
        <v>0.999918330210828</v>
      </c>
    </row>
    <row r="96" customFormat="false" ht="12.75" hidden="false" customHeight="false" outlineLevel="0" collapsed="false">
      <c r="A96" s="0" t="s">
        <v>1033</v>
      </c>
      <c r="B96" s="25" t="s">
        <v>523</v>
      </c>
      <c r="C96" s="25" t="s">
        <v>524</v>
      </c>
      <c r="D96" s="25" t="s">
        <v>525</v>
      </c>
      <c r="E96" s="26" t="n">
        <v>0.01994286303</v>
      </c>
      <c r="F96" s="27" t="n">
        <v>1.64216915435644E-005</v>
      </c>
      <c r="G96" s="28" t="n">
        <v>0.999934751902371</v>
      </c>
    </row>
    <row r="97" customFormat="false" ht="12.75" hidden="false" customHeight="false" outlineLevel="0" collapsed="false">
      <c r="A97" s="0" t="s">
        <v>1034</v>
      </c>
      <c r="B97" s="25" t="s">
        <v>421</v>
      </c>
      <c r="C97" s="25" t="s">
        <v>422</v>
      </c>
      <c r="D97" s="25" t="s">
        <v>73</v>
      </c>
      <c r="E97" s="26" t="n">
        <v>0.0177207117275839</v>
      </c>
      <c r="F97" s="27" t="n">
        <v>1.4591889914956E-005</v>
      </c>
      <c r="G97" s="28" t="n">
        <v>0.999949343792286</v>
      </c>
    </row>
    <row r="98" customFormat="false" ht="12.75" hidden="false" customHeight="false" outlineLevel="0" collapsed="false">
      <c r="A98" s="0" t="s">
        <v>1035</v>
      </c>
      <c r="B98" s="25" t="s">
        <v>317</v>
      </c>
      <c r="C98" s="25" t="s">
        <v>318</v>
      </c>
      <c r="D98" s="25" t="s">
        <v>69</v>
      </c>
      <c r="E98" s="26" t="n">
        <v>0.0131428074319903</v>
      </c>
      <c r="F98" s="27" t="n">
        <v>1.08222740807046E-005</v>
      </c>
      <c r="G98" s="28" t="n">
        <v>0.999960166066367</v>
      </c>
    </row>
    <row r="99" customFormat="false" ht="12.75" hidden="false" customHeight="false" outlineLevel="0" collapsed="false">
      <c r="A99" s="0" t="s">
        <v>1036</v>
      </c>
      <c r="B99" s="25" t="s">
        <v>397</v>
      </c>
      <c r="C99" s="25" t="s">
        <v>398</v>
      </c>
      <c r="D99" s="25" t="s">
        <v>399</v>
      </c>
      <c r="E99" s="26" t="n">
        <v>0.010761769</v>
      </c>
      <c r="F99" s="27" t="n">
        <v>8.86163890887904E-006</v>
      </c>
      <c r="G99" s="28" t="n">
        <v>0.999969027705276</v>
      </c>
    </row>
    <row r="100" customFormat="false" ht="12.75" hidden="false" customHeight="false" outlineLevel="0" collapsed="false">
      <c r="A100" s="0" t="s">
        <v>1037</v>
      </c>
      <c r="B100" s="25" t="s">
        <v>272</v>
      </c>
      <c r="C100" s="25" t="s">
        <v>273</v>
      </c>
      <c r="D100" s="25" t="s">
        <v>274</v>
      </c>
      <c r="E100" s="26" t="n">
        <v>0.0107133208271564</v>
      </c>
      <c r="F100" s="27" t="n">
        <v>8.82174489019723E-006</v>
      </c>
      <c r="G100" s="28" t="n">
        <v>0.999977849450166</v>
      </c>
    </row>
    <row r="101" customFormat="false" ht="12.75" hidden="false" customHeight="false" outlineLevel="0" collapsed="false">
      <c r="A101" s="0" t="s">
        <v>1038</v>
      </c>
      <c r="B101" s="25" t="s">
        <v>459</v>
      </c>
      <c r="C101" s="25" t="s">
        <v>460</v>
      </c>
      <c r="D101" s="25" t="s">
        <v>461</v>
      </c>
      <c r="E101" s="26" t="n">
        <v>0.0103828454156227</v>
      </c>
      <c r="F101" s="27" t="n">
        <v>8.54961920479418E-006</v>
      </c>
      <c r="G101" s="28" t="n">
        <v>0.999986399069371</v>
      </c>
    </row>
    <row r="102" customFormat="false" ht="12.75" hidden="false" customHeight="false" outlineLevel="0" collapsed="false">
      <c r="A102" s="0" t="s">
        <v>1039</v>
      </c>
      <c r="B102" s="25" t="s">
        <v>294</v>
      </c>
      <c r="C102" s="25" t="s">
        <v>295</v>
      </c>
      <c r="D102" s="25" t="s">
        <v>296</v>
      </c>
      <c r="E102" s="26" t="n">
        <v>0.00614420469194236</v>
      </c>
      <c r="F102" s="27" t="n">
        <v>5.05936555246945E-006</v>
      </c>
      <c r="G102" s="28" t="n">
        <v>0.999991458434923</v>
      </c>
    </row>
    <row r="103" customFormat="false" ht="12.75" hidden="false" customHeight="false" outlineLevel="0" collapsed="false">
      <c r="A103" s="0" t="s">
        <v>1040</v>
      </c>
      <c r="B103" s="25" t="s">
        <v>487</v>
      </c>
      <c r="C103" s="25" t="s">
        <v>488</v>
      </c>
      <c r="D103" s="25" t="s">
        <v>489</v>
      </c>
      <c r="E103" s="26" t="n">
        <v>0.004897</v>
      </c>
      <c r="F103" s="27" t="n">
        <v>4.03237104762058E-006</v>
      </c>
      <c r="G103" s="28" t="n">
        <v>0.999995490805971</v>
      </c>
    </row>
    <row r="104" customFormat="false" ht="12.75" hidden="false" customHeight="false" outlineLevel="0" collapsed="false">
      <c r="A104" s="0" t="s">
        <v>1041</v>
      </c>
      <c r="B104" s="25" t="s">
        <v>409</v>
      </c>
      <c r="C104" s="25" t="s">
        <v>410</v>
      </c>
      <c r="D104" s="25" t="s">
        <v>411</v>
      </c>
      <c r="E104" s="26" t="n">
        <v>0.002885106</v>
      </c>
      <c r="F104" s="27" t="n">
        <v>2.37570306385877E-006</v>
      </c>
      <c r="G104" s="28" t="n">
        <v>0.999997866509035</v>
      </c>
    </row>
    <row r="105" customFormat="false" ht="12.75" hidden="false" customHeight="false" outlineLevel="0" collapsed="false">
      <c r="A105" s="0" t="s">
        <v>1042</v>
      </c>
      <c r="B105" s="25" t="s">
        <v>428</v>
      </c>
      <c r="C105" s="25" t="s">
        <v>429</v>
      </c>
      <c r="D105" s="25" t="s">
        <v>430</v>
      </c>
      <c r="E105" s="26" t="n">
        <v>0.00189581</v>
      </c>
      <c r="F105" s="27" t="n">
        <v>1.5610801216642E-006</v>
      </c>
      <c r="G105" s="28" t="n">
        <v>0.999999427589156</v>
      </c>
    </row>
    <row r="106" customFormat="false" ht="12.75" hidden="false" customHeight="false" outlineLevel="0" collapsed="false">
      <c r="A106" s="0" t="s">
        <v>1043</v>
      </c>
      <c r="B106" s="25" t="s">
        <v>443</v>
      </c>
      <c r="C106" s="25" t="s">
        <v>444</v>
      </c>
      <c r="D106" s="25" t="s">
        <v>445</v>
      </c>
      <c r="E106" s="26" t="n">
        <v>0.00024634</v>
      </c>
      <c r="F106" s="27" t="n">
        <v>2.02845473528865E-007</v>
      </c>
      <c r="G106" s="28" t="n">
        <v>0.99999963043463</v>
      </c>
    </row>
    <row r="107" customFormat="false" ht="12.75" hidden="false" customHeight="false" outlineLevel="0" collapsed="false">
      <c r="A107" s="0" t="s">
        <v>1044</v>
      </c>
      <c r="B107" s="25" t="s">
        <v>241</v>
      </c>
      <c r="C107" s="25" t="s">
        <v>242</v>
      </c>
      <c r="D107" s="25" t="s">
        <v>31</v>
      </c>
      <c r="E107" s="26" t="n">
        <v>0.000188086414284648</v>
      </c>
      <c r="F107" s="27" t="n">
        <v>1.54877314970836E-007</v>
      </c>
      <c r="G107" s="28" t="n">
        <v>0.999999785311945</v>
      </c>
    </row>
    <row r="108" customFormat="false" ht="12.75" hidden="false" customHeight="false" outlineLevel="0" collapsed="false">
      <c r="A108" s="0" t="s">
        <v>1045</v>
      </c>
      <c r="B108" s="25" t="s">
        <v>491</v>
      </c>
      <c r="C108" s="25" t="s">
        <v>492</v>
      </c>
      <c r="D108" s="25" t="s">
        <v>493</v>
      </c>
      <c r="E108" s="26" t="n">
        <v>0.000108228220608271</v>
      </c>
      <c r="F108" s="27" t="n">
        <v>8.91191225885818E-008</v>
      </c>
      <c r="G108" s="28" t="n">
        <v>0.999999874431068</v>
      </c>
    </row>
    <row r="109" customFormat="false" ht="12.75" hidden="false" customHeight="false" outlineLevel="0" collapsed="false">
      <c r="A109" s="0" t="s">
        <v>1046</v>
      </c>
      <c r="B109" s="25" t="s">
        <v>498</v>
      </c>
      <c r="C109" s="25" t="s">
        <v>499</v>
      </c>
      <c r="D109" s="25" t="s">
        <v>27</v>
      </c>
      <c r="E109" s="26" t="n">
        <v>8.1888E-005</v>
      </c>
      <c r="F109" s="27" t="n">
        <v>6.74296100362577E-008</v>
      </c>
      <c r="G109" s="28" t="n">
        <v>0.999999941860678</v>
      </c>
    </row>
    <row r="110" customFormat="false" ht="12.75" hidden="false" customHeight="false" outlineLevel="0" collapsed="false">
      <c r="A110" s="0" t="s">
        <v>1047</v>
      </c>
      <c r="B110" s="25" t="s">
        <v>150</v>
      </c>
      <c r="C110" s="25" t="s">
        <v>151</v>
      </c>
      <c r="D110" s="25" t="s">
        <v>152</v>
      </c>
      <c r="E110" s="26" t="n">
        <v>4.98E-005</v>
      </c>
      <c r="F110" s="27" t="n">
        <v>4.10071631961415E-008</v>
      </c>
      <c r="G110" s="28" t="n">
        <v>0.999999982867841</v>
      </c>
    </row>
    <row r="111" customFormat="false" ht="12.75" hidden="false" customHeight="false" outlineLevel="0" collapsed="false">
      <c r="A111" s="0" t="s">
        <v>1048</v>
      </c>
      <c r="B111" s="25" t="s">
        <v>357</v>
      </c>
      <c r="C111" s="25" t="s">
        <v>358</v>
      </c>
      <c r="D111" s="25" t="s">
        <v>359</v>
      </c>
      <c r="E111" s="26" t="n">
        <v>1.518607E-005</v>
      </c>
      <c r="F111" s="27" t="n">
        <v>1.25047721043781E-008</v>
      </c>
      <c r="G111" s="28" t="n">
        <v>0.999999995372613</v>
      </c>
    </row>
    <row r="112" customFormat="false" ht="12.75" hidden="false" customHeight="false" outlineLevel="0" collapsed="false">
      <c r="A112" s="0" t="s">
        <v>1049</v>
      </c>
      <c r="B112" s="25" t="s">
        <v>440</v>
      </c>
      <c r="C112" s="25" t="s">
        <v>441</v>
      </c>
      <c r="D112" s="25" t="s">
        <v>28</v>
      </c>
      <c r="E112" s="26" t="n">
        <v>5.6196E-006</v>
      </c>
      <c r="F112" s="27" t="n">
        <v>4.62738663247062E-009</v>
      </c>
      <c r="G112" s="28" t="n">
        <v>0.999999999999999</v>
      </c>
    </row>
    <row r="113" customFormat="false" ht="12.75" hidden="false" customHeight="false" outlineLevel="0" collapsed="false">
      <c r="A113" s="0" t="s">
        <v>1050</v>
      </c>
      <c r="B113" s="25" t="s">
        <v>495</v>
      </c>
      <c r="C113" s="25" t="s">
        <v>496</v>
      </c>
      <c r="D113" s="25" t="s">
        <v>9</v>
      </c>
      <c r="E113" s="26" t="s">
        <v>453</v>
      </c>
      <c r="F113" s="27" t="n">
        <v>0</v>
      </c>
      <c r="G113" s="28" t="n">
        <v>0.999999999999999</v>
      </c>
    </row>
    <row r="114" customFormat="false" ht="12.75" hidden="false" customHeight="false" outlineLevel="0" collapsed="false">
      <c r="A114" s="0" t="s">
        <v>1051</v>
      </c>
      <c r="B114" s="25" t="s">
        <v>154</v>
      </c>
      <c r="C114" s="25" t="s">
        <v>155</v>
      </c>
      <c r="D114" s="25" t="s">
        <v>39</v>
      </c>
      <c r="E114" s="26" t="s">
        <v>453</v>
      </c>
      <c r="F114" s="27" t="n">
        <v>0</v>
      </c>
      <c r="G114" s="28" t="n">
        <v>0.999999999999999</v>
      </c>
    </row>
    <row r="115" customFormat="false" ht="12.75" hidden="false" customHeight="false" outlineLevel="0" collapsed="false">
      <c r="A115" s="0" t="s">
        <v>1052</v>
      </c>
      <c r="B115" s="25" t="s">
        <v>211</v>
      </c>
      <c r="C115" s="25" t="s">
        <v>212</v>
      </c>
      <c r="D115" s="25" t="s">
        <v>213</v>
      </c>
      <c r="E115" s="26" t="s">
        <v>453</v>
      </c>
      <c r="F115" s="27" t="n">
        <v>0</v>
      </c>
      <c r="G115" s="28" t="n">
        <v>0.999999999999999</v>
      </c>
    </row>
    <row r="116" customFormat="false" ht="12.75" hidden="false" customHeight="false" outlineLevel="0" collapsed="false">
      <c r="A116" s="0" t="s">
        <v>1053</v>
      </c>
      <c r="B116" s="25" t="s">
        <v>463</v>
      </c>
      <c r="C116" s="25" t="s">
        <v>464</v>
      </c>
      <c r="D116" s="25" t="s">
        <v>24</v>
      </c>
      <c r="E116" s="26" t="s">
        <v>453</v>
      </c>
      <c r="F116" s="27" t="n">
        <v>0</v>
      </c>
      <c r="G116" s="28" t="n">
        <v>0.999999999999999</v>
      </c>
    </row>
    <row r="117" customFormat="false" ht="12.75" hidden="false" customHeight="false" outlineLevel="0" collapsed="false">
      <c r="A117" s="0" t="s">
        <v>1054</v>
      </c>
      <c r="B117" s="25" t="s">
        <v>472</v>
      </c>
      <c r="C117" s="25" t="s">
        <v>473</v>
      </c>
      <c r="D117" s="25" t="s">
        <v>474</v>
      </c>
      <c r="E117" s="26" t="s">
        <v>453</v>
      </c>
      <c r="F117" s="27" t="n">
        <v>0</v>
      </c>
      <c r="G117" s="28" t="n">
        <v>0.999999999999999</v>
      </c>
    </row>
    <row r="118" customFormat="false" ht="12.75" hidden="false" customHeight="false" outlineLevel="0" collapsed="false">
      <c r="A118" s="0" t="s">
        <v>1055</v>
      </c>
      <c r="B118" s="25" t="s">
        <v>365</v>
      </c>
      <c r="C118" s="25" t="s">
        <v>366</v>
      </c>
      <c r="D118" s="25" t="s">
        <v>367</v>
      </c>
      <c r="E118" s="26" t="s">
        <v>453</v>
      </c>
      <c r="F118" s="27" t="n">
        <v>0</v>
      </c>
      <c r="G118" s="28" t="n">
        <v>0.999999999999999</v>
      </c>
    </row>
    <row r="119" customFormat="false" ht="12.75" hidden="false" customHeight="false" outlineLevel="0" collapsed="false">
      <c r="A119" s="0" t="s">
        <v>1056</v>
      </c>
      <c r="B119" s="25" t="s">
        <v>501</v>
      </c>
      <c r="C119" s="25" t="s">
        <v>502</v>
      </c>
      <c r="D119" s="25" t="s">
        <v>503</v>
      </c>
      <c r="E119" s="26" t="s">
        <v>453</v>
      </c>
      <c r="F119" s="27" t="n">
        <v>0</v>
      </c>
      <c r="G119" s="28" t="n">
        <v>0.999999999999999</v>
      </c>
    </row>
    <row r="120" customFormat="false" ht="12.75" hidden="false" customHeight="false" outlineLevel="0" collapsed="false">
      <c r="A120" s="0" t="s">
        <v>1057</v>
      </c>
      <c r="B120" s="25" t="s">
        <v>505</v>
      </c>
      <c r="C120" s="25" t="s">
        <v>506</v>
      </c>
      <c r="D120" s="25" t="s">
        <v>507</v>
      </c>
      <c r="E120" s="26" t="s">
        <v>453</v>
      </c>
      <c r="F120" s="27" t="n">
        <v>0</v>
      </c>
      <c r="G120" s="28" t="n">
        <v>0.999999999999999</v>
      </c>
    </row>
    <row r="121" customFormat="false" ht="12.75" hidden="false" customHeight="false" outlineLevel="0" collapsed="false">
      <c r="A121" s="0" t="s">
        <v>1058</v>
      </c>
      <c r="B121" s="25" t="s">
        <v>509</v>
      </c>
      <c r="C121" s="37" t="s">
        <v>510</v>
      </c>
      <c r="D121" s="37" t="s">
        <v>71</v>
      </c>
      <c r="E121" s="26" t="s">
        <v>453</v>
      </c>
      <c r="F121" s="27" t="n">
        <v>0</v>
      </c>
      <c r="G121" s="28" t="n">
        <v>0.999999999999999</v>
      </c>
    </row>
    <row r="122" customFormat="false" ht="12.75" hidden="false" customHeight="false" outlineLevel="0" collapsed="false">
      <c r="A122" s="0" t="s">
        <v>1059</v>
      </c>
      <c r="B122" s="25" t="s">
        <v>261</v>
      </c>
      <c r="C122" s="25" t="s">
        <v>262</v>
      </c>
      <c r="D122" s="25" t="s">
        <v>263</v>
      </c>
      <c r="E122" s="26" t="s">
        <v>453</v>
      </c>
      <c r="F122" s="27" t="n">
        <v>0</v>
      </c>
      <c r="G122" s="28" t="n">
        <v>0.999999999999999</v>
      </c>
    </row>
    <row r="123" customFormat="false" ht="12.75" hidden="false" customHeight="false" outlineLevel="0" collapsed="false">
      <c r="A123" s="0" t="s">
        <v>1060</v>
      </c>
      <c r="B123" s="25" t="s">
        <v>184</v>
      </c>
      <c r="C123" s="37" t="s">
        <v>185</v>
      </c>
      <c r="D123" s="37" t="s">
        <v>186</v>
      </c>
      <c r="E123" s="26" t="s">
        <v>453</v>
      </c>
      <c r="F123" s="27" t="n">
        <v>0</v>
      </c>
      <c r="G123" s="28" t="n">
        <v>0.999999999999999</v>
      </c>
    </row>
    <row r="124" customFormat="false" ht="12.75" hidden="false" customHeight="false" outlineLevel="0" collapsed="false">
      <c r="A124" s="0" t="s">
        <v>1061</v>
      </c>
      <c r="B124" s="25" t="s">
        <v>227</v>
      </c>
      <c r="C124" s="25" t="s">
        <v>228</v>
      </c>
      <c r="D124" s="25" t="s">
        <v>42</v>
      </c>
      <c r="E124" s="26" t="s">
        <v>453</v>
      </c>
      <c r="F124" s="27" t="n">
        <v>0</v>
      </c>
      <c r="G124" s="28" t="n">
        <v>0.999999999999999</v>
      </c>
    </row>
    <row r="125" customFormat="false" ht="12.75" hidden="false" customHeight="false" outlineLevel="0" collapsed="false">
      <c r="A125" s="0" t="s">
        <v>1062</v>
      </c>
      <c r="B125" s="25" t="s">
        <v>512</v>
      </c>
      <c r="C125" s="25" t="s">
        <v>513</v>
      </c>
      <c r="D125" s="25" t="s">
        <v>514</v>
      </c>
      <c r="E125" s="26" t="s">
        <v>453</v>
      </c>
      <c r="F125" s="27" t="n">
        <v>0</v>
      </c>
      <c r="G125" s="28" t="n">
        <v>0.999999999999999</v>
      </c>
    </row>
    <row r="126" customFormat="false" ht="12.75" hidden="false" customHeight="false" outlineLevel="0" collapsed="false">
      <c r="A126" s="0" t="s">
        <v>1063</v>
      </c>
      <c r="B126" s="25" t="s">
        <v>516</v>
      </c>
      <c r="C126" s="25" t="s">
        <v>517</v>
      </c>
      <c r="D126" s="25" t="s">
        <v>518</v>
      </c>
      <c r="E126" s="26" t="s">
        <v>453</v>
      </c>
      <c r="F126" s="27" t="n">
        <v>0</v>
      </c>
      <c r="G126" s="28" t="n">
        <v>0.999999999999999</v>
      </c>
    </row>
    <row r="127" customFormat="false" ht="12.75" hidden="false" customHeight="false" outlineLevel="0" collapsed="false">
      <c r="A127" s="0" t="s">
        <v>1064</v>
      </c>
      <c r="B127" s="25" t="s">
        <v>372</v>
      </c>
      <c r="C127" s="25" t="s">
        <v>373</v>
      </c>
      <c r="D127" s="25" t="s">
        <v>374</v>
      </c>
      <c r="E127" s="26" t="s">
        <v>453</v>
      </c>
      <c r="F127" s="27" t="n">
        <v>0</v>
      </c>
      <c r="G127" s="28" t="n">
        <v>0.999999999999999</v>
      </c>
    </row>
    <row r="128" customFormat="false" ht="12.75" hidden="false" customHeight="false" outlineLevel="0" collapsed="false">
      <c r="A128" s="0" t="s">
        <v>1065</v>
      </c>
      <c r="B128" s="25" t="s">
        <v>534</v>
      </c>
      <c r="C128" s="25" t="s">
        <v>535</v>
      </c>
      <c r="D128" s="25" t="s">
        <v>536</v>
      </c>
      <c r="E128" s="26" t="s">
        <v>453</v>
      </c>
      <c r="F128" s="27" t="n">
        <v>0</v>
      </c>
      <c r="G128" s="28" t="n">
        <v>0.999999999999999</v>
      </c>
    </row>
    <row r="129" customFormat="false" ht="12.75" hidden="false" customHeight="false" outlineLevel="0" collapsed="false">
      <c r="A129" s="0" t="s">
        <v>1066</v>
      </c>
      <c r="B129" s="24" t="s">
        <v>538</v>
      </c>
      <c r="C129" s="24" t="s">
        <v>539</v>
      </c>
      <c r="D129" s="24" t="s">
        <v>540</v>
      </c>
      <c r="E129" s="38" t="n">
        <v>1214.4219721272</v>
      </c>
      <c r="F129" s="39" t="n">
        <v>1</v>
      </c>
      <c r="G129" s="28"/>
    </row>
    <row r="131" customFormat="false" ht="12.75" hidden="false" customHeight="false" outlineLevel="0" collapsed="false">
      <c r="A131" s="0" t="s">
        <v>1066</v>
      </c>
      <c r="B131" s="40" t="s">
        <v>538</v>
      </c>
      <c r="C131" s="40" t="s">
        <v>539</v>
      </c>
      <c r="D131" s="40" t="s">
        <v>540</v>
      </c>
      <c r="E131" s="41" t="n">
        <v>1214.4219724472</v>
      </c>
    </row>
    <row r="132" customFormat="false" ht="12.75" hidden="false" customHeight="false" outlineLevel="0" collapsed="false">
      <c r="B132" s="40"/>
      <c r="C132" s="40"/>
      <c r="D132" s="40"/>
      <c r="E132" s="41" t="n">
        <v>-3.19998207487515E-007</v>
      </c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</sheetData>
  <conditionalFormatting sqref="E2:E128">
    <cfRule type="expression" priority="2" aboveAverage="0" equalAverage="0" bottom="0" percent="0" rank="0" text="" dxfId="17">
      <formula>ISERROR(E2)</formula>
    </cfRule>
  </conditionalFormatting>
  <conditionalFormatting sqref="E129">
    <cfRule type="expression" priority="3" aboveAverage="0" equalAverage="0" bottom="0" percent="0" rank="0" text="" dxfId="18">
      <formula>ISERROR(E129)</formula>
    </cfRule>
  </conditionalFormatting>
  <conditionalFormatting sqref="E132">
    <cfRule type="cellIs" priority="4" operator="notEqual" aboveAverage="0" equalAverage="0" bottom="0" percent="0" rank="0" text="" dxfId="19">
      <formula>0</formula>
    </cfRule>
  </conditionalFormatting>
  <conditionalFormatting sqref="E132">
    <cfRule type="expression" priority="5" aboveAverage="0" equalAverage="0" bottom="0" percent="0" rank="0" text="" dxfId="20">
      <formula>ISERROR(E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26.13"/>
    <col collapsed="false" customWidth="true" hidden="false" outlineLevel="0" max="4" min="4" style="22" width="26.13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9" min="9" style="0" width="50.99"/>
    <col collapsed="false" customWidth="true" hidden="false" outlineLevel="0" max="10" min="10" style="0" width="7.7"/>
    <col collapsed="false" customWidth="true" hidden="false" outlineLevel="0" max="14" min="14" style="0" width="24.7"/>
  </cols>
  <sheetData>
    <row r="1" customFormat="false" ht="61.5" hidden="false" customHeight="true" outlineLevel="0" collapsed="false">
      <c r="B1" s="23" t="s">
        <v>74</v>
      </c>
      <c r="C1" s="24" t="s">
        <v>75</v>
      </c>
      <c r="D1" s="24" t="s">
        <v>76</v>
      </c>
      <c r="E1" s="23" t="s">
        <v>1067</v>
      </c>
      <c r="F1" s="23" t="s">
        <v>78</v>
      </c>
      <c r="G1" s="23" t="s">
        <v>79</v>
      </c>
    </row>
    <row r="2" customFormat="false" ht="12.75" hidden="false" customHeight="false" outlineLevel="0" collapsed="false">
      <c r="A2" s="0" t="s">
        <v>1068</v>
      </c>
      <c r="B2" s="25" t="s">
        <v>98</v>
      </c>
      <c r="C2" s="25" t="s">
        <v>99</v>
      </c>
      <c r="D2" s="25" t="s">
        <v>7</v>
      </c>
      <c r="E2" s="26" t="n">
        <v>663.252204768914</v>
      </c>
      <c r="F2" s="27" t="n">
        <v>0.354752904871392</v>
      </c>
      <c r="G2" s="28" t="n">
        <v>0.354752904871392</v>
      </c>
      <c r="I2" s="29" t="s">
        <v>1069</v>
      </c>
      <c r="J2" s="30"/>
    </row>
    <row r="3" customFormat="false" ht="12.75" hidden="false" customHeight="false" outlineLevel="0" collapsed="false">
      <c r="A3" s="0" t="s">
        <v>1070</v>
      </c>
      <c r="B3" s="25" t="s">
        <v>85</v>
      </c>
      <c r="C3" s="25" t="s">
        <v>86</v>
      </c>
      <c r="D3" s="25" t="s">
        <v>6</v>
      </c>
      <c r="E3" s="26" t="n">
        <v>75.6202682143442</v>
      </c>
      <c r="F3" s="27" t="n">
        <v>0.0404469214324573</v>
      </c>
      <c r="G3" s="28" t="n">
        <v>0.395199826303849</v>
      </c>
      <c r="I3" s="30" t="s">
        <v>7</v>
      </c>
      <c r="J3" s="32" t="n">
        <v>0.354752904871392</v>
      </c>
    </row>
    <row r="4" customFormat="false" ht="12.75" hidden="false" customHeight="false" outlineLevel="0" collapsed="false">
      <c r="A4" s="0" t="s">
        <v>1071</v>
      </c>
      <c r="B4" s="25" t="s">
        <v>466</v>
      </c>
      <c r="C4" s="25" t="s">
        <v>467</v>
      </c>
      <c r="D4" s="25" t="s">
        <v>47</v>
      </c>
      <c r="E4" s="26" t="n">
        <v>64.5773859946477</v>
      </c>
      <c r="F4" s="27" t="n">
        <v>0.0345404283708099</v>
      </c>
      <c r="G4" s="28" t="n">
        <v>0.429740254674659</v>
      </c>
      <c r="I4" s="30" t="s">
        <v>6</v>
      </c>
      <c r="J4" s="32" t="n">
        <v>0.0404469214324573</v>
      </c>
      <c r="K4" s="33"/>
    </row>
    <row r="5" customFormat="false" ht="12.75" hidden="false" customHeight="false" outlineLevel="0" collapsed="false">
      <c r="A5" s="0" t="s">
        <v>1072</v>
      </c>
      <c r="B5" s="25" t="s">
        <v>520</v>
      </c>
      <c r="C5" s="25" t="s">
        <v>521</v>
      </c>
      <c r="D5" s="25" t="s">
        <v>48</v>
      </c>
      <c r="E5" s="26" t="n">
        <v>63.069790241491</v>
      </c>
      <c r="F5" s="27" t="n">
        <v>0.0337340624530509</v>
      </c>
      <c r="G5" s="28" t="n">
        <v>0.46347431712771</v>
      </c>
      <c r="I5" s="30" t="s">
        <v>47</v>
      </c>
      <c r="J5" s="32" t="n">
        <v>0.0345404283708099</v>
      </c>
    </row>
    <row r="6" customFormat="false" ht="12.75" hidden="false" customHeight="false" outlineLevel="0" collapsed="false">
      <c r="A6" s="0" t="s">
        <v>1073</v>
      </c>
      <c r="B6" s="25" t="s">
        <v>347</v>
      </c>
      <c r="C6" s="25" t="s">
        <v>348</v>
      </c>
      <c r="D6" s="25" t="s">
        <v>49</v>
      </c>
      <c r="E6" s="26" t="n">
        <v>58.2884410133876</v>
      </c>
      <c r="F6" s="27" t="n">
        <v>0.0311766679722211</v>
      </c>
      <c r="G6" s="28" t="n">
        <v>0.494650985099931</v>
      </c>
      <c r="I6" s="30" t="s">
        <v>1074</v>
      </c>
      <c r="J6" s="32" t="n">
        <v>0.0337340624530509</v>
      </c>
    </row>
    <row r="7" customFormat="false" ht="12.75" hidden="false" customHeight="false" outlineLevel="0" collapsed="false">
      <c r="A7" s="0" t="s">
        <v>1075</v>
      </c>
      <c r="B7" s="25" t="s">
        <v>383</v>
      </c>
      <c r="C7" s="25" t="s">
        <v>384</v>
      </c>
      <c r="D7" s="25" t="s">
        <v>50</v>
      </c>
      <c r="E7" s="26" t="n">
        <v>51.2651416448651</v>
      </c>
      <c r="F7" s="27" t="n">
        <v>0.0274201243303754</v>
      </c>
      <c r="G7" s="28" t="n">
        <v>0.522071109430306</v>
      </c>
      <c r="I7" s="30" t="s">
        <v>1076</v>
      </c>
      <c r="J7" s="32" t="n">
        <v>0.0311766679722211</v>
      </c>
    </row>
    <row r="8" customFormat="false" ht="12.75" hidden="false" customHeight="false" outlineLevel="0" collapsed="false">
      <c r="A8" s="0" t="s">
        <v>1077</v>
      </c>
      <c r="B8" s="25" t="s">
        <v>81</v>
      </c>
      <c r="C8" s="25" t="s">
        <v>82</v>
      </c>
      <c r="D8" s="25" t="s">
        <v>4</v>
      </c>
      <c r="E8" s="26" t="n">
        <v>51.0728867508934</v>
      </c>
      <c r="F8" s="27" t="n">
        <v>0.0273172931876791</v>
      </c>
      <c r="G8" s="28" t="n">
        <v>0.549388402617985</v>
      </c>
      <c r="I8" s="30" t="s">
        <v>50</v>
      </c>
      <c r="J8" s="32" t="n">
        <v>0.0274201243303754</v>
      </c>
    </row>
    <row r="9" customFormat="false" ht="12.75" hidden="false" customHeight="false" outlineLevel="0" collapsed="false">
      <c r="A9" s="0" t="s">
        <v>1078</v>
      </c>
      <c r="B9" s="25" t="s">
        <v>304</v>
      </c>
      <c r="C9" s="25" t="s">
        <v>305</v>
      </c>
      <c r="D9" s="25" t="s">
        <v>51</v>
      </c>
      <c r="E9" s="26" t="n">
        <v>46.8093686343838</v>
      </c>
      <c r="F9" s="27" t="n">
        <v>0.0250368704074329</v>
      </c>
      <c r="G9" s="28" t="n">
        <v>0.574425273025418</v>
      </c>
      <c r="I9" s="30" t="s">
        <v>4</v>
      </c>
      <c r="J9" s="32" t="n">
        <v>0.0273172931876791</v>
      </c>
    </row>
    <row r="10" customFormat="false" ht="12.75" hidden="false" customHeight="false" outlineLevel="0" collapsed="false">
      <c r="A10" s="0" t="s">
        <v>1079</v>
      </c>
      <c r="B10" s="25" t="s">
        <v>119</v>
      </c>
      <c r="C10" s="25" t="s">
        <v>120</v>
      </c>
      <c r="D10" s="25" t="s">
        <v>36</v>
      </c>
      <c r="E10" s="26" t="n">
        <v>45.4308926016</v>
      </c>
      <c r="F10" s="27" t="n">
        <v>0.0242995665983999</v>
      </c>
      <c r="G10" s="28" t="n">
        <v>0.598724839623818</v>
      </c>
      <c r="I10" s="30" t="s">
        <v>51</v>
      </c>
      <c r="J10" s="32" t="n">
        <v>0.0250368704074329</v>
      </c>
    </row>
    <row r="11" customFormat="false" ht="12.75" hidden="false" customHeight="false" outlineLevel="0" collapsed="false">
      <c r="A11" s="0" t="s">
        <v>1080</v>
      </c>
      <c r="B11" s="25" t="s">
        <v>469</v>
      </c>
      <c r="C11" s="25" t="s">
        <v>470</v>
      </c>
      <c r="D11" s="25" t="s">
        <v>53</v>
      </c>
      <c r="E11" s="26" t="n">
        <v>44.336782417088</v>
      </c>
      <c r="F11" s="27" t="n">
        <v>0.0237143612068246</v>
      </c>
      <c r="G11" s="28" t="n">
        <v>0.622439200830643</v>
      </c>
      <c r="I11" s="30" t="s">
        <v>113</v>
      </c>
      <c r="J11" s="32" t="n">
        <v>0.232081102121672</v>
      </c>
    </row>
    <row r="12" customFormat="false" ht="12.75" hidden="false" customHeight="false" outlineLevel="0" collapsed="false">
      <c r="A12" s="0" t="s">
        <v>1081</v>
      </c>
      <c r="B12" s="25" t="s">
        <v>269</v>
      </c>
      <c r="C12" s="25" t="s">
        <v>270</v>
      </c>
      <c r="D12" s="25" t="s">
        <v>38</v>
      </c>
      <c r="E12" s="26" t="n">
        <v>41.2319207434498</v>
      </c>
      <c r="F12" s="27" t="n">
        <v>0.0220536675973239</v>
      </c>
      <c r="G12" s="28" t="n">
        <v>0.644492868427967</v>
      </c>
      <c r="I12" s="30" t="s">
        <v>117</v>
      </c>
      <c r="J12" s="32" t="n">
        <v>0.19349362485291</v>
      </c>
    </row>
    <row r="13" customFormat="false" ht="12.75" hidden="false" customHeight="false" outlineLevel="0" collapsed="false">
      <c r="A13" s="0" t="s">
        <v>1082</v>
      </c>
      <c r="B13" s="25" t="s">
        <v>476</v>
      </c>
      <c r="C13" s="25" t="s">
        <v>477</v>
      </c>
      <c r="D13" s="25" t="s">
        <v>54</v>
      </c>
      <c r="E13" s="26" t="n">
        <v>38.4889783697874</v>
      </c>
      <c r="F13" s="27" t="n">
        <v>0.020586553326229</v>
      </c>
      <c r="G13" s="28" t="n">
        <v>0.665079421754196</v>
      </c>
    </row>
    <row r="14" customFormat="false" ht="12.75" hidden="false" customHeight="false" outlineLevel="0" collapsed="false">
      <c r="A14" s="0" t="s">
        <v>1083</v>
      </c>
      <c r="B14" s="25" t="s">
        <v>91</v>
      </c>
      <c r="C14" s="25" t="s">
        <v>92</v>
      </c>
      <c r="D14" s="25" t="s">
        <v>10</v>
      </c>
      <c r="E14" s="26" t="n">
        <v>34.3850915469157</v>
      </c>
      <c r="F14" s="27" t="n">
        <v>0.0183915123430115</v>
      </c>
      <c r="G14" s="28" t="n">
        <v>0.683470934097207</v>
      </c>
    </row>
    <row r="15" customFormat="false" ht="12.75" hidden="false" customHeight="false" outlineLevel="0" collapsed="false">
      <c r="A15" s="0" t="s">
        <v>1084</v>
      </c>
      <c r="B15" s="25" t="s">
        <v>320</v>
      </c>
      <c r="C15" s="25" t="s">
        <v>321</v>
      </c>
      <c r="D15" s="25" t="s">
        <v>56</v>
      </c>
      <c r="E15" s="26" t="n">
        <v>33.522705257493</v>
      </c>
      <c r="F15" s="27" t="n">
        <v>0.0179302488310409</v>
      </c>
      <c r="G15" s="28" t="n">
        <v>0.701401182928248</v>
      </c>
    </row>
    <row r="16" customFormat="false" ht="12.75" hidden="false" customHeight="false" outlineLevel="0" collapsed="false">
      <c r="A16" s="0" t="s">
        <v>1085</v>
      </c>
      <c r="B16" s="25" t="s">
        <v>298</v>
      </c>
      <c r="C16" s="25" t="s">
        <v>299</v>
      </c>
      <c r="D16" s="25" t="s">
        <v>57</v>
      </c>
      <c r="E16" s="26" t="n">
        <v>31.7212135436536</v>
      </c>
      <c r="F16" s="27" t="n">
        <v>0.0169666871361213</v>
      </c>
      <c r="G16" s="28" t="n">
        <v>0.718367870064369</v>
      </c>
    </row>
    <row r="17" customFormat="false" ht="12.75" hidden="false" customHeight="false" outlineLevel="0" collapsed="false">
      <c r="A17" s="0" t="s">
        <v>1086</v>
      </c>
      <c r="B17" s="25" t="s">
        <v>139</v>
      </c>
      <c r="C17" s="25" t="s">
        <v>140</v>
      </c>
      <c r="D17" s="25" t="s">
        <v>52</v>
      </c>
      <c r="E17" s="26" t="n">
        <v>30.9602337786331</v>
      </c>
      <c r="F17" s="27" t="n">
        <v>0.016559662809254</v>
      </c>
      <c r="G17" s="28" t="n">
        <v>0.734927532873623</v>
      </c>
    </row>
    <row r="18" customFormat="false" ht="12.75" hidden="false" customHeight="false" outlineLevel="0" collapsed="false">
      <c r="A18" s="0" t="s">
        <v>1087</v>
      </c>
      <c r="B18" s="25" t="s">
        <v>314</v>
      </c>
      <c r="C18" s="25" t="s">
        <v>315</v>
      </c>
      <c r="D18" s="25" t="s">
        <v>41</v>
      </c>
      <c r="E18" s="26" t="n">
        <v>29.8602006785199</v>
      </c>
      <c r="F18" s="27" t="n">
        <v>0.015971289434972</v>
      </c>
      <c r="G18" s="28" t="n">
        <v>0.750898822308595</v>
      </c>
    </row>
    <row r="19" customFormat="false" ht="12.75" hidden="false" customHeight="false" outlineLevel="0" collapsed="false">
      <c r="A19" s="0" t="s">
        <v>1088</v>
      </c>
      <c r="B19" s="25" t="s">
        <v>88</v>
      </c>
      <c r="C19" s="25" t="s">
        <v>89</v>
      </c>
      <c r="D19" s="25" t="s">
        <v>8</v>
      </c>
      <c r="E19" s="26" t="n">
        <v>28.4544943028104</v>
      </c>
      <c r="F19" s="27" t="n">
        <v>0.0152194209653407</v>
      </c>
      <c r="G19" s="28" t="n">
        <v>0.766118243273936</v>
      </c>
    </row>
    <row r="20" customFormat="false" ht="12.75" hidden="false" customHeight="false" outlineLevel="0" collapsed="false">
      <c r="A20" s="0" t="s">
        <v>1089</v>
      </c>
      <c r="B20" s="25" t="s">
        <v>165</v>
      </c>
      <c r="C20" s="25" t="s">
        <v>166</v>
      </c>
      <c r="D20" s="25" t="s">
        <v>40</v>
      </c>
      <c r="E20" s="26" t="n">
        <v>27.1856189409637</v>
      </c>
      <c r="F20" s="27" t="n">
        <v>0.0145407391346611</v>
      </c>
      <c r="G20" s="28" t="n">
        <v>0.780658982408597</v>
      </c>
    </row>
    <row r="21" customFormat="false" ht="12.75" hidden="false" customHeight="false" outlineLevel="0" collapsed="false">
      <c r="A21" s="0" t="s">
        <v>1090</v>
      </c>
      <c r="B21" s="25" t="s">
        <v>101</v>
      </c>
      <c r="C21" s="25" t="s">
        <v>102</v>
      </c>
      <c r="D21" s="25" t="s">
        <v>14</v>
      </c>
      <c r="E21" s="26" t="n">
        <v>25.1651358046835</v>
      </c>
      <c r="F21" s="27" t="n">
        <v>0.0134600457623883</v>
      </c>
      <c r="G21" s="28" t="n">
        <v>0.794119028170986</v>
      </c>
    </row>
    <row r="22" customFormat="false" ht="12.75" hidden="false" customHeight="false" outlineLevel="0" collapsed="false">
      <c r="A22" s="0" t="s">
        <v>1091</v>
      </c>
      <c r="B22" s="25" t="s">
        <v>108</v>
      </c>
      <c r="C22" s="25" t="s">
        <v>109</v>
      </c>
      <c r="D22" s="25" t="s">
        <v>18</v>
      </c>
      <c r="E22" s="26" t="n">
        <v>23.1595994855006</v>
      </c>
      <c r="F22" s="27" t="n">
        <v>0.0123873469761052</v>
      </c>
      <c r="G22" s="28" t="n">
        <v>0.806506375147091</v>
      </c>
    </row>
    <row r="23" customFormat="false" ht="12.75" hidden="false" customHeight="false" outlineLevel="0" collapsed="false">
      <c r="A23" s="0" t="s">
        <v>1092</v>
      </c>
      <c r="B23" s="25" t="s">
        <v>94</v>
      </c>
      <c r="C23" s="25" t="s">
        <v>95</v>
      </c>
      <c r="D23" s="25" t="s">
        <v>12</v>
      </c>
      <c r="E23" s="26" t="n">
        <v>23.099901605226</v>
      </c>
      <c r="F23" s="27" t="n">
        <v>0.0123554164430594</v>
      </c>
      <c r="G23" s="28" t="n">
        <v>0.81886179159015</v>
      </c>
    </row>
    <row r="24" customFormat="false" ht="12.75" hidden="false" customHeight="false" outlineLevel="0" collapsed="false">
      <c r="A24" s="0" t="s">
        <v>1093</v>
      </c>
      <c r="B24" s="25" t="s">
        <v>311</v>
      </c>
      <c r="C24" s="25" t="s">
        <v>312</v>
      </c>
      <c r="D24" s="25" t="s">
        <v>55</v>
      </c>
      <c r="E24" s="26" t="n">
        <v>18.8301191671304</v>
      </c>
      <c r="F24" s="27" t="n">
        <v>0.0100716430727002</v>
      </c>
      <c r="G24" s="28" t="n">
        <v>0.82893343466285</v>
      </c>
    </row>
    <row r="25" customFormat="false" ht="12.75" hidden="false" customHeight="false" outlineLevel="0" collapsed="false">
      <c r="A25" s="0" t="s">
        <v>1094</v>
      </c>
      <c r="B25" s="25" t="s">
        <v>111</v>
      </c>
      <c r="C25" s="25" t="s">
        <v>112</v>
      </c>
      <c r="D25" s="25" t="s">
        <v>20</v>
      </c>
      <c r="E25" s="26" t="n">
        <v>16.9337263562923</v>
      </c>
      <c r="F25" s="27" t="n">
        <v>0.00905732174276748</v>
      </c>
      <c r="G25" s="28" t="n">
        <v>0.837990756405618</v>
      </c>
    </row>
    <row r="26" customFormat="false" ht="12.75" hidden="false" customHeight="false" outlineLevel="0" collapsed="false">
      <c r="A26" s="0" t="s">
        <v>1095</v>
      </c>
      <c r="B26" s="25" t="s">
        <v>283</v>
      </c>
      <c r="C26" s="25" t="s">
        <v>284</v>
      </c>
      <c r="D26" s="25" t="s">
        <v>62</v>
      </c>
      <c r="E26" s="26" t="n">
        <v>16.2328270110341</v>
      </c>
      <c r="F26" s="27" t="n">
        <v>0.00868243255737919</v>
      </c>
      <c r="G26" s="28" t="n">
        <v>0.846673188962997</v>
      </c>
    </row>
    <row r="27" customFormat="false" ht="12.75" hidden="false" customHeight="false" outlineLevel="0" collapsed="false">
      <c r="A27" s="0" t="s">
        <v>1096</v>
      </c>
      <c r="B27" s="25" t="s">
        <v>413</v>
      </c>
      <c r="C27" s="25" t="s">
        <v>414</v>
      </c>
      <c r="D27" s="25" t="s">
        <v>415</v>
      </c>
      <c r="E27" s="26" t="n">
        <v>16.132385415</v>
      </c>
      <c r="F27" s="27" t="n">
        <v>0.00862870948234555</v>
      </c>
      <c r="G27" s="28" t="n">
        <v>0.855301898445343</v>
      </c>
    </row>
    <row r="28" customFormat="false" ht="12.75" hidden="false" customHeight="false" outlineLevel="0" collapsed="false">
      <c r="A28" s="0" t="s">
        <v>1097</v>
      </c>
      <c r="B28" s="25" t="s">
        <v>104</v>
      </c>
      <c r="C28" s="25" t="s">
        <v>105</v>
      </c>
      <c r="D28" s="25" t="s">
        <v>16</v>
      </c>
      <c r="E28" s="26" t="n">
        <v>15.5208693068823</v>
      </c>
      <c r="F28" s="27" t="n">
        <v>0.0083016286009394</v>
      </c>
      <c r="G28" s="28" t="n">
        <v>0.863603527046282</v>
      </c>
    </row>
    <row r="29" customFormat="false" ht="12.75" hidden="false" customHeight="false" outlineLevel="0" collapsed="false">
      <c r="A29" s="0" t="s">
        <v>1098</v>
      </c>
      <c r="B29" s="25" t="s">
        <v>136</v>
      </c>
      <c r="C29" s="25" t="s">
        <v>137</v>
      </c>
      <c r="D29" s="25" t="s">
        <v>32</v>
      </c>
      <c r="E29" s="26" t="n">
        <v>13.2379028048838</v>
      </c>
      <c r="F29" s="27" t="n">
        <v>0.00708054106819574</v>
      </c>
      <c r="G29" s="28" t="n">
        <v>0.870684068114478</v>
      </c>
    </row>
    <row r="30" customFormat="false" ht="12.75" hidden="false" customHeight="false" outlineLevel="0" collapsed="false">
      <c r="A30" s="0" t="s">
        <v>1099</v>
      </c>
      <c r="B30" s="25" t="s">
        <v>180</v>
      </c>
      <c r="C30" s="25" t="s">
        <v>181</v>
      </c>
      <c r="D30" s="25" t="s">
        <v>182</v>
      </c>
      <c r="E30" s="26" t="n">
        <v>12.9166824533383</v>
      </c>
      <c r="F30" s="27" t="n">
        <v>0.00690873032713042</v>
      </c>
      <c r="G30" s="28" t="n">
        <v>0.877592798441608</v>
      </c>
    </row>
    <row r="31" customFormat="false" ht="12.75" hidden="false" customHeight="false" outlineLevel="0" collapsed="false">
      <c r="A31" s="0" t="s">
        <v>1100</v>
      </c>
      <c r="B31" s="25" t="s">
        <v>115</v>
      </c>
      <c r="C31" s="25" t="s">
        <v>116</v>
      </c>
      <c r="D31" s="25" t="s">
        <v>22</v>
      </c>
      <c r="E31" s="26" t="n">
        <v>12.5470011360715</v>
      </c>
      <c r="F31" s="27" t="n">
        <v>0.00671099932792058</v>
      </c>
      <c r="G31" s="28" t="n">
        <v>0.884303797769529</v>
      </c>
    </row>
    <row r="32" customFormat="false" ht="12.75" hidden="false" customHeight="false" outlineLevel="0" collapsed="false">
      <c r="A32" s="0" t="s">
        <v>1101</v>
      </c>
      <c r="B32" s="25" t="s">
        <v>255</v>
      </c>
      <c r="C32" s="25" t="s">
        <v>256</v>
      </c>
      <c r="D32" s="25" t="s">
        <v>21</v>
      </c>
      <c r="E32" s="26" t="n">
        <v>12.2535576021219</v>
      </c>
      <c r="F32" s="27" t="n">
        <v>0.00655404553969966</v>
      </c>
      <c r="G32" s="28" t="n">
        <v>0.890857843309229</v>
      </c>
    </row>
    <row r="33" customFormat="false" ht="12.75" hidden="false" customHeight="false" outlineLevel="0" collapsed="false">
      <c r="A33" s="0" t="s">
        <v>1102</v>
      </c>
      <c r="B33" s="25" t="s">
        <v>527</v>
      </c>
      <c r="C33" s="25" t="s">
        <v>528</v>
      </c>
      <c r="D33" s="25" t="s">
        <v>529</v>
      </c>
      <c r="E33" s="26" t="n">
        <v>12.0503949886477</v>
      </c>
      <c r="F33" s="27" t="n">
        <v>0.0064453801982609</v>
      </c>
      <c r="G33" s="28" t="n">
        <v>0.897303223507489</v>
      </c>
    </row>
    <row r="34" customFormat="false" ht="12.75" hidden="false" customHeight="false" outlineLevel="0" collapsed="false">
      <c r="A34" s="0" t="s">
        <v>1103</v>
      </c>
      <c r="B34" s="25" t="s">
        <v>205</v>
      </c>
      <c r="C34" s="25" t="s">
        <v>206</v>
      </c>
      <c r="D34" s="25" t="s">
        <v>30</v>
      </c>
      <c r="E34" s="26" t="n">
        <v>11.4780876376325</v>
      </c>
      <c r="F34" s="27" t="n">
        <v>0.00613927085736149</v>
      </c>
      <c r="G34" s="28" t="n">
        <v>0.903442494364851</v>
      </c>
    </row>
    <row r="35" customFormat="false" ht="12.75" hidden="false" customHeight="false" outlineLevel="0" collapsed="false">
      <c r="A35" s="0" t="s">
        <v>1104</v>
      </c>
      <c r="B35" s="25" t="s">
        <v>258</v>
      </c>
      <c r="C35" s="25" t="s">
        <v>259</v>
      </c>
      <c r="D35" s="25" t="s">
        <v>19</v>
      </c>
      <c r="E35" s="26" t="n">
        <v>11.4426241153746</v>
      </c>
      <c r="F35" s="27" t="n">
        <v>0.00612030252608796</v>
      </c>
      <c r="G35" s="28" t="n">
        <v>0.909562796890939</v>
      </c>
    </row>
    <row r="36" customFormat="false" ht="12.75" hidden="false" customHeight="false" outlineLevel="0" collapsed="false">
      <c r="A36" s="0" t="s">
        <v>1105</v>
      </c>
      <c r="B36" s="25" t="s">
        <v>172</v>
      </c>
      <c r="C36" s="25" t="s">
        <v>173</v>
      </c>
      <c r="D36" s="25" t="s">
        <v>174</v>
      </c>
      <c r="E36" s="26" t="n">
        <v>10.6369334933381</v>
      </c>
      <c r="F36" s="27" t="n">
        <v>0.0056893637571853</v>
      </c>
      <c r="G36" s="28" t="n">
        <v>0.915252160648124</v>
      </c>
    </row>
    <row r="37" customFormat="false" ht="12.75" hidden="false" customHeight="false" outlineLevel="0" collapsed="false">
      <c r="A37" s="0" t="s">
        <v>1106</v>
      </c>
      <c r="B37" s="25" t="s">
        <v>248</v>
      </c>
      <c r="C37" s="25" t="s">
        <v>249</v>
      </c>
      <c r="D37" s="25" t="s">
        <v>66</v>
      </c>
      <c r="E37" s="26" t="n">
        <v>10.5359140135597</v>
      </c>
      <c r="F37" s="27" t="n">
        <v>0.00563533159017205</v>
      </c>
      <c r="G37" s="28" t="n">
        <v>0.920887492238296</v>
      </c>
    </row>
    <row r="38" customFormat="false" ht="12.75" hidden="false" customHeight="false" outlineLevel="0" collapsed="false">
      <c r="A38" s="0" t="s">
        <v>1107</v>
      </c>
      <c r="B38" s="25" t="s">
        <v>146</v>
      </c>
      <c r="C38" s="25" t="s">
        <v>147</v>
      </c>
      <c r="D38" s="25" t="s">
        <v>148</v>
      </c>
      <c r="E38" s="26" t="n">
        <v>10.4471060340165</v>
      </c>
      <c r="F38" s="27" t="n">
        <v>0.00558783097352549</v>
      </c>
      <c r="G38" s="28" t="n">
        <v>0.926475323211822</v>
      </c>
    </row>
    <row r="39" customFormat="false" ht="12.75" hidden="false" customHeight="false" outlineLevel="0" collapsed="false">
      <c r="A39" s="0" t="s">
        <v>1108</v>
      </c>
      <c r="B39" s="25" t="s">
        <v>379</v>
      </c>
      <c r="C39" s="25" t="s">
        <v>380</v>
      </c>
      <c r="D39" s="25" t="s">
        <v>381</v>
      </c>
      <c r="E39" s="26" t="n">
        <v>10.0600682614818</v>
      </c>
      <c r="F39" s="27" t="n">
        <v>0.00538081654807099</v>
      </c>
      <c r="G39" s="28" t="n">
        <v>0.931856139759893</v>
      </c>
    </row>
    <row r="40" customFormat="false" ht="12.75" hidden="false" customHeight="false" outlineLevel="0" collapsed="false">
      <c r="A40" s="0" t="s">
        <v>1109</v>
      </c>
      <c r="B40" s="25" t="s">
        <v>188</v>
      </c>
      <c r="C40" s="25" t="s">
        <v>189</v>
      </c>
      <c r="D40" s="25" t="s">
        <v>33</v>
      </c>
      <c r="E40" s="26" t="n">
        <v>9.48848370887058</v>
      </c>
      <c r="F40" s="27" t="n">
        <v>0.00507509380948005</v>
      </c>
      <c r="G40" s="28" t="n">
        <v>0.936931233569373</v>
      </c>
    </row>
    <row r="41" customFormat="false" ht="12.75" hidden="false" customHeight="false" outlineLevel="0" collapsed="false">
      <c r="A41" s="0" t="s">
        <v>1110</v>
      </c>
      <c r="B41" s="25" t="s">
        <v>223</v>
      </c>
      <c r="C41" s="25" t="s">
        <v>224</v>
      </c>
      <c r="D41" s="25" t="s">
        <v>225</v>
      </c>
      <c r="E41" s="26" t="n">
        <v>8.92042813276732</v>
      </c>
      <c r="F41" s="27" t="n">
        <v>0.00477125861028726</v>
      </c>
      <c r="G41" s="28" t="n">
        <v>0.94170249217966</v>
      </c>
    </row>
    <row r="42" customFormat="false" ht="12.75" hidden="false" customHeight="false" outlineLevel="0" collapsed="false">
      <c r="A42" s="0" t="s">
        <v>1111</v>
      </c>
      <c r="B42" s="25" t="s">
        <v>280</v>
      </c>
      <c r="C42" s="25" t="s">
        <v>281</v>
      </c>
      <c r="D42" s="25" t="s">
        <v>68</v>
      </c>
      <c r="E42" s="26" t="n">
        <v>8.53303351338463</v>
      </c>
      <c r="F42" s="27" t="n">
        <v>0.00456405331859066</v>
      </c>
      <c r="G42" s="28" t="n">
        <v>0.946266545498251</v>
      </c>
    </row>
    <row r="43" customFormat="false" ht="12.75" hidden="false" customHeight="false" outlineLevel="0" collapsed="false">
      <c r="A43" s="0" t="s">
        <v>1112</v>
      </c>
      <c r="B43" s="25" t="s">
        <v>133</v>
      </c>
      <c r="C43" s="25" t="s">
        <v>134</v>
      </c>
      <c r="D43" s="25" t="s">
        <v>35</v>
      </c>
      <c r="E43" s="26" t="n">
        <v>8.06602059008521</v>
      </c>
      <c r="F43" s="27" t="n">
        <v>0.00431426268093922</v>
      </c>
      <c r="G43" s="28" t="n">
        <v>0.95058080817919</v>
      </c>
    </row>
    <row r="44" customFormat="false" ht="12.75" hidden="false" customHeight="false" outlineLevel="0" collapsed="false">
      <c r="A44" s="0" t="s">
        <v>1113</v>
      </c>
      <c r="B44" s="25" t="s">
        <v>376</v>
      </c>
      <c r="C44" s="25" t="s">
        <v>377</v>
      </c>
      <c r="D44" s="25" t="s">
        <v>15</v>
      </c>
      <c r="E44" s="26" t="n">
        <v>6.88078032562709</v>
      </c>
      <c r="F44" s="27" t="n">
        <v>0.0036803146536823</v>
      </c>
      <c r="G44" s="28" t="n">
        <v>0.954261122832872</v>
      </c>
    </row>
    <row r="45" customFormat="false" ht="12.75" hidden="false" customHeight="false" outlineLevel="0" collapsed="false">
      <c r="A45" s="0" t="s">
        <v>1114</v>
      </c>
      <c r="B45" s="25" t="s">
        <v>122</v>
      </c>
      <c r="C45" s="25" t="s">
        <v>123</v>
      </c>
      <c r="D45" s="25" t="s">
        <v>124</v>
      </c>
      <c r="E45" s="26" t="n">
        <v>6.4921651093636</v>
      </c>
      <c r="F45" s="27" t="n">
        <v>0.00347245650280781</v>
      </c>
      <c r="G45" s="28" t="n">
        <v>0.95773357933568</v>
      </c>
    </row>
    <row r="46" customFormat="false" ht="12.75" hidden="false" customHeight="false" outlineLevel="0" collapsed="false">
      <c r="A46" s="0" t="s">
        <v>1115</v>
      </c>
      <c r="B46" s="25" t="s">
        <v>161</v>
      </c>
      <c r="C46" s="25" t="s">
        <v>162</v>
      </c>
      <c r="D46" s="25" t="s">
        <v>163</v>
      </c>
      <c r="E46" s="26" t="n">
        <v>5.96379248601553</v>
      </c>
      <c r="F46" s="27" t="n">
        <v>0.00318984647657721</v>
      </c>
      <c r="G46" s="28" t="n">
        <v>0.960923425812257</v>
      </c>
    </row>
    <row r="47" customFormat="false" ht="12.75" hidden="false" customHeight="false" outlineLevel="0" collapsed="false">
      <c r="A47" s="0" t="s">
        <v>1116</v>
      </c>
      <c r="B47" s="25" t="s">
        <v>176</v>
      </c>
      <c r="C47" s="25" t="s">
        <v>177</v>
      </c>
      <c r="D47" s="25" t="s">
        <v>178</v>
      </c>
      <c r="E47" s="26" t="n">
        <v>5.02208035172491</v>
      </c>
      <c r="F47" s="27" t="n">
        <v>0.0026861540458696</v>
      </c>
      <c r="G47" s="28" t="n">
        <v>0.963609579858127</v>
      </c>
    </row>
    <row r="48" customFormat="false" ht="12.75" hidden="false" customHeight="false" outlineLevel="0" collapsed="false">
      <c r="A48" s="0" t="s">
        <v>1117</v>
      </c>
      <c r="B48" s="25" t="s">
        <v>251</v>
      </c>
      <c r="C48" s="25" t="s">
        <v>252</v>
      </c>
      <c r="D48" s="25" t="s">
        <v>253</v>
      </c>
      <c r="E48" s="26" t="n">
        <v>4.79699050105751</v>
      </c>
      <c r="F48" s="27" t="n">
        <v>0.00256576050958404</v>
      </c>
      <c r="G48" s="28" t="n">
        <v>0.966175340367711</v>
      </c>
    </row>
    <row r="49" customFormat="false" ht="12.75" hidden="false" customHeight="false" outlineLevel="0" collapsed="false">
      <c r="A49" s="0" t="s">
        <v>1118</v>
      </c>
      <c r="B49" s="25" t="s">
        <v>233</v>
      </c>
      <c r="C49" s="25" t="s">
        <v>234</v>
      </c>
      <c r="D49" s="25" t="s">
        <v>235</v>
      </c>
      <c r="E49" s="26" t="n">
        <v>4.63238032500139</v>
      </c>
      <c r="F49" s="27" t="n">
        <v>0.00247771566373592</v>
      </c>
      <c r="G49" s="28" t="n">
        <v>0.968653056031447</v>
      </c>
    </row>
    <row r="50" customFormat="false" ht="12.75" hidden="false" customHeight="false" outlineLevel="0" collapsed="false">
      <c r="A50" s="0" t="s">
        <v>1119</v>
      </c>
      <c r="B50" s="25" t="s">
        <v>130</v>
      </c>
      <c r="C50" s="25" t="s">
        <v>131</v>
      </c>
      <c r="D50" s="25" t="s">
        <v>29</v>
      </c>
      <c r="E50" s="26" t="n">
        <v>4.32411770650437</v>
      </c>
      <c r="F50" s="27" t="n">
        <v>0.00231283560967989</v>
      </c>
      <c r="G50" s="28" t="n">
        <v>0.970965891641127</v>
      </c>
    </row>
    <row r="51" customFormat="false" ht="12.75" hidden="false" customHeight="false" outlineLevel="0" collapsed="false">
      <c r="A51" s="0" t="s">
        <v>1120</v>
      </c>
      <c r="B51" s="25" t="s">
        <v>386</v>
      </c>
      <c r="C51" s="25" t="s">
        <v>387</v>
      </c>
      <c r="D51" s="25" t="s">
        <v>5</v>
      </c>
      <c r="E51" s="26" t="n">
        <v>4.067281306236</v>
      </c>
      <c r="F51" s="27" t="n">
        <v>0.00217546183479186</v>
      </c>
      <c r="G51" s="28" t="n">
        <v>0.973141353475918</v>
      </c>
    </row>
    <row r="52" customFormat="false" ht="12.75" hidden="false" customHeight="false" outlineLevel="0" collapsed="false">
      <c r="A52" s="0" t="s">
        <v>1121</v>
      </c>
      <c r="B52" s="25" t="s">
        <v>393</v>
      </c>
      <c r="C52" s="25" t="s">
        <v>394</v>
      </c>
      <c r="D52" s="25" t="s">
        <v>395</v>
      </c>
      <c r="E52" s="26" t="n">
        <v>3.808478562294</v>
      </c>
      <c r="F52" s="27" t="n">
        <v>0.00203703632404049</v>
      </c>
      <c r="G52" s="28" t="n">
        <v>0.975178389799959</v>
      </c>
    </row>
    <row r="53" customFormat="false" ht="12.75" hidden="false" customHeight="false" outlineLevel="0" collapsed="false">
      <c r="A53" s="0" t="s">
        <v>1122</v>
      </c>
      <c r="B53" s="25" t="s">
        <v>126</v>
      </c>
      <c r="C53" s="25" t="s">
        <v>127</v>
      </c>
      <c r="D53" s="25" t="s">
        <v>128</v>
      </c>
      <c r="E53" s="26" t="n">
        <v>3.74073260242423</v>
      </c>
      <c r="F53" s="27" t="n">
        <v>0.002000801124392</v>
      </c>
      <c r="G53" s="28" t="n">
        <v>0.977179190924351</v>
      </c>
    </row>
    <row r="54" customFormat="false" ht="12.75" hidden="false" customHeight="false" outlineLevel="0" collapsed="false">
      <c r="A54" s="0" t="s">
        <v>1123</v>
      </c>
      <c r="B54" s="25" t="s">
        <v>142</v>
      </c>
      <c r="C54" s="25" t="s">
        <v>143</v>
      </c>
      <c r="D54" s="25" t="s">
        <v>144</v>
      </c>
      <c r="E54" s="26" t="n">
        <v>3.11195605847988</v>
      </c>
      <c r="F54" s="27" t="n">
        <v>0.00166448817454366</v>
      </c>
      <c r="G54" s="28" t="n">
        <v>0.978843679098895</v>
      </c>
    </row>
    <row r="55" customFormat="false" ht="12.75" hidden="false" customHeight="false" outlineLevel="0" collapsed="false">
      <c r="A55" s="0" t="s">
        <v>1124</v>
      </c>
      <c r="B55" s="25" t="s">
        <v>215</v>
      </c>
      <c r="C55" s="25" t="s">
        <v>216</v>
      </c>
      <c r="D55" s="25" t="s">
        <v>217</v>
      </c>
      <c r="E55" s="26" t="n">
        <v>3.07942711707604</v>
      </c>
      <c r="F55" s="27" t="n">
        <v>0.00164708945898353</v>
      </c>
      <c r="G55" s="28" t="n">
        <v>0.980490768557878</v>
      </c>
    </row>
    <row r="56" customFormat="false" ht="12.75" hidden="false" customHeight="false" outlineLevel="0" collapsed="false">
      <c r="A56" s="0" t="s">
        <v>1125</v>
      </c>
      <c r="B56" s="25" t="s">
        <v>191</v>
      </c>
      <c r="C56" s="25" t="s">
        <v>192</v>
      </c>
      <c r="D56" s="25" t="s">
        <v>26</v>
      </c>
      <c r="E56" s="26" t="n">
        <v>2.98595526132621</v>
      </c>
      <c r="F56" s="27" t="n">
        <v>0.00159709428050911</v>
      </c>
      <c r="G56" s="28" t="n">
        <v>0.982087862838387</v>
      </c>
    </row>
    <row r="57" customFormat="false" ht="12.75" hidden="false" customHeight="false" outlineLevel="0" collapsed="false">
      <c r="A57" s="0" t="s">
        <v>1126</v>
      </c>
      <c r="B57" s="25" t="s">
        <v>198</v>
      </c>
      <c r="C57" s="25" t="s">
        <v>199</v>
      </c>
      <c r="D57" s="25" t="s">
        <v>23</v>
      </c>
      <c r="E57" s="26" t="n">
        <v>2.807278246782</v>
      </c>
      <c r="F57" s="27" t="n">
        <v>0.00150152552176613</v>
      </c>
      <c r="G57" s="28" t="n">
        <v>0.983589388360153</v>
      </c>
    </row>
    <row r="58" customFormat="false" ht="12.75" hidden="false" customHeight="false" outlineLevel="0" collapsed="false">
      <c r="A58" s="0" t="s">
        <v>1127</v>
      </c>
      <c r="B58" s="25" t="s">
        <v>331</v>
      </c>
      <c r="C58" s="25" t="s">
        <v>332</v>
      </c>
      <c r="D58" s="25" t="s">
        <v>333</v>
      </c>
      <c r="E58" s="26" t="n">
        <v>2.794067016852</v>
      </c>
      <c r="F58" s="27" t="n">
        <v>0.00149445924718628</v>
      </c>
      <c r="G58" s="28" t="n">
        <v>0.98508384760734</v>
      </c>
    </row>
    <row r="59" customFormat="false" ht="12.75" hidden="false" customHeight="false" outlineLevel="0" collapsed="false">
      <c r="A59" s="0" t="s">
        <v>1128</v>
      </c>
      <c r="B59" s="25" t="s">
        <v>208</v>
      </c>
      <c r="C59" s="25" t="s">
        <v>209</v>
      </c>
      <c r="D59" s="25" t="s">
        <v>59</v>
      </c>
      <c r="E59" s="26" t="n">
        <v>2.58113323423799</v>
      </c>
      <c r="F59" s="27" t="n">
        <v>0.00138056761232335</v>
      </c>
      <c r="G59" s="28" t="n">
        <v>0.986464415219663</v>
      </c>
    </row>
    <row r="60" customFormat="false" ht="12.75" hidden="false" customHeight="false" outlineLevel="0" collapsed="false">
      <c r="A60" s="0" t="s">
        <v>1129</v>
      </c>
      <c r="B60" s="25" t="s">
        <v>290</v>
      </c>
      <c r="C60" s="25" t="s">
        <v>291</v>
      </c>
      <c r="D60" s="25" t="s">
        <v>292</v>
      </c>
      <c r="E60" s="26" t="n">
        <v>2.48809441981749</v>
      </c>
      <c r="F60" s="27" t="n">
        <v>0.00133080405414119</v>
      </c>
      <c r="G60" s="28" t="n">
        <v>0.987795219273804</v>
      </c>
    </row>
    <row r="61" customFormat="false" ht="12.75" hidden="false" customHeight="false" outlineLevel="0" collapsed="false">
      <c r="A61" s="0" t="s">
        <v>1130</v>
      </c>
      <c r="B61" s="25" t="s">
        <v>276</v>
      </c>
      <c r="C61" s="25" t="s">
        <v>277</v>
      </c>
      <c r="D61" s="25" t="s">
        <v>278</v>
      </c>
      <c r="E61" s="26" t="n">
        <v>2.38715391304194</v>
      </c>
      <c r="F61" s="27" t="n">
        <v>0.00127681412732249</v>
      </c>
      <c r="G61" s="28" t="n">
        <v>0.989072033401127</v>
      </c>
    </row>
    <row r="62" customFormat="false" ht="12.75" hidden="false" customHeight="false" outlineLevel="0" collapsed="false">
      <c r="A62" s="0" t="s">
        <v>1131</v>
      </c>
      <c r="B62" s="25" t="s">
        <v>432</v>
      </c>
      <c r="C62" s="25" t="s">
        <v>433</v>
      </c>
      <c r="D62" s="25" t="s">
        <v>434</v>
      </c>
      <c r="E62" s="26" t="n">
        <v>2.01909921170732</v>
      </c>
      <c r="F62" s="27" t="n">
        <v>0.00107995315420967</v>
      </c>
      <c r="G62" s="28" t="n">
        <v>0.990151986555336</v>
      </c>
    </row>
    <row r="63" customFormat="false" ht="12.75" hidden="false" customHeight="false" outlineLevel="0" collapsed="false">
      <c r="A63" s="0" t="s">
        <v>1132</v>
      </c>
      <c r="B63" s="25" t="s">
        <v>369</v>
      </c>
      <c r="C63" s="25" t="s">
        <v>370</v>
      </c>
      <c r="D63" s="25" t="s">
        <v>11</v>
      </c>
      <c r="E63" s="26" t="n">
        <v>1.796350603</v>
      </c>
      <c r="F63" s="27" t="n">
        <v>0.000960811875180658</v>
      </c>
      <c r="G63" s="28" t="n">
        <v>0.991112798430517</v>
      </c>
    </row>
    <row r="64" customFormat="false" ht="12.75" hidden="false" customHeight="false" outlineLevel="0" collapsed="false">
      <c r="A64" s="0" t="s">
        <v>1133</v>
      </c>
      <c r="B64" s="25" t="s">
        <v>157</v>
      </c>
      <c r="C64" s="25" t="s">
        <v>158</v>
      </c>
      <c r="D64" s="25" t="s">
        <v>159</v>
      </c>
      <c r="E64" s="26" t="n">
        <v>1.77410822585078</v>
      </c>
      <c r="F64" s="27" t="n">
        <v>0.000948915121806608</v>
      </c>
      <c r="G64" s="28" t="n">
        <v>0.992061713552324</v>
      </c>
    </row>
    <row r="65" customFormat="false" ht="12.75" hidden="false" customHeight="false" outlineLevel="0" collapsed="false">
      <c r="A65" s="0" t="s">
        <v>1134</v>
      </c>
      <c r="B65" s="25" t="s">
        <v>327</v>
      </c>
      <c r="C65" s="25" t="s">
        <v>328</v>
      </c>
      <c r="D65" s="25" t="s">
        <v>329</v>
      </c>
      <c r="E65" s="26" t="n">
        <v>1.65002938699743</v>
      </c>
      <c r="F65" s="27" t="n">
        <v>0.000882549223284442</v>
      </c>
      <c r="G65" s="28" t="n">
        <v>0.992944262775608</v>
      </c>
    </row>
    <row r="66" customFormat="false" ht="12.75" hidden="false" customHeight="false" outlineLevel="0" collapsed="false">
      <c r="A66" s="0" t="s">
        <v>1135</v>
      </c>
      <c r="B66" s="25" t="s">
        <v>343</v>
      </c>
      <c r="C66" s="25" t="s">
        <v>344</v>
      </c>
      <c r="D66" s="25" t="s">
        <v>345</v>
      </c>
      <c r="E66" s="26" t="n">
        <v>1.52391780781502</v>
      </c>
      <c r="F66" s="27" t="n">
        <v>0.000815096075400124</v>
      </c>
      <c r="G66" s="28" t="n">
        <v>0.993759358851008</v>
      </c>
    </row>
    <row r="67" customFormat="false" ht="12.75" hidden="false" customHeight="false" outlineLevel="0" collapsed="false">
      <c r="A67" s="0" t="s">
        <v>1136</v>
      </c>
      <c r="B67" s="25" t="s">
        <v>168</v>
      </c>
      <c r="C67" s="25" t="s">
        <v>169</v>
      </c>
      <c r="D67" s="25" t="s">
        <v>170</v>
      </c>
      <c r="E67" s="26" t="n">
        <v>1.40122245484647</v>
      </c>
      <c r="F67" s="27" t="n">
        <v>0.000749470160300486</v>
      </c>
      <c r="G67" s="28" t="n">
        <v>0.994508829011309</v>
      </c>
    </row>
    <row r="68" customFormat="false" ht="12.75" hidden="false" customHeight="false" outlineLevel="0" collapsed="false">
      <c r="A68" s="0" t="s">
        <v>1137</v>
      </c>
      <c r="B68" s="25" t="s">
        <v>389</v>
      </c>
      <c r="C68" s="25" t="s">
        <v>390</v>
      </c>
      <c r="D68" s="25" t="s">
        <v>391</v>
      </c>
      <c r="E68" s="26" t="n">
        <v>1.11729888434044</v>
      </c>
      <c r="F68" s="27" t="n">
        <v>0.000597608303416699</v>
      </c>
      <c r="G68" s="28" t="n">
        <v>0.995106437314725</v>
      </c>
    </row>
    <row r="69" customFormat="false" ht="12.75" hidden="false" customHeight="false" outlineLevel="0" collapsed="false">
      <c r="A69" s="0" t="s">
        <v>1138</v>
      </c>
      <c r="B69" s="25" t="s">
        <v>194</v>
      </c>
      <c r="C69" s="25" t="s">
        <v>195</v>
      </c>
      <c r="D69" s="25" t="s">
        <v>196</v>
      </c>
      <c r="E69" s="26" t="n">
        <v>1.09813600375646</v>
      </c>
      <c r="F69" s="27" t="n">
        <v>0.00058735867664729</v>
      </c>
      <c r="G69" s="28" t="n">
        <v>0.995693795991373</v>
      </c>
    </row>
    <row r="70" customFormat="false" ht="12.75" hidden="false" customHeight="false" outlineLevel="0" collapsed="false">
      <c r="A70" s="0" t="s">
        <v>1139</v>
      </c>
      <c r="B70" s="25" t="s">
        <v>219</v>
      </c>
      <c r="C70" s="25" t="s">
        <v>220</v>
      </c>
      <c r="D70" s="25" t="s">
        <v>221</v>
      </c>
      <c r="E70" s="26" t="n">
        <v>1.00838340497382</v>
      </c>
      <c r="F70" s="27" t="n">
        <v>0.000539352812650211</v>
      </c>
      <c r="G70" s="28" t="n">
        <v>0.996233148804023</v>
      </c>
    </row>
    <row r="71" customFormat="false" ht="12.75" hidden="false" customHeight="false" outlineLevel="0" collapsed="false">
      <c r="A71" s="0" t="s">
        <v>1140</v>
      </c>
      <c r="B71" s="25" t="s">
        <v>307</v>
      </c>
      <c r="C71" s="25" t="s">
        <v>308</v>
      </c>
      <c r="D71" s="25" t="s">
        <v>309</v>
      </c>
      <c r="E71" s="26" t="n">
        <v>0.773551869693887</v>
      </c>
      <c r="F71" s="27" t="n">
        <v>0.000413748753293951</v>
      </c>
      <c r="G71" s="28" t="n">
        <v>0.996646897557317</v>
      </c>
    </row>
    <row r="72" customFormat="false" ht="12.75" hidden="false" customHeight="false" outlineLevel="0" collapsed="false">
      <c r="A72" s="0" t="s">
        <v>1141</v>
      </c>
      <c r="B72" s="25" t="s">
        <v>339</v>
      </c>
      <c r="C72" s="25" t="s">
        <v>340</v>
      </c>
      <c r="D72" s="25" t="s">
        <v>341</v>
      </c>
      <c r="E72" s="26" t="n">
        <v>0.74678472</v>
      </c>
      <c r="F72" s="27" t="n">
        <v>0.000399431840299531</v>
      </c>
      <c r="G72" s="28" t="n">
        <v>0.997046329397616</v>
      </c>
    </row>
    <row r="73" customFormat="false" ht="12.75" hidden="false" customHeight="false" outlineLevel="0" collapsed="false">
      <c r="A73" s="0" t="s">
        <v>1142</v>
      </c>
      <c r="B73" s="25" t="s">
        <v>230</v>
      </c>
      <c r="C73" s="25" t="s">
        <v>231</v>
      </c>
      <c r="D73" s="25" t="s">
        <v>44</v>
      </c>
      <c r="E73" s="26" t="n">
        <v>0.628977164505094</v>
      </c>
      <c r="F73" s="27" t="n">
        <v>0.000336420255525114</v>
      </c>
      <c r="G73" s="28" t="n">
        <v>0.997382749653141</v>
      </c>
    </row>
    <row r="74" customFormat="false" ht="12.75" hidden="false" customHeight="false" outlineLevel="0" collapsed="false">
      <c r="A74" s="0" t="s">
        <v>1143</v>
      </c>
      <c r="B74" s="25" t="s">
        <v>286</v>
      </c>
      <c r="C74" s="25" t="s">
        <v>287</v>
      </c>
      <c r="D74" s="25" t="s">
        <v>288</v>
      </c>
      <c r="E74" s="26" t="n">
        <v>0.603173479263021</v>
      </c>
      <c r="F74" s="27" t="n">
        <v>0.000322618669597176</v>
      </c>
      <c r="G74" s="28" t="n">
        <v>0.997705368322739</v>
      </c>
    </row>
    <row r="75" customFormat="false" ht="12.75" hidden="false" customHeight="false" outlineLevel="0" collapsed="false">
      <c r="A75" s="0" t="s">
        <v>1144</v>
      </c>
      <c r="B75" s="25" t="s">
        <v>323</v>
      </c>
      <c r="C75" s="25" t="s">
        <v>324</v>
      </c>
      <c r="D75" s="25" t="s">
        <v>325</v>
      </c>
      <c r="E75" s="26" t="n">
        <v>0.5908260764</v>
      </c>
      <c r="F75" s="27" t="n">
        <v>0.000316014429156241</v>
      </c>
      <c r="G75" s="28" t="n">
        <v>0.998021382751895</v>
      </c>
    </row>
    <row r="76" customFormat="false" ht="12.75" hidden="false" customHeight="false" outlineLevel="0" collapsed="false">
      <c r="A76" s="0" t="s">
        <v>1145</v>
      </c>
      <c r="B76" s="25" t="s">
        <v>201</v>
      </c>
      <c r="C76" s="25" t="s">
        <v>202</v>
      </c>
      <c r="D76" s="25" t="s">
        <v>203</v>
      </c>
      <c r="E76" s="26" t="n">
        <v>0.441651538700145</v>
      </c>
      <c r="F76" s="27" t="n">
        <v>0.000236225624533558</v>
      </c>
      <c r="G76" s="28" t="n">
        <v>0.998257608376428</v>
      </c>
    </row>
    <row r="77" customFormat="false" ht="12.75" hidden="false" customHeight="false" outlineLevel="0" collapsed="false">
      <c r="A77" s="0" t="s">
        <v>1146</v>
      </c>
      <c r="B77" s="25" t="s">
        <v>479</v>
      </c>
      <c r="C77" s="25" t="s">
        <v>480</v>
      </c>
      <c r="D77" s="25" t="s">
        <v>481</v>
      </c>
      <c r="E77" s="26" t="n">
        <v>0.392794956734502</v>
      </c>
      <c r="F77" s="27" t="n">
        <v>0.000210093763606782</v>
      </c>
      <c r="G77" s="28" t="n">
        <v>0.998467702140035</v>
      </c>
    </row>
    <row r="78" customFormat="false" ht="12.75" hidden="false" customHeight="false" outlineLevel="0" collapsed="false">
      <c r="A78" s="0" t="s">
        <v>1147</v>
      </c>
      <c r="B78" s="25" t="s">
        <v>455</v>
      </c>
      <c r="C78" s="37" t="s">
        <v>456</v>
      </c>
      <c r="D78" s="37" t="s">
        <v>457</v>
      </c>
      <c r="E78" s="26" t="n">
        <v>0.313502322041308</v>
      </c>
      <c r="F78" s="27" t="n">
        <v>0.000167682607955792</v>
      </c>
      <c r="G78" s="28" t="n">
        <v>0.998635384747991</v>
      </c>
    </row>
    <row r="79" customFormat="false" ht="12.75" hidden="false" customHeight="false" outlineLevel="0" collapsed="false">
      <c r="A79" s="0" t="s">
        <v>1148</v>
      </c>
      <c r="B79" s="25" t="s">
        <v>244</v>
      </c>
      <c r="C79" s="25" t="s">
        <v>245</v>
      </c>
      <c r="D79" s="25" t="s">
        <v>246</v>
      </c>
      <c r="E79" s="26" t="n">
        <v>0.298307369429091</v>
      </c>
      <c r="F79" s="27" t="n">
        <v>0.000159555302023284</v>
      </c>
      <c r="G79" s="28" t="n">
        <v>0.998794940050014</v>
      </c>
    </row>
    <row r="80" customFormat="false" ht="12.75" hidden="false" customHeight="false" outlineLevel="0" collapsed="false">
      <c r="A80" s="0" t="s">
        <v>1149</v>
      </c>
      <c r="B80" s="25" t="s">
        <v>447</v>
      </c>
      <c r="C80" s="25" t="s">
        <v>448</v>
      </c>
      <c r="D80" s="25" t="s">
        <v>449</v>
      </c>
      <c r="E80" s="26" t="n">
        <v>0.2523523378928</v>
      </c>
      <c r="F80" s="27" t="n">
        <v>0.000134975389866587</v>
      </c>
      <c r="G80" s="28" t="n">
        <v>0.998929915439881</v>
      </c>
    </row>
    <row r="81" customFormat="false" ht="12.75" hidden="false" customHeight="false" outlineLevel="0" collapsed="false">
      <c r="A81" s="0" t="s">
        <v>1150</v>
      </c>
      <c r="B81" s="25" t="s">
        <v>401</v>
      </c>
      <c r="C81" s="25" t="s">
        <v>402</v>
      </c>
      <c r="D81" s="25" t="s">
        <v>403</v>
      </c>
      <c r="E81" s="26" t="n">
        <v>0.240063518374036</v>
      </c>
      <c r="F81" s="27" t="n">
        <v>0.000128402483828166</v>
      </c>
      <c r="G81" s="28" t="n">
        <v>0.999058317923709</v>
      </c>
    </row>
    <row r="82" customFormat="false" ht="12.75" hidden="false" customHeight="false" outlineLevel="0" collapsed="false">
      <c r="A82" s="0" t="s">
        <v>1151</v>
      </c>
      <c r="B82" s="25" t="s">
        <v>350</v>
      </c>
      <c r="C82" s="25" t="s">
        <v>351</v>
      </c>
      <c r="D82" s="25" t="s">
        <v>13</v>
      </c>
      <c r="E82" s="26" t="n">
        <v>0.186340923496622</v>
      </c>
      <c r="F82" s="27" t="n">
        <v>9.96679444584378E-005</v>
      </c>
      <c r="G82" s="28" t="n">
        <v>0.999157985868167</v>
      </c>
    </row>
    <row r="83" customFormat="false" ht="12.75" hidden="false" customHeight="false" outlineLevel="0" collapsed="false">
      <c r="A83" s="0" t="s">
        <v>1152</v>
      </c>
      <c r="B83" s="25" t="s">
        <v>436</v>
      </c>
      <c r="C83" s="25" t="s">
        <v>437</v>
      </c>
      <c r="D83" s="25" t="s">
        <v>438</v>
      </c>
      <c r="E83" s="26" t="n">
        <v>0.183679747441661</v>
      </c>
      <c r="F83" s="27" t="n">
        <v>9.82445644393683E-005</v>
      </c>
      <c r="G83" s="28" t="n">
        <v>0.999256230432607</v>
      </c>
    </row>
    <row r="84" customFormat="false" ht="12.75" hidden="false" customHeight="false" outlineLevel="0" collapsed="false">
      <c r="A84" s="0" t="s">
        <v>1153</v>
      </c>
      <c r="B84" s="25" t="s">
        <v>335</v>
      </c>
      <c r="C84" s="25" t="s">
        <v>336</v>
      </c>
      <c r="D84" s="25" t="s">
        <v>337</v>
      </c>
      <c r="E84" s="26" t="n">
        <v>0.182909332406406</v>
      </c>
      <c r="F84" s="27" t="n">
        <v>9.78324934809185E-005</v>
      </c>
      <c r="G84" s="28" t="n">
        <v>0.999354062926088</v>
      </c>
    </row>
    <row r="85" customFormat="false" ht="12.75" hidden="false" customHeight="false" outlineLevel="0" collapsed="false">
      <c r="A85" s="0" t="s">
        <v>1154</v>
      </c>
      <c r="B85" s="25" t="s">
        <v>405</v>
      </c>
      <c r="C85" s="25" t="s">
        <v>406</v>
      </c>
      <c r="D85" s="25" t="s">
        <v>407</v>
      </c>
      <c r="E85" s="26" t="n">
        <v>0.166603374072223</v>
      </c>
      <c r="F85" s="27" t="n">
        <v>8.91109452611446E-005</v>
      </c>
      <c r="G85" s="28" t="n">
        <v>0.999443173871349</v>
      </c>
    </row>
    <row r="86" customFormat="false" ht="12.75" hidden="false" customHeight="false" outlineLevel="0" collapsed="false">
      <c r="A86" s="0" t="s">
        <v>1155</v>
      </c>
      <c r="B86" s="25" t="s">
        <v>483</v>
      </c>
      <c r="C86" s="25" t="s">
        <v>484</v>
      </c>
      <c r="D86" s="25" t="s">
        <v>485</v>
      </c>
      <c r="E86" s="26" t="n">
        <v>0.166354139549</v>
      </c>
      <c r="F86" s="27" t="n">
        <v>8.89776374930409E-005</v>
      </c>
      <c r="G86" s="28" t="n">
        <v>0.999532151508842</v>
      </c>
    </row>
    <row r="87" customFormat="false" ht="12.75" hidden="false" customHeight="false" outlineLevel="0" collapsed="false">
      <c r="A87" s="0" t="s">
        <v>1156</v>
      </c>
      <c r="B87" s="25" t="s">
        <v>531</v>
      </c>
      <c r="C87" s="25" t="s">
        <v>532</v>
      </c>
      <c r="D87" s="25" t="s">
        <v>65</v>
      </c>
      <c r="E87" s="26" t="n">
        <v>0.125</v>
      </c>
      <c r="F87" s="27" t="n">
        <v>6.68585988709589E-005</v>
      </c>
      <c r="G87" s="28" t="n">
        <v>0.999599010107713</v>
      </c>
    </row>
    <row r="88" customFormat="false" ht="12.75" hidden="false" customHeight="false" outlineLevel="0" collapsed="false">
      <c r="A88" s="0" t="s">
        <v>1157</v>
      </c>
      <c r="B88" s="25" t="s">
        <v>301</v>
      </c>
      <c r="C88" s="25" t="s">
        <v>302</v>
      </c>
      <c r="D88" s="25" t="s">
        <v>67</v>
      </c>
      <c r="E88" s="26" t="n">
        <v>0.114623546984056</v>
      </c>
      <c r="F88" s="27" t="n">
        <v>6.13085579917883E-005</v>
      </c>
      <c r="G88" s="28" t="n">
        <v>0.999660318665705</v>
      </c>
    </row>
    <row r="89" customFormat="false" ht="12.75" hidden="false" customHeight="false" outlineLevel="0" collapsed="false">
      <c r="A89" s="0" t="s">
        <v>1158</v>
      </c>
      <c r="B89" s="25" t="s">
        <v>265</v>
      </c>
      <c r="C89" s="25" t="s">
        <v>266</v>
      </c>
      <c r="D89" s="25" t="s">
        <v>267</v>
      </c>
      <c r="E89" s="26" t="n">
        <v>0.105643906591959</v>
      </c>
      <c r="F89" s="27" t="n">
        <v>5.65056285919427E-005</v>
      </c>
      <c r="G89" s="28" t="n">
        <v>0.999716824294297</v>
      </c>
    </row>
    <row r="90" customFormat="false" ht="12.75" hidden="false" customHeight="false" outlineLevel="0" collapsed="false">
      <c r="A90" s="0" t="s">
        <v>1159</v>
      </c>
      <c r="B90" s="25" t="s">
        <v>523</v>
      </c>
      <c r="C90" s="25" t="s">
        <v>524</v>
      </c>
      <c r="D90" s="25" t="s">
        <v>525</v>
      </c>
      <c r="E90" s="26" t="n">
        <v>0.09523992048</v>
      </c>
      <c r="F90" s="27" t="n">
        <v>5.09408611189948E-005</v>
      </c>
      <c r="G90" s="28" t="n">
        <v>0.999767765155416</v>
      </c>
    </row>
    <row r="91" customFormat="false" ht="12.75" hidden="false" customHeight="false" outlineLevel="0" collapsed="false">
      <c r="A91" s="0" t="s">
        <v>1160</v>
      </c>
      <c r="B91" s="25" t="s">
        <v>424</v>
      </c>
      <c r="C91" s="25" t="s">
        <v>425</v>
      </c>
      <c r="D91" s="25" t="s">
        <v>426</v>
      </c>
      <c r="E91" s="26" t="n">
        <v>0.07450898036</v>
      </c>
      <c r="F91" s="27" t="n">
        <v>3.98525282413872E-005</v>
      </c>
      <c r="G91" s="28" t="n">
        <v>0.999807617683657</v>
      </c>
    </row>
    <row r="92" customFormat="false" ht="12.75" hidden="false" customHeight="false" outlineLevel="0" collapsed="false">
      <c r="A92" s="0" t="s">
        <v>1161</v>
      </c>
      <c r="B92" s="25" t="s">
        <v>361</v>
      </c>
      <c r="C92" s="25" t="s">
        <v>362</v>
      </c>
      <c r="D92" s="25" t="s">
        <v>363</v>
      </c>
      <c r="E92" s="26" t="n">
        <v>0.0529317309071239</v>
      </c>
      <c r="F92" s="27" t="n">
        <v>2.83115309141195E-005</v>
      </c>
      <c r="G92" s="28" t="n">
        <v>0.999835929214571</v>
      </c>
    </row>
    <row r="93" customFormat="false" ht="12.75" hidden="false" customHeight="false" outlineLevel="0" collapsed="false">
      <c r="A93" s="0" t="s">
        <v>1162</v>
      </c>
      <c r="B93" s="25" t="s">
        <v>237</v>
      </c>
      <c r="C93" s="25" t="s">
        <v>238</v>
      </c>
      <c r="D93" s="25" t="s">
        <v>239</v>
      </c>
      <c r="E93" s="26" t="n">
        <v>0.0521599108950892</v>
      </c>
      <c r="F93" s="27" t="n">
        <v>2.78987084774379E-005</v>
      </c>
      <c r="G93" s="28" t="n">
        <v>0.999863827923049</v>
      </c>
    </row>
    <row r="94" customFormat="false" ht="12.75" hidden="false" customHeight="false" outlineLevel="0" collapsed="false">
      <c r="A94" s="0" t="s">
        <v>1163</v>
      </c>
      <c r="B94" s="25" t="s">
        <v>417</v>
      </c>
      <c r="C94" s="25" t="s">
        <v>418</v>
      </c>
      <c r="D94" s="25" t="s">
        <v>419</v>
      </c>
      <c r="E94" s="26" t="n">
        <v>0.05105179351033</v>
      </c>
      <c r="F94" s="27" t="n">
        <v>2.73060110716014E-005</v>
      </c>
      <c r="G94" s="28" t="n">
        <v>0.99989113393412</v>
      </c>
    </row>
    <row r="95" customFormat="false" ht="12.75" hidden="false" customHeight="false" outlineLevel="0" collapsed="false">
      <c r="A95" s="0" t="s">
        <v>1164</v>
      </c>
      <c r="B95" s="25" t="s">
        <v>353</v>
      </c>
      <c r="C95" s="25" t="s">
        <v>354</v>
      </c>
      <c r="D95" s="25" t="s">
        <v>355</v>
      </c>
      <c r="E95" s="26" t="n">
        <v>0.0474444815224387</v>
      </c>
      <c r="F95" s="27" t="n">
        <v>2.53765724699948E-005</v>
      </c>
      <c r="G95" s="28" t="n">
        <v>0.99991651050659</v>
      </c>
    </row>
    <row r="96" customFormat="false" ht="12.75" hidden="false" customHeight="false" outlineLevel="0" collapsed="false">
      <c r="A96" s="0" t="s">
        <v>1165</v>
      </c>
      <c r="B96" s="25" t="s">
        <v>451</v>
      </c>
      <c r="C96" s="25" t="s">
        <v>452</v>
      </c>
      <c r="D96" s="25" t="s">
        <v>17</v>
      </c>
      <c r="E96" s="26" t="n">
        <v>0.0405921308424577</v>
      </c>
      <c r="F96" s="27" t="n">
        <v>2.17114639465069E-005</v>
      </c>
      <c r="G96" s="28" t="n">
        <v>0.999938221970537</v>
      </c>
    </row>
    <row r="97" customFormat="false" ht="12.75" hidden="false" customHeight="false" outlineLevel="0" collapsed="false">
      <c r="A97" s="0" t="s">
        <v>1166</v>
      </c>
      <c r="B97" s="25" t="s">
        <v>421</v>
      </c>
      <c r="C97" s="25" t="s">
        <v>422</v>
      </c>
      <c r="D97" s="25" t="s">
        <v>73</v>
      </c>
      <c r="E97" s="26" t="n">
        <v>0.0259976293595485</v>
      </c>
      <c r="F97" s="27" t="n">
        <v>1.39053205835674E-005</v>
      </c>
      <c r="G97" s="28" t="n">
        <v>0.99995212729112</v>
      </c>
    </row>
    <row r="98" customFormat="false" ht="12.75" hidden="false" customHeight="false" outlineLevel="0" collapsed="false">
      <c r="A98" s="0" t="s">
        <v>1167</v>
      </c>
      <c r="B98" s="25" t="s">
        <v>317</v>
      </c>
      <c r="C98" s="25" t="s">
        <v>318</v>
      </c>
      <c r="D98" s="25" t="s">
        <v>69</v>
      </c>
      <c r="E98" s="26" t="n">
        <v>0.0219049138648777</v>
      </c>
      <c r="F98" s="27" t="n">
        <v>1.17162547951581E-005</v>
      </c>
      <c r="G98" s="28" t="n">
        <v>0.999963843545915</v>
      </c>
    </row>
    <row r="99" customFormat="false" ht="12.75" hidden="false" customHeight="false" outlineLevel="0" collapsed="false">
      <c r="A99" s="0" t="s">
        <v>1168</v>
      </c>
      <c r="B99" s="25" t="s">
        <v>459</v>
      </c>
      <c r="C99" s="25" t="s">
        <v>460</v>
      </c>
      <c r="D99" s="25" t="s">
        <v>461</v>
      </c>
      <c r="E99" s="26" t="n">
        <v>0.020056662976485</v>
      </c>
      <c r="F99" s="27" t="n">
        <v>1.07276830770786E-005</v>
      </c>
      <c r="G99" s="28" t="n">
        <v>0.999974571228992</v>
      </c>
    </row>
    <row r="100" customFormat="false" ht="12.75" hidden="false" customHeight="false" outlineLevel="0" collapsed="false">
      <c r="A100" s="0" t="s">
        <v>1169</v>
      </c>
      <c r="B100" s="25" t="s">
        <v>272</v>
      </c>
      <c r="C100" s="25" t="s">
        <v>273</v>
      </c>
      <c r="D100" s="25" t="s">
        <v>274</v>
      </c>
      <c r="E100" s="26" t="n">
        <v>0.0175863694835536</v>
      </c>
      <c r="F100" s="27" t="n">
        <v>9.40640018317907E-006</v>
      </c>
      <c r="G100" s="28" t="n">
        <v>0.999983977629176</v>
      </c>
    </row>
    <row r="101" customFormat="false" ht="12.75" hidden="false" customHeight="false" outlineLevel="0" collapsed="false">
      <c r="A101" s="0" t="s">
        <v>1170</v>
      </c>
      <c r="B101" s="25" t="s">
        <v>397</v>
      </c>
      <c r="C101" s="25" t="s">
        <v>398</v>
      </c>
      <c r="D101" s="25" t="s">
        <v>399</v>
      </c>
      <c r="E101" s="26" t="n">
        <v>0.010761769</v>
      </c>
      <c r="F101" s="27" t="n">
        <v>5.75613437370337E-006</v>
      </c>
      <c r="G101" s="28" t="n">
        <v>0.999989733763549</v>
      </c>
    </row>
    <row r="102" customFormat="false" ht="12.75" hidden="false" customHeight="false" outlineLevel="0" collapsed="false">
      <c r="A102" s="0" t="s">
        <v>1171</v>
      </c>
      <c r="B102" s="25" t="s">
        <v>294</v>
      </c>
      <c r="C102" s="25" t="s">
        <v>295</v>
      </c>
      <c r="D102" s="25" t="s">
        <v>296</v>
      </c>
      <c r="E102" s="26" t="n">
        <v>0.00728966048184066</v>
      </c>
      <c r="F102" s="27" t="n">
        <v>3.89901188848693E-006</v>
      </c>
      <c r="G102" s="28" t="n">
        <v>0.999993632775438</v>
      </c>
    </row>
    <row r="103" customFormat="false" ht="12.75" hidden="false" customHeight="false" outlineLevel="0" collapsed="false">
      <c r="A103" s="0" t="s">
        <v>1172</v>
      </c>
      <c r="B103" s="25" t="s">
        <v>487</v>
      </c>
      <c r="C103" s="25" t="s">
        <v>488</v>
      </c>
      <c r="D103" s="25" t="s">
        <v>489</v>
      </c>
      <c r="E103" s="26" t="n">
        <v>0.0059</v>
      </c>
      <c r="F103" s="27" t="n">
        <v>3.15572586670926E-006</v>
      </c>
      <c r="G103" s="28" t="n">
        <v>0.999996788501305</v>
      </c>
    </row>
    <row r="104" customFormat="false" ht="12.75" hidden="false" customHeight="false" outlineLevel="0" collapsed="false">
      <c r="A104" s="0" t="s">
        <v>1173</v>
      </c>
      <c r="B104" s="25" t="s">
        <v>409</v>
      </c>
      <c r="C104" s="25" t="s">
        <v>410</v>
      </c>
      <c r="D104" s="25" t="s">
        <v>411</v>
      </c>
      <c r="E104" s="26" t="n">
        <v>0.002926106</v>
      </c>
      <c r="F104" s="27" t="n">
        <v>1.56508277846325E-006</v>
      </c>
      <c r="G104" s="28" t="n">
        <v>0.999998353584083</v>
      </c>
    </row>
    <row r="105" customFormat="false" ht="12.75" hidden="false" customHeight="false" outlineLevel="0" collapsed="false">
      <c r="A105" s="0" t="s">
        <v>1174</v>
      </c>
      <c r="B105" s="25" t="s">
        <v>428</v>
      </c>
      <c r="C105" s="25" t="s">
        <v>429</v>
      </c>
      <c r="D105" s="25" t="s">
        <v>430</v>
      </c>
      <c r="E105" s="26" t="n">
        <v>0.00191206</v>
      </c>
      <c r="F105" s="27" t="n">
        <v>1.02270122045765E-006</v>
      </c>
      <c r="G105" s="28" t="n">
        <v>0.999999376285303</v>
      </c>
    </row>
    <row r="106" customFormat="false" ht="12.75" hidden="false" customHeight="false" outlineLevel="0" collapsed="false">
      <c r="A106" s="0" t="s">
        <v>1175</v>
      </c>
      <c r="B106" s="25" t="s">
        <v>443</v>
      </c>
      <c r="C106" s="25" t="s">
        <v>444</v>
      </c>
      <c r="D106" s="25" t="s">
        <v>445</v>
      </c>
      <c r="E106" s="26" t="n">
        <v>0.00034729</v>
      </c>
      <c r="F106" s="27" t="n">
        <v>1.85754582415163E-007</v>
      </c>
      <c r="G106" s="28" t="n">
        <v>0.999999562039886</v>
      </c>
    </row>
    <row r="107" customFormat="false" ht="12.75" hidden="false" customHeight="false" outlineLevel="0" collapsed="false">
      <c r="A107" s="0" t="s">
        <v>1176</v>
      </c>
      <c r="B107" s="25" t="s">
        <v>498</v>
      </c>
      <c r="C107" s="25" t="s">
        <v>499</v>
      </c>
      <c r="D107" s="25" t="s">
        <v>27</v>
      </c>
      <c r="E107" s="26" t="n">
        <v>0.0003412</v>
      </c>
      <c r="F107" s="27" t="n">
        <v>1.8249723147817E-007</v>
      </c>
      <c r="G107" s="28" t="n">
        <v>0.999999744537117</v>
      </c>
    </row>
    <row r="108" customFormat="false" ht="12.75" hidden="false" customHeight="false" outlineLevel="0" collapsed="false">
      <c r="A108" s="0" t="s">
        <v>1177</v>
      </c>
      <c r="B108" s="25" t="s">
        <v>241</v>
      </c>
      <c r="C108" s="25" t="s">
        <v>242</v>
      </c>
      <c r="D108" s="25" t="s">
        <v>31</v>
      </c>
      <c r="E108" s="26" t="n">
        <v>0.000188086414284648</v>
      </c>
      <c r="F108" s="27" t="n">
        <v>1.00601553005874E-007</v>
      </c>
      <c r="G108" s="28" t="n">
        <v>0.99999984513867</v>
      </c>
    </row>
    <row r="109" customFormat="false" ht="12.75" hidden="false" customHeight="false" outlineLevel="0" collapsed="false">
      <c r="A109" s="0" t="s">
        <v>1178</v>
      </c>
      <c r="B109" s="25" t="s">
        <v>491</v>
      </c>
      <c r="C109" s="25" t="s">
        <v>492</v>
      </c>
      <c r="D109" s="25" t="s">
        <v>493</v>
      </c>
      <c r="E109" s="26" t="n">
        <v>0.000180380367680452</v>
      </c>
      <c r="F109" s="27" t="n">
        <v>9.64798291755474E-008</v>
      </c>
      <c r="G109" s="28" t="n">
        <v>0.999999941618499</v>
      </c>
    </row>
    <row r="110" customFormat="false" ht="12.75" hidden="false" customHeight="false" outlineLevel="0" collapsed="false">
      <c r="A110" s="0" t="s">
        <v>1179</v>
      </c>
      <c r="B110" s="25" t="s">
        <v>150</v>
      </c>
      <c r="C110" s="25" t="s">
        <v>151</v>
      </c>
      <c r="D110" s="25" t="s">
        <v>152</v>
      </c>
      <c r="E110" s="26" t="n">
        <v>7.055E-005</v>
      </c>
      <c r="F110" s="27" t="n">
        <v>3.77349932027692E-008</v>
      </c>
      <c r="G110" s="28" t="n">
        <v>0.999999979353493</v>
      </c>
    </row>
    <row r="111" customFormat="false" ht="12.75" hidden="false" customHeight="false" outlineLevel="0" collapsed="false">
      <c r="A111" s="0" t="s">
        <v>1180</v>
      </c>
      <c r="B111" s="25" t="s">
        <v>440</v>
      </c>
      <c r="C111" s="25" t="s">
        <v>441</v>
      </c>
      <c r="D111" s="25" t="s">
        <v>28</v>
      </c>
      <c r="E111" s="26" t="n">
        <v>2.3415E-005</v>
      </c>
      <c r="F111" s="27" t="n">
        <v>1.2523952740508E-008</v>
      </c>
      <c r="G111" s="28" t="n">
        <v>0.999999991877445</v>
      </c>
    </row>
    <row r="112" customFormat="false" ht="12.75" hidden="false" customHeight="false" outlineLevel="0" collapsed="false">
      <c r="A112" s="0" t="s">
        <v>1181</v>
      </c>
      <c r="B112" s="25" t="s">
        <v>357</v>
      </c>
      <c r="C112" s="25" t="s">
        <v>358</v>
      </c>
      <c r="D112" s="25" t="s">
        <v>359</v>
      </c>
      <c r="E112" s="26" t="n">
        <v>1.518607E-005</v>
      </c>
      <c r="F112" s="27" t="n">
        <v>8.12255490045043E-009</v>
      </c>
      <c r="G112" s="28" t="n">
        <v>1</v>
      </c>
    </row>
    <row r="113" customFormat="false" ht="12.75" hidden="false" customHeight="false" outlineLevel="0" collapsed="false">
      <c r="A113" s="0" t="s">
        <v>1182</v>
      </c>
      <c r="B113" s="25" t="s">
        <v>154</v>
      </c>
      <c r="C113" s="25" t="s">
        <v>155</v>
      </c>
      <c r="D113" s="25" t="s">
        <v>39</v>
      </c>
      <c r="E113" s="26" t="s">
        <v>453</v>
      </c>
      <c r="F113" s="27" t="n">
        <v>0</v>
      </c>
      <c r="G113" s="28" t="n">
        <v>1</v>
      </c>
    </row>
    <row r="114" customFormat="false" ht="12.75" hidden="false" customHeight="false" outlineLevel="0" collapsed="false">
      <c r="A114" s="0" t="s">
        <v>1183</v>
      </c>
      <c r="B114" s="25" t="s">
        <v>211</v>
      </c>
      <c r="C114" s="25" t="s">
        <v>212</v>
      </c>
      <c r="D114" s="25" t="s">
        <v>213</v>
      </c>
      <c r="E114" s="26" t="s">
        <v>453</v>
      </c>
      <c r="F114" s="27" t="n">
        <v>0</v>
      </c>
      <c r="G114" s="28" t="n">
        <v>1</v>
      </c>
    </row>
    <row r="115" customFormat="false" ht="12.75" hidden="false" customHeight="false" outlineLevel="0" collapsed="false">
      <c r="A115" s="0" t="s">
        <v>1184</v>
      </c>
      <c r="B115" s="25" t="s">
        <v>463</v>
      </c>
      <c r="C115" s="25" t="s">
        <v>464</v>
      </c>
      <c r="D115" s="25" t="s">
        <v>24</v>
      </c>
      <c r="E115" s="26" t="s">
        <v>453</v>
      </c>
      <c r="F115" s="27" t="n">
        <v>0</v>
      </c>
      <c r="G115" s="28" t="n">
        <v>1</v>
      </c>
    </row>
    <row r="116" customFormat="false" ht="12.75" hidden="false" customHeight="false" outlineLevel="0" collapsed="false">
      <c r="A116" s="0" t="s">
        <v>1185</v>
      </c>
      <c r="B116" s="25" t="s">
        <v>472</v>
      </c>
      <c r="C116" s="25" t="s">
        <v>473</v>
      </c>
      <c r="D116" s="25" t="s">
        <v>474</v>
      </c>
      <c r="E116" s="26" t="s">
        <v>453</v>
      </c>
      <c r="F116" s="27" t="n">
        <v>0</v>
      </c>
      <c r="G116" s="28" t="n">
        <v>1</v>
      </c>
    </row>
    <row r="117" customFormat="false" ht="12.75" hidden="false" customHeight="false" outlineLevel="0" collapsed="false">
      <c r="A117" s="0" t="s">
        <v>1186</v>
      </c>
      <c r="B117" s="25" t="s">
        <v>365</v>
      </c>
      <c r="C117" s="25" t="s">
        <v>366</v>
      </c>
      <c r="D117" s="25" t="s">
        <v>367</v>
      </c>
      <c r="E117" s="26" t="s">
        <v>453</v>
      </c>
      <c r="F117" s="27" t="n">
        <v>0</v>
      </c>
      <c r="G117" s="28" t="n">
        <v>1</v>
      </c>
    </row>
    <row r="118" customFormat="false" ht="12.75" hidden="false" customHeight="false" outlineLevel="0" collapsed="false">
      <c r="A118" s="0" t="s">
        <v>1187</v>
      </c>
      <c r="B118" s="25" t="s">
        <v>495</v>
      </c>
      <c r="C118" s="25" t="s">
        <v>496</v>
      </c>
      <c r="D118" s="25" t="s">
        <v>9</v>
      </c>
      <c r="E118" s="26" t="s">
        <v>453</v>
      </c>
      <c r="F118" s="27" t="n">
        <v>0</v>
      </c>
      <c r="G118" s="28" t="n">
        <v>1</v>
      </c>
    </row>
    <row r="119" customFormat="false" ht="12.75" hidden="false" customHeight="false" outlineLevel="0" collapsed="false">
      <c r="A119" s="0" t="s">
        <v>1188</v>
      </c>
      <c r="B119" s="25" t="s">
        <v>501</v>
      </c>
      <c r="C119" s="25" t="s">
        <v>502</v>
      </c>
      <c r="D119" s="25" t="s">
        <v>503</v>
      </c>
      <c r="E119" s="26" t="s">
        <v>453</v>
      </c>
      <c r="F119" s="27" t="n">
        <v>0</v>
      </c>
      <c r="G119" s="28" t="n">
        <v>1</v>
      </c>
    </row>
    <row r="120" customFormat="false" ht="12.75" hidden="false" customHeight="false" outlineLevel="0" collapsed="false">
      <c r="A120" s="0" t="s">
        <v>1189</v>
      </c>
      <c r="B120" s="25" t="s">
        <v>505</v>
      </c>
      <c r="C120" s="25" t="s">
        <v>506</v>
      </c>
      <c r="D120" s="25" t="s">
        <v>507</v>
      </c>
      <c r="E120" s="26" t="s">
        <v>453</v>
      </c>
      <c r="F120" s="27" t="n">
        <v>0</v>
      </c>
      <c r="G120" s="28" t="n">
        <v>1</v>
      </c>
    </row>
    <row r="121" customFormat="false" ht="12.75" hidden="false" customHeight="false" outlineLevel="0" collapsed="false">
      <c r="A121" s="0" t="s">
        <v>1190</v>
      </c>
      <c r="B121" s="25" t="s">
        <v>509</v>
      </c>
      <c r="C121" s="37" t="s">
        <v>510</v>
      </c>
      <c r="D121" s="37" t="s">
        <v>71</v>
      </c>
      <c r="E121" s="26" t="s">
        <v>453</v>
      </c>
      <c r="F121" s="27" t="n">
        <v>0</v>
      </c>
      <c r="G121" s="28" t="n">
        <v>1</v>
      </c>
    </row>
    <row r="122" customFormat="false" ht="12.75" hidden="false" customHeight="false" outlineLevel="0" collapsed="false">
      <c r="A122" s="0" t="s">
        <v>1191</v>
      </c>
      <c r="B122" s="25" t="s">
        <v>261</v>
      </c>
      <c r="C122" s="25" t="s">
        <v>262</v>
      </c>
      <c r="D122" s="25" t="s">
        <v>263</v>
      </c>
      <c r="E122" s="26" t="s">
        <v>453</v>
      </c>
      <c r="F122" s="27" t="n">
        <v>0</v>
      </c>
      <c r="G122" s="28" t="n">
        <v>1</v>
      </c>
    </row>
    <row r="123" customFormat="false" ht="12.75" hidden="false" customHeight="false" outlineLevel="0" collapsed="false">
      <c r="A123" s="0" t="s">
        <v>1192</v>
      </c>
      <c r="B123" s="25" t="s">
        <v>184</v>
      </c>
      <c r="C123" s="37" t="s">
        <v>185</v>
      </c>
      <c r="D123" s="37" t="s">
        <v>186</v>
      </c>
      <c r="E123" s="26" t="s">
        <v>453</v>
      </c>
      <c r="F123" s="27" t="n">
        <v>0</v>
      </c>
      <c r="G123" s="28" t="n">
        <v>1</v>
      </c>
    </row>
    <row r="124" customFormat="false" ht="12.75" hidden="false" customHeight="false" outlineLevel="0" collapsed="false">
      <c r="A124" s="0" t="s">
        <v>1193</v>
      </c>
      <c r="B124" s="25" t="s">
        <v>227</v>
      </c>
      <c r="C124" s="25" t="s">
        <v>228</v>
      </c>
      <c r="D124" s="25" t="s">
        <v>42</v>
      </c>
      <c r="E124" s="26" t="s">
        <v>453</v>
      </c>
      <c r="F124" s="27" t="n">
        <v>0</v>
      </c>
      <c r="G124" s="28" t="n">
        <v>1</v>
      </c>
    </row>
    <row r="125" customFormat="false" ht="12.75" hidden="false" customHeight="false" outlineLevel="0" collapsed="false">
      <c r="A125" s="0" t="s">
        <v>1194</v>
      </c>
      <c r="B125" s="25" t="s">
        <v>512</v>
      </c>
      <c r="C125" s="25" t="s">
        <v>513</v>
      </c>
      <c r="D125" s="25" t="s">
        <v>514</v>
      </c>
      <c r="E125" s="26" t="s">
        <v>453</v>
      </c>
      <c r="F125" s="27" t="n">
        <v>0</v>
      </c>
      <c r="G125" s="28" t="n">
        <v>1</v>
      </c>
    </row>
    <row r="126" customFormat="false" ht="12.75" hidden="false" customHeight="false" outlineLevel="0" collapsed="false">
      <c r="A126" s="0" t="s">
        <v>1195</v>
      </c>
      <c r="B126" s="25" t="s">
        <v>516</v>
      </c>
      <c r="C126" s="25" t="s">
        <v>517</v>
      </c>
      <c r="D126" s="25" t="s">
        <v>518</v>
      </c>
      <c r="E126" s="26" t="s">
        <v>453</v>
      </c>
      <c r="F126" s="27" t="n">
        <v>0</v>
      </c>
      <c r="G126" s="28" t="n">
        <v>1</v>
      </c>
    </row>
    <row r="127" customFormat="false" ht="12.75" hidden="false" customHeight="false" outlineLevel="0" collapsed="false">
      <c r="A127" s="0" t="s">
        <v>1196</v>
      </c>
      <c r="B127" s="25" t="s">
        <v>372</v>
      </c>
      <c r="C127" s="25" t="s">
        <v>373</v>
      </c>
      <c r="D127" s="25" t="s">
        <v>374</v>
      </c>
      <c r="E127" s="26" t="s">
        <v>453</v>
      </c>
      <c r="F127" s="27" t="n">
        <v>0</v>
      </c>
      <c r="G127" s="28" t="n">
        <v>1</v>
      </c>
    </row>
    <row r="128" customFormat="false" ht="12.75" hidden="false" customHeight="false" outlineLevel="0" collapsed="false">
      <c r="A128" s="0" t="s">
        <v>1197</v>
      </c>
      <c r="B128" s="25" t="s">
        <v>534</v>
      </c>
      <c r="C128" s="25" t="s">
        <v>535</v>
      </c>
      <c r="D128" s="25" t="s">
        <v>536</v>
      </c>
      <c r="E128" s="26" t="s">
        <v>453</v>
      </c>
      <c r="F128" s="27" t="n">
        <v>0</v>
      </c>
      <c r="G128" s="28" t="n">
        <v>1</v>
      </c>
    </row>
    <row r="129" customFormat="false" ht="12.75" hidden="false" customHeight="false" outlineLevel="0" collapsed="false">
      <c r="A129" s="0" t="s">
        <v>1198</v>
      </c>
      <c r="B129" s="24" t="s">
        <v>538</v>
      </c>
      <c r="C129" s="24" t="s">
        <v>539</v>
      </c>
      <c r="D129" s="24" t="s">
        <v>540</v>
      </c>
      <c r="E129" s="38" t="n">
        <v>1869.61740315943</v>
      </c>
      <c r="F129" s="39" t="n">
        <v>1</v>
      </c>
      <c r="G129" s="28"/>
    </row>
    <row r="131" customFormat="false" ht="12.75" hidden="false" customHeight="false" outlineLevel="0" collapsed="false">
      <c r="A131" s="0" t="s">
        <v>1198</v>
      </c>
      <c r="B131" s="40" t="s">
        <v>538</v>
      </c>
      <c r="C131" s="40" t="s">
        <v>539</v>
      </c>
      <c r="D131" s="40" t="s">
        <v>540</v>
      </c>
      <c r="E131" s="41" t="n">
        <v>1869.61741599814</v>
      </c>
    </row>
    <row r="132" customFormat="false" ht="12.75" hidden="false" customHeight="false" outlineLevel="0" collapsed="false">
      <c r="B132" s="40"/>
      <c r="C132" s="40"/>
      <c r="D132" s="40"/>
      <c r="E132" s="41" t="n">
        <v>-1.28387157474208E-005</v>
      </c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</sheetData>
  <conditionalFormatting sqref="E2:E128">
    <cfRule type="expression" priority="2" aboveAverage="0" equalAverage="0" bottom="0" percent="0" rank="0" text="" dxfId="21">
      <formula>ISERROR(E2)</formula>
    </cfRule>
  </conditionalFormatting>
  <conditionalFormatting sqref="E129">
    <cfRule type="expression" priority="3" aboveAverage="0" equalAverage="0" bottom="0" percent="0" rank="0" text="" dxfId="22">
      <formula>ISERROR(E129)</formula>
    </cfRule>
  </conditionalFormatting>
  <conditionalFormatting sqref="E132">
    <cfRule type="cellIs" priority="4" operator="notEqual" aboveAverage="0" equalAverage="0" bottom="0" percent="0" rank="0" text="" dxfId="23">
      <formula>0</formula>
    </cfRule>
  </conditionalFormatting>
  <conditionalFormatting sqref="E132">
    <cfRule type="expression" priority="5" aboveAverage="0" equalAverage="0" bottom="0" percent="0" rank="0" text="" dxfId="24">
      <formula>ISERROR(E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26.13"/>
    <col collapsed="false" customWidth="true" hidden="false" outlineLevel="0" max="4" min="4" style="22" width="26.13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3.7"/>
    <col collapsed="false" customWidth="true" hidden="false" outlineLevel="0" max="9" min="9" style="0" width="50.99"/>
    <col collapsed="false" customWidth="true" hidden="false" outlineLevel="0" max="10" min="10" style="0" width="7.7"/>
    <col collapsed="false" customWidth="true" hidden="false" outlineLevel="0" max="14" min="14" style="0" width="24.7"/>
  </cols>
  <sheetData>
    <row r="1" customFormat="false" ht="61.5" hidden="false" customHeight="true" outlineLevel="0" collapsed="false">
      <c r="B1" s="23" t="s">
        <v>74</v>
      </c>
      <c r="C1" s="24" t="s">
        <v>75</v>
      </c>
      <c r="D1" s="24" t="s">
        <v>76</v>
      </c>
      <c r="E1" s="23" t="s">
        <v>1199</v>
      </c>
      <c r="F1" s="23" t="s">
        <v>78</v>
      </c>
      <c r="G1" s="23" t="s">
        <v>79</v>
      </c>
    </row>
    <row r="2" customFormat="false" ht="12.75" hidden="false" customHeight="false" outlineLevel="0" collapsed="false">
      <c r="A2" s="0" t="s">
        <v>1200</v>
      </c>
      <c r="B2" s="25" t="s">
        <v>98</v>
      </c>
      <c r="C2" s="25" t="s">
        <v>99</v>
      </c>
      <c r="D2" s="25" t="s">
        <v>7</v>
      </c>
      <c r="E2" s="26" t="n">
        <v>127.361271623167</v>
      </c>
      <c r="F2" s="27" t="n">
        <v>0.684691217722736</v>
      </c>
      <c r="G2" s="28" t="n">
        <v>0.684691217722736</v>
      </c>
      <c r="I2" s="29" t="s">
        <v>1201</v>
      </c>
      <c r="J2" s="30"/>
    </row>
    <row r="3" customFormat="false" ht="12.75" hidden="false" customHeight="false" outlineLevel="0" collapsed="false">
      <c r="A3" s="0" t="s">
        <v>1202</v>
      </c>
      <c r="B3" s="25" t="s">
        <v>188</v>
      </c>
      <c r="C3" s="25" t="s">
        <v>189</v>
      </c>
      <c r="D3" s="25" t="s">
        <v>33</v>
      </c>
      <c r="E3" s="26" t="n">
        <v>23.7176891518131</v>
      </c>
      <c r="F3" s="27" t="n">
        <v>0.127505742208453</v>
      </c>
      <c r="G3" s="28" t="n">
        <v>0.812196959931189</v>
      </c>
      <c r="I3" s="30" t="s">
        <v>7</v>
      </c>
      <c r="J3" s="32" t="n">
        <v>0.684691217722736</v>
      </c>
    </row>
    <row r="4" customFormat="false" ht="12.75" hidden="false" customHeight="false" outlineLevel="0" collapsed="false">
      <c r="A4" s="0" t="s">
        <v>1203</v>
      </c>
      <c r="B4" s="25" t="s">
        <v>233</v>
      </c>
      <c r="C4" s="25" t="s">
        <v>234</v>
      </c>
      <c r="D4" s="25" t="s">
        <v>235</v>
      </c>
      <c r="E4" s="26" t="n">
        <v>8.4829440351495</v>
      </c>
      <c r="F4" s="27" t="n">
        <v>0.0456041087473237</v>
      </c>
      <c r="G4" s="28" t="n">
        <v>0.857801068678513</v>
      </c>
      <c r="I4" s="30" t="s">
        <v>33</v>
      </c>
      <c r="J4" s="32" t="n">
        <v>0.127505742208453</v>
      </c>
      <c r="K4" s="33"/>
    </row>
    <row r="5" customFormat="false" ht="12.75" hidden="false" customHeight="false" outlineLevel="0" collapsed="false">
      <c r="A5" s="0" t="s">
        <v>1204</v>
      </c>
      <c r="B5" s="25" t="s">
        <v>290</v>
      </c>
      <c r="C5" s="25" t="s">
        <v>291</v>
      </c>
      <c r="D5" s="25" t="s">
        <v>292</v>
      </c>
      <c r="E5" s="26" t="n">
        <v>6.625496948224</v>
      </c>
      <c r="F5" s="27" t="n">
        <v>0.0356185166470385</v>
      </c>
      <c r="G5" s="28" t="n">
        <v>0.893419585325551</v>
      </c>
      <c r="I5" s="30" t="s">
        <v>117</v>
      </c>
      <c r="J5" s="32" t="n">
        <v>0.187803040068811</v>
      </c>
    </row>
    <row r="6" customFormat="false" ht="12.75" hidden="false" customHeight="false" outlineLevel="0" collapsed="false">
      <c r="A6" s="0" t="s">
        <v>1205</v>
      </c>
      <c r="B6" s="25" t="s">
        <v>81</v>
      </c>
      <c r="C6" s="25" t="s">
        <v>82</v>
      </c>
      <c r="D6" s="25" t="s">
        <v>4</v>
      </c>
      <c r="E6" s="26" t="n">
        <v>5.50126876620637</v>
      </c>
      <c r="F6" s="27" t="n">
        <v>0.0295746922321773</v>
      </c>
      <c r="G6" s="28" t="n">
        <v>0.922994277557729</v>
      </c>
      <c r="I6" s="35"/>
      <c r="J6" s="36"/>
    </row>
    <row r="7" customFormat="false" ht="12.75" hidden="false" customHeight="false" outlineLevel="0" collapsed="false">
      <c r="A7" s="0" t="s">
        <v>1206</v>
      </c>
      <c r="B7" s="25" t="s">
        <v>111</v>
      </c>
      <c r="C7" s="25" t="s">
        <v>112</v>
      </c>
      <c r="D7" s="25" t="s">
        <v>20</v>
      </c>
      <c r="E7" s="26" t="n">
        <v>2.1253533500548</v>
      </c>
      <c r="F7" s="27" t="n">
        <v>0.0114258499055016</v>
      </c>
      <c r="G7" s="28" t="n">
        <v>0.93442012746323</v>
      </c>
      <c r="I7" s="35"/>
      <c r="J7" s="36"/>
    </row>
    <row r="8" customFormat="false" ht="12.75" hidden="false" customHeight="false" outlineLevel="0" collapsed="false">
      <c r="A8" s="0" t="s">
        <v>1207</v>
      </c>
      <c r="B8" s="25" t="s">
        <v>88</v>
      </c>
      <c r="C8" s="25" t="s">
        <v>89</v>
      </c>
      <c r="D8" s="25" t="s">
        <v>8</v>
      </c>
      <c r="E8" s="26" t="n">
        <v>1.75573230802168</v>
      </c>
      <c r="F8" s="27" t="n">
        <v>0.00943877582764213</v>
      </c>
      <c r="G8" s="28" t="n">
        <v>0.943858903290872</v>
      </c>
      <c r="I8" s="35"/>
      <c r="J8" s="36"/>
    </row>
    <row r="9" customFormat="false" ht="12.75" hidden="false" customHeight="false" outlineLevel="0" collapsed="false">
      <c r="A9" s="0" t="s">
        <v>1208</v>
      </c>
      <c r="B9" s="25" t="s">
        <v>94</v>
      </c>
      <c r="C9" s="25" t="s">
        <v>95</v>
      </c>
      <c r="D9" s="25" t="s">
        <v>12</v>
      </c>
      <c r="E9" s="26" t="n">
        <v>1.51398711320137</v>
      </c>
      <c r="F9" s="27" t="n">
        <v>0.00813915931384136</v>
      </c>
      <c r="G9" s="28" t="n">
        <v>0.951998062604714</v>
      </c>
      <c r="I9" s="35"/>
      <c r="J9" s="36"/>
    </row>
    <row r="10" customFormat="false" ht="12.75" hidden="false" customHeight="false" outlineLevel="0" collapsed="false">
      <c r="A10" s="0" t="s">
        <v>1209</v>
      </c>
      <c r="B10" s="25" t="s">
        <v>85</v>
      </c>
      <c r="C10" s="25" t="s">
        <v>86</v>
      </c>
      <c r="D10" s="25" t="s">
        <v>6</v>
      </c>
      <c r="E10" s="26" t="n">
        <v>1.35845748340885</v>
      </c>
      <c r="F10" s="27" t="n">
        <v>0.00730303566135706</v>
      </c>
      <c r="G10" s="28" t="n">
        <v>0.959301098266071</v>
      </c>
      <c r="I10" s="35"/>
      <c r="J10" s="36"/>
    </row>
    <row r="11" customFormat="false" ht="12.75" hidden="false" customHeight="false" outlineLevel="0" collapsed="false">
      <c r="A11" s="0" t="s">
        <v>1210</v>
      </c>
      <c r="B11" s="25" t="s">
        <v>139</v>
      </c>
      <c r="C11" s="25" t="s">
        <v>140</v>
      </c>
      <c r="D11" s="25" t="s">
        <v>52</v>
      </c>
      <c r="E11" s="26" t="n">
        <v>1.07663296582647</v>
      </c>
      <c r="F11" s="27" t="n">
        <v>0.00578795364569896</v>
      </c>
      <c r="G11" s="28" t="n">
        <v>0.96508905191177</v>
      </c>
      <c r="I11" s="35"/>
      <c r="J11" s="36"/>
    </row>
    <row r="12" customFormat="false" ht="12.75" hidden="false" customHeight="false" outlineLevel="0" collapsed="false">
      <c r="A12" s="0" t="s">
        <v>1211</v>
      </c>
      <c r="B12" s="25" t="s">
        <v>136</v>
      </c>
      <c r="C12" s="25" t="s">
        <v>137</v>
      </c>
      <c r="D12" s="25" t="s">
        <v>32</v>
      </c>
      <c r="E12" s="26" t="n">
        <v>0.99844073658649</v>
      </c>
      <c r="F12" s="27" t="n">
        <v>0.00536759404994068</v>
      </c>
      <c r="G12" s="28" t="n">
        <v>0.97045664596171</v>
      </c>
      <c r="I12" s="35"/>
      <c r="J12" s="36"/>
    </row>
    <row r="13" customFormat="false" ht="12.75" hidden="false" customHeight="false" outlineLevel="0" collapsed="false">
      <c r="A13" s="0" t="s">
        <v>1212</v>
      </c>
      <c r="B13" s="25" t="s">
        <v>101</v>
      </c>
      <c r="C13" s="25" t="s">
        <v>102</v>
      </c>
      <c r="D13" s="25" t="s">
        <v>14</v>
      </c>
      <c r="E13" s="26" t="n">
        <v>0.870650964961927</v>
      </c>
      <c r="F13" s="27" t="n">
        <v>0.00468059922623152</v>
      </c>
      <c r="G13" s="28" t="n">
        <v>0.975137245187942</v>
      </c>
    </row>
    <row r="14" customFormat="false" ht="12.75" hidden="false" customHeight="false" outlineLevel="0" collapsed="false">
      <c r="A14" s="0" t="s">
        <v>1213</v>
      </c>
      <c r="B14" s="25" t="s">
        <v>91</v>
      </c>
      <c r="C14" s="25" t="s">
        <v>92</v>
      </c>
      <c r="D14" s="25" t="s">
        <v>10</v>
      </c>
      <c r="E14" s="26" t="n">
        <v>0.730748301114307</v>
      </c>
      <c r="F14" s="27" t="n">
        <v>0.00392848577720831</v>
      </c>
      <c r="G14" s="28" t="n">
        <v>0.97906573096515</v>
      </c>
    </row>
    <row r="15" customFormat="false" ht="12.75" hidden="false" customHeight="false" outlineLevel="0" collapsed="false">
      <c r="A15" s="0" t="s">
        <v>1214</v>
      </c>
      <c r="B15" s="25" t="s">
        <v>108</v>
      </c>
      <c r="C15" s="25" t="s">
        <v>109</v>
      </c>
      <c r="D15" s="25" t="s">
        <v>18</v>
      </c>
      <c r="E15" s="26" t="n">
        <v>0.69437058885261</v>
      </c>
      <c r="F15" s="27" t="n">
        <v>0.00373292004683366</v>
      </c>
      <c r="G15" s="28" t="n">
        <v>0.982798651011984</v>
      </c>
    </row>
    <row r="16" customFormat="false" ht="12.75" hidden="false" customHeight="false" outlineLevel="0" collapsed="false">
      <c r="A16" s="0" t="s">
        <v>1215</v>
      </c>
      <c r="B16" s="25" t="s">
        <v>331</v>
      </c>
      <c r="C16" s="25" t="s">
        <v>332</v>
      </c>
      <c r="D16" s="25" t="s">
        <v>333</v>
      </c>
      <c r="E16" s="26" t="n">
        <v>0.625146954357</v>
      </c>
      <c r="F16" s="27" t="n">
        <v>0.00336077540667783</v>
      </c>
      <c r="G16" s="28" t="n">
        <v>0.986159426418662</v>
      </c>
    </row>
    <row r="17" customFormat="false" ht="12.75" hidden="false" customHeight="false" outlineLevel="0" collapsed="false">
      <c r="A17" s="0" t="s">
        <v>1216</v>
      </c>
      <c r="B17" s="25" t="s">
        <v>248</v>
      </c>
      <c r="C17" s="25" t="s">
        <v>249</v>
      </c>
      <c r="D17" s="25" t="s">
        <v>66</v>
      </c>
      <c r="E17" s="26" t="n">
        <v>0.606472765122594</v>
      </c>
      <c r="F17" s="27" t="n">
        <v>0.00326038340207598</v>
      </c>
      <c r="G17" s="28" t="n">
        <v>0.989419809820738</v>
      </c>
    </row>
    <row r="18" customFormat="false" ht="12.75" hidden="false" customHeight="false" outlineLevel="0" collapsed="false">
      <c r="A18" s="0" t="s">
        <v>1217</v>
      </c>
      <c r="B18" s="25" t="s">
        <v>126</v>
      </c>
      <c r="C18" s="25" t="s">
        <v>127</v>
      </c>
      <c r="D18" s="25" t="s">
        <v>128</v>
      </c>
      <c r="E18" s="26" t="n">
        <v>0.266076327225866</v>
      </c>
      <c r="F18" s="27" t="n">
        <v>0.00143042011259515</v>
      </c>
      <c r="G18" s="28" t="n">
        <v>0.990850229933333</v>
      </c>
    </row>
    <row r="19" customFormat="false" ht="12.75" hidden="false" customHeight="false" outlineLevel="0" collapsed="false">
      <c r="A19" s="0" t="s">
        <v>1218</v>
      </c>
      <c r="B19" s="25" t="s">
        <v>165</v>
      </c>
      <c r="C19" s="25" t="s">
        <v>166</v>
      </c>
      <c r="D19" s="25" t="s">
        <v>40</v>
      </c>
      <c r="E19" s="26" t="n">
        <v>0.234539706088753</v>
      </c>
      <c r="F19" s="27" t="n">
        <v>0.0012608799748905</v>
      </c>
      <c r="G19" s="28" t="n">
        <v>0.992111109908223</v>
      </c>
    </row>
    <row r="20" customFormat="false" ht="12.75" hidden="false" customHeight="false" outlineLevel="0" collapsed="false">
      <c r="A20" s="0" t="s">
        <v>1219</v>
      </c>
      <c r="B20" s="25" t="s">
        <v>115</v>
      </c>
      <c r="C20" s="25" t="s">
        <v>116</v>
      </c>
      <c r="D20" s="25" t="s">
        <v>22</v>
      </c>
      <c r="E20" s="26" t="n">
        <v>0.191079398418178</v>
      </c>
      <c r="F20" s="27" t="n">
        <v>0.00102723837723423</v>
      </c>
      <c r="G20" s="28" t="n">
        <v>0.993138348285458</v>
      </c>
    </row>
    <row r="21" customFormat="false" ht="12.75" hidden="false" customHeight="false" outlineLevel="0" collapsed="false">
      <c r="A21" s="0" t="s">
        <v>1220</v>
      </c>
      <c r="B21" s="25" t="s">
        <v>161</v>
      </c>
      <c r="C21" s="25" t="s">
        <v>162</v>
      </c>
      <c r="D21" s="25" t="s">
        <v>163</v>
      </c>
      <c r="E21" s="26" t="n">
        <v>0.160493902084957</v>
      </c>
      <c r="F21" s="27" t="n">
        <v>0.000862811464231911</v>
      </c>
      <c r="G21" s="28" t="n">
        <v>0.99400115974969</v>
      </c>
    </row>
    <row r="22" customFormat="false" ht="12.75" hidden="false" customHeight="false" outlineLevel="0" collapsed="false">
      <c r="A22" s="0" t="s">
        <v>1221</v>
      </c>
      <c r="B22" s="25" t="s">
        <v>146</v>
      </c>
      <c r="C22" s="25" t="s">
        <v>147</v>
      </c>
      <c r="D22" s="25" t="s">
        <v>148</v>
      </c>
      <c r="E22" s="26" t="n">
        <v>0.149009889571663</v>
      </c>
      <c r="F22" s="27" t="n">
        <v>0.000801073681530313</v>
      </c>
      <c r="G22" s="28" t="n">
        <v>0.99480223343122</v>
      </c>
    </row>
    <row r="23" customFormat="false" ht="12.75" hidden="false" customHeight="false" outlineLevel="0" collapsed="false">
      <c r="A23" s="0" t="s">
        <v>1222</v>
      </c>
      <c r="B23" s="25" t="s">
        <v>469</v>
      </c>
      <c r="C23" s="25" t="s">
        <v>470</v>
      </c>
      <c r="D23" s="25" t="s">
        <v>53</v>
      </c>
      <c r="E23" s="26" t="n">
        <v>0.133116590872416</v>
      </c>
      <c r="F23" s="27" t="n">
        <v>0.000715631679410422</v>
      </c>
      <c r="G23" s="28" t="n">
        <v>0.99551786511063</v>
      </c>
    </row>
    <row r="24" customFormat="false" ht="12.75" hidden="false" customHeight="false" outlineLevel="0" collapsed="false">
      <c r="A24" s="0" t="s">
        <v>1223</v>
      </c>
      <c r="B24" s="25" t="s">
        <v>369</v>
      </c>
      <c r="C24" s="25" t="s">
        <v>370</v>
      </c>
      <c r="D24" s="25" t="s">
        <v>11</v>
      </c>
      <c r="E24" s="26" t="n">
        <v>0.091535979212</v>
      </c>
      <c r="F24" s="27" t="n">
        <v>0.000492095283545418</v>
      </c>
      <c r="G24" s="28" t="n">
        <v>0.996009960394176</v>
      </c>
    </row>
    <row r="25" customFormat="false" ht="12.75" hidden="false" customHeight="false" outlineLevel="0" collapsed="false">
      <c r="A25" s="0" t="s">
        <v>1224</v>
      </c>
      <c r="B25" s="25" t="s">
        <v>122</v>
      </c>
      <c r="C25" s="25" t="s">
        <v>123</v>
      </c>
      <c r="D25" s="25" t="s">
        <v>124</v>
      </c>
      <c r="E25" s="26" t="n">
        <v>0.0853281289268233</v>
      </c>
      <c r="F25" s="27" t="n">
        <v>0.000458722025591665</v>
      </c>
      <c r="G25" s="28" t="n">
        <v>0.996468682419767</v>
      </c>
    </row>
    <row r="26" customFormat="false" ht="12.75" hidden="false" customHeight="false" outlineLevel="0" collapsed="false">
      <c r="A26" s="0" t="s">
        <v>1225</v>
      </c>
      <c r="B26" s="25" t="s">
        <v>323</v>
      </c>
      <c r="C26" s="25" t="s">
        <v>324</v>
      </c>
      <c r="D26" s="25" t="s">
        <v>325</v>
      </c>
      <c r="E26" s="26" t="n">
        <v>0.076294</v>
      </c>
      <c r="F26" s="27" t="n">
        <v>0.00041015475975694</v>
      </c>
      <c r="G26" s="28" t="n">
        <v>0.996878837179524</v>
      </c>
    </row>
    <row r="27" customFormat="false" ht="12.75" hidden="false" customHeight="false" outlineLevel="0" collapsed="false">
      <c r="A27" s="0" t="s">
        <v>1226</v>
      </c>
      <c r="B27" s="25" t="s">
        <v>389</v>
      </c>
      <c r="C27" s="25" t="s">
        <v>390</v>
      </c>
      <c r="D27" s="25" t="s">
        <v>391</v>
      </c>
      <c r="E27" s="26" t="n">
        <v>0.0645846525946587</v>
      </c>
      <c r="F27" s="27" t="n">
        <v>0.00034720558194547</v>
      </c>
      <c r="G27" s="28" t="n">
        <v>0.99722604276147</v>
      </c>
    </row>
    <row r="28" customFormat="false" ht="12.75" hidden="false" customHeight="false" outlineLevel="0" collapsed="false">
      <c r="A28" s="0" t="s">
        <v>1227</v>
      </c>
      <c r="B28" s="25" t="s">
        <v>191</v>
      </c>
      <c r="C28" s="25" t="s">
        <v>192</v>
      </c>
      <c r="D28" s="25" t="s">
        <v>26</v>
      </c>
      <c r="E28" s="26" t="n">
        <v>0.0548480124101355</v>
      </c>
      <c r="F28" s="27" t="n">
        <v>0.000294861632018571</v>
      </c>
      <c r="G28" s="28" t="n">
        <v>0.997520904393488</v>
      </c>
    </row>
    <row r="29" customFormat="false" ht="12.75" hidden="false" customHeight="false" outlineLevel="0" collapsed="false">
      <c r="A29" s="0" t="s">
        <v>1228</v>
      </c>
      <c r="B29" s="25" t="s">
        <v>283</v>
      </c>
      <c r="C29" s="25" t="s">
        <v>284</v>
      </c>
      <c r="D29" s="25" t="s">
        <v>62</v>
      </c>
      <c r="E29" s="26" t="n">
        <v>0.054656699303671</v>
      </c>
      <c r="F29" s="27" t="n">
        <v>0.000293833137232345</v>
      </c>
      <c r="G29" s="28" t="n">
        <v>0.997814737530721</v>
      </c>
    </row>
    <row r="30" customFormat="false" ht="12.75" hidden="false" customHeight="false" outlineLevel="0" collapsed="false">
      <c r="A30" s="0" t="s">
        <v>1229</v>
      </c>
      <c r="B30" s="25" t="s">
        <v>130</v>
      </c>
      <c r="C30" s="25" t="s">
        <v>131</v>
      </c>
      <c r="D30" s="25" t="s">
        <v>29</v>
      </c>
      <c r="E30" s="26" t="n">
        <v>0.0498044904701063</v>
      </c>
      <c r="F30" s="27" t="n">
        <v>0.000267747776018865</v>
      </c>
      <c r="G30" s="28" t="n">
        <v>0.99808248530674</v>
      </c>
    </row>
    <row r="31" customFormat="false" ht="12.75" hidden="false" customHeight="false" outlineLevel="0" collapsed="false">
      <c r="A31" s="0" t="s">
        <v>1230</v>
      </c>
      <c r="B31" s="25" t="s">
        <v>104</v>
      </c>
      <c r="C31" s="25" t="s">
        <v>105</v>
      </c>
      <c r="D31" s="25" t="s">
        <v>16</v>
      </c>
      <c r="E31" s="26" t="n">
        <v>0.0448600162447306</v>
      </c>
      <c r="F31" s="27" t="n">
        <v>0.000241166398216766</v>
      </c>
      <c r="G31" s="28" t="n">
        <v>0.998323651704956</v>
      </c>
    </row>
    <row r="32" customFormat="false" ht="12.75" hidden="false" customHeight="false" outlineLevel="0" collapsed="false">
      <c r="A32" s="0" t="s">
        <v>1231</v>
      </c>
      <c r="B32" s="25" t="s">
        <v>466</v>
      </c>
      <c r="C32" s="25" t="s">
        <v>467</v>
      </c>
      <c r="D32" s="25" t="s">
        <v>47</v>
      </c>
      <c r="E32" s="26" t="n">
        <v>0.0406923771110105</v>
      </c>
      <c r="F32" s="27" t="n">
        <v>0.00021876126770002</v>
      </c>
      <c r="G32" s="28" t="n">
        <v>0.998542412972656</v>
      </c>
    </row>
    <row r="33" customFormat="false" ht="12.75" hidden="false" customHeight="false" outlineLevel="0" collapsed="false">
      <c r="A33" s="0" t="s">
        <v>1232</v>
      </c>
      <c r="B33" s="25" t="s">
        <v>157</v>
      </c>
      <c r="C33" s="25" t="s">
        <v>158</v>
      </c>
      <c r="D33" s="25" t="s">
        <v>159</v>
      </c>
      <c r="E33" s="26" t="n">
        <v>0.0310593693744176</v>
      </c>
      <c r="F33" s="27" t="n">
        <v>0.000166974443389602</v>
      </c>
      <c r="G33" s="28" t="n">
        <v>0.998709387416046</v>
      </c>
    </row>
    <row r="34" customFormat="false" ht="12.75" hidden="false" customHeight="false" outlineLevel="0" collapsed="false">
      <c r="A34" s="0" t="s">
        <v>1233</v>
      </c>
      <c r="B34" s="25" t="s">
        <v>133</v>
      </c>
      <c r="C34" s="25" t="s">
        <v>134</v>
      </c>
      <c r="D34" s="25" t="s">
        <v>35</v>
      </c>
      <c r="E34" s="26" t="n">
        <v>0.0296426811307088</v>
      </c>
      <c r="F34" s="27" t="n">
        <v>0.000159358360522681</v>
      </c>
      <c r="G34" s="28" t="n">
        <v>0.998868745776569</v>
      </c>
    </row>
    <row r="35" customFormat="false" ht="12.75" hidden="false" customHeight="false" outlineLevel="0" collapsed="false">
      <c r="A35" s="0" t="s">
        <v>1234</v>
      </c>
      <c r="B35" s="25" t="s">
        <v>142</v>
      </c>
      <c r="C35" s="25" t="s">
        <v>143</v>
      </c>
      <c r="D35" s="25" t="s">
        <v>144</v>
      </c>
      <c r="E35" s="26" t="n">
        <v>0.0270491602250094</v>
      </c>
      <c r="F35" s="27" t="n">
        <v>0.000145415652786795</v>
      </c>
      <c r="G35" s="28" t="n">
        <v>0.999014161429356</v>
      </c>
    </row>
    <row r="36" customFormat="false" ht="12.75" hidden="false" customHeight="false" outlineLevel="0" collapsed="false">
      <c r="A36" s="0" t="s">
        <v>1235</v>
      </c>
      <c r="B36" s="25" t="s">
        <v>172</v>
      </c>
      <c r="C36" s="25" t="s">
        <v>173</v>
      </c>
      <c r="D36" s="25" t="s">
        <v>174</v>
      </c>
      <c r="E36" s="26" t="n">
        <v>0.02387087</v>
      </c>
      <c r="F36" s="27" t="n">
        <v>0.000128329238865955</v>
      </c>
      <c r="G36" s="28" t="n">
        <v>0.999142490668222</v>
      </c>
    </row>
    <row r="37" customFormat="false" ht="12.75" hidden="false" customHeight="false" outlineLevel="0" collapsed="false">
      <c r="A37" s="0" t="s">
        <v>1236</v>
      </c>
      <c r="B37" s="25" t="s">
        <v>230</v>
      </c>
      <c r="C37" s="25" t="s">
        <v>231</v>
      </c>
      <c r="D37" s="25" t="s">
        <v>44</v>
      </c>
      <c r="E37" s="26" t="n">
        <v>0.0206226749335967</v>
      </c>
      <c r="F37" s="27" t="n">
        <v>0.000110867018152605</v>
      </c>
      <c r="G37" s="28" t="n">
        <v>0.999253357686374</v>
      </c>
    </row>
    <row r="38" customFormat="false" ht="12.75" hidden="false" customHeight="false" outlineLevel="0" collapsed="false">
      <c r="A38" s="0" t="s">
        <v>1237</v>
      </c>
      <c r="B38" s="25" t="s">
        <v>311</v>
      </c>
      <c r="C38" s="25" t="s">
        <v>312</v>
      </c>
      <c r="D38" s="25" t="s">
        <v>55</v>
      </c>
      <c r="E38" s="26" t="n">
        <v>0.019063414634</v>
      </c>
      <c r="F38" s="27" t="n">
        <v>0.00010248447124748</v>
      </c>
      <c r="G38" s="28" t="n">
        <v>0.999355842157622</v>
      </c>
    </row>
    <row r="39" customFormat="false" ht="12.75" hidden="false" customHeight="false" outlineLevel="0" collapsed="false">
      <c r="A39" s="0" t="s">
        <v>1238</v>
      </c>
      <c r="B39" s="25" t="s">
        <v>265</v>
      </c>
      <c r="C39" s="25" t="s">
        <v>266</v>
      </c>
      <c r="D39" s="25" t="s">
        <v>267</v>
      </c>
      <c r="E39" s="26" t="n">
        <v>0.018379871667471</v>
      </c>
      <c r="F39" s="27" t="n">
        <v>9.88097602450384E-005</v>
      </c>
      <c r="G39" s="28" t="n">
        <v>0.999454651917867</v>
      </c>
    </row>
    <row r="40" customFormat="false" ht="12.75" hidden="false" customHeight="false" outlineLevel="0" collapsed="false">
      <c r="A40" s="0" t="s">
        <v>1239</v>
      </c>
      <c r="B40" s="25" t="s">
        <v>194</v>
      </c>
      <c r="C40" s="25" t="s">
        <v>195</v>
      </c>
      <c r="D40" s="25" t="s">
        <v>196</v>
      </c>
      <c r="E40" s="26" t="n">
        <v>0.0136646153107795</v>
      </c>
      <c r="F40" s="27" t="n">
        <v>7.34606523444017E-005</v>
      </c>
      <c r="G40" s="28" t="n">
        <v>0.999528112570211</v>
      </c>
    </row>
    <row r="41" customFormat="false" ht="12.75" hidden="false" customHeight="false" outlineLevel="0" collapsed="false">
      <c r="A41" s="0" t="s">
        <v>1240</v>
      </c>
      <c r="B41" s="25" t="s">
        <v>208</v>
      </c>
      <c r="C41" s="25" t="s">
        <v>209</v>
      </c>
      <c r="D41" s="25" t="s">
        <v>59</v>
      </c>
      <c r="E41" s="26" t="n">
        <v>0.013153024320427</v>
      </c>
      <c r="F41" s="27" t="n">
        <v>7.07103511445454E-005</v>
      </c>
      <c r="G41" s="28" t="n">
        <v>0.999598822921356</v>
      </c>
    </row>
    <row r="42" customFormat="false" ht="12.75" hidden="false" customHeight="false" outlineLevel="0" collapsed="false">
      <c r="A42" s="0" t="s">
        <v>1241</v>
      </c>
      <c r="B42" s="25" t="s">
        <v>251</v>
      </c>
      <c r="C42" s="25" t="s">
        <v>252</v>
      </c>
      <c r="D42" s="25" t="s">
        <v>253</v>
      </c>
      <c r="E42" s="26" t="n">
        <v>0.0119468</v>
      </c>
      <c r="F42" s="27" t="n">
        <v>6.42257174071908E-005</v>
      </c>
      <c r="G42" s="28" t="n">
        <v>0.999663048638763</v>
      </c>
    </row>
    <row r="43" customFormat="false" ht="12.75" hidden="false" customHeight="false" outlineLevel="0" collapsed="false">
      <c r="A43" s="0" t="s">
        <v>1242</v>
      </c>
      <c r="B43" s="25" t="s">
        <v>168</v>
      </c>
      <c r="C43" s="25" t="s">
        <v>169</v>
      </c>
      <c r="D43" s="25" t="s">
        <v>170</v>
      </c>
      <c r="E43" s="26" t="n">
        <v>0.0116817674547965</v>
      </c>
      <c r="F43" s="27" t="n">
        <v>6.28009086423376E-005</v>
      </c>
      <c r="G43" s="28" t="n">
        <v>0.999725849547405</v>
      </c>
    </row>
    <row r="44" customFormat="false" ht="12.75" hidden="false" customHeight="false" outlineLevel="0" collapsed="false">
      <c r="A44" s="0" t="s">
        <v>1243</v>
      </c>
      <c r="B44" s="25" t="s">
        <v>201</v>
      </c>
      <c r="C44" s="25" t="s">
        <v>202</v>
      </c>
      <c r="D44" s="25" t="s">
        <v>203</v>
      </c>
      <c r="E44" s="26" t="n">
        <v>0.00979281009132759</v>
      </c>
      <c r="F44" s="27" t="n">
        <v>5.26459180322674E-005</v>
      </c>
      <c r="G44" s="28" t="n">
        <v>0.999778495465437</v>
      </c>
    </row>
    <row r="45" customFormat="false" ht="12.75" hidden="false" customHeight="false" outlineLevel="0" collapsed="false">
      <c r="A45" s="0" t="s">
        <v>1244</v>
      </c>
      <c r="B45" s="25" t="s">
        <v>272</v>
      </c>
      <c r="C45" s="25" t="s">
        <v>273</v>
      </c>
      <c r="D45" s="25" t="s">
        <v>274</v>
      </c>
      <c r="E45" s="26" t="n">
        <v>0.00976781718105109</v>
      </c>
      <c r="F45" s="27" t="n">
        <v>5.25115567311155E-005</v>
      </c>
      <c r="G45" s="28" t="n">
        <v>0.999831007022168</v>
      </c>
    </row>
    <row r="46" customFormat="false" ht="12.75" hidden="false" customHeight="false" outlineLevel="0" collapsed="false">
      <c r="A46" s="0" t="s">
        <v>1245</v>
      </c>
      <c r="B46" s="25" t="s">
        <v>205</v>
      </c>
      <c r="C46" s="25" t="s">
        <v>206</v>
      </c>
      <c r="D46" s="25" t="s">
        <v>30</v>
      </c>
      <c r="E46" s="26" t="n">
        <v>0.00897272495</v>
      </c>
      <c r="F46" s="27" t="n">
        <v>4.82371594913408E-005</v>
      </c>
      <c r="G46" s="28" t="n">
        <v>0.99987924418166</v>
      </c>
    </row>
    <row r="47" customFormat="false" ht="12.75" hidden="false" customHeight="false" outlineLevel="0" collapsed="false">
      <c r="A47" s="0" t="s">
        <v>1246</v>
      </c>
      <c r="B47" s="25" t="s">
        <v>298</v>
      </c>
      <c r="C47" s="25" t="s">
        <v>299</v>
      </c>
      <c r="D47" s="25" t="s">
        <v>57</v>
      </c>
      <c r="E47" s="26" t="n">
        <v>0.00796392160714286</v>
      </c>
      <c r="F47" s="27" t="n">
        <v>4.28138563124333E-005</v>
      </c>
      <c r="G47" s="28" t="n">
        <v>0.999922058037972</v>
      </c>
    </row>
    <row r="48" customFormat="false" ht="12.75" hidden="false" customHeight="false" outlineLevel="0" collapsed="false">
      <c r="A48" s="0" t="s">
        <v>1247</v>
      </c>
      <c r="B48" s="25" t="s">
        <v>176</v>
      </c>
      <c r="C48" s="25" t="s">
        <v>177</v>
      </c>
      <c r="D48" s="25" t="s">
        <v>178</v>
      </c>
      <c r="E48" s="26" t="n">
        <v>0.00520097994582664</v>
      </c>
      <c r="F48" s="27" t="n">
        <v>2.79603465564945E-005</v>
      </c>
      <c r="G48" s="28" t="n">
        <v>0.999950018384529</v>
      </c>
    </row>
    <row r="49" customFormat="false" ht="12.75" hidden="false" customHeight="false" outlineLevel="0" collapsed="false">
      <c r="A49" s="0" t="s">
        <v>1248</v>
      </c>
      <c r="B49" s="25" t="s">
        <v>244</v>
      </c>
      <c r="C49" s="25" t="s">
        <v>245</v>
      </c>
      <c r="D49" s="25" t="s">
        <v>246</v>
      </c>
      <c r="E49" s="26" t="n">
        <v>0.0041098179270461</v>
      </c>
      <c r="F49" s="27" t="n">
        <v>2.20942850618969E-005</v>
      </c>
      <c r="G49" s="28" t="n">
        <v>0.999972112669591</v>
      </c>
    </row>
    <row r="50" customFormat="false" ht="12.75" hidden="false" customHeight="false" outlineLevel="0" collapsed="false">
      <c r="A50" s="0" t="s">
        <v>1249</v>
      </c>
      <c r="B50" s="25" t="s">
        <v>495</v>
      </c>
      <c r="C50" s="25" t="s">
        <v>496</v>
      </c>
      <c r="D50" s="25" t="s">
        <v>9</v>
      </c>
      <c r="E50" s="26" t="n">
        <v>0.00118943783376074</v>
      </c>
      <c r="F50" s="27" t="n">
        <v>6.39438997761229E-006</v>
      </c>
      <c r="G50" s="28" t="n">
        <v>0.999978507059568</v>
      </c>
    </row>
    <row r="51" customFormat="false" ht="12.75" hidden="false" customHeight="false" outlineLevel="0" collapsed="false">
      <c r="A51" s="0" t="s">
        <v>1250</v>
      </c>
      <c r="B51" s="25" t="s">
        <v>237</v>
      </c>
      <c r="C51" s="25" t="s">
        <v>238</v>
      </c>
      <c r="D51" s="25" t="s">
        <v>239</v>
      </c>
      <c r="E51" s="26" t="n">
        <v>0.0011609139109447</v>
      </c>
      <c r="F51" s="27" t="n">
        <v>6.2410460356255E-006</v>
      </c>
      <c r="G51" s="28" t="n">
        <v>0.999984748105604</v>
      </c>
    </row>
    <row r="52" customFormat="false" ht="12.75" hidden="false" customHeight="false" outlineLevel="0" collapsed="false">
      <c r="A52" s="0" t="s">
        <v>1251</v>
      </c>
      <c r="B52" s="25" t="s">
        <v>198</v>
      </c>
      <c r="C52" s="25" t="s">
        <v>199</v>
      </c>
      <c r="D52" s="25" t="s">
        <v>23</v>
      </c>
      <c r="E52" s="26" t="n">
        <v>0.001039708517</v>
      </c>
      <c r="F52" s="27" t="n">
        <v>5.58944867233832E-006</v>
      </c>
      <c r="G52" s="28" t="n">
        <v>0.999990337554276</v>
      </c>
    </row>
    <row r="53" customFormat="false" ht="12.75" hidden="false" customHeight="false" outlineLevel="0" collapsed="false">
      <c r="A53" s="0" t="s">
        <v>1252</v>
      </c>
      <c r="B53" s="25" t="s">
        <v>294</v>
      </c>
      <c r="C53" s="25" t="s">
        <v>295</v>
      </c>
      <c r="D53" s="25" t="s">
        <v>296</v>
      </c>
      <c r="E53" s="26" t="n">
        <v>0.00063661700423405</v>
      </c>
      <c r="F53" s="27" t="n">
        <v>3.42243812657352E-006</v>
      </c>
      <c r="G53" s="28" t="n">
        <v>0.999993759992403</v>
      </c>
    </row>
    <row r="54" customFormat="false" ht="12.75" hidden="false" customHeight="false" outlineLevel="0" collapsed="false">
      <c r="A54" s="0" t="s">
        <v>1253</v>
      </c>
      <c r="B54" s="25" t="s">
        <v>276</v>
      </c>
      <c r="C54" s="25" t="s">
        <v>277</v>
      </c>
      <c r="D54" s="25" t="s">
        <v>278</v>
      </c>
      <c r="E54" s="26" t="n">
        <v>0.000368010527457038</v>
      </c>
      <c r="F54" s="27" t="n">
        <v>1.97841598916253E-006</v>
      </c>
      <c r="G54" s="28" t="n">
        <v>0.999995738408392</v>
      </c>
    </row>
    <row r="55" customFormat="false" ht="12.75" hidden="false" customHeight="false" outlineLevel="0" collapsed="false">
      <c r="A55" s="0" t="s">
        <v>1254</v>
      </c>
      <c r="B55" s="25" t="s">
        <v>280</v>
      </c>
      <c r="C55" s="25" t="s">
        <v>281</v>
      </c>
      <c r="D55" s="25" t="s">
        <v>68</v>
      </c>
      <c r="E55" s="26" t="n">
        <v>0.00024377317668</v>
      </c>
      <c r="F55" s="27" t="n">
        <v>1.31051889685128E-006</v>
      </c>
      <c r="G55" s="28" t="n">
        <v>0.999997048927289</v>
      </c>
    </row>
    <row r="56" customFormat="false" ht="12.75" hidden="false" customHeight="false" outlineLevel="0" collapsed="false">
      <c r="A56" s="0" t="s">
        <v>1255</v>
      </c>
      <c r="B56" s="25" t="s">
        <v>301</v>
      </c>
      <c r="C56" s="25" t="s">
        <v>302</v>
      </c>
      <c r="D56" s="25" t="s">
        <v>67</v>
      </c>
      <c r="E56" s="26" t="n">
        <v>0.00014959210584</v>
      </c>
      <c r="F56" s="27" t="n">
        <v>8.04203662572942E-007</v>
      </c>
      <c r="G56" s="28" t="n">
        <v>0.999997853130951</v>
      </c>
    </row>
    <row r="57" customFormat="false" ht="12.75" hidden="false" customHeight="false" outlineLevel="0" collapsed="false">
      <c r="A57" s="0" t="s">
        <v>1256</v>
      </c>
      <c r="B57" s="25" t="s">
        <v>451</v>
      </c>
      <c r="C57" s="25" t="s">
        <v>452</v>
      </c>
      <c r="D57" s="25" t="s">
        <v>17</v>
      </c>
      <c r="E57" s="26" t="n">
        <v>0.000112525632945593</v>
      </c>
      <c r="F57" s="27" t="n">
        <v>6.04935171144485E-007</v>
      </c>
      <c r="G57" s="28" t="n">
        <v>0.999998458066122</v>
      </c>
    </row>
    <row r="58" customFormat="false" ht="12.75" hidden="false" customHeight="false" outlineLevel="0" collapsed="false">
      <c r="A58" s="0" t="s">
        <v>1257</v>
      </c>
      <c r="B58" s="25" t="s">
        <v>401</v>
      </c>
      <c r="C58" s="25" t="s">
        <v>402</v>
      </c>
      <c r="D58" s="25" t="s">
        <v>403</v>
      </c>
      <c r="E58" s="26" t="n">
        <v>0.0001</v>
      </c>
      <c r="F58" s="27" t="n">
        <v>5.37597661358613E-007</v>
      </c>
      <c r="G58" s="28" t="n">
        <v>0.999998995663784</v>
      </c>
    </row>
    <row r="59" customFormat="false" ht="12.75" hidden="false" customHeight="false" outlineLevel="0" collapsed="false">
      <c r="A59" s="0" t="s">
        <v>1258</v>
      </c>
      <c r="B59" s="25" t="s">
        <v>317</v>
      </c>
      <c r="C59" s="25" t="s">
        <v>318</v>
      </c>
      <c r="D59" s="25" t="s">
        <v>69</v>
      </c>
      <c r="E59" s="26" t="n">
        <v>9.6947146E-005</v>
      </c>
      <c r="F59" s="27" t="n">
        <v>5.2118558964992E-007</v>
      </c>
      <c r="G59" s="28" t="n">
        <v>0.999999516849374</v>
      </c>
    </row>
    <row r="60" customFormat="false" ht="12.75" hidden="false" customHeight="false" outlineLevel="0" collapsed="false">
      <c r="A60" s="0" t="s">
        <v>1259</v>
      </c>
      <c r="B60" s="25" t="s">
        <v>219</v>
      </c>
      <c r="C60" s="25" t="s">
        <v>220</v>
      </c>
      <c r="D60" s="25" t="s">
        <v>221</v>
      </c>
      <c r="E60" s="26" t="n">
        <v>6.3715968767424E-005</v>
      </c>
      <c r="F60" s="27" t="n">
        <v>3.42535558005656E-007</v>
      </c>
      <c r="G60" s="28" t="n">
        <v>0.999999859384932</v>
      </c>
    </row>
    <row r="61" customFormat="false" ht="12.75" hidden="false" customHeight="false" outlineLevel="0" collapsed="false">
      <c r="A61" s="0" t="s">
        <v>1260</v>
      </c>
      <c r="B61" s="25" t="s">
        <v>421</v>
      </c>
      <c r="C61" s="25" t="s">
        <v>422</v>
      </c>
      <c r="D61" s="25" t="s">
        <v>73</v>
      </c>
      <c r="E61" s="26" t="n">
        <v>2.61561904761905E-005</v>
      </c>
      <c r="F61" s="27" t="n">
        <v>1.40615068300504E-007</v>
      </c>
      <c r="G61" s="28" t="n">
        <v>1</v>
      </c>
    </row>
    <row r="62" customFormat="false" ht="12.75" hidden="false" customHeight="false" outlineLevel="0" collapsed="false">
      <c r="A62" s="0" t="s">
        <v>1261</v>
      </c>
      <c r="B62" s="25" t="s">
        <v>241</v>
      </c>
      <c r="C62" s="25" t="s">
        <v>242</v>
      </c>
      <c r="D62" s="25" t="s">
        <v>31</v>
      </c>
      <c r="E62" s="26" t="s">
        <v>453</v>
      </c>
      <c r="F62" s="27" t="n">
        <v>0</v>
      </c>
      <c r="G62" s="28" t="n">
        <v>1</v>
      </c>
    </row>
    <row r="63" customFormat="false" ht="12.75" hidden="false" customHeight="false" outlineLevel="0" collapsed="false">
      <c r="A63" s="0" t="s">
        <v>1262</v>
      </c>
      <c r="B63" s="25" t="s">
        <v>357</v>
      </c>
      <c r="C63" s="25" t="s">
        <v>358</v>
      </c>
      <c r="D63" s="25" t="s">
        <v>359</v>
      </c>
      <c r="E63" s="26" t="s">
        <v>453</v>
      </c>
      <c r="F63" s="27" t="n">
        <v>0</v>
      </c>
      <c r="G63" s="28" t="n">
        <v>1</v>
      </c>
    </row>
    <row r="64" customFormat="false" ht="12.75" hidden="false" customHeight="false" outlineLevel="0" collapsed="false">
      <c r="A64" s="0" t="s">
        <v>1263</v>
      </c>
      <c r="B64" s="25" t="s">
        <v>463</v>
      </c>
      <c r="C64" s="25" t="s">
        <v>464</v>
      </c>
      <c r="D64" s="25" t="s">
        <v>24</v>
      </c>
      <c r="E64" s="26" t="s">
        <v>453</v>
      </c>
      <c r="F64" s="27" t="n">
        <v>0</v>
      </c>
      <c r="G64" s="28" t="n">
        <v>1</v>
      </c>
    </row>
    <row r="65" customFormat="false" ht="12.75" hidden="false" customHeight="false" outlineLevel="0" collapsed="false">
      <c r="A65" s="0" t="s">
        <v>1264</v>
      </c>
      <c r="B65" s="25" t="s">
        <v>413</v>
      </c>
      <c r="C65" s="25" t="s">
        <v>414</v>
      </c>
      <c r="D65" s="25" t="s">
        <v>415</v>
      </c>
      <c r="E65" s="26" t="s">
        <v>453</v>
      </c>
      <c r="F65" s="27" t="n">
        <v>0</v>
      </c>
      <c r="G65" s="28" t="n">
        <v>1</v>
      </c>
    </row>
    <row r="66" customFormat="false" ht="12.75" hidden="false" customHeight="false" outlineLevel="0" collapsed="false">
      <c r="A66" s="0" t="s">
        <v>1265</v>
      </c>
      <c r="B66" s="25" t="s">
        <v>432</v>
      </c>
      <c r="C66" s="25" t="s">
        <v>433</v>
      </c>
      <c r="D66" s="25" t="s">
        <v>434</v>
      </c>
      <c r="E66" s="26" t="s">
        <v>453</v>
      </c>
      <c r="F66" s="27" t="n">
        <v>0</v>
      </c>
      <c r="G66" s="28" t="n">
        <v>1</v>
      </c>
    </row>
    <row r="67" customFormat="false" ht="12.75" hidden="false" customHeight="false" outlineLevel="0" collapsed="false">
      <c r="A67" s="0" t="s">
        <v>1266</v>
      </c>
      <c r="B67" s="25" t="s">
        <v>440</v>
      </c>
      <c r="C67" s="25" t="s">
        <v>441</v>
      </c>
      <c r="D67" s="25" t="s">
        <v>28</v>
      </c>
      <c r="E67" s="26" t="s">
        <v>453</v>
      </c>
      <c r="F67" s="27" t="n">
        <v>0</v>
      </c>
      <c r="G67" s="28" t="n">
        <v>1</v>
      </c>
    </row>
    <row r="68" customFormat="false" ht="12.75" hidden="false" customHeight="false" outlineLevel="0" collapsed="false">
      <c r="A68" s="0" t="s">
        <v>1267</v>
      </c>
      <c r="B68" s="25" t="s">
        <v>472</v>
      </c>
      <c r="C68" s="25" t="s">
        <v>473</v>
      </c>
      <c r="D68" s="25" t="s">
        <v>474</v>
      </c>
      <c r="E68" s="26" t="s">
        <v>453</v>
      </c>
      <c r="F68" s="27" t="n">
        <v>0</v>
      </c>
      <c r="G68" s="28" t="n">
        <v>1</v>
      </c>
    </row>
    <row r="69" customFormat="false" ht="12.75" hidden="false" customHeight="false" outlineLevel="0" collapsed="false">
      <c r="A69" s="0" t="s">
        <v>1268</v>
      </c>
      <c r="B69" s="25" t="s">
        <v>223</v>
      </c>
      <c r="C69" s="25" t="s">
        <v>224</v>
      </c>
      <c r="D69" s="25" t="s">
        <v>225</v>
      </c>
      <c r="E69" s="26" t="s">
        <v>453</v>
      </c>
      <c r="F69" s="27" t="n">
        <v>0</v>
      </c>
      <c r="G69" s="28" t="n">
        <v>1</v>
      </c>
    </row>
    <row r="70" customFormat="false" ht="12.75" hidden="false" customHeight="false" outlineLevel="0" collapsed="false">
      <c r="A70" s="0" t="s">
        <v>1269</v>
      </c>
      <c r="B70" s="25" t="s">
        <v>215</v>
      </c>
      <c r="C70" s="25" t="s">
        <v>216</v>
      </c>
      <c r="D70" s="25" t="s">
        <v>217</v>
      </c>
      <c r="E70" s="26" t="s">
        <v>453</v>
      </c>
      <c r="F70" s="27" t="n">
        <v>0</v>
      </c>
      <c r="G70" s="28" t="n">
        <v>1</v>
      </c>
    </row>
    <row r="71" customFormat="false" ht="12.75" hidden="false" customHeight="false" outlineLevel="0" collapsed="false">
      <c r="A71" s="0" t="s">
        <v>1270</v>
      </c>
      <c r="B71" s="25" t="s">
        <v>383</v>
      </c>
      <c r="C71" s="25" t="s">
        <v>384</v>
      </c>
      <c r="D71" s="25" t="s">
        <v>50</v>
      </c>
      <c r="E71" s="26" t="s">
        <v>453</v>
      </c>
      <c r="F71" s="27" t="n">
        <v>0</v>
      </c>
      <c r="G71" s="28" t="n">
        <v>1</v>
      </c>
    </row>
    <row r="72" customFormat="false" ht="12.75" hidden="false" customHeight="false" outlineLevel="0" collapsed="false">
      <c r="A72" s="0" t="s">
        <v>1271</v>
      </c>
      <c r="B72" s="25" t="s">
        <v>476</v>
      </c>
      <c r="C72" s="25" t="s">
        <v>477</v>
      </c>
      <c r="D72" s="25" t="s">
        <v>54</v>
      </c>
      <c r="E72" s="26" t="s">
        <v>453</v>
      </c>
      <c r="F72" s="27" t="n">
        <v>0</v>
      </c>
      <c r="G72" s="28" t="n">
        <v>1</v>
      </c>
    </row>
    <row r="73" customFormat="false" ht="12.75" hidden="false" customHeight="false" outlineLevel="0" collapsed="false">
      <c r="A73" s="0" t="s">
        <v>1272</v>
      </c>
      <c r="B73" s="25" t="s">
        <v>479</v>
      </c>
      <c r="C73" s="25" t="s">
        <v>480</v>
      </c>
      <c r="D73" s="25" t="s">
        <v>481</v>
      </c>
      <c r="E73" s="26" t="s">
        <v>453</v>
      </c>
      <c r="F73" s="27" t="n">
        <v>0</v>
      </c>
      <c r="G73" s="28" t="n">
        <v>1</v>
      </c>
    </row>
    <row r="74" customFormat="false" ht="12.75" hidden="false" customHeight="false" outlineLevel="0" collapsed="false">
      <c r="A74" s="0" t="s">
        <v>1273</v>
      </c>
      <c r="B74" s="25" t="s">
        <v>211</v>
      </c>
      <c r="C74" s="25" t="s">
        <v>212</v>
      </c>
      <c r="D74" s="25" t="s">
        <v>213</v>
      </c>
      <c r="E74" s="26" t="s">
        <v>453</v>
      </c>
      <c r="F74" s="27" t="n">
        <v>0</v>
      </c>
      <c r="G74" s="28" t="n">
        <v>1</v>
      </c>
    </row>
    <row r="75" customFormat="false" ht="12.75" hidden="false" customHeight="false" outlineLevel="0" collapsed="false">
      <c r="A75" s="0" t="s">
        <v>1274</v>
      </c>
      <c r="B75" s="25" t="s">
        <v>150</v>
      </c>
      <c r="C75" s="25" t="s">
        <v>151</v>
      </c>
      <c r="D75" s="25" t="s">
        <v>152</v>
      </c>
      <c r="E75" s="26" t="s">
        <v>453</v>
      </c>
      <c r="F75" s="27" t="n">
        <v>0</v>
      </c>
      <c r="G75" s="28" t="n">
        <v>1</v>
      </c>
    </row>
    <row r="76" customFormat="false" ht="12.75" hidden="false" customHeight="false" outlineLevel="0" collapsed="false">
      <c r="A76" s="0" t="s">
        <v>1275</v>
      </c>
      <c r="B76" s="25" t="s">
        <v>365</v>
      </c>
      <c r="C76" s="25" t="s">
        <v>366</v>
      </c>
      <c r="D76" s="25" t="s">
        <v>367</v>
      </c>
      <c r="E76" s="26" t="s">
        <v>453</v>
      </c>
      <c r="F76" s="27" t="n">
        <v>0</v>
      </c>
      <c r="G76" s="28" t="n">
        <v>1</v>
      </c>
    </row>
    <row r="77" customFormat="false" ht="12.75" hidden="false" customHeight="false" outlineLevel="0" collapsed="false">
      <c r="A77" s="0" t="s">
        <v>1276</v>
      </c>
      <c r="B77" s="25" t="s">
        <v>483</v>
      </c>
      <c r="C77" s="25" t="s">
        <v>484</v>
      </c>
      <c r="D77" s="25" t="s">
        <v>485</v>
      </c>
      <c r="E77" s="26" t="s">
        <v>453</v>
      </c>
      <c r="F77" s="27" t="n">
        <v>0</v>
      </c>
      <c r="G77" s="28" t="n">
        <v>1</v>
      </c>
    </row>
    <row r="78" customFormat="false" ht="12.75" hidden="false" customHeight="false" outlineLevel="0" collapsed="false">
      <c r="A78" s="0" t="s">
        <v>1277</v>
      </c>
      <c r="B78" s="25" t="s">
        <v>353</v>
      </c>
      <c r="C78" s="25" t="s">
        <v>354</v>
      </c>
      <c r="D78" s="25" t="s">
        <v>355</v>
      </c>
      <c r="E78" s="26" t="s">
        <v>453</v>
      </c>
      <c r="F78" s="27" t="n">
        <v>0</v>
      </c>
      <c r="G78" s="28" t="n">
        <v>1</v>
      </c>
    </row>
    <row r="79" customFormat="false" ht="12.75" hidden="false" customHeight="false" outlineLevel="0" collapsed="false">
      <c r="A79" s="0" t="s">
        <v>1278</v>
      </c>
      <c r="B79" s="25" t="s">
        <v>487</v>
      </c>
      <c r="C79" s="25" t="s">
        <v>488</v>
      </c>
      <c r="D79" s="25" t="s">
        <v>489</v>
      </c>
      <c r="E79" s="26" t="s">
        <v>453</v>
      </c>
      <c r="F79" s="27" t="n">
        <v>0</v>
      </c>
      <c r="G79" s="28" t="n">
        <v>1</v>
      </c>
    </row>
    <row r="80" customFormat="false" ht="12.75" hidden="false" customHeight="false" outlineLevel="0" collapsed="false">
      <c r="A80" s="0" t="s">
        <v>1279</v>
      </c>
      <c r="B80" s="25" t="s">
        <v>447</v>
      </c>
      <c r="C80" s="25" t="s">
        <v>448</v>
      </c>
      <c r="D80" s="25" t="s">
        <v>449</v>
      </c>
      <c r="E80" s="26" t="s">
        <v>453</v>
      </c>
      <c r="F80" s="27" t="n">
        <v>0</v>
      </c>
      <c r="G80" s="28" t="n">
        <v>1</v>
      </c>
    </row>
    <row r="81" customFormat="false" ht="12.75" hidden="false" customHeight="false" outlineLevel="0" collapsed="false">
      <c r="A81" s="0" t="s">
        <v>1280</v>
      </c>
      <c r="B81" s="25" t="s">
        <v>443</v>
      </c>
      <c r="C81" s="25" t="s">
        <v>444</v>
      </c>
      <c r="D81" s="25" t="s">
        <v>445</v>
      </c>
      <c r="E81" s="26" t="s">
        <v>453</v>
      </c>
      <c r="F81" s="27" t="n">
        <v>0</v>
      </c>
      <c r="G81" s="28" t="n">
        <v>1</v>
      </c>
    </row>
    <row r="82" customFormat="false" ht="12.75" hidden="false" customHeight="false" outlineLevel="0" collapsed="false">
      <c r="A82" s="0" t="s">
        <v>1281</v>
      </c>
      <c r="B82" s="25" t="s">
        <v>459</v>
      </c>
      <c r="C82" s="25" t="s">
        <v>460</v>
      </c>
      <c r="D82" s="25" t="s">
        <v>461</v>
      </c>
      <c r="E82" s="26" t="s">
        <v>453</v>
      </c>
      <c r="F82" s="27" t="n">
        <v>0</v>
      </c>
      <c r="G82" s="28" t="n">
        <v>1</v>
      </c>
    </row>
    <row r="83" customFormat="false" ht="12.75" hidden="false" customHeight="false" outlineLevel="0" collapsed="false">
      <c r="A83" s="0" t="s">
        <v>1282</v>
      </c>
      <c r="B83" s="25" t="s">
        <v>424</v>
      </c>
      <c r="C83" s="25" t="s">
        <v>425</v>
      </c>
      <c r="D83" s="25" t="s">
        <v>426</v>
      </c>
      <c r="E83" s="26" t="s">
        <v>453</v>
      </c>
      <c r="F83" s="27" t="n">
        <v>0</v>
      </c>
      <c r="G83" s="28" t="n">
        <v>1</v>
      </c>
    </row>
    <row r="84" customFormat="false" ht="12.75" hidden="false" customHeight="false" outlineLevel="0" collapsed="false">
      <c r="A84" s="0" t="s">
        <v>1283</v>
      </c>
      <c r="B84" s="25" t="s">
        <v>491</v>
      </c>
      <c r="C84" s="25" t="s">
        <v>492</v>
      </c>
      <c r="D84" s="25" t="s">
        <v>493</v>
      </c>
      <c r="E84" s="26" t="s">
        <v>453</v>
      </c>
      <c r="F84" s="27" t="n">
        <v>0</v>
      </c>
      <c r="G84" s="28" t="n">
        <v>1</v>
      </c>
    </row>
    <row r="85" customFormat="false" ht="12.75" hidden="false" customHeight="false" outlineLevel="0" collapsed="false">
      <c r="A85" s="0" t="s">
        <v>1284</v>
      </c>
      <c r="B85" s="25" t="s">
        <v>286</v>
      </c>
      <c r="C85" s="25" t="s">
        <v>287</v>
      </c>
      <c r="D85" s="25" t="s">
        <v>288</v>
      </c>
      <c r="E85" s="26" t="s">
        <v>453</v>
      </c>
      <c r="F85" s="27" t="n">
        <v>0</v>
      </c>
      <c r="G85" s="28" t="n">
        <v>1</v>
      </c>
    </row>
    <row r="86" customFormat="false" ht="12.75" hidden="false" customHeight="false" outlineLevel="0" collapsed="false">
      <c r="A86" s="0" t="s">
        <v>1285</v>
      </c>
      <c r="B86" s="25" t="s">
        <v>455</v>
      </c>
      <c r="C86" s="37" t="s">
        <v>456</v>
      </c>
      <c r="D86" s="37" t="s">
        <v>457</v>
      </c>
      <c r="E86" s="26" t="s">
        <v>453</v>
      </c>
      <c r="F86" s="27" t="n">
        <v>0</v>
      </c>
      <c r="G86" s="28" t="n">
        <v>1</v>
      </c>
    </row>
    <row r="87" customFormat="false" ht="12.75" hidden="false" customHeight="false" outlineLevel="0" collapsed="false">
      <c r="A87" s="0" t="s">
        <v>1286</v>
      </c>
      <c r="B87" s="25" t="s">
        <v>436</v>
      </c>
      <c r="C87" s="25" t="s">
        <v>437</v>
      </c>
      <c r="D87" s="25" t="s">
        <v>438</v>
      </c>
      <c r="E87" s="26" t="s">
        <v>453</v>
      </c>
      <c r="F87" s="27" t="n">
        <v>0</v>
      </c>
      <c r="G87" s="28" t="n">
        <v>1</v>
      </c>
    </row>
    <row r="88" customFormat="false" ht="12.75" hidden="false" customHeight="false" outlineLevel="0" collapsed="false">
      <c r="A88" s="0" t="s">
        <v>1287</v>
      </c>
      <c r="B88" s="25" t="s">
        <v>386</v>
      </c>
      <c r="C88" s="25" t="s">
        <v>387</v>
      </c>
      <c r="D88" s="25" t="s">
        <v>5</v>
      </c>
      <c r="E88" s="26" t="s">
        <v>453</v>
      </c>
      <c r="F88" s="27" t="n">
        <v>0</v>
      </c>
      <c r="G88" s="28" t="n">
        <v>1</v>
      </c>
    </row>
    <row r="89" customFormat="false" ht="12.75" hidden="false" customHeight="false" outlineLevel="0" collapsed="false">
      <c r="A89" s="0" t="s">
        <v>1288</v>
      </c>
      <c r="B89" s="25" t="s">
        <v>498</v>
      </c>
      <c r="C89" s="25" t="s">
        <v>499</v>
      </c>
      <c r="D89" s="25" t="s">
        <v>27</v>
      </c>
      <c r="E89" s="26" t="s">
        <v>453</v>
      </c>
      <c r="F89" s="27" t="n">
        <v>0</v>
      </c>
      <c r="G89" s="28" t="n">
        <v>1</v>
      </c>
    </row>
    <row r="90" customFormat="false" ht="12.75" hidden="false" customHeight="false" outlineLevel="0" collapsed="false">
      <c r="A90" s="0" t="s">
        <v>1289</v>
      </c>
      <c r="B90" s="25" t="s">
        <v>501</v>
      </c>
      <c r="C90" s="25" t="s">
        <v>502</v>
      </c>
      <c r="D90" s="25" t="s">
        <v>503</v>
      </c>
      <c r="E90" s="26" t="s">
        <v>453</v>
      </c>
      <c r="F90" s="27" t="n">
        <v>0</v>
      </c>
      <c r="G90" s="28" t="n">
        <v>1</v>
      </c>
    </row>
    <row r="91" customFormat="false" ht="12.75" hidden="false" customHeight="false" outlineLevel="0" collapsed="false">
      <c r="A91" s="0" t="s">
        <v>1290</v>
      </c>
      <c r="B91" s="25" t="s">
        <v>350</v>
      </c>
      <c r="C91" s="25" t="s">
        <v>351</v>
      </c>
      <c r="D91" s="25" t="s">
        <v>13</v>
      </c>
      <c r="E91" s="26" t="s">
        <v>453</v>
      </c>
      <c r="F91" s="27" t="n">
        <v>0</v>
      </c>
      <c r="G91" s="28" t="n">
        <v>1</v>
      </c>
    </row>
    <row r="92" customFormat="false" ht="12.75" hidden="false" customHeight="false" outlineLevel="0" collapsed="false">
      <c r="A92" s="0" t="s">
        <v>1291</v>
      </c>
      <c r="B92" s="25" t="s">
        <v>180</v>
      </c>
      <c r="C92" s="25" t="s">
        <v>181</v>
      </c>
      <c r="D92" s="25" t="s">
        <v>182</v>
      </c>
      <c r="E92" s="26" t="s">
        <v>453</v>
      </c>
      <c r="F92" s="27" t="n">
        <v>0</v>
      </c>
      <c r="G92" s="28" t="n">
        <v>1</v>
      </c>
    </row>
    <row r="93" customFormat="false" ht="12.75" hidden="false" customHeight="false" outlineLevel="0" collapsed="false">
      <c r="A93" s="0" t="s">
        <v>1292</v>
      </c>
      <c r="B93" s="25" t="s">
        <v>376</v>
      </c>
      <c r="C93" s="25" t="s">
        <v>377</v>
      </c>
      <c r="D93" s="25" t="s">
        <v>15</v>
      </c>
      <c r="E93" s="26" t="s">
        <v>453</v>
      </c>
      <c r="F93" s="27" t="n">
        <v>0</v>
      </c>
      <c r="G93" s="28" t="n">
        <v>1</v>
      </c>
    </row>
    <row r="94" customFormat="false" ht="12.75" hidden="false" customHeight="false" outlineLevel="0" collapsed="false">
      <c r="A94" s="0" t="s">
        <v>1293</v>
      </c>
      <c r="B94" s="25" t="s">
        <v>393</v>
      </c>
      <c r="C94" s="25" t="s">
        <v>394</v>
      </c>
      <c r="D94" s="25" t="s">
        <v>395</v>
      </c>
      <c r="E94" s="26" t="s">
        <v>453</v>
      </c>
      <c r="F94" s="27" t="n">
        <v>0</v>
      </c>
      <c r="G94" s="28" t="n">
        <v>1</v>
      </c>
    </row>
    <row r="95" customFormat="false" ht="12.75" hidden="false" customHeight="false" outlineLevel="0" collapsed="false">
      <c r="A95" s="0" t="s">
        <v>1294</v>
      </c>
      <c r="B95" s="25" t="s">
        <v>505</v>
      </c>
      <c r="C95" s="25" t="s">
        <v>506</v>
      </c>
      <c r="D95" s="25" t="s">
        <v>507</v>
      </c>
      <c r="E95" s="26" t="s">
        <v>453</v>
      </c>
      <c r="F95" s="27" t="n">
        <v>0</v>
      </c>
      <c r="G95" s="28" t="n">
        <v>1</v>
      </c>
    </row>
    <row r="96" customFormat="false" ht="12.75" hidden="false" customHeight="false" outlineLevel="0" collapsed="false">
      <c r="A96" s="0" t="s">
        <v>1295</v>
      </c>
      <c r="B96" s="25" t="s">
        <v>509</v>
      </c>
      <c r="C96" s="37" t="s">
        <v>510</v>
      </c>
      <c r="D96" s="37" t="s">
        <v>71</v>
      </c>
      <c r="E96" s="26" t="s">
        <v>453</v>
      </c>
      <c r="F96" s="27" t="n">
        <v>0</v>
      </c>
      <c r="G96" s="28" t="n">
        <v>1</v>
      </c>
    </row>
    <row r="97" customFormat="false" ht="12.75" hidden="false" customHeight="false" outlineLevel="0" collapsed="false">
      <c r="A97" s="0" t="s">
        <v>1296</v>
      </c>
      <c r="B97" s="25" t="s">
        <v>347</v>
      </c>
      <c r="C97" s="25" t="s">
        <v>348</v>
      </c>
      <c r="D97" s="25" t="s">
        <v>49</v>
      </c>
      <c r="E97" s="26" t="s">
        <v>453</v>
      </c>
      <c r="F97" s="27" t="n">
        <v>0</v>
      </c>
      <c r="G97" s="28" t="n">
        <v>1</v>
      </c>
    </row>
    <row r="98" customFormat="false" ht="12.75" hidden="false" customHeight="false" outlineLevel="0" collapsed="false">
      <c r="A98" s="0" t="s">
        <v>1297</v>
      </c>
      <c r="B98" s="25" t="s">
        <v>255</v>
      </c>
      <c r="C98" s="25" t="s">
        <v>256</v>
      </c>
      <c r="D98" s="25" t="s">
        <v>21</v>
      </c>
      <c r="E98" s="26" t="s">
        <v>453</v>
      </c>
      <c r="F98" s="27" t="n">
        <v>0</v>
      </c>
      <c r="G98" s="28" t="n">
        <v>1</v>
      </c>
    </row>
    <row r="99" customFormat="false" ht="12.75" hidden="false" customHeight="false" outlineLevel="0" collapsed="false">
      <c r="A99" s="0" t="s">
        <v>1298</v>
      </c>
      <c r="B99" s="25" t="s">
        <v>258</v>
      </c>
      <c r="C99" s="25" t="s">
        <v>259</v>
      </c>
      <c r="D99" s="25" t="s">
        <v>19</v>
      </c>
      <c r="E99" s="26" t="s">
        <v>453</v>
      </c>
      <c r="F99" s="27" t="n">
        <v>0</v>
      </c>
      <c r="G99" s="28" t="n">
        <v>1</v>
      </c>
    </row>
    <row r="100" customFormat="false" ht="12.75" hidden="false" customHeight="false" outlineLevel="0" collapsed="false">
      <c r="A100" s="0" t="s">
        <v>1299</v>
      </c>
      <c r="B100" s="25" t="s">
        <v>327</v>
      </c>
      <c r="C100" s="25" t="s">
        <v>328</v>
      </c>
      <c r="D100" s="25" t="s">
        <v>329</v>
      </c>
      <c r="E100" s="26" t="s">
        <v>453</v>
      </c>
      <c r="F100" s="27" t="n">
        <v>0</v>
      </c>
      <c r="G100" s="28" t="n">
        <v>1</v>
      </c>
    </row>
    <row r="101" customFormat="false" ht="12.75" hidden="false" customHeight="false" outlineLevel="0" collapsed="false">
      <c r="A101" s="0" t="s">
        <v>1300</v>
      </c>
      <c r="B101" s="25" t="s">
        <v>269</v>
      </c>
      <c r="C101" s="25" t="s">
        <v>270</v>
      </c>
      <c r="D101" s="25" t="s">
        <v>38</v>
      </c>
      <c r="E101" s="26" t="s">
        <v>453</v>
      </c>
      <c r="F101" s="27" t="n">
        <v>0</v>
      </c>
      <c r="G101" s="28" t="n">
        <v>1</v>
      </c>
    </row>
    <row r="102" customFormat="false" ht="12.75" hidden="false" customHeight="false" outlineLevel="0" collapsed="false">
      <c r="A102" s="0" t="s">
        <v>1301</v>
      </c>
      <c r="B102" s="25" t="s">
        <v>405</v>
      </c>
      <c r="C102" s="25" t="s">
        <v>406</v>
      </c>
      <c r="D102" s="25" t="s">
        <v>407</v>
      </c>
      <c r="E102" s="26" t="s">
        <v>453</v>
      </c>
      <c r="F102" s="27" t="n">
        <v>0</v>
      </c>
      <c r="G102" s="28" t="n">
        <v>1</v>
      </c>
    </row>
    <row r="103" customFormat="false" ht="12.75" hidden="false" customHeight="false" outlineLevel="0" collapsed="false">
      <c r="A103" s="0" t="s">
        <v>1302</v>
      </c>
      <c r="B103" s="25" t="s">
        <v>335</v>
      </c>
      <c r="C103" s="25" t="s">
        <v>336</v>
      </c>
      <c r="D103" s="25" t="s">
        <v>337</v>
      </c>
      <c r="E103" s="26" t="s">
        <v>453</v>
      </c>
      <c r="F103" s="27" t="n">
        <v>0</v>
      </c>
      <c r="G103" s="28" t="n">
        <v>1</v>
      </c>
    </row>
    <row r="104" customFormat="false" ht="12.75" hidden="false" customHeight="false" outlineLevel="0" collapsed="false">
      <c r="A104" s="0" t="s">
        <v>1303</v>
      </c>
      <c r="B104" s="25" t="s">
        <v>307</v>
      </c>
      <c r="C104" s="25" t="s">
        <v>308</v>
      </c>
      <c r="D104" s="25" t="s">
        <v>309</v>
      </c>
      <c r="E104" s="26" t="s">
        <v>453</v>
      </c>
      <c r="F104" s="27" t="n">
        <v>0</v>
      </c>
      <c r="G104" s="28" t="n">
        <v>1</v>
      </c>
    </row>
    <row r="105" customFormat="false" ht="12.75" hidden="false" customHeight="false" outlineLevel="0" collapsed="false">
      <c r="A105" s="0" t="s">
        <v>1304</v>
      </c>
      <c r="B105" s="25" t="s">
        <v>417</v>
      </c>
      <c r="C105" s="25" t="s">
        <v>418</v>
      </c>
      <c r="D105" s="25" t="s">
        <v>419</v>
      </c>
      <c r="E105" s="26" t="s">
        <v>453</v>
      </c>
      <c r="F105" s="27" t="n">
        <v>0</v>
      </c>
      <c r="G105" s="28" t="n">
        <v>1</v>
      </c>
    </row>
    <row r="106" customFormat="false" ht="12.75" hidden="false" customHeight="false" outlineLevel="0" collapsed="false">
      <c r="A106" s="0" t="s">
        <v>1305</v>
      </c>
      <c r="B106" s="25" t="s">
        <v>314</v>
      </c>
      <c r="C106" s="25" t="s">
        <v>315</v>
      </c>
      <c r="D106" s="25" t="s">
        <v>41</v>
      </c>
      <c r="E106" s="26" t="s">
        <v>453</v>
      </c>
      <c r="F106" s="27" t="n">
        <v>0</v>
      </c>
      <c r="G106" s="28" t="n">
        <v>1</v>
      </c>
    </row>
    <row r="107" customFormat="false" ht="12.75" hidden="false" customHeight="false" outlineLevel="0" collapsed="false">
      <c r="A107" s="0" t="s">
        <v>1306</v>
      </c>
      <c r="B107" s="25" t="s">
        <v>304</v>
      </c>
      <c r="C107" s="25" t="s">
        <v>305</v>
      </c>
      <c r="D107" s="25" t="s">
        <v>51</v>
      </c>
      <c r="E107" s="26" t="s">
        <v>453</v>
      </c>
      <c r="F107" s="27" t="n">
        <v>0</v>
      </c>
      <c r="G107" s="28" t="n">
        <v>1</v>
      </c>
    </row>
    <row r="108" customFormat="false" ht="12.75" hidden="false" customHeight="false" outlineLevel="0" collapsed="false">
      <c r="A108" s="0" t="s">
        <v>1307</v>
      </c>
      <c r="B108" s="25" t="s">
        <v>379</v>
      </c>
      <c r="C108" s="25" t="s">
        <v>380</v>
      </c>
      <c r="D108" s="25" t="s">
        <v>381</v>
      </c>
      <c r="E108" s="26" t="s">
        <v>453</v>
      </c>
      <c r="F108" s="27" t="n">
        <v>0</v>
      </c>
      <c r="G108" s="28" t="n">
        <v>1</v>
      </c>
    </row>
    <row r="109" customFormat="false" ht="12.75" hidden="false" customHeight="false" outlineLevel="0" collapsed="false">
      <c r="A109" s="0" t="s">
        <v>1308</v>
      </c>
      <c r="B109" s="25" t="s">
        <v>320</v>
      </c>
      <c r="C109" s="25" t="s">
        <v>321</v>
      </c>
      <c r="D109" s="25" t="s">
        <v>56</v>
      </c>
      <c r="E109" s="26" t="s">
        <v>453</v>
      </c>
      <c r="F109" s="27" t="n">
        <v>0</v>
      </c>
      <c r="G109" s="28" t="n">
        <v>1</v>
      </c>
    </row>
    <row r="110" customFormat="false" ht="12.75" hidden="false" customHeight="false" outlineLevel="0" collapsed="false">
      <c r="A110" s="0" t="s">
        <v>1309</v>
      </c>
      <c r="B110" s="25" t="s">
        <v>361</v>
      </c>
      <c r="C110" s="25" t="s">
        <v>362</v>
      </c>
      <c r="D110" s="25" t="s">
        <v>363</v>
      </c>
      <c r="E110" s="26" t="s">
        <v>453</v>
      </c>
      <c r="F110" s="27" t="n">
        <v>0</v>
      </c>
      <c r="G110" s="28" t="n">
        <v>1</v>
      </c>
    </row>
    <row r="111" customFormat="false" ht="12.75" hidden="false" customHeight="false" outlineLevel="0" collapsed="false">
      <c r="A111" s="0" t="s">
        <v>1310</v>
      </c>
      <c r="B111" s="25" t="s">
        <v>119</v>
      </c>
      <c r="C111" s="25" t="s">
        <v>120</v>
      </c>
      <c r="D111" s="25" t="s">
        <v>36</v>
      </c>
      <c r="E111" s="26" t="s">
        <v>453</v>
      </c>
      <c r="F111" s="27" t="n">
        <v>0</v>
      </c>
      <c r="G111" s="28" t="n">
        <v>1</v>
      </c>
    </row>
    <row r="112" customFormat="false" ht="12.75" hidden="false" customHeight="false" outlineLevel="0" collapsed="false">
      <c r="A112" s="0" t="s">
        <v>1311</v>
      </c>
      <c r="B112" s="25" t="s">
        <v>154</v>
      </c>
      <c r="C112" s="25" t="s">
        <v>155</v>
      </c>
      <c r="D112" s="25" t="s">
        <v>39</v>
      </c>
      <c r="E112" s="26" t="s">
        <v>453</v>
      </c>
      <c r="F112" s="27" t="n">
        <v>0</v>
      </c>
      <c r="G112" s="28" t="n">
        <v>1</v>
      </c>
    </row>
    <row r="113" customFormat="false" ht="12.75" hidden="false" customHeight="false" outlineLevel="0" collapsed="false">
      <c r="A113" s="0" t="s">
        <v>1312</v>
      </c>
      <c r="B113" s="25" t="s">
        <v>261</v>
      </c>
      <c r="C113" s="25" t="s">
        <v>262</v>
      </c>
      <c r="D113" s="25" t="s">
        <v>263</v>
      </c>
      <c r="E113" s="26" t="s">
        <v>453</v>
      </c>
      <c r="F113" s="27" t="n">
        <v>0</v>
      </c>
      <c r="G113" s="28" t="n">
        <v>1</v>
      </c>
    </row>
    <row r="114" customFormat="false" ht="12.75" hidden="false" customHeight="false" outlineLevel="0" collapsed="false">
      <c r="A114" s="0" t="s">
        <v>1313</v>
      </c>
      <c r="B114" s="25" t="s">
        <v>184</v>
      </c>
      <c r="C114" s="37" t="s">
        <v>185</v>
      </c>
      <c r="D114" s="37" t="s">
        <v>186</v>
      </c>
      <c r="E114" s="26" t="s">
        <v>453</v>
      </c>
      <c r="F114" s="27" t="n">
        <v>0</v>
      </c>
      <c r="G114" s="28" t="n">
        <v>1</v>
      </c>
    </row>
    <row r="115" customFormat="false" ht="12.75" hidden="false" customHeight="false" outlineLevel="0" collapsed="false">
      <c r="A115" s="0" t="s">
        <v>1314</v>
      </c>
      <c r="B115" s="25" t="s">
        <v>227</v>
      </c>
      <c r="C115" s="25" t="s">
        <v>228</v>
      </c>
      <c r="D115" s="25" t="s">
        <v>42</v>
      </c>
      <c r="E115" s="26" t="s">
        <v>453</v>
      </c>
      <c r="F115" s="27" t="n">
        <v>0</v>
      </c>
      <c r="G115" s="28" t="n">
        <v>1</v>
      </c>
    </row>
    <row r="116" customFormat="false" ht="12.75" hidden="false" customHeight="false" outlineLevel="0" collapsed="false">
      <c r="A116" s="0" t="s">
        <v>1315</v>
      </c>
      <c r="B116" s="25" t="s">
        <v>512</v>
      </c>
      <c r="C116" s="25" t="s">
        <v>513</v>
      </c>
      <c r="D116" s="25" t="s">
        <v>514</v>
      </c>
      <c r="E116" s="26" t="s">
        <v>453</v>
      </c>
      <c r="F116" s="27" t="n">
        <v>0</v>
      </c>
      <c r="G116" s="28" t="n">
        <v>1</v>
      </c>
    </row>
    <row r="117" customFormat="false" ht="12.75" hidden="false" customHeight="false" outlineLevel="0" collapsed="false">
      <c r="A117" s="0" t="s">
        <v>1316</v>
      </c>
      <c r="B117" s="25" t="s">
        <v>516</v>
      </c>
      <c r="C117" s="25" t="s">
        <v>517</v>
      </c>
      <c r="D117" s="25" t="s">
        <v>518</v>
      </c>
      <c r="E117" s="26" t="s">
        <v>453</v>
      </c>
      <c r="F117" s="27" t="n">
        <v>0</v>
      </c>
      <c r="G117" s="28" t="n">
        <v>1</v>
      </c>
    </row>
    <row r="118" customFormat="false" ht="12.75" hidden="false" customHeight="false" outlineLevel="0" collapsed="false">
      <c r="A118" s="0" t="s">
        <v>1317</v>
      </c>
      <c r="B118" s="25" t="s">
        <v>520</v>
      </c>
      <c r="C118" s="25" t="s">
        <v>521</v>
      </c>
      <c r="D118" s="25" t="s">
        <v>48</v>
      </c>
      <c r="E118" s="26" t="s">
        <v>453</v>
      </c>
      <c r="F118" s="27" t="n">
        <v>0</v>
      </c>
      <c r="G118" s="28" t="n">
        <v>1</v>
      </c>
    </row>
    <row r="119" customFormat="false" ht="12.75" hidden="false" customHeight="false" outlineLevel="0" collapsed="false">
      <c r="A119" s="0" t="s">
        <v>1318</v>
      </c>
      <c r="B119" s="25" t="s">
        <v>523</v>
      </c>
      <c r="C119" s="25" t="s">
        <v>524</v>
      </c>
      <c r="D119" s="25" t="s">
        <v>525</v>
      </c>
      <c r="E119" s="26" t="s">
        <v>453</v>
      </c>
      <c r="F119" s="27" t="n">
        <v>0</v>
      </c>
      <c r="G119" s="28" t="n">
        <v>1</v>
      </c>
    </row>
    <row r="120" customFormat="false" ht="12.75" hidden="false" customHeight="false" outlineLevel="0" collapsed="false">
      <c r="A120" s="0" t="s">
        <v>1319</v>
      </c>
      <c r="B120" s="25" t="s">
        <v>527</v>
      </c>
      <c r="C120" s="25" t="s">
        <v>528</v>
      </c>
      <c r="D120" s="25" t="s">
        <v>529</v>
      </c>
      <c r="E120" s="26" t="s">
        <v>453</v>
      </c>
      <c r="F120" s="27" t="n">
        <v>0</v>
      </c>
      <c r="G120" s="28" t="n">
        <v>1</v>
      </c>
    </row>
    <row r="121" customFormat="false" ht="12.75" hidden="false" customHeight="false" outlineLevel="0" collapsed="false">
      <c r="A121" s="0" t="s">
        <v>1320</v>
      </c>
      <c r="B121" s="25" t="s">
        <v>531</v>
      </c>
      <c r="C121" s="25" t="s">
        <v>532</v>
      </c>
      <c r="D121" s="25" t="s">
        <v>65</v>
      </c>
      <c r="E121" s="26" t="s">
        <v>453</v>
      </c>
      <c r="F121" s="27" t="n">
        <v>0</v>
      </c>
      <c r="G121" s="28" t="n">
        <v>1</v>
      </c>
    </row>
    <row r="122" customFormat="false" ht="12.75" hidden="false" customHeight="false" outlineLevel="0" collapsed="false">
      <c r="A122" s="0" t="s">
        <v>1321</v>
      </c>
      <c r="B122" s="25" t="s">
        <v>343</v>
      </c>
      <c r="C122" s="25" t="s">
        <v>344</v>
      </c>
      <c r="D122" s="25" t="s">
        <v>345</v>
      </c>
      <c r="E122" s="26" t="s">
        <v>453</v>
      </c>
      <c r="F122" s="27" t="n">
        <v>0</v>
      </c>
      <c r="G122" s="28" t="n">
        <v>1</v>
      </c>
    </row>
    <row r="123" customFormat="false" ht="12.75" hidden="false" customHeight="false" outlineLevel="0" collapsed="false">
      <c r="A123" s="0" t="s">
        <v>1322</v>
      </c>
      <c r="B123" s="25" t="s">
        <v>372</v>
      </c>
      <c r="C123" s="25" t="s">
        <v>373</v>
      </c>
      <c r="D123" s="25" t="s">
        <v>374</v>
      </c>
      <c r="E123" s="26" t="s">
        <v>453</v>
      </c>
      <c r="F123" s="27" t="n">
        <v>0</v>
      </c>
      <c r="G123" s="28" t="n">
        <v>1</v>
      </c>
    </row>
    <row r="124" customFormat="false" ht="12.75" hidden="false" customHeight="false" outlineLevel="0" collapsed="false">
      <c r="A124" s="0" t="s">
        <v>1323</v>
      </c>
      <c r="B124" s="25" t="s">
        <v>428</v>
      </c>
      <c r="C124" s="25" t="s">
        <v>429</v>
      </c>
      <c r="D124" s="25" t="s">
        <v>430</v>
      </c>
      <c r="E124" s="26" t="s">
        <v>453</v>
      </c>
      <c r="F124" s="27" t="n">
        <v>0</v>
      </c>
      <c r="G124" s="28" t="n">
        <v>1</v>
      </c>
    </row>
    <row r="125" customFormat="false" ht="12.75" hidden="false" customHeight="false" outlineLevel="0" collapsed="false">
      <c r="A125" s="0" t="s">
        <v>1324</v>
      </c>
      <c r="B125" s="25" t="s">
        <v>339</v>
      </c>
      <c r="C125" s="25" t="s">
        <v>340</v>
      </c>
      <c r="D125" s="25" t="s">
        <v>341</v>
      </c>
      <c r="E125" s="26" t="s">
        <v>453</v>
      </c>
      <c r="F125" s="27" t="n">
        <v>0</v>
      </c>
      <c r="G125" s="28" t="n">
        <v>1</v>
      </c>
    </row>
    <row r="126" customFormat="false" ht="12.75" hidden="false" customHeight="false" outlineLevel="0" collapsed="false">
      <c r="A126" s="0" t="s">
        <v>1325</v>
      </c>
      <c r="B126" s="25" t="s">
        <v>409</v>
      </c>
      <c r="C126" s="25" t="s">
        <v>410</v>
      </c>
      <c r="D126" s="25" t="s">
        <v>411</v>
      </c>
      <c r="E126" s="26" t="s">
        <v>453</v>
      </c>
      <c r="F126" s="27" t="n">
        <v>0</v>
      </c>
      <c r="G126" s="28" t="n">
        <v>1</v>
      </c>
    </row>
    <row r="127" customFormat="false" ht="12.75" hidden="false" customHeight="false" outlineLevel="0" collapsed="false">
      <c r="A127" s="0" t="s">
        <v>1326</v>
      </c>
      <c r="B127" s="25" t="s">
        <v>397</v>
      </c>
      <c r="C127" s="25" t="s">
        <v>398</v>
      </c>
      <c r="D127" s="25" t="s">
        <v>399</v>
      </c>
      <c r="E127" s="26" t="s">
        <v>453</v>
      </c>
      <c r="F127" s="27" t="n">
        <v>0</v>
      </c>
      <c r="G127" s="28" t="n">
        <v>1</v>
      </c>
    </row>
    <row r="128" customFormat="false" ht="12.75" hidden="false" customHeight="false" outlineLevel="0" collapsed="false">
      <c r="A128" s="0" t="s">
        <v>1327</v>
      </c>
      <c r="B128" s="25" t="s">
        <v>534</v>
      </c>
      <c r="C128" s="25" t="s">
        <v>535</v>
      </c>
      <c r="D128" s="25" t="s">
        <v>536</v>
      </c>
      <c r="E128" s="26" t="s">
        <v>453</v>
      </c>
      <c r="F128" s="27" t="n">
        <v>0</v>
      </c>
      <c r="G128" s="28" t="n">
        <v>1</v>
      </c>
    </row>
    <row r="129" customFormat="false" ht="12.75" hidden="false" customHeight="false" outlineLevel="0" collapsed="false">
      <c r="A129" s="0" t="s">
        <v>1328</v>
      </c>
      <c r="B129" s="24" t="s">
        <v>538</v>
      </c>
      <c r="C129" s="24" t="s">
        <v>539</v>
      </c>
      <c r="D129" s="24" t="s">
        <v>540</v>
      </c>
      <c r="E129" s="38" t="n">
        <v>186.012713945371</v>
      </c>
      <c r="F129" s="39" t="n">
        <v>1</v>
      </c>
      <c r="G129" s="28"/>
    </row>
    <row r="131" customFormat="false" ht="12.75" hidden="false" customHeight="false" outlineLevel="0" collapsed="false">
      <c r="A131" s="0" t="s">
        <v>1328</v>
      </c>
      <c r="B131" s="40" t="s">
        <v>538</v>
      </c>
      <c r="C131" s="40" t="s">
        <v>539</v>
      </c>
      <c r="D131" s="40" t="s">
        <v>540</v>
      </c>
      <c r="E131" s="41" t="n">
        <v>186.012713845369</v>
      </c>
    </row>
    <row r="132" customFormat="false" ht="12.75" hidden="false" customHeight="false" outlineLevel="0" collapsed="false">
      <c r="B132" s="40"/>
      <c r="C132" s="40"/>
      <c r="D132" s="40"/>
      <c r="E132" s="41" t="n">
        <v>1.00002182534809E-007</v>
      </c>
    </row>
    <row r="133" customFormat="false" ht="12.75" hidden="false" customHeight="false" outlineLevel="0" collapsed="false">
      <c r="D133" s="0"/>
    </row>
    <row r="134" customFormat="false" ht="12.75" hidden="false" customHeight="false" outlineLevel="0" collapsed="false">
      <c r="D134" s="0"/>
    </row>
    <row r="135" customFormat="false" ht="12.75" hidden="false" customHeight="false" outlineLevel="0" collapsed="false">
      <c r="D135" s="0"/>
    </row>
    <row r="136" customFormat="false" ht="12.75" hidden="false" customHeight="false" outlineLevel="0" collapsed="false">
      <c r="D136" s="0"/>
    </row>
    <row r="137" customFormat="false" ht="12.75" hidden="false" customHeight="false" outlineLevel="0" collapsed="false">
      <c r="D137" s="0"/>
    </row>
    <row r="138" customFormat="false" ht="12.75" hidden="false" customHeight="false" outlineLevel="0" collapsed="false">
      <c r="D138" s="0"/>
    </row>
    <row r="139" customFormat="false" ht="12.75" hidden="false" customHeight="false" outlineLevel="0" collapsed="false">
      <c r="D139" s="0"/>
    </row>
    <row r="140" customFormat="false" ht="12.75" hidden="false" customHeight="false" outlineLevel="0" collapsed="false">
      <c r="D140" s="0"/>
    </row>
    <row r="141" customFormat="false" ht="12.75" hidden="false" customHeight="false" outlineLevel="0" collapsed="false">
      <c r="D141" s="0"/>
    </row>
    <row r="142" customFormat="false" ht="12.75" hidden="false" customHeight="false" outlineLevel="0" collapsed="false">
      <c r="D142" s="0"/>
    </row>
    <row r="143" customFormat="false" ht="12.75" hidden="false" customHeight="false" outlineLevel="0" collapsed="false">
      <c r="D143" s="0"/>
    </row>
    <row r="144" customFormat="false" ht="12.75" hidden="false" customHeight="false" outlineLevel="0" collapsed="false">
      <c r="D144" s="0"/>
    </row>
    <row r="145" customFormat="false" ht="12.75" hidden="false" customHeight="false" outlineLevel="0" collapsed="false">
      <c r="D145" s="0"/>
    </row>
    <row r="146" customFormat="false" ht="12.75" hidden="false" customHeight="false" outlineLevel="0" collapsed="false">
      <c r="D146" s="0"/>
    </row>
    <row r="147" customFormat="false" ht="12.75" hidden="false" customHeight="false" outlineLevel="0" collapsed="false">
      <c r="D147" s="0"/>
    </row>
    <row r="148" customFormat="false" ht="12.75" hidden="false" customHeight="false" outlineLevel="0" collapsed="false">
      <c r="D148" s="0"/>
    </row>
    <row r="149" customFormat="false" ht="12.75" hidden="false" customHeight="false" outlineLevel="0" collapsed="false">
      <c r="D149" s="0"/>
    </row>
    <row r="150" customFormat="false" ht="12.75" hidden="false" customHeight="false" outlineLevel="0" collapsed="false">
      <c r="D150" s="0"/>
    </row>
    <row r="151" customFormat="false" ht="12.75" hidden="false" customHeight="false" outlineLevel="0" collapsed="false">
      <c r="D151" s="0"/>
    </row>
    <row r="152" customFormat="false" ht="12.75" hidden="false" customHeight="false" outlineLevel="0" collapsed="false">
      <c r="D152" s="0"/>
    </row>
    <row r="153" customFormat="false" ht="12.75" hidden="false" customHeight="false" outlineLevel="0" collapsed="false">
      <c r="D153" s="0"/>
    </row>
    <row r="154" customFormat="false" ht="12.75" hidden="false" customHeight="false" outlineLevel="0" collapsed="false">
      <c r="D154" s="0"/>
    </row>
    <row r="155" customFormat="false" ht="12.75" hidden="false" customHeight="false" outlineLevel="0" collapsed="false">
      <c r="D155" s="0"/>
    </row>
    <row r="156" customFormat="false" ht="12.75" hidden="false" customHeight="false" outlineLevel="0" collapsed="false">
      <c r="D156" s="0"/>
    </row>
    <row r="157" customFormat="false" ht="12.75" hidden="false" customHeight="false" outlineLevel="0" collapsed="false">
      <c r="D157" s="0"/>
    </row>
  </sheetData>
  <conditionalFormatting sqref="E2:E128">
    <cfRule type="expression" priority="2" aboveAverage="0" equalAverage="0" bottom="0" percent="0" rank="0" text="" dxfId="25">
      <formula>ISERROR(E2)</formula>
    </cfRule>
  </conditionalFormatting>
  <conditionalFormatting sqref="E129">
    <cfRule type="expression" priority="3" aboveAverage="0" equalAverage="0" bottom="0" percent="0" rank="0" text="" dxfId="26">
      <formula>ISERROR(E129)</formula>
    </cfRule>
  </conditionalFormatting>
  <conditionalFormatting sqref="E132">
    <cfRule type="cellIs" priority="4" operator="notEqual" aboveAverage="0" equalAverage="0" bottom="0" percent="0" rank="0" text="" dxfId="27">
      <formula>0</formula>
    </cfRule>
  </conditionalFormatting>
  <conditionalFormatting sqref="E132">
    <cfRule type="expression" priority="5" aboveAverage="0" equalAverage="0" bottom="0" percent="0" rank="0" text="" dxfId="28">
      <formula>ISERROR(E13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5:36:42Z</dcterms:created>
  <dc:creator>goettlicher</dc:creator>
  <dc:description/>
  <dc:language>en-US</dc:language>
  <cp:lastModifiedBy>Ullrich Bernhard</cp:lastModifiedBy>
  <cp:lastPrinted>2010-05-21T12:28:50Z</cp:lastPrinted>
  <dcterms:modified xsi:type="dcterms:W3CDTF">2016-05-27T09:02:35Z</dcterms:modified>
  <cp:revision>0</cp:revision>
  <dc:subject/>
  <dc:title/>
</cp:coreProperties>
</file>