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6044" uniqueCount="435">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1996</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199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s">
        <v>97</v>
      </c>
      <c r="G25" s="108" t="s">
        <v>97</v>
      </c>
      <c r="H25" s="108" t="s">
        <v>97</v>
      </c>
      <c r="I25" s="108" t="s">
        <v>97</v>
      </c>
      <c r="J25" s="108" t="s">
        <v>97</v>
      </c>
      <c r="K25" s="108" t="s">
        <v>97</v>
      </c>
      <c r="L25" s="108" t="s">
        <v>97</v>
      </c>
      <c r="M25" s="108" t="s">
        <v>97</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s">
        <v>97</v>
      </c>
      <c r="G26" s="108" t="s">
        <v>97</v>
      </c>
      <c r="H26" s="108" t="s">
        <v>97</v>
      </c>
      <c r="I26" s="108" t="s">
        <v>97</v>
      </c>
      <c r="J26" s="108" t="s">
        <v>97</v>
      </c>
      <c r="K26" s="108" t="s">
        <v>97</v>
      </c>
      <c r="L26" s="108" t="s">
        <v>97</v>
      </c>
      <c r="M26" s="108" t="s">
        <v>97</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s">
        <v>97</v>
      </c>
      <c r="G27" s="108" t="s">
        <v>97</v>
      </c>
      <c r="H27" s="108" t="s">
        <v>97</v>
      </c>
      <c r="I27" s="108" t="s">
        <v>97</v>
      </c>
      <c r="J27" s="108" t="s">
        <v>97</v>
      </c>
      <c r="K27" s="108" t="s">
        <v>97</v>
      </c>
      <c r="L27" s="108" t="s">
        <v>97</v>
      </c>
      <c r="M27" s="108" t="s">
        <v>97</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s">
        <v>97</v>
      </c>
      <c r="G28" s="117" t="s">
        <v>97</v>
      </c>
      <c r="H28" s="117" t="s">
        <v>97</v>
      </c>
      <c r="I28" s="117" t="s">
        <v>97</v>
      </c>
      <c r="J28" s="117" t="s">
        <v>97</v>
      </c>
      <c r="K28" s="117" t="s">
        <v>97</v>
      </c>
      <c r="L28" s="117" t="s">
        <v>97</v>
      </c>
      <c r="M28" s="117" t="s">
        <v>9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s">
        <v>97</v>
      </c>
      <c r="G29" s="117" t="s">
        <v>97</v>
      </c>
      <c r="H29" s="117" t="s">
        <v>97</v>
      </c>
      <c r="I29" s="117" t="s">
        <v>97</v>
      </c>
      <c r="J29" s="117" t="s">
        <v>97</v>
      </c>
      <c r="K29" s="117" t="s">
        <v>97</v>
      </c>
      <c r="L29" s="117" t="s">
        <v>97</v>
      </c>
      <c r="M29" s="117" t="s">
        <v>97</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s">
        <v>97</v>
      </c>
      <c r="G30" s="117" t="s">
        <v>97</v>
      </c>
      <c r="H30" s="117" t="s">
        <v>97</v>
      </c>
      <c r="I30" s="117" t="s">
        <v>97</v>
      </c>
      <c r="J30" s="117" t="s">
        <v>97</v>
      </c>
      <c r="K30" s="117" t="s">
        <v>97</v>
      </c>
      <c r="L30" s="117" t="s">
        <v>97</v>
      </c>
      <c r="M30" s="117" t="s">
        <v>97</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s">
        <v>97</v>
      </c>
      <c r="G31" s="117" t="s">
        <v>97</v>
      </c>
      <c r="H31" s="117" t="s">
        <v>97</v>
      </c>
      <c r="I31" s="117" t="s">
        <v>97</v>
      </c>
      <c r="J31" s="117" t="s">
        <v>97</v>
      </c>
      <c r="K31" s="117" t="s">
        <v>97</v>
      </c>
      <c r="L31" s="117" t="s">
        <v>97</v>
      </c>
      <c r="M31" s="117" t="s">
        <v>97</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s">
        <v>97</v>
      </c>
      <c r="G32" s="117" t="s">
        <v>97</v>
      </c>
      <c r="H32" s="117" t="s">
        <v>97</v>
      </c>
      <c r="I32" s="117" t="s">
        <v>97</v>
      </c>
      <c r="J32" s="117" t="s">
        <v>97</v>
      </c>
      <c r="K32" s="117" t="s">
        <v>97</v>
      </c>
      <c r="L32" s="117" t="s">
        <v>97</v>
      </c>
      <c r="M32" s="117" t="s">
        <v>97</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s">
        <v>97</v>
      </c>
      <c r="G33" s="122" t="s">
        <v>97</v>
      </c>
      <c r="H33" s="122" t="s">
        <v>97</v>
      </c>
      <c r="I33" s="122" t="s">
        <v>97</v>
      </c>
      <c r="J33" s="122" t="s">
        <v>97</v>
      </c>
      <c r="K33" s="122" t="s">
        <v>97</v>
      </c>
      <c r="L33" s="122" t="s">
        <v>97</v>
      </c>
      <c r="M33" s="122" t="s">
        <v>97</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s">
        <v>97</v>
      </c>
      <c r="G34" s="122" t="s">
        <v>97</v>
      </c>
      <c r="H34" s="122" t="s">
        <v>97</v>
      </c>
      <c r="I34" s="122" t="s">
        <v>97</v>
      </c>
      <c r="J34" s="122" t="s">
        <v>97</v>
      </c>
      <c r="K34" s="122" t="s">
        <v>97</v>
      </c>
      <c r="L34" s="122" t="s">
        <v>97</v>
      </c>
      <c r="M34" s="122" t="s">
        <v>97</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s">
        <v>97</v>
      </c>
      <c r="G35" s="122" t="s">
        <v>97</v>
      </c>
      <c r="H35" s="122" t="s">
        <v>97</v>
      </c>
      <c r="I35" s="122" t="s">
        <v>97</v>
      </c>
      <c r="J35" s="122" t="s">
        <v>97</v>
      </c>
      <c r="K35" s="122" t="s">
        <v>97</v>
      </c>
      <c r="L35" s="122" t="s">
        <v>97</v>
      </c>
      <c r="M35" s="122" t="s">
        <v>97</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s">
        <v>97</v>
      </c>
      <c r="G36" s="123" t="s">
        <v>97</v>
      </c>
      <c r="H36" s="123" t="s">
        <v>97</v>
      </c>
      <c r="I36" s="123" t="s">
        <v>97</v>
      </c>
      <c r="J36" s="123" t="s">
        <v>97</v>
      </c>
      <c r="K36" s="123" t="s">
        <v>97</v>
      </c>
      <c r="L36" s="123" t="s">
        <v>97</v>
      </c>
      <c r="M36" s="123" t="s">
        <v>97</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s">
        <v>97</v>
      </c>
      <c r="G37" s="122" t="s">
        <v>97</v>
      </c>
      <c r="H37" s="122" t="s">
        <v>97</v>
      </c>
      <c r="I37" s="122" t="s">
        <v>97</v>
      </c>
      <c r="J37" s="122" t="s">
        <v>97</v>
      </c>
      <c r="K37" s="122" t="s">
        <v>97</v>
      </c>
      <c r="L37" s="122" t="s">
        <v>97</v>
      </c>
      <c r="M37" s="122" t="s">
        <v>97</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s">
        <v>97</v>
      </c>
      <c r="G38" s="122" t="s">
        <v>97</v>
      </c>
      <c r="H38" s="122" t="s">
        <v>97</v>
      </c>
      <c r="I38" s="122" t="s">
        <v>97</v>
      </c>
      <c r="J38" s="122" t="s">
        <v>97</v>
      </c>
      <c r="K38" s="122" t="s">
        <v>97</v>
      </c>
      <c r="L38" s="122" t="s">
        <v>97</v>
      </c>
      <c r="M38" s="122" t="s">
        <v>97</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s">
        <v>97</v>
      </c>
      <c r="G39" s="122" t="s">
        <v>97</v>
      </c>
      <c r="H39" s="122" t="s">
        <v>97</v>
      </c>
      <c r="I39" s="122" t="s">
        <v>97</v>
      </c>
      <c r="J39" s="122" t="s">
        <v>97</v>
      </c>
      <c r="K39" s="122" t="s">
        <v>97</v>
      </c>
      <c r="L39" s="122" t="s">
        <v>97</v>
      </c>
      <c r="M39" s="122" t="s">
        <v>97</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s">
        <v>97</v>
      </c>
      <c r="G40" s="122" t="s">
        <v>97</v>
      </c>
      <c r="H40" s="122" t="s">
        <v>97</v>
      </c>
      <c r="I40" s="122" t="s">
        <v>97</v>
      </c>
      <c r="J40" s="122" t="s">
        <v>97</v>
      </c>
      <c r="K40" s="122" t="s">
        <v>97</v>
      </c>
      <c r="L40" s="122" t="s">
        <v>97</v>
      </c>
      <c r="M40" s="122" t="s">
        <v>97</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97</v>
      </c>
      <c r="G41" s="122" t="s">
        <v>97</v>
      </c>
      <c r="H41" s="123" t="s">
        <v>97</v>
      </c>
      <c r="I41" s="123" t="s">
        <v>97</v>
      </c>
      <c r="J41" s="123" t="s">
        <v>97</v>
      </c>
      <c r="K41" s="123" t="s">
        <v>97</v>
      </c>
      <c r="L41" s="123" t="s">
        <v>97</v>
      </c>
      <c r="M41" s="123" t="s">
        <v>97</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5</v>
      </c>
      <c r="C42" s="114"/>
      <c r="D42" s="115" t="s">
        <v>136</v>
      </c>
      <c r="E42" s="106"/>
      <c r="F42" s="123" t="s">
        <v>97</v>
      </c>
      <c r="G42" s="123" t="s">
        <v>97</v>
      </c>
      <c r="H42" s="123" t="s">
        <v>97</v>
      </c>
      <c r="I42" s="123" t="s">
        <v>97</v>
      </c>
      <c r="J42" s="122" t="s">
        <v>97</v>
      </c>
      <c r="K42" s="122" t="s">
        <v>97</v>
      </c>
      <c r="L42" s="122" t="s">
        <v>97</v>
      </c>
      <c r="M42" s="123" t="s">
        <v>97</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7</v>
      </c>
      <c r="AZ42" s="8"/>
    </row>
    <row r="43" customFormat="false" ht="24.95" hidden="false" customHeight="true" outlineLevel="0" collapsed="false">
      <c r="A43" s="103" t="s">
        <v>124</v>
      </c>
      <c r="B43" s="114" t="s">
        <v>138</v>
      </c>
      <c r="C43" s="114"/>
      <c r="D43" s="115" t="s">
        <v>139</v>
      </c>
      <c r="E43" s="106"/>
      <c r="F43" s="123" t="s">
        <v>97</v>
      </c>
      <c r="G43" s="123" t="s">
        <v>97</v>
      </c>
      <c r="H43" s="123" t="s">
        <v>97</v>
      </c>
      <c r="I43" s="123" t="s">
        <v>97</v>
      </c>
      <c r="J43" s="122" t="s">
        <v>97</v>
      </c>
      <c r="K43" s="122" t="s">
        <v>97</v>
      </c>
      <c r="L43" s="122" t="s">
        <v>97</v>
      </c>
      <c r="M43" s="123" t="s">
        <v>97</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7</v>
      </c>
      <c r="AZ43" s="8"/>
    </row>
    <row r="44" customFormat="false" ht="24.95" hidden="false" customHeight="true" outlineLevel="0" collapsed="false">
      <c r="A44" s="103" t="s">
        <v>124</v>
      </c>
      <c r="B44" s="114" t="s">
        <v>140</v>
      </c>
      <c r="C44" s="114" t="s">
        <v>95</v>
      </c>
      <c r="D44" s="115" t="s">
        <v>141</v>
      </c>
      <c r="E44" s="106"/>
      <c r="F44" s="122" t="s">
        <v>97</v>
      </c>
      <c r="G44" s="122" t="s">
        <v>97</v>
      </c>
      <c r="H44" s="122" t="s">
        <v>97</v>
      </c>
      <c r="I44" s="122" t="s">
        <v>97</v>
      </c>
      <c r="J44" s="122" t="s">
        <v>97</v>
      </c>
      <c r="K44" s="122" t="s">
        <v>97</v>
      </c>
      <c r="L44" s="122" t="s">
        <v>97</v>
      </c>
      <c r="M44" s="122" t="s">
        <v>97</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2</v>
      </c>
      <c r="B45" s="130" t="s">
        <v>143</v>
      </c>
      <c r="C45" s="131"/>
      <c r="D45" s="132" t="s">
        <v>144</v>
      </c>
      <c r="E45" s="106"/>
      <c r="F45" s="108" t="s">
        <v>97</v>
      </c>
      <c r="G45" s="108" t="s">
        <v>97</v>
      </c>
      <c r="H45" s="108" t="s">
        <v>97</v>
      </c>
      <c r="I45" s="108" t="s">
        <v>97</v>
      </c>
      <c r="J45" s="108" t="s">
        <v>97</v>
      </c>
      <c r="K45" s="108" t="s">
        <v>97</v>
      </c>
      <c r="L45" s="108" t="s">
        <v>97</v>
      </c>
      <c r="M45" s="108" t="s">
        <v>97</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5</v>
      </c>
    </row>
    <row r="46" customFormat="false" ht="24.95" hidden="false" customHeight="true" outlineLevel="0" collapsed="false">
      <c r="A46" s="129" t="s">
        <v>142</v>
      </c>
      <c r="B46" s="138" t="s">
        <v>146</v>
      </c>
      <c r="C46" s="138" t="s">
        <v>95</v>
      </c>
      <c r="D46" s="132" t="s">
        <v>147</v>
      </c>
      <c r="E46" s="106"/>
      <c r="F46" s="122" t="s">
        <v>97</v>
      </c>
      <c r="G46" s="122" t="s">
        <v>97</v>
      </c>
      <c r="H46" s="122" t="s">
        <v>97</v>
      </c>
      <c r="I46" s="122" t="s">
        <v>97</v>
      </c>
      <c r="J46" s="122" t="s">
        <v>97</v>
      </c>
      <c r="K46" s="122" t="s">
        <v>97</v>
      </c>
      <c r="L46" s="122" t="s">
        <v>97</v>
      </c>
      <c r="M46" s="122" t="s">
        <v>97</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8</v>
      </c>
      <c r="C47" s="138"/>
      <c r="D47" s="132" t="s">
        <v>149</v>
      </c>
      <c r="E47" s="106"/>
      <c r="F47" s="122" t="s">
        <v>97</v>
      </c>
      <c r="G47" s="122" t="s">
        <v>97</v>
      </c>
      <c r="H47" s="122" t="s">
        <v>97</v>
      </c>
      <c r="I47" s="122" t="s">
        <v>97</v>
      </c>
      <c r="J47" s="122" t="s">
        <v>97</v>
      </c>
      <c r="K47" s="122" t="s">
        <v>97</v>
      </c>
      <c r="L47" s="122" t="s">
        <v>97</v>
      </c>
      <c r="M47" s="122" t="s">
        <v>97</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0</v>
      </c>
      <c r="B48" s="114" t="s">
        <v>151</v>
      </c>
      <c r="C48" s="114"/>
      <c r="D48" s="115" t="s">
        <v>152</v>
      </c>
      <c r="E48" s="106"/>
      <c r="F48" s="122" t="s">
        <v>97</v>
      </c>
      <c r="G48" s="122" t="s">
        <v>97</v>
      </c>
      <c r="H48" s="122" t="s">
        <v>97</v>
      </c>
      <c r="I48" s="122" t="s">
        <v>97</v>
      </c>
      <c r="J48" s="122" t="s">
        <v>97</v>
      </c>
      <c r="K48" s="122" t="s">
        <v>97</v>
      </c>
      <c r="L48" s="122" t="s">
        <v>97</v>
      </c>
      <c r="M48" s="122" t="s">
        <v>97</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3</v>
      </c>
      <c r="C49" s="114"/>
      <c r="D49" s="115" t="s">
        <v>154</v>
      </c>
      <c r="E49" s="106"/>
      <c r="F49" s="122" t="s">
        <v>97</v>
      </c>
      <c r="G49" s="122" t="s">
        <v>97</v>
      </c>
      <c r="H49" s="122" t="s">
        <v>97</v>
      </c>
      <c r="I49" s="122" t="s">
        <v>97</v>
      </c>
      <c r="J49" s="122" t="s">
        <v>97</v>
      </c>
      <c r="K49" s="122" t="s">
        <v>97</v>
      </c>
      <c r="L49" s="122" t="s">
        <v>97</v>
      </c>
      <c r="M49" s="122" t="s">
        <v>97</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0</v>
      </c>
      <c r="B50" s="114" t="s">
        <v>155</v>
      </c>
      <c r="C50" s="114"/>
      <c r="D50" s="115" t="s">
        <v>156</v>
      </c>
      <c r="E50" s="106"/>
      <c r="F50" s="122" t="s">
        <v>97</v>
      </c>
      <c r="G50" s="122" t="s">
        <v>97</v>
      </c>
      <c r="H50" s="122" t="s">
        <v>97</v>
      </c>
      <c r="I50" s="122" t="s">
        <v>97</v>
      </c>
      <c r="J50" s="122" t="s">
        <v>97</v>
      </c>
      <c r="K50" s="122" t="s">
        <v>97</v>
      </c>
      <c r="L50" s="122" t="s">
        <v>97</v>
      </c>
      <c r="M50" s="122" t="s">
        <v>97</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7</v>
      </c>
      <c r="C51" s="114"/>
      <c r="D51" s="115" t="s">
        <v>158</v>
      </c>
      <c r="E51" s="106"/>
      <c r="F51" s="122" t="s">
        <v>97</v>
      </c>
      <c r="G51" s="122" t="s">
        <v>97</v>
      </c>
      <c r="H51" s="122" t="s">
        <v>97</v>
      </c>
      <c r="I51" s="122" t="s">
        <v>97</v>
      </c>
      <c r="J51" s="122" t="s">
        <v>97</v>
      </c>
      <c r="K51" s="122" t="s">
        <v>97</v>
      </c>
      <c r="L51" s="122" t="s">
        <v>97</v>
      </c>
      <c r="M51" s="122" t="s">
        <v>97</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0</v>
      </c>
      <c r="B52" s="139" t="s">
        <v>159</v>
      </c>
      <c r="C52" s="114"/>
      <c r="D52" s="140" t="s">
        <v>160</v>
      </c>
      <c r="E52" s="141"/>
      <c r="F52" s="122" t="s">
        <v>97</v>
      </c>
      <c r="G52" s="122" t="s">
        <v>97</v>
      </c>
      <c r="H52" s="122" t="s">
        <v>97</v>
      </c>
      <c r="I52" s="122" t="s">
        <v>97</v>
      </c>
      <c r="J52" s="122" t="s">
        <v>97</v>
      </c>
      <c r="K52" s="122" t="s">
        <v>97</v>
      </c>
      <c r="L52" s="122" t="s">
        <v>97</v>
      </c>
      <c r="M52" s="122" t="s">
        <v>97</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1</v>
      </c>
      <c r="C53" s="114"/>
      <c r="D53" s="140" t="s">
        <v>162</v>
      </c>
      <c r="E53" s="141"/>
      <c r="F53" s="122" t="s">
        <v>97</v>
      </c>
      <c r="G53" s="122" t="s">
        <v>97</v>
      </c>
      <c r="H53" s="122" t="s">
        <v>97</v>
      </c>
      <c r="I53" s="122" t="s">
        <v>97</v>
      </c>
      <c r="J53" s="122" t="s">
        <v>97</v>
      </c>
      <c r="K53" s="122" t="s">
        <v>97</v>
      </c>
      <c r="L53" s="122" t="s">
        <v>97</v>
      </c>
      <c r="M53" s="122" t="s">
        <v>97</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2</v>
      </c>
      <c r="B54" s="139" t="s">
        <v>163</v>
      </c>
      <c r="C54" s="114"/>
      <c r="D54" s="140" t="s">
        <v>164</v>
      </c>
      <c r="E54" s="141"/>
      <c r="F54" s="122" t="s">
        <v>97</v>
      </c>
      <c r="G54" s="122" t="s">
        <v>97</v>
      </c>
      <c r="H54" s="122" t="s">
        <v>97</v>
      </c>
      <c r="I54" s="122" t="s">
        <v>97</v>
      </c>
      <c r="J54" s="122" t="s">
        <v>97</v>
      </c>
      <c r="K54" s="122" t="s">
        <v>97</v>
      </c>
      <c r="L54" s="122" t="s">
        <v>97</v>
      </c>
      <c r="M54" s="122" t="s">
        <v>97</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5</v>
      </c>
      <c r="C55" s="139" t="s">
        <v>95</v>
      </c>
      <c r="D55" s="140" t="s">
        <v>166</v>
      </c>
      <c r="E55" s="141"/>
      <c r="F55" s="122" t="s">
        <v>97</v>
      </c>
      <c r="G55" s="122" t="s">
        <v>97</v>
      </c>
      <c r="H55" s="122" t="s">
        <v>97</v>
      </c>
      <c r="I55" s="122" t="s">
        <v>97</v>
      </c>
      <c r="J55" s="122" t="s">
        <v>97</v>
      </c>
      <c r="K55" s="122" t="s">
        <v>97</v>
      </c>
      <c r="L55" s="122" t="s">
        <v>97</v>
      </c>
      <c r="M55" s="122" t="s">
        <v>97</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7</v>
      </c>
      <c r="C56" s="139" t="s">
        <v>95</v>
      </c>
      <c r="D56" s="140" t="s">
        <v>168</v>
      </c>
      <c r="E56" s="141"/>
      <c r="F56" s="122" t="s">
        <v>97</v>
      </c>
      <c r="G56" s="122" t="s">
        <v>97</v>
      </c>
      <c r="H56" s="122" t="s">
        <v>97</v>
      </c>
      <c r="I56" s="122" t="s">
        <v>97</v>
      </c>
      <c r="J56" s="122" t="s">
        <v>97</v>
      </c>
      <c r="K56" s="122" t="s">
        <v>97</v>
      </c>
      <c r="L56" s="122" t="s">
        <v>97</v>
      </c>
      <c r="M56" s="122" t="s">
        <v>97</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69</v>
      </c>
      <c r="B57" s="139" t="s">
        <v>170</v>
      </c>
      <c r="C57" s="139" t="s">
        <v>95</v>
      </c>
      <c r="D57" s="140" t="s">
        <v>171</v>
      </c>
      <c r="E57" s="141"/>
      <c r="F57" s="123" t="s">
        <v>97</v>
      </c>
      <c r="G57" s="122" t="s">
        <v>97</v>
      </c>
      <c r="H57" s="122" t="s">
        <v>97</v>
      </c>
      <c r="I57" s="123" t="s">
        <v>97</v>
      </c>
      <c r="J57" s="122" t="s">
        <v>97</v>
      </c>
      <c r="K57" s="122" t="s">
        <v>97</v>
      </c>
      <c r="L57" s="122" t="s">
        <v>97</v>
      </c>
      <c r="M57" s="123" t="s">
        <v>97</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2</v>
      </c>
    </row>
    <row r="58" s="8" customFormat="true" ht="24.95" hidden="false" customHeight="true" outlineLevel="0" collapsed="false">
      <c r="A58" s="103" t="s">
        <v>169</v>
      </c>
      <c r="B58" s="139" t="s">
        <v>173</v>
      </c>
      <c r="C58" s="139" t="s">
        <v>95</v>
      </c>
      <c r="D58" s="140" t="s">
        <v>174</v>
      </c>
      <c r="E58" s="141"/>
      <c r="F58" s="122" t="s">
        <v>97</v>
      </c>
      <c r="G58" s="122" t="s">
        <v>97</v>
      </c>
      <c r="H58" s="122" t="s">
        <v>97</v>
      </c>
      <c r="I58" s="122" t="s">
        <v>97</v>
      </c>
      <c r="J58" s="122" t="s">
        <v>97</v>
      </c>
      <c r="K58" s="122" t="s">
        <v>97</v>
      </c>
      <c r="L58" s="122" t="s">
        <v>97</v>
      </c>
      <c r="M58" s="122" t="s">
        <v>97</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5</v>
      </c>
    </row>
    <row r="59" s="8" customFormat="true" ht="24.95" hidden="false" customHeight="true" outlineLevel="0" collapsed="false">
      <c r="A59" s="103" t="s">
        <v>169</v>
      </c>
      <c r="B59" s="139" t="s">
        <v>176</v>
      </c>
      <c r="C59" s="139" t="s">
        <v>95</v>
      </c>
      <c r="D59" s="140" t="s">
        <v>177</v>
      </c>
      <c r="E59" s="145"/>
      <c r="F59" s="146" t="s">
        <v>97</v>
      </c>
      <c r="G59" s="146" t="s">
        <v>97</v>
      </c>
      <c r="H59" s="146" t="s">
        <v>97</v>
      </c>
      <c r="I59" s="146" t="s">
        <v>97</v>
      </c>
      <c r="J59" s="146" t="s">
        <v>97</v>
      </c>
      <c r="K59" s="146" t="s">
        <v>97</v>
      </c>
      <c r="L59" s="146" t="s">
        <v>97</v>
      </c>
      <c r="M59" s="146" t="s">
        <v>97</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69</v>
      </c>
      <c r="B60" s="139" t="s">
        <v>178</v>
      </c>
      <c r="C60" s="139"/>
      <c r="D60" s="140" t="s">
        <v>179</v>
      </c>
      <c r="E60" s="141"/>
      <c r="F60" s="123" t="s">
        <v>97</v>
      </c>
      <c r="G60" s="122" t="s">
        <v>97</v>
      </c>
      <c r="H60" s="122" t="s">
        <v>97</v>
      </c>
      <c r="I60" s="123" t="s">
        <v>97</v>
      </c>
      <c r="J60" s="122" t="s">
        <v>97</v>
      </c>
      <c r="K60" s="122" t="s">
        <v>97</v>
      </c>
      <c r="L60" s="122" t="s">
        <v>97</v>
      </c>
      <c r="M60" s="123" t="s">
        <v>97</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0</v>
      </c>
    </row>
    <row r="61" s="8" customFormat="true" ht="24.95" hidden="false" customHeight="true" outlineLevel="0" collapsed="false">
      <c r="A61" s="103" t="s">
        <v>169</v>
      </c>
      <c r="B61" s="139" t="s">
        <v>181</v>
      </c>
      <c r="C61" s="139"/>
      <c r="D61" s="140" t="s">
        <v>182</v>
      </c>
      <c r="E61" s="141"/>
      <c r="F61" s="123" t="s">
        <v>97</v>
      </c>
      <c r="G61" s="122" t="s">
        <v>97</v>
      </c>
      <c r="H61" s="122" t="s">
        <v>97</v>
      </c>
      <c r="I61" s="123" t="s">
        <v>97</v>
      </c>
      <c r="J61" s="122" t="s">
        <v>97</v>
      </c>
      <c r="K61" s="122" t="s">
        <v>97</v>
      </c>
      <c r="L61" s="122" t="s">
        <v>97</v>
      </c>
      <c r="M61" s="123" t="s">
        <v>97</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3</v>
      </c>
    </row>
    <row r="62" s="8" customFormat="true" ht="24.95" hidden="false" customHeight="true" outlineLevel="0" collapsed="false">
      <c r="A62" s="103" t="s">
        <v>169</v>
      </c>
      <c r="B62" s="139" t="s">
        <v>184</v>
      </c>
      <c r="C62" s="139"/>
      <c r="D62" s="140" t="s">
        <v>185</v>
      </c>
      <c r="E62" s="141"/>
      <c r="F62" s="123" t="s">
        <v>97</v>
      </c>
      <c r="G62" s="122" t="s">
        <v>97</v>
      </c>
      <c r="H62" s="122" t="s">
        <v>97</v>
      </c>
      <c r="I62" s="123" t="s">
        <v>97</v>
      </c>
      <c r="J62" s="122" t="s">
        <v>97</v>
      </c>
      <c r="K62" s="122" t="s">
        <v>97</v>
      </c>
      <c r="L62" s="122" t="s">
        <v>97</v>
      </c>
      <c r="M62" s="123" t="s">
        <v>97</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6</v>
      </c>
    </row>
    <row r="63" s="8" customFormat="true" ht="24.95" hidden="false" customHeight="true" outlineLevel="0" collapsed="false">
      <c r="A63" s="103" t="s">
        <v>169</v>
      </c>
      <c r="B63" s="139" t="s">
        <v>187</v>
      </c>
      <c r="C63" s="139"/>
      <c r="D63" s="140" t="s">
        <v>188</v>
      </c>
      <c r="E63" s="141"/>
      <c r="F63" s="123" t="s">
        <v>97</v>
      </c>
      <c r="G63" s="122" t="s">
        <v>97</v>
      </c>
      <c r="H63" s="122" t="s">
        <v>97</v>
      </c>
      <c r="I63" s="123" t="s">
        <v>97</v>
      </c>
      <c r="J63" s="122" t="s">
        <v>97</v>
      </c>
      <c r="K63" s="122" t="s">
        <v>97</v>
      </c>
      <c r="L63" s="122" t="s">
        <v>97</v>
      </c>
      <c r="M63" s="123" t="s">
        <v>97</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89</v>
      </c>
    </row>
    <row r="64" s="8" customFormat="true" ht="24.95" hidden="false" customHeight="true" outlineLevel="0" collapsed="false">
      <c r="A64" s="103" t="s">
        <v>169</v>
      </c>
      <c r="B64" s="139" t="s">
        <v>190</v>
      </c>
      <c r="C64" s="151" t="s">
        <v>95</v>
      </c>
      <c r="D64" s="152" t="s">
        <v>191</v>
      </c>
      <c r="E64" s="153"/>
      <c r="F64" s="123" t="s">
        <v>97</v>
      </c>
      <c r="G64" s="122" t="s">
        <v>97</v>
      </c>
      <c r="H64" s="122" t="s">
        <v>97</v>
      </c>
      <c r="I64" s="123" t="s">
        <v>97</v>
      </c>
      <c r="J64" s="123" t="s">
        <v>97</v>
      </c>
      <c r="K64" s="122" t="s">
        <v>97</v>
      </c>
      <c r="L64" s="123" t="s">
        <v>97</v>
      </c>
      <c r="M64" s="123" t="s">
        <v>97</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2</v>
      </c>
    </row>
    <row r="65" s="8" customFormat="true" ht="24.95" hidden="false" customHeight="true" outlineLevel="0" collapsed="false">
      <c r="A65" s="103" t="s">
        <v>169</v>
      </c>
      <c r="B65" s="139" t="s">
        <v>193</v>
      </c>
      <c r="C65" s="151" t="s">
        <v>95</v>
      </c>
      <c r="D65" s="152" t="s">
        <v>194</v>
      </c>
      <c r="E65" s="153"/>
      <c r="F65" s="122" t="s">
        <v>97</v>
      </c>
      <c r="G65" s="122" t="s">
        <v>97</v>
      </c>
      <c r="H65" s="122" t="s">
        <v>97</v>
      </c>
      <c r="I65" s="122" t="s">
        <v>97</v>
      </c>
      <c r="J65" s="122" t="s">
        <v>97</v>
      </c>
      <c r="K65" s="122" t="s">
        <v>97</v>
      </c>
      <c r="L65" s="122" t="s">
        <v>97</v>
      </c>
      <c r="M65" s="122" t="s">
        <v>97</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5</v>
      </c>
    </row>
    <row r="66" s="8" customFormat="true" ht="24.95" hidden="false" customHeight="true" outlineLevel="0" collapsed="false">
      <c r="A66" s="103" t="s">
        <v>196</v>
      </c>
      <c r="B66" s="114" t="s">
        <v>197</v>
      </c>
      <c r="C66" s="114" t="s">
        <v>95</v>
      </c>
      <c r="D66" s="115" t="s">
        <v>198</v>
      </c>
      <c r="E66" s="106"/>
      <c r="F66" s="122" t="s">
        <v>97</v>
      </c>
      <c r="G66" s="122" t="s">
        <v>97</v>
      </c>
      <c r="H66" s="122" t="s">
        <v>97</v>
      </c>
      <c r="I66" s="123" t="s">
        <v>97</v>
      </c>
      <c r="J66" s="122" t="s">
        <v>97</v>
      </c>
      <c r="K66" s="122" t="s">
        <v>97</v>
      </c>
      <c r="L66" s="122" t="s">
        <v>97</v>
      </c>
      <c r="M66" s="122" t="s">
        <v>97</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199</v>
      </c>
    </row>
    <row r="67" s="8" customFormat="true" ht="24.95" hidden="false" customHeight="true" outlineLevel="0" collapsed="false">
      <c r="A67" s="103" t="s">
        <v>196</v>
      </c>
      <c r="B67" s="114" t="s">
        <v>200</v>
      </c>
      <c r="C67" s="114" t="s">
        <v>95</v>
      </c>
      <c r="D67" s="115" t="s">
        <v>201</v>
      </c>
      <c r="E67" s="106"/>
      <c r="F67" s="122" t="s">
        <v>97</v>
      </c>
      <c r="G67" s="122" t="s">
        <v>97</v>
      </c>
      <c r="H67" s="122" t="s">
        <v>97</v>
      </c>
      <c r="I67" s="123" t="s">
        <v>97</v>
      </c>
      <c r="J67" s="122" t="s">
        <v>97</v>
      </c>
      <c r="K67" s="122" t="s">
        <v>97</v>
      </c>
      <c r="L67" s="122" t="s">
        <v>97</v>
      </c>
      <c r="M67" s="122" t="s">
        <v>97</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2</v>
      </c>
    </row>
    <row r="68" s="8" customFormat="true" ht="24.95" hidden="false" customHeight="true" outlineLevel="0" collapsed="false">
      <c r="A68" s="103" t="s">
        <v>196</v>
      </c>
      <c r="B68" s="114" t="s">
        <v>203</v>
      </c>
      <c r="C68" s="114" t="s">
        <v>95</v>
      </c>
      <c r="D68" s="115" t="s">
        <v>204</v>
      </c>
      <c r="E68" s="106"/>
      <c r="F68" s="123" t="s">
        <v>97</v>
      </c>
      <c r="G68" s="123" t="s">
        <v>97</v>
      </c>
      <c r="H68" s="123" t="s">
        <v>97</v>
      </c>
      <c r="I68" s="123" t="s">
        <v>97</v>
      </c>
      <c r="J68" s="123" t="s">
        <v>97</v>
      </c>
      <c r="K68" s="123" t="s">
        <v>97</v>
      </c>
      <c r="L68" s="123" t="s">
        <v>97</v>
      </c>
      <c r="M68" s="123" t="s">
        <v>97</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5</v>
      </c>
    </row>
    <row r="69" s="8" customFormat="true" ht="24.95" hidden="false" customHeight="true" outlineLevel="0" collapsed="false">
      <c r="A69" s="103" t="s">
        <v>196</v>
      </c>
      <c r="B69" s="114" t="s">
        <v>206</v>
      </c>
      <c r="C69" s="114" t="s">
        <v>95</v>
      </c>
      <c r="D69" s="115" t="s">
        <v>207</v>
      </c>
      <c r="E69" s="106"/>
      <c r="F69" s="123" t="s">
        <v>97</v>
      </c>
      <c r="G69" s="123" t="s">
        <v>97</v>
      </c>
      <c r="H69" s="123" t="s">
        <v>97</v>
      </c>
      <c r="I69" s="123" t="s">
        <v>97</v>
      </c>
      <c r="J69" s="122" t="s">
        <v>97</v>
      </c>
      <c r="K69" s="122" t="s">
        <v>97</v>
      </c>
      <c r="L69" s="122" t="s">
        <v>97</v>
      </c>
      <c r="M69" s="123" t="s">
        <v>97</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8</v>
      </c>
    </row>
    <row r="70" s="8" customFormat="true" ht="24.95" hidden="false" customHeight="true" outlineLevel="0" collapsed="false">
      <c r="A70" s="103" t="s">
        <v>196</v>
      </c>
      <c r="B70" s="114" t="s">
        <v>209</v>
      </c>
      <c r="C70" s="114" t="s">
        <v>95</v>
      </c>
      <c r="D70" s="115" t="s">
        <v>210</v>
      </c>
      <c r="E70" s="106"/>
      <c r="F70" s="123" t="s">
        <v>97</v>
      </c>
      <c r="G70" s="122" t="s">
        <v>97</v>
      </c>
      <c r="H70" s="123" t="s">
        <v>97</v>
      </c>
      <c r="I70" s="123" t="s">
        <v>97</v>
      </c>
      <c r="J70" s="122" t="s">
        <v>97</v>
      </c>
      <c r="K70" s="122" t="s">
        <v>97</v>
      </c>
      <c r="L70" s="122" t="s">
        <v>97</v>
      </c>
      <c r="M70" s="122" t="s">
        <v>97</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1</v>
      </c>
    </row>
    <row r="71" s="8" customFormat="true" ht="24.95" hidden="false" customHeight="true" outlineLevel="0" collapsed="false">
      <c r="A71" s="103" t="s">
        <v>196</v>
      </c>
      <c r="B71" s="114" t="s">
        <v>212</v>
      </c>
      <c r="C71" s="114" t="s">
        <v>95</v>
      </c>
      <c r="D71" s="115" t="s">
        <v>213</v>
      </c>
      <c r="E71" s="106"/>
      <c r="F71" s="122" t="s">
        <v>97</v>
      </c>
      <c r="G71" s="122" t="s">
        <v>97</v>
      </c>
      <c r="H71" s="122" t="s">
        <v>97</v>
      </c>
      <c r="I71" s="123" t="s">
        <v>97</v>
      </c>
      <c r="J71" s="122" t="s">
        <v>97</v>
      </c>
      <c r="K71" s="122" t="s">
        <v>97</v>
      </c>
      <c r="L71" s="122" t="s">
        <v>97</v>
      </c>
      <c r="M71" s="122" t="s">
        <v>97</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4</v>
      </c>
    </row>
    <row r="72" s="8" customFormat="true" ht="24.95" hidden="false" customHeight="true" outlineLevel="0" collapsed="false">
      <c r="A72" s="103" t="s">
        <v>196</v>
      </c>
      <c r="B72" s="114" t="s">
        <v>215</v>
      </c>
      <c r="C72" s="114"/>
      <c r="D72" s="115" t="s">
        <v>216</v>
      </c>
      <c r="E72" s="106"/>
      <c r="F72" s="123" t="s">
        <v>97</v>
      </c>
      <c r="G72" s="123" t="s">
        <v>97</v>
      </c>
      <c r="H72" s="123" t="s">
        <v>97</v>
      </c>
      <c r="I72" s="123" t="s">
        <v>97</v>
      </c>
      <c r="J72" s="123" t="s">
        <v>97</v>
      </c>
      <c r="K72" s="123" t="s">
        <v>97</v>
      </c>
      <c r="L72" s="123" t="s">
        <v>97</v>
      </c>
      <c r="M72" s="123" t="s">
        <v>97</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7</v>
      </c>
    </row>
    <row r="73" s="8" customFormat="true" ht="24.95" hidden="false" customHeight="true" outlineLevel="0" collapsed="false">
      <c r="A73" s="103" t="s">
        <v>196</v>
      </c>
      <c r="B73" s="114" t="s">
        <v>218</v>
      </c>
      <c r="C73" s="114"/>
      <c r="D73" s="115" t="s">
        <v>219</v>
      </c>
      <c r="E73" s="106"/>
      <c r="F73" s="123" t="s">
        <v>97</v>
      </c>
      <c r="G73" s="123" t="s">
        <v>97</v>
      </c>
      <c r="H73" s="123" t="s">
        <v>97</v>
      </c>
      <c r="I73" s="123" t="s">
        <v>97</v>
      </c>
      <c r="J73" s="123" t="s">
        <v>97</v>
      </c>
      <c r="K73" s="123" t="s">
        <v>97</v>
      </c>
      <c r="L73" s="123" t="s">
        <v>97</v>
      </c>
      <c r="M73" s="123" t="s">
        <v>97</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0</v>
      </c>
    </row>
    <row r="74" s="8" customFormat="true" ht="24.95" hidden="false" customHeight="true" outlineLevel="0" collapsed="false">
      <c r="A74" s="103" t="s">
        <v>196</v>
      </c>
      <c r="B74" s="114" t="s">
        <v>221</v>
      </c>
      <c r="C74" s="114"/>
      <c r="D74" s="115" t="s">
        <v>222</v>
      </c>
      <c r="E74" s="106"/>
      <c r="F74" s="123" t="s">
        <v>97</v>
      </c>
      <c r="G74" s="123" t="s">
        <v>97</v>
      </c>
      <c r="H74" s="123" t="s">
        <v>97</v>
      </c>
      <c r="I74" s="123" t="s">
        <v>97</v>
      </c>
      <c r="J74" s="117" t="s">
        <v>97</v>
      </c>
      <c r="K74" s="117" t="s">
        <v>97</v>
      </c>
      <c r="L74" s="117" t="s">
        <v>97</v>
      </c>
      <c r="M74" s="123" t="s">
        <v>97</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3</v>
      </c>
    </row>
    <row r="75" s="8" customFormat="true" ht="24.95" hidden="false" customHeight="true" outlineLevel="0" collapsed="false">
      <c r="A75" s="103" t="s">
        <v>196</v>
      </c>
      <c r="B75" s="114" t="s">
        <v>224</v>
      </c>
      <c r="C75" s="114"/>
      <c r="D75" s="115" t="s">
        <v>225</v>
      </c>
      <c r="E75" s="116"/>
      <c r="F75" s="123" t="s">
        <v>97</v>
      </c>
      <c r="G75" s="123" t="s">
        <v>97</v>
      </c>
      <c r="H75" s="123" t="s">
        <v>97</v>
      </c>
      <c r="I75" s="123" t="s">
        <v>97</v>
      </c>
      <c r="J75" s="119" t="s">
        <v>97</v>
      </c>
      <c r="K75" s="119" t="s">
        <v>97</v>
      </c>
      <c r="L75" s="119" t="s">
        <v>97</v>
      </c>
      <c r="M75" s="123" t="s">
        <v>97</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6</v>
      </c>
    </row>
    <row r="76" s="8" customFormat="true" ht="24.95" hidden="false" customHeight="true" outlineLevel="0" collapsed="false">
      <c r="A76" s="103" t="s">
        <v>196</v>
      </c>
      <c r="B76" s="114" t="s">
        <v>227</v>
      </c>
      <c r="C76" s="114" t="s">
        <v>95</v>
      </c>
      <c r="D76" s="115" t="s">
        <v>228</v>
      </c>
      <c r="E76" s="106"/>
      <c r="F76" s="122" t="s">
        <v>97</v>
      </c>
      <c r="G76" s="122" t="s">
        <v>97</v>
      </c>
      <c r="H76" s="122" t="s">
        <v>97</v>
      </c>
      <c r="I76" s="122" t="s">
        <v>97</v>
      </c>
      <c r="J76" s="123" t="s">
        <v>97</v>
      </c>
      <c r="K76" s="123" t="s">
        <v>97</v>
      </c>
      <c r="L76" s="123" t="s">
        <v>97</v>
      </c>
      <c r="M76" s="123" t="s">
        <v>97</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29</v>
      </c>
    </row>
    <row r="77" s="8" customFormat="true" ht="24.95" hidden="false" customHeight="true" outlineLevel="0" collapsed="false">
      <c r="A77" s="103" t="s">
        <v>196</v>
      </c>
      <c r="B77" s="114" t="s">
        <v>230</v>
      </c>
      <c r="C77" s="114" t="s">
        <v>95</v>
      </c>
      <c r="D77" s="115" t="s">
        <v>231</v>
      </c>
      <c r="E77" s="106"/>
      <c r="F77" s="122" t="s">
        <v>97</v>
      </c>
      <c r="G77" s="123" t="s">
        <v>97</v>
      </c>
      <c r="H77" s="123" t="s">
        <v>97</v>
      </c>
      <c r="I77" s="122" t="s">
        <v>97</v>
      </c>
      <c r="J77" s="123" t="s">
        <v>97</v>
      </c>
      <c r="K77" s="123" t="s">
        <v>97</v>
      </c>
      <c r="L77" s="123" t="s">
        <v>97</v>
      </c>
      <c r="M77" s="123" t="s">
        <v>97</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2</v>
      </c>
    </row>
    <row r="78" s="8" customFormat="true" ht="24.95" hidden="false" customHeight="true" outlineLevel="0" collapsed="false">
      <c r="A78" s="103" t="s">
        <v>196</v>
      </c>
      <c r="B78" s="114" t="s">
        <v>233</v>
      </c>
      <c r="C78" s="114" t="s">
        <v>95</v>
      </c>
      <c r="D78" s="115" t="s">
        <v>234</v>
      </c>
      <c r="E78" s="106"/>
      <c r="F78" s="122" t="s">
        <v>97</v>
      </c>
      <c r="G78" s="123" t="s">
        <v>97</v>
      </c>
      <c r="H78" s="123" t="s">
        <v>97</v>
      </c>
      <c r="I78" s="123" t="s">
        <v>97</v>
      </c>
      <c r="J78" s="123" t="s">
        <v>97</v>
      </c>
      <c r="K78" s="123" t="s">
        <v>97</v>
      </c>
      <c r="L78" s="123" t="s">
        <v>97</v>
      </c>
      <c r="M78" s="123" t="s">
        <v>97</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5</v>
      </c>
    </row>
    <row r="79" s="8" customFormat="true" ht="24.95" hidden="false" customHeight="true" outlineLevel="0" collapsed="false">
      <c r="A79" s="103" t="s">
        <v>196</v>
      </c>
      <c r="B79" s="114" t="s">
        <v>236</v>
      </c>
      <c r="C79" s="114" t="s">
        <v>95</v>
      </c>
      <c r="D79" s="115" t="s">
        <v>237</v>
      </c>
      <c r="E79" s="106"/>
      <c r="F79" s="123" t="s">
        <v>97</v>
      </c>
      <c r="G79" s="123" t="s">
        <v>97</v>
      </c>
      <c r="H79" s="123" t="s">
        <v>97</v>
      </c>
      <c r="I79" s="123" t="s">
        <v>97</v>
      </c>
      <c r="J79" s="123" t="s">
        <v>97</v>
      </c>
      <c r="K79" s="123" t="s">
        <v>97</v>
      </c>
      <c r="L79" s="123" t="s">
        <v>97</v>
      </c>
      <c r="M79" s="123" t="s">
        <v>97</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8</v>
      </c>
    </row>
    <row r="80" s="8" customFormat="true" ht="24.95" hidden="false" customHeight="true" outlineLevel="0" collapsed="false">
      <c r="A80" s="103" t="s">
        <v>196</v>
      </c>
      <c r="B80" s="114" t="s">
        <v>239</v>
      </c>
      <c r="C80" s="114"/>
      <c r="D80" s="115" t="s">
        <v>240</v>
      </c>
      <c r="E80" s="116"/>
      <c r="F80" s="119" t="s">
        <v>97</v>
      </c>
      <c r="G80" s="119" t="s">
        <v>97</v>
      </c>
      <c r="H80" s="119" t="s">
        <v>97</v>
      </c>
      <c r="I80" s="119" t="s">
        <v>97</v>
      </c>
      <c r="J80" s="119" t="s">
        <v>97</v>
      </c>
      <c r="K80" s="119" t="s">
        <v>97</v>
      </c>
      <c r="L80" s="119" t="s">
        <v>97</v>
      </c>
      <c r="M80" s="119" t="s">
        <v>97</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1</v>
      </c>
    </row>
    <row r="81" s="8" customFormat="true" ht="24.95" hidden="false" customHeight="true" outlineLevel="0" collapsed="false">
      <c r="A81" s="103" t="s">
        <v>196</v>
      </c>
      <c r="B81" s="114" t="s">
        <v>242</v>
      </c>
      <c r="C81" s="114"/>
      <c r="D81" s="115" t="s">
        <v>243</v>
      </c>
      <c r="E81" s="116"/>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6</v>
      </c>
      <c r="B82" s="114" t="s">
        <v>244</v>
      </c>
      <c r="C82" s="114" t="s">
        <v>95</v>
      </c>
      <c r="D82" s="115" t="s">
        <v>245</v>
      </c>
      <c r="E82" s="106"/>
      <c r="F82" s="122" t="s">
        <v>97</v>
      </c>
      <c r="G82" s="122" t="s">
        <v>97</v>
      </c>
      <c r="H82" s="122" t="s">
        <v>97</v>
      </c>
      <c r="I82" s="122" t="s">
        <v>97</v>
      </c>
      <c r="J82" s="122" t="s">
        <v>97</v>
      </c>
      <c r="K82" s="122" t="s">
        <v>97</v>
      </c>
      <c r="L82" s="122" t="s">
        <v>97</v>
      </c>
      <c r="M82" s="122" t="s">
        <v>97</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6</v>
      </c>
    </row>
    <row r="83" s="8" customFormat="true" ht="24.95" hidden="false" customHeight="true" outlineLevel="0" collapsed="false">
      <c r="A83" s="103" t="s">
        <v>196</v>
      </c>
      <c r="B83" s="114" t="s">
        <v>247</v>
      </c>
      <c r="C83" s="114" t="s">
        <v>95</v>
      </c>
      <c r="D83" s="115" t="s">
        <v>248</v>
      </c>
      <c r="E83" s="106"/>
      <c r="F83" s="122" t="s">
        <v>97</v>
      </c>
      <c r="G83" s="122" t="s">
        <v>97</v>
      </c>
      <c r="H83" s="122" t="s">
        <v>97</v>
      </c>
      <c r="I83" s="122" t="s">
        <v>97</v>
      </c>
      <c r="J83" s="122" t="s">
        <v>97</v>
      </c>
      <c r="K83" s="122" t="s">
        <v>97</v>
      </c>
      <c r="L83" s="122" t="s">
        <v>97</v>
      </c>
      <c r="M83" s="122" t="s">
        <v>97</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49</v>
      </c>
    </row>
    <row r="84" s="8" customFormat="true" ht="24.95" hidden="false" customHeight="true" outlineLevel="0" collapsed="false">
      <c r="A84" s="103" t="s">
        <v>196</v>
      </c>
      <c r="B84" s="114" t="s">
        <v>250</v>
      </c>
      <c r="C84" s="114" t="s">
        <v>95</v>
      </c>
      <c r="D84" s="115" t="s">
        <v>251</v>
      </c>
      <c r="E84" s="106"/>
      <c r="F84" s="122" t="s">
        <v>97</v>
      </c>
      <c r="G84" s="122" t="s">
        <v>97</v>
      </c>
      <c r="H84" s="122" t="s">
        <v>97</v>
      </c>
      <c r="I84" s="122" t="s">
        <v>97</v>
      </c>
      <c r="J84" s="122" t="s">
        <v>97</v>
      </c>
      <c r="K84" s="122" t="s">
        <v>97</v>
      </c>
      <c r="L84" s="122" t="s">
        <v>97</v>
      </c>
      <c r="M84" s="122" t="s">
        <v>97</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2</v>
      </c>
    </row>
    <row r="85" s="8" customFormat="true" ht="24.95" hidden="false" customHeight="true" outlineLevel="0" collapsed="false">
      <c r="A85" s="103" t="s">
        <v>196</v>
      </c>
      <c r="B85" s="114" t="s">
        <v>253</v>
      </c>
      <c r="C85" s="114"/>
      <c r="D85" s="115" t="str">
        <f aca="false">B85&amp;" "&amp;"Copper Production"</f>
        <v>2 C 5 a Copper Production</v>
      </c>
      <c r="E85" s="106"/>
      <c r="F85" s="161" t="s">
        <v>97</v>
      </c>
      <c r="G85" s="161" t="s">
        <v>97</v>
      </c>
      <c r="H85" s="161" t="s">
        <v>97</v>
      </c>
      <c r="I85" s="161" t="s">
        <v>97</v>
      </c>
      <c r="J85" s="161" t="s">
        <v>97</v>
      </c>
      <c r="K85" s="161" t="s">
        <v>97</v>
      </c>
      <c r="L85" s="161" t="s">
        <v>97</v>
      </c>
      <c r="M85" s="161" t="s">
        <v>97</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4</v>
      </c>
    </row>
    <row r="86" s="8" customFormat="true" ht="24.95" hidden="false" customHeight="true" outlineLevel="0" collapsed="false">
      <c r="A86" s="103" t="s">
        <v>196</v>
      </c>
      <c r="B86" s="114" t="s">
        <v>255</v>
      </c>
      <c r="C86" s="163"/>
      <c r="D86" s="115" t="s">
        <v>256</v>
      </c>
      <c r="E86" s="106"/>
      <c r="F86" s="161" t="s">
        <v>97</v>
      </c>
      <c r="G86" s="161" t="s">
        <v>97</v>
      </c>
      <c r="H86" s="161" t="s">
        <v>97</v>
      </c>
      <c r="I86" s="161" t="s">
        <v>97</v>
      </c>
      <c r="J86" s="161" t="s">
        <v>97</v>
      </c>
      <c r="K86" s="161" t="s">
        <v>97</v>
      </c>
      <c r="L86" s="161" t="s">
        <v>97</v>
      </c>
      <c r="M86" s="161" t="s">
        <v>97</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7</v>
      </c>
    </row>
    <row r="87" s="8" customFormat="true" ht="24.95" hidden="false" customHeight="true" outlineLevel="0" collapsed="false">
      <c r="A87" s="103" t="s">
        <v>196</v>
      </c>
      <c r="B87" s="114" t="s">
        <v>258</v>
      </c>
      <c r="C87" s="163"/>
      <c r="D87" s="115" t="s">
        <v>259</v>
      </c>
      <c r="E87" s="106"/>
      <c r="F87" s="161" t="s">
        <v>97</v>
      </c>
      <c r="G87" s="161" t="s">
        <v>97</v>
      </c>
      <c r="H87" s="161" t="s">
        <v>97</v>
      </c>
      <c r="I87" s="161" t="s">
        <v>97</v>
      </c>
      <c r="J87" s="161" t="s">
        <v>97</v>
      </c>
      <c r="K87" s="161" t="s">
        <v>97</v>
      </c>
      <c r="L87" s="161" t="s">
        <v>97</v>
      </c>
      <c r="M87" s="161" t="s">
        <v>97</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0</v>
      </c>
    </row>
    <row r="88" s="8" customFormat="true" ht="24.95" hidden="false" customHeight="true" outlineLevel="0" collapsed="false">
      <c r="A88" s="103" t="s">
        <v>196</v>
      </c>
      <c r="B88" s="114" t="s">
        <v>261</v>
      </c>
      <c r="C88" s="163"/>
      <c r="D88" s="115" t="s">
        <v>262</v>
      </c>
      <c r="E88" s="106"/>
      <c r="F88" s="161" t="s">
        <v>97</v>
      </c>
      <c r="G88" s="161" t="s">
        <v>97</v>
      </c>
      <c r="H88" s="161" t="s">
        <v>97</v>
      </c>
      <c r="I88" s="161" t="s">
        <v>97</v>
      </c>
      <c r="J88" s="161" t="s">
        <v>97</v>
      </c>
      <c r="K88" s="161" t="s">
        <v>97</v>
      </c>
      <c r="L88" s="161" t="s">
        <v>97</v>
      </c>
      <c r="M88" s="161" t="s">
        <v>97</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3</v>
      </c>
    </row>
    <row r="89" s="8" customFormat="true" ht="24.95" hidden="false" customHeight="true" outlineLevel="0" collapsed="false">
      <c r="A89" s="103" t="s">
        <v>196</v>
      </c>
      <c r="B89" s="114" t="s">
        <v>264</v>
      </c>
      <c r="C89" s="163"/>
      <c r="D89" s="115" t="s">
        <v>265</v>
      </c>
      <c r="E89" s="106"/>
      <c r="F89" s="161" t="s">
        <v>97</v>
      </c>
      <c r="G89" s="161" t="s">
        <v>97</v>
      </c>
      <c r="H89" s="161" t="s">
        <v>97</v>
      </c>
      <c r="I89" s="161" t="s">
        <v>97</v>
      </c>
      <c r="J89" s="161" t="s">
        <v>97</v>
      </c>
      <c r="K89" s="161" t="s">
        <v>97</v>
      </c>
      <c r="L89" s="161" t="s">
        <v>97</v>
      </c>
      <c r="M89" s="161" t="s">
        <v>97</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1</v>
      </c>
    </row>
    <row r="90" s="8" customFormat="true" ht="24.95" hidden="false" customHeight="true" outlineLevel="0" collapsed="false">
      <c r="A90" s="103" t="s">
        <v>196</v>
      </c>
      <c r="B90" s="114" t="s">
        <v>266</v>
      </c>
      <c r="C90" s="163"/>
      <c r="D90" s="115" t="s">
        <v>267</v>
      </c>
      <c r="E90" s="106"/>
      <c r="F90" s="161" t="s">
        <v>97</v>
      </c>
      <c r="G90" s="161" t="s">
        <v>97</v>
      </c>
      <c r="H90" s="161" t="s">
        <v>97</v>
      </c>
      <c r="I90" s="161" t="s">
        <v>97</v>
      </c>
      <c r="J90" s="161" t="s">
        <v>97</v>
      </c>
      <c r="K90" s="161" t="s">
        <v>97</v>
      </c>
      <c r="L90" s="161" t="s">
        <v>97</v>
      </c>
      <c r="M90" s="161" t="s">
        <v>97</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8</v>
      </c>
    </row>
    <row r="91" s="8" customFormat="true" ht="24.95" hidden="false" customHeight="true" outlineLevel="0" collapsed="false">
      <c r="A91" s="103" t="s">
        <v>196</v>
      </c>
      <c r="B91" s="114" t="s">
        <v>269</v>
      </c>
      <c r="C91" s="114" t="s">
        <v>95</v>
      </c>
      <c r="D91" s="115" t="s">
        <v>270</v>
      </c>
      <c r="E91" s="106"/>
      <c r="F91" s="123" t="s">
        <v>97</v>
      </c>
      <c r="G91" s="123" t="s">
        <v>97</v>
      </c>
      <c r="H91" s="123" t="s">
        <v>97</v>
      </c>
      <c r="I91" s="123" t="s">
        <v>97</v>
      </c>
      <c r="J91" s="123" t="s">
        <v>97</v>
      </c>
      <c r="K91" s="123" t="s">
        <v>97</v>
      </c>
      <c r="L91" s="123" t="s">
        <v>97</v>
      </c>
      <c r="M91" s="123" t="s">
        <v>97</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1</v>
      </c>
    </row>
    <row r="92" s="8" customFormat="true" ht="24.95" hidden="false" customHeight="true" outlineLevel="0" collapsed="false">
      <c r="A92" s="103" t="s">
        <v>196</v>
      </c>
      <c r="B92" s="114" t="s">
        <v>272</v>
      </c>
      <c r="C92" s="114" t="s">
        <v>95</v>
      </c>
      <c r="D92" s="115" t="s">
        <v>273</v>
      </c>
      <c r="E92" s="106"/>
      <c r="F92" s="123" t="s">
        <v>97</v>
      </c>
      <c r="G92" s="123" t="s">
        <v>97</v>
      </c>
      <c r="H92" s="123" t="s">
        <v>97</v>
      </c>
      <c r="I92" s="123" t="s">
        <v>97</v>
      </c>
      <c r="J92" s="123" t="s">
        <v>97</v>
      </c>
      <c r="K92" s="123" t="s">
        <v>97</v>
      </c>
      <c r="L92" s="123" t="s">
        <v>97</v>
      </c>
      <c r="M92" s="123" t="s">
        <v>97</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4</v>
      </c>
    </row>
    <row r="93" s="8" customFormat="true" ht="24.95" hidden="false" customHeight="true" outlineLevel="0" collapsed="false">
      <c r="A93" s="103" t="s">
        <v>196</v>
      </c>
      <c r="B93" s="114" t="s">
        <v>275</v>
      </c>
      <c r="C93" s="114"/>
      <c r="D93" s="115" t="s">
        <v>276</v>
      </c>
      <c r="E93" s="106"/>
      <c r="F93" s="122" t="s">
        <v>97</v>
      </c>
      <c r="G93" s="122" t="s">
        <v>97</v>
      </c>
      <c r="H93" s="122" t="s">
        <v>97</v>
      </c>
      <c r="I93" s="122" t="s">
        <v>97</v>
      </c>
      <c r="J93" s="122" t="s">
        <v>97</v>
      </c>
      <c r="K93" s="122" t="s">
        <v>97</v>
      </c>
      <c r="L93" s="122" t="s">
        <v>97</v>
      </c>
      <c r="M93" s="122" t="s">
        <v>97</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6</v>
      </c>
      <c r="B94" s="114" t="s">
        <v>277</v>
      </c>
      <c r="C94" s="114"/>
      <c r="D94" s="115" t="s">
        <v>278</v>
      </c>
      <c r="E94" s="106"/>
      <c r="F94" s="122" t="s">
        <v>97</v>
      </c>
      <c r="G94" s="122" t="s">
        <v>97</v>
      </c>
      <c r="H94" s="122" t="s">
        <v>97</v>
      </c>
      <c r="I94" s="122" t="s">
        <v>97</v>
      </c>
      <c r="J94" s="122" t="s">
        <v>97</v>
      </c>
      <c r="K94" s="122" t="s">
        <v>97</v>
      </c>
      <c r="L94" s="122" t="s">
        <v>97</v>
      </c>
      <c r="M94" s="122" t="s">
        <v>97</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79</v>
      </c>
    </row>
    <row r="95" s="8" customFormat="true" ht="24.95" hidden="false" customHeight="true" outlineLevel="0" collapsed="false">
      <c r="A95" s="103" t="s">
        <v>196</v>
      </c>
      <c r="B95" s="165" t="s">
        <v>280</v>
      </c>
      <c r="C95" s="114"/>
      <c r="D95" s="115" t="s">
        <v>281</v>
      </c>
      <c r="E95" s="106"/>
      <c r="F95" s="122" t="s">
        <v>97</v>
      </c>
      <c r="G95" s="122" t="s">
        <v>97</v>
      </c>
      <c r="H95" s="122" t="s">
        <v>97</v>
      </c>
      <c r="I95" s="122" t="s">
        <v>97</v>
      </c>
      <c r="J95" s="122" t="s">
        <v>97</v>
      </c>
      <c r="K95" s="122" t="s">
        <v>97</v>
      </c>
      <c r="L95" s="122" t="s">
        <v>97</v>
      </c>
      <c r="M95" s="122" t="s">
        <v>97</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79</v>
      </c>
    </row>
    <row r="96" s="8" customFormat="true" ht="24.95" hidden="false" customHeight="true" outlineLevel="0" collapsed="false">
      <c r="A96" s="103" t="s">
        <v>196</v>
      </c>
      <c r="B96" s="165" t="s">
        <v>282</v>
      </c>
      <c r="C96" s="114"/>
      <c r="D96" s="115" t="s">
        <v>283</v>
      </c>
      <c r="E96" s="106"/>
      <c r="F96" s="122" t="s">
        <v>97</v>
      </c>
      <c r="G96" s="122" t="s">
        <v>97</v>
      </c>
      <c r="H96" s="122" t="s">
        <v>97</v>
      </c>
      <c r="I96" s="122" t="s">
        <v>97</v>
      </c>
      <c r="J96" s="122" t="s">
        <v>97</v>
      </c>
      <c r="K96" s="122" t="s">
        <v>97</v>
      </c>
      <c r="L96" s="122" t="s">
        <v>97</v>
      </c>
      <c r="M96" s="122" t="s">
        <v>97</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79</v>
      </c>
    </row>
    <row r="97" s="8" customFormat="true" ht="24.95" hidden="false" customHeight="true" outlineLevel="0" collapsed="false">
      <c r="A97" s="103" t="s">
        <v>284</v>
      </c>
      <c r="B97" s="114" t="s">
        <v>285</v>
      </c>
      <c r="C97" s="166"/>
      <c r="D97" s="167" t="s">
        <v>286</v>
      </c>
      <c r="E97" s="168"/>
      <c r="F97" s="122" t="s">
        <v>97</v>
      </c>
      <c r="G97" s="122" t="s">
        <v>97</v>
      </c>
      <c r="H97" s="122" t="s">
        <v>97</v>
      </c>
      <c r="I97" s="122" t="s">
        <v>97</v>
      </c>
      <c r="J97" s="122" t="s">
        <v>97</v>
      </c>
      <c r="K97" s="122" t="s">
        <v>97</v>
      </c>
      <c r="L97" s="122" t="s">
        <v>97</v>
      </c>
      <c r="M97" s="122" t="s">
        <v>97</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7</v>
      </c>
    </row>
    <row r="98" s="8" customFormat="true" ht="24.95" hidden="false" customHeight="true" outlineLevel="0" collapsed="false">
      <c r="A98" s="103" t="s">
        <v>284</v>
      </c>
      <c r="B98" s="114" t="s">
        <v>288</v>
      </c>
      <c r="C98" s="114"/>
      <c r="D98" s="115" t="s">
        <v>289</v>
      </c>
      <c r="E98" s="106"/>
      <c r="F98" s="122" t="s">
        <v>97</v>
      </c>
      <c r="G98" s="122" t="s">
        <v>97</v>
      </c>
      <c r="H98" s="122" t="s">
        <v>97</v>
      </c>
      <c r="I98" s="122" t="s">
        <v>97</v>
      </c>
      <c r="J98" s="122" t="s">
        <v>97</v>
      </c>
      <c r="K98" s="122" t="s">
        <v>97</v>
      </c>
      <c r="L98" s="122" t="s">
        <v>97</v>
      </c>
      <c r="M98" s="122" t="s">
        <v>97</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7</v>
      </c>
    </row>
    <row r="99" s="183" customFormat="true" ht="24.95" hidden="false" customHeight="true" outlineLevel="0" collapsed="false">
      <c r="A99" s="172" t="s">
        <v>284</v>
      </c>
      <c r="B99" s="173" t="s">
        <v>290</v>
      </c>
      <c r="C99" s="174"/>
      <c r="D99" s="175" t="s">
        <v>291</v>
      </c>
      <c r="E99" s="176"/>
      <c r="F99" s="177" t="s">
        <v>97</v>
      </c>
      <c r="G99" s="177" t="s">
        <v>97</v>
      </c>
      <c r="H99" s="177" t="s">
        <v>97</v>
      </c>
      <c r="I99" s="177" t="s">
        <v>97</v>
      </c>
      <c r="J99" s="177" t="s">
        <v>97</v>
      </c>
      <c r="K99" s="177" t="s">
        <v>97</v>
      </c>
      <c r="L99" s="177" t="s">
        <v>97</v>
      </c>
      <c r="M99" s="177" t="s">
        <v>97</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2</v>
      </c>
    </row>
    <row r="100" s="8" customFormat="true" ht="24.95" hidden="false" customHeight="true" outlineLevel="0" collapsed="false">
      <c r="A100" s="103" t="s">
        <v>284</v>
      </c>
      <c r="B100" s="114" t="s">
        <v>293</v>
      </c>
      <c r="C100" s="114"/>
      <c r="D100" s="115" t="s">
        <v>294</v>
      </c>
      <c r="E100" s="106"/>
      <c r="F100" s="123" t="s">
        <v>97</v>
      </c>
      <c r="G100" s="123" t="s">
        <v>97</v>
      </c>
      <c r="H100" s="123" t="s">
        <v>97</v>
      </c>
      <c r="I100" s="123" t="s">
        <v>97</v>
      </c>
      <c r="J100" s="123" t="s">
        <v>97</v>
      </c>
      <c r="K100" s="123" t="s">
        <v>97</v>
      </c>
      <c r="L100" s="123" t="s">
        <v>97</v>
      </c>
      <c r="M100" s="123" t="s">
        <v>97</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2</v>
      </c>
    </row>
    <row r="101" s="8" customFormat="true" ht="24.95" hidden="false" customHeight="true" outlineLevel="0" collapsed="false">
      <c r="A101" s="103" t="s">
        <v>284</v>
      </c>
      <c r="B101" s="114" t="s">
        <v>295</v>
      </c>
      <c r="C101" s="114"/>
      <c r="D101" s="115" t="s">
        <v>296</v>
      </c>
      <c r="E101" s="106"/>
      <c r="F101" s="123" t="s">
        <v>97</v>
      </c>
      <c r="G101" s="123" t="s">
        <v>97</v>
      </c>
      <c r="H101" s="123" t="s">
        <v>97</v>
      </c>
      <c r="I101" s="123" t="s">
        <v>97</v>
      </c>
      <c r="J101" s="123" t="s">
        <v>97</v>
      </c>
      <c r="K101" s="123" t="s">
        <v>97</v>
      </c>
      <c r="L101" s="123" t="s">
        <v>97</v>
      </c>
      <c r="M101" s="123" t="s">
        <v>97</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2</v>
      </c>
    </row>
    <row r="102" s="8" customFormat="true" ht="24.95" hidden="false" customHeight="true" outlineLevel="0" collapsed="false">
      <c r="A102" s="103" t="s">
        <v>284</v>
      </c>
      <c r="B102" s="114" t="s">
        <v>297</v>
      </c>
      <c r="C102" s="114" t="s">
        <v>95</v>
      </c>
      <c r="D102" s="115" t="s">
        <v>298</v>
      </c>
      <c r="E102" s="106"/>
      <c r="F102" s="123" t="s">
        <v>97</v>
      </c>
      <c r="G102" s="123" t="s">
        <v>97</v>
      </c>
      <c r="H102" s="123" t="s">
        <v>97</v>
      </c>
      <c r="I102" s="123" t="s">
        <v>97</v>
      </c>
      <c r="J102" s="123" t="s">
        <v>97</v>
      </c>
      <c r="K102" s="123" t="s">
        <v>97</v>
      </c>
      <c r="L102" s="123" t="s">
        <v>97</v>
      </c>
      <c r="M102" s="123" t="s">
        <v>97</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79</v>
      </c>
    </row>
    <row r="103" s="8" customFormat="true" ht="24.95" hidden="false" customHeight="true" outlineLevel="0" collapsed="false">
      <c r="A103" s="103" t="s">
        <v>284</v>
      </c>
      <c r="B103" s="114" t="s">
        <v>299</v>
      </c>
      <c r="C103" s="166"/>
      <c r="D103" s="167" t="s">
        <v>300</v>
      </c>
      <c r="E103" s="168"/>
      <c r="F103" s="123" t="s">
        <v>97</v>
      </c>
      <c r="G103" s="123" t="s">
        <v>97</v>
      </c>
      <c r="H103" s="123" t="s">
        <v>97</v>
      </c>
      <c r="I103" s="123" t="s">
        <v>97</v>
      </c>
      <c r="J103" s="123" t="s">
        <v>97</v>
      </c>
      <c r="K103" s="123" t="s">
        <v>97</v>
      </c>
      <c r="L103" s="123" t="s">
        <v>97</v>
      </c>
      <c r="M103" s="123" t="s">
        <v>97</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79</v>
      </c>
    </row>
    <row r="104" s="8" customFormat="true" ht="24.95" hidden="false" customHeight="true" outlineLevel="0" collapsed="false">
      <c r="A104" s="103" t="s">
        <v>284</v>
      </c>
      <c r="B104" s="114" t="s">
        <v>301</v>
      </c>
      <c r="C104" s="114"/>
      <c r="D104" s="115" t="s">
        <v>302</v>
      </c>
      <c r="E104" s="106"/>
      <c r="F104" s="123" t="s">
        <v>97</v>
      </c>
      <c r="G104" s="123" t="s">
        <v>97</v>
      </c>
      <c r="H104" s="123" t="s">
        <v>97</v>
      </c>
      <c r="I104" s="123" t="s">
        <v>97</v>
      </c>
      <c r="J104" s="123" t="s">
        <v>97</v>
      </c>
      <c r="K104" s="123" t="s">
        <v>97</v>
      </c>
      <c r="L104" s="123" t="s">
        <v>97</v>
      </c>
      <c r="M104" s="123" t="s">
        <v>97</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2</v>
      </c>
    </row>
    <row r="105" s="8" customFormat="true" ht="24.95" hidden="false" customHeight="true" outlineLevel="0" collapsed="false">
      <c r="A105" s="103" t="s">
        <v>284</v>
      </c>
      <c r="B105" s="114" t="s">
        <v>303</v>
      </c>
      <c r="C105" s="114"/>
      <c r="D105" s="115" t="s">
        <v>304</v>
      </c>
      <c r="E105" s="106"/>
      <c r="F105" s="123" t="s">
        <v>97</v>
      </c>
      <c r="G105" s="123" t="s">
        <v>97</v>
      </c>
      <c r="H105" s="123" t="s">
        <v>97</v>
      </c>
      <c r="I105" s="123" t="s">
        <v>97</v>
      </c>
      <c r="J105" s="123" t="s">
        <v>97</v>
      </c>
      <c r="K105" s="123" t="s">
        <v>97</v>
      </c>
      <c r="L105" s="123" t="s">
        <v>97</v>
      </c>
      <c r="M105" s="123" t="s">
        <v>97</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5</v>
      </c>
      <c r="B106" s="114" t="s">
        <v>306</v>
      </c>
      <c r="C106" s="114" t="s">
        <v>95</v>
      </c>
      <c r="D106" s="115" t="s">
        <v>307</v>
      </c>
      <c r="E106" s="106"/>
      <c r="F106" s="123" t="s">
        <v>97</v>
      </c>
      <c r="G106" s="123" t="s">
        <v>97</v>
      </c>
      <c r="H106" s="123" t="s">
        <v>97</v>
      </c>
      <c r="I106" s="123" t="s">
        <v>97</v>
      </c>
      <c r="J106" s="123" t="s">
        <v>97</v>
      </c>
      <c r="K106" s="123" t="s">
        <v>97</v>
      </c>
      <c r="L106" s="123" t="s">
        <v>97</v>
      </c>
      <c r="M106" s="123" t="s">
        <v>97</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8</v>
      </c>
    </row>
    <row r="107" s="8" customFormat="true" ht="24.95" hidden="false" customHeight="true" outlineLevel="0" collapsed="false">
      <c r="A107" s="103" t="s">
        <v>305</v>
      </c>
      <c r="B107" s="114" t="s">
        <v>309</v>
      </c>
      <c r="C107" s="114" t="s">
        <v>95</v>
      </c>
      <c r="D107" s="115" t="s">
        <v>310</v>
      </c>
      <c r="E107" s="106"/>
      <c r="F107" s="123" t="s">
        <v>97</v>
      </c>
      <c r="G107" s="123" t="s">
        <v>97</v>
      </c>
      <c r="H107" s="123" t="s">
        <v>97</v>
      </c>
      <c r="I107" s="123" t="s">
        <v>97</v>
      </c>
      <c r="J107" s="123" t="s">
        <v>97</v>
      </c>
      <c r="K107" s="123" t="s">
        <v>97</v>
      </c>
      <c r="L107" s="123" t="s">
        <v>97</v>
      </c>
      <c r="M107" s="123" t="s">
        <v>97</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8</v>
      </c>
    </row>
    <row r="108" s="8" customFormat="true" ht="24.95" hidden="false" customHeight="true" outlineLevel="0" collapsed="false">
      <c r="A108" s="103" t="s">
        <v>305</v>
      </c>
      <c r="B108" s="114" t="s">
        <v>311</v>
      </c>
      <c r="C108" s="114" t="s">
        <v>95</v>
      </c>
      <c r="D108" s="115" t="s">
        <v>312</v>
      </c>
      <c r="E108" s="106"/>
      <c r="F108" s="123" t="s">
        <v>97</v>
      </c>
      <c r="G108" s="123" t="s">
        <v>97</v>
      </c>
      <c r="H108" s="123" t="s">
        <v>97</v>
      </c>
      <c r="I108" s="123" t="s">
        <v>97</v>
      </c>
      <c r="J108" s="123" t="s">
        <v>97</v>
      </c>
      <c r="K108" s="123" t="s">
        <v>97</v>
      </c>
      <c r="L108" s="123" t="s">
        <v>97</v>
      </c>
      <c r="M108" s="123" t="s">
        <v>97</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8</v>
      </c>
    </row>
    <row r="109" s="8" customFormat="true" ht="24.95" hidden="false" customHeight="true" outlineLevel="0" collapsed="false">
      <c r="A109" s="103" t="s">
        <v>305</v>
      </c>
      <c r="B109" s="114" t="s">
        <v>313</v>
      </c>
      <c r="C109" s="114" t="s">
        <v>95</v>
      </c>
      <c r="D109" s="115" t="s">
        <v>314</v>
      </c>
      <c r="E109" s="106"/>
      <c r="F109" s="123" t="s">
        <v>97</v>
      </c>
      <c r="G109" s="123" t="s">
        <v>97</v>
      </c>
      <c r="H109" s="123" t="s">
        <v>97</v>
      </c>
      <c r="I109" s="123" t="s">
        <v>97</v>
      </c>
      <c r="J109" s="123" t="s">
        <v>97</v>
      </c>
      <c r="K109" s="123" t="s">
        <v>97</v>
      </c>
      <c r="L109" s="123" t="s">
        <v>97</v>
      </c>
      <c r="M109" s="123" t="s">
        <v>97</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8</v>
      </c>
    </row>
    <row r="110" s="8" customFormat="true" ht="24.95" hidden="false" customHeight="true" outlineLevel="0" collapsed="false">
      <c r="A110" s="103" t="s">
        <v>305</v>
      </c>
      <c r="B110" s="114" t="s">
        <v>315</v>
      </c>
      <c r="C110" s="114" t="s">
        <v>95</v>
      </c>
      <c r="D110" s="115" t="s">
        <v>316</v>
      </c>
      <c r="E110" s="106"/>
      <c r="F110" s="123" t="s">
        <v>97</v>
      </c>
      <c r="G110" s="123" t="s">
        <v>97</v>
      </c>
      <c r="H110" s="123" t="s">
        <v>97</v>
      </c>
      <c r="I110" s="123" t="s">
        <v>97</v>
      </c>
      <c r="J110" s="123" t="s">
        <v>97</v>
      </c>
      <c r="K110" s="123" t="s">
        <v>97</v>
      </c>
      <c r="L110" s="123" t="s">
        <v>97</v>
      </c>
      <c r="M110" s="123" t="s">
        <v>97</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5</v>
      </c>
      <c r="B111" s="114" t="s">
        <v>317</v>
      </c>
      <c r="C111" s="114" t="s">
        <v>95</v>
      </c>
      <c r="D111" s="115" t="s">
        <v>318</v>
      </c>
      <c r="E111" s="106"/>
      <c r="F111" s="123" t="s">
        <v>97</v>
      </c>
      <c r="G111" s="123" t="s">
        <v>97</v>
      </c>
      <c r="H111" s="123" t="s">
        <v>97</v>
      </c>
      <c r="I111" s="123" t="s">
        <v>97</v>
      </c>
      <c r="J111" s="123" t="s">
        <v>97</v>
      </c>
      <c r="K111" s="123" t="s">
        <v>97</v>
      </c>
      <c r="L111" s="123" t="s">
        <v>97</v>
      </c>
      <c r="M111" s="123" t="s">
        <v>97</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8</v>
      </c>
    </row>
    <row r="112" s="8" customFormat="true" ht="24.95" hidden="false" customHeight="true" outlineLevel="0" collapsed="false">
      <c r="A112" s="103" t="s">
        <v>305</v>
      </c>
      <c r="B112" s="114" t="s">
        <v>319</v>
      </c>
      <c r="C112" s="114" t="s">
        <v>95</v>
      </c>
      <c r="D112" s="115" t="s">
        <v>320</v>
      </c>
      <c r="E112" s="106"/>
      <c r="F112" s="123" t="s">
        <v>97</v>
      </c>
      <c r="G112" s="123" t="s">
        <v>97</v>
      </c>
      <c r="H112" s="123" t="s">
        <v>97</v>
      </c>
      <c r="I112" s="123" t="s">
        <v>97</v>
      </c>
      <c r="J112" s="123" t="s">
        <v>97</v>
      </c>
      <c r="K112" s="123" t="s">
        <v>97</v>
      </c>
      <c r="L112" s="123" t="s">
        <v>97</v>
      </c>
      <c r="M112" s="123" t="s">
        <v>97</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8</v>
      </c>
    </row>
    <row r="113" s="8" customFormat="true" ht="24.95" hidden="false" customHeight="true" outlineLevel="0" collapsed="false">
      <c r="A113" s="103" t="s">
        <v>305</v>
      </c>
      <c r="B113" s="114" t="s">
        <v>321</v>
      </c>
      <c r="C113" s="114" t="s">
        <v>95</v>
      </c>
      <c r="D113" s="115" t="s">
        <v>322</v>
      </c>
      <c r="E113" s="106"/>
      <c r="F113" s="123" t="s">
        <v>97</v>
      </c>
      <c r="G113" s="123" t="s">
        <v>97</v>
      </c>
      <c r="H113" s="123" t="s">
        <v>97</v>
      </c>
      <c r="I113" s="123" t="s">
        <v>97</v>
      </c>
      <c r="J113" s="123" t="s">
        <v>97</v>
      </c>
      <c r="K113" s="123" t="s">
        <v>97</v>
      </c>
      <c r="L113" s="123" t="s">
        <v>97</v>
      </c>
      <c r="M113" s="123" t="s">
        <v>97</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8</v>
      </c>
    </row>
    <row r="114" s="8" customFormat="true" ht="24.95" hidden="false" customHeight="true" outlineLevel="0" collapsed="false">
      <c r="A114" s="103" t="s">
        <v>305</v>
      </c>
      <c r="B114" s="114" t="s">
        <v>323</v>
      </c>
      <c r="C114" s="114"/>
      <c r="D114" s="115" t="s">
        <v>324</v>
      </c>
      <c r="E114" s="106"/>
      <c r="F114" s="123" t="s">
        <v>97</v>
      </c>
      <c r="G114" s="123" t="s">
        <v>97</v>
      </c>
      <c r="H114" s="123" t="s">
        <v>97</v>
      </c>
      <c r="I114" s="123" t="s">
        <v>97</v>
      </c>
      <c r="J114" s="123" t="s">
        <v>97</v>
      </c>
      <c r="K114" s="123" t="s">
        <v>97</v>
      </c>
      <c r="L114" s="123" t="s">
        <v>97</v>
      </c>
      <c r="M114" s="123" t="s">
        <v>97</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8</v>
      </c>
    </row>
    <row r="115" s="8" customFormat="true" ht="24.95" hidden="false" customHeight="true" outlineLevel="0" collapsed="false">
      <c r="A115" s="103" t="s">
        <v>305</v>
      </c>
      <c r="B115" s="114" t="s">
        <v>325</v>
      </c>
      <c r="C115" s="114"/>
      <c r="D115" s="115" t="s">
        <v>326</v>
      </c>
      <c r="E115" s="106"/>
      <c r="F115" s="123" t="s">
        <v>97</v>
      </c>
      <c r="G115" s="123" t="s">
        <v>97</v>
      </c>
      <c r="H115" s="123" t="s">
        <v>97</v>
      </c>
      <c r="I115" s="123" t="s">
        <v>97</v>
      </c>
      <c r="J115" s="123" t="s">
        <v>97</v>
      </c>
      <c r="K115" s="123" t="s">
        <v>97</v>
      </c>
      <c r="L115" s="123" t="s">
        <v>97</v>
      </c>
      <c r="M115" s="123" t="s">
        <v>97</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8</v>
      </c>
    </row>
    <row r="116" s="8" customFormat="true" ht="24.95" hidden="false" customHeight="true" outlineLevel="0" collapsed="false">
      <c r="A116" s="103" t="s">
        <v>305</v>
      </c>
      <c r="B116" s="114" t="s">
        <v>327</v>
      </c>
      <c r="C116" s="114"/>
      <c r="D116" s="115" t="s">
        <v>328</v>
      </c>
      <c r="E116" s="106"/>
      <c r="F116" s="123" t="s">
        <v>97</v>
      </c>
      <c r="G116" s="123" t="s">
        <v>97</v>
      </c>
      <c r="H116" s="123" t="s">
        <v>97</v>
      </c>
      <c r="I116" s="123" t="s">
        <v>97</v>
      </c>
      <c r="J116" s="123" t="s">
        <v>97</v>
      </c>
      <c r="K116" s="123" t="s">
        <v>97</v>
      </c>
      <c r="L116" s="123" t="s">
        <v>97</v>
      </c>
      <c r="M116" s="123" t="s">
        <v>97</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8</v>
      </c>
    </row>
    <row r="117" s="8" customFormat="true" ht="24.95" hidden="false" customHeight="true" outlineLevel="0" collapsed="false">
      <c r="A117" s="103" t="s">
        <v>305</v>
      </c>
      <c r="B117" s="114" t="s">
        <v>329</v>
      </c>
      <c r="C117" s="114"/>
      <c r="D117" s="115" t="s">
        <v>330</v>
      </c>
      <c r="E117" s="106"/>
      <c r="F117" s="123" t="s">
        <v>97</v>
      </c>
      <c r="G117" s="123" t="s">
        <v>97</v>
      </c>
      <c r="H117" s="123" t="s">
        <v>97</v>
      </c>
      <c r="I117" s="123" t="s">
        <v>97</v>
      </c>
      <c r="J117" s="123" t="s">
        <v>97</v>
      </c>
      <c r="K117" s="123" t="s">
        <v>97</v>
      </c>
      <c r="L117" s="123" t="s">
        <v>97</v>
      </c>
      <c r="M117" s="123" t="s">
        <v>97</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8</v>
      </c>
    </row>
    <row r="118" s="8" customFormat="true" ht="24.95" hidden="false" customHeight="true" outlineLevel="0" collapsed="false">
      <c r="A118" s="103" t="s">
        <v>305</v>
      </c>
      <c r="B118" s="114" t="s">
        <v>331</v>
      </c>
      <c r="C118" s="114" t="s">
        <v>95</v>
      </c>
      <c r="D118" s="115" t="s">
        <v>332</v>
      </c>
      <c r="E118" s="106"/>
      <c r="F118" s="123" t="s">
        <v>97</v>
      </c>
      <c r="G118" s="123" t="s">
        <v>97</v>
      </c>
      <c r="H118" s="123" t="s">
        <v>97</v>
      </c>
      <c r="I118" s="123" t="s">
        <v>97</v>
      </c>
      <c r="J118" s="123" t="s">
        <v>97</v>
      </c>
      <c r="K118" s="123" t="s">
        <v>97</v>
      </c>
      <c r="L118" s="123" t="s">
        <v>97</v>
      </c>
      <c r="M118" s="123" t="s">
        <v>97</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8</v>
      </c>
    </row>
    <row r="119" s="8" customFormat="true" ht="24.95" hidden="false" customHeight="true" outlineLevel="0" collapsed="false">
      <c r="A119" s="103" t="s">
        <v>333</v>
      </c>
      <c r="B119" s="114" t="s">
        <v>334</v>
      </c>
      <c r="C119" s="166" t="s">
        <v>335</v>
      </c>
      <c r="D119" s="167" t="s">
        <v>336</v>
      </c>
      <c r="E119" s="168"/>
      <c r="F119" s="123" t="s">
        <v>97</v>
      </c>
      <c r="G119" s="123" t="s">
        <v>97</v>
      </c>
      <c r="H119" s="123" t="s">
        <v>97</v>
      </c>
      <c r="I119" s="123" t="s">
        <v>97</v>
      </c>
      <c r="J119" s="123" t="s">
        <v>97</v>
      </c>
      <c r="K119" s="123" t="s">
        <v>97</v>
      </c>
      <c r="L119" s="123" t="s">
        <v>97</v>
      </c>
      <c r="M119" s="123" t="s">
        <v>97</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7</v>
      </c>
    </row>
    <row r="120" s="8" customFormat="true" ht="24.95" hidden="false" customHeight="true" outlineLevel="0" collapsed="false">
      <c r="A120" s="103" t="s">
        <v>333</v>
      </c>
      <c r="B120" s="114" t="s">
        <v>338</v>
      </c>
      <c r="C120" s="185"/>
      <c r="D120" s="115" t="s">
        <v>339</v>
      </c>
      <c r="E120" s="106"/>
      <c r="F120" s="123" t="s">
        <v>97</v>
      </c>
      <c r="G120" s="123" t="s">
        <v>97</v>
      </c>
      <c r="H120" s="123" t="s">
        <v>97</v>
      </c>
      <c r="I120" s="123" t="s">
        <v>97</v>
      </c>
      <c r="J120" s="123" t="s">
        <v>97</v>
      </c>
      <c r="K120" s="123" t="s">
        <v>97</v>
      </c>
      <c r="L120" s="123" t="s">
        <v>97</v>
      </c>
      <c r="M120" s="123" t="s">
        <v>97</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3</v>
      </c>
      <c r="B121" s="114" t="s">
        <v>340</v>
      </c>
      <c r="C121" s="185"/>
      <c r="D121" s="115" t="s">
        <v>341</v>
      </c>
      <c r="E121" s="106"/>
      <c r="F121" s="123" t="s">
        <v>97</v>
      </c>
      <c r="G121" s="123" t="s">
        <v>97</v>
      </c>
      <c r="H121" s="123" t="s">
        <v>97</v>
      </c>
      <c r="I121" s="123" t="s">
        <v>97</v>
      </c>
      <c r="J121" s="123" t="s">
        <v>97</v>
      </c>
      <c r="K121" s="123" t="s">
        <v>97</v>
      </c>
      <c r="L121" s="123" t="s">
        <v>97</v>
      </c>
      <c r="M121" s="123" t="s">
        <v>97</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3</v>
      </c>
      <c r="B122" s="114" t="s">
        <v>342</v>
      </c>
      <c r="C122" s="185"/>
      <c r="D122" s="115" t="s">
        <v>343</v>
      </c>
      <c r="E122" s="106"/>
      <c r="F122" s="123" t="s">
        <v>97</v>
      </c>
      <c r="G122" s="123" t="s">
        <v>97</v>
      </c>
      <c r="H122" s="123" t="s">
        <v>97</v>
      </c>
      <c r="I122" s="123" t="s">
        <v>97</v>
      </c>
      <c r="J122" s="123" t="s">
        <v>97</v>
      </c>
      <c r="K122" s="123" t="s">
        <v>97</v>
      </c>
      <c r="L122" s="123" t="s">
        <v>97</v>
      </c>
      <c r="M122" s="123" t="s">
        <v>97</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4</v>
      </c>
    </row>
    <row r="123" s="8" customFormat="true" ht="24.95" hidden="false" customHeight="true" outlineLevel="0" collapsed="false">
      <c r="A123" s="103" t="s">
        <v>345</v>
      </c>
      <c r="B123" s="114" t="s">
        <v>346</v>
      </c>
      <c r="C123" s="185" t="s">
        <v>95</v>
      </c>
      <c r="D123" s="115" t="s">
        <v>347</v>
      </c>
      <c r="E123" s="106"/>
      <c r="F123" s="123" t="s">
        <v>97</v>
      </c>
      <c r="G123" s="123" t="s">
        <v>97</v>
      </c>
      <c r="H123" s="123" t="s">
        <v>97</v>
      </c>
      <c r="I123" s="123" t="s">
        <v>97</v>
      </c>
      <c r="J123" s="123" t="s">
        <v>97</v>
      </c>
      <c r="K123" s="123" t="s">
        <v>97</v>
      </c>
      <c r="L123" s="123" t="s">
        <v>97</v>
      </c>
      <c r="M123" s="123" t="s">
        <v>97</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8</v>
      </c>
    </row>
    <row r="124" s="8" customFormat="true" ht="24.95" hidden="false" customHeight="true" outlineLevel="0" collapsed="false">
      <c r="A124" s="103" t="s">
        <v>333</v>
      </c>
      <c r="B124" s="114" t="s">
        <v>349</v>
      </c>
      <c r="C124" s="185" t="s">
        <v>95</v>
      </c>
      <c r="D124" s="115" t="s">
        <v>350</v>
      </c>
      <c r="E124" s="106"/>
      <c r="F124" s="123" t="s">
        <v>97</v>
      </c>
      <c r="G124" s="123" t="s">
        <v>97</v>
      </c>
      <c r="H124" s="123" t="s">
        <v>97</v>
      </c>
      <c r="I124" s="123" t="s">
        <v>97</v>
      </c>
      <c r="J124" s="123" t="s">
        <v>97</v>
      </c>
      <c r="K124" s="123" t="s">
        <v>97</v>
      </c>
      <c r="L124" s="123" t="s">
        <v>97</v>
      </c>
      <c r="M124" s="123" t="s">
        <v>97</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79</v>
      </c>
    </row>
    <row r="125" s="8" customFormat="true" ht="24.95" hidden="false" customHeight="true" outlineLevel="0" collapsed="false">
      <c r="A125" s="103" t="s">
        <v>351</v>
      </c>
      <c r="B125" s="186" t="s">
        <v>352</v>
      </c>
      <c r="C125" s="185" t="s">
        <v>95</v>
      </c>
      <c r="D125" s="115" t="s">
        <v>353</v>
      </c>
      <c r="E125" s="106"/>
      <c r="F125" s="123" t="s">
        <v>97</v>
      </c>
      <c r="G125" s="122" t="s">
        <v>97</v>
      </c>
      <c r="H125" s="123" t="s">
        <v>97</v>
      </c>
      <c r="I125" s="122" t="s">
        <v>97</v>
      </c>
      <c r="J125" s="122" t="s">
        <v>97</v>
      </c>
      <c r="K125" s="122" t="s">
        <v>97</v>
      </c>
      <c r="L125" s="122" t="s">
        <v>97</v>
      </c>
      <c r="M125" s="123" t="s">
        <v>97</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4</v>
      </c>
    </row>
    <row r="126" s="8" customFormat="true" ht="24.95" hidden="false" customHeight="true" outlineLevel="0" collapsed="false">
      <c r="A126" s="103" t="s">
        <v>355</v>
      </c>
      <c r="B126" s="187" t="s">
        <v>356</v>
      </c>
      <c r="C126" s="185" t="s">
        <v>95</v>
      </c>
      <c r="D126" s="115" t="s">
        <v>357</v>
      </c>
      <c r="E126" s="106"/>
      <c r="F126" s="123" t="s">
        <v>97</v>
      </c>
      <c r="G126" s="122" t="s">
        <v>97</v>
      </c>
      <c r="H126" s="123" t="s">
        <v>97</v>
      </c>
      <c r="I126" s="122" t="s">
        <v>97</v>
      </c>
      <c r="J126" s="122" t="s">
        <v>97</v>
      </c>
      <c r="K126" s="122" t="s">
        <v>97</v>
      </c>
      <c r="L126" s="122" t="s">
        <v>97</v>
      </c>
      <c r="M126" s="123" t="s">
        <v>97</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8</v>
      </c>
    </row>
    <row r="127" s="8" customFormat="true" ht="24.95" hidden="false" customHeight="true" outlineLevel="0" collapsed="false">
      <c r="A127" s="103" t="s">
        <v>359</v>
      </c>
      <c r="B127" s="114" t="s">
        <v>360</v>
      </c>
      <c r="C127" s="114"/>
      <c r="D127" s="115" t="s">
        <v>361</v>
      </c>
      <c r="E127" s="106"/>
      <c r="F127" s="123" t="s">
        <v>97</v>
      </c>
      <c r="G127" s="123" t="s">
        <v>97</v>
      </c>
      <c r="H127" s="123" t="s">
        <v>97</v>
      </c>
      <c r="I127" s="123" t="s">
        <v>97</v>
      </c>
      <c r="J127" s="123" t="s">
        <v>97</v>
      </c>
      <c r="K127" s="123" t="s">
        <v>97</v>
      </c>
      <c r="L127" s="123" t="s">
        <v>97</v>
      </c>
      <c r="M127" s="123" t="s">
        <v>97</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2</v>
      </c>
    </row>
    <row r="128" s="8" customFormat="true" ht="24.95" hidden="false" customHeight="true" outlineLevel="0" collapsed="false">
      <c r="A128" s="103" t="s">
        <v>359</v>
      </c>
      <c r="B128" s="114" t="s">
        <v>363</v>
      </c>
      <c r="C128" s="114"/>
      <c r="D128" s="115" t="s">
        <v>364</v>
      </c>
      <c r="E128" s="106"/>
      <c r="F128" s="123" t="s">
        <v>97</v>
      </c>
      <c r="G128" s="123" t="s">
        <v>97</v>
      </c>
      <c r="H128" s="123" t="s">
        <v>97</v>
      </c>
      <c r="I128" s="123" t="s">
        <v>97</v>
      </c>
      <c r="J128" s="123" t="s">
        <v>97</v>
      </c>
      <c r="K128" s="123" t="s">
        <v>97</v>
      </c>
      <c r="L128" s="123" t="s">
        <v>97</v>
      </c>
      <c r="M128" s="123" t="s">
        <v>97</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2</v>
      </c>
    </row>
    <row r="129" s="8" customFormat="true" ht="24.95" hidden="false" customHeight="true" outlineLevel="0" collapsed="false">
      <c r="A129" s="103" t="s">
        <v>359</v>
      </c>
      <c r="B129" s="114" t="s">
        <v>365</v>
      </c>
      <c r="C129" s="114"/>
      <c r="D129" s="115" t="s">
        <v>366</v>
      </c>
      <c r="E129" s="106"/>
      <c r="F129" s="123" t="s">
        <v>97</v>
      </c>
      <c r="G129" s="123" t="s">
        <v>97</v>
      </c>
      <c r="H129" s="123" t="s">
        <v>97</v>
      </c>
      <c r="I129" s="123" t="s">
        <v>97</v>
      </c>
      <c r="J129" s="123" t="s">
        <v>97</v>
      </c>
      <c r="K129" s="123" t="s">
        <v>97</v>
      </c>
      <c r="L129" s="123" t="s">
        <v>97</v>
      </c>
      <c r="M129" s="123" t="s">
        <v>97</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7</v>
      </c>
    </row>
    <row r="130" s="8" customFormat="true" ht="24.95" hidden="false" customHeight="true" outlineLevel="0" collapsed="false">
      <c r="A130" s="103" t="s">
        <v>359</v>
      </c>
      <c r="B130" s="114" t="s">
        <v>368</v>
      </c>
      <c r="C130" s="114"/>
      <c r="D130" s="115" t="s">
        <v>369</v>
      </c>
      <c r="E130" s="106"/>
      <c r="F130" s="123" t="s">
        <v>97</v>
      </c>
      <c r="G130" s="123" t="s">
        <v>97</v>
      </c>
      <c r="H130" s="123" t="s">
        <v>97</v>
      </c>
      <c r="I130" s="123" t="s">
        <v>97</v>
      </c>
      <c r="J130" s="123" t="s">
        <v>97</v>
      </c>
      <c r="K130" s="123" t="s">
        <v>97</v>
      </c>
      <c r="L130" s="123" t="s">
        <v>97</v>
      </c>
      <c r="M130" s="123" t="s">
        <v>97</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0</v>
      </c>
    </row>
    <row r="131" s="8" customFormat="true" ht="24.95" hidden="false" customHeight="true" outlineLevel="0" collapsed="false">
      <c r="A131" s="103" t="s">
        <v>359</v>
      </c>
      <c r="B131" s="114" t="s">
        <v>371</v>
      </c>
      <c r="C131" s="114"/>
      <c r="D131" s="115" t="s">
        <v>372</v>
      </c>
      <c r="E131" s="106"/>
      <c r="F131" s="123" t="s">
        <v>97</v>
      </c>
      <c r="G131" s="123" t="s">
        <v>97</v>
      </c>
      <c r="H131" s="123" t="s">
        <v>97</v>
      </c>
      <c r="I131" s="123" t="s">
        <v>97</v>
      </c>
      <c r="J131" s="123" t="s">
        <v>97</v>
      </c>
      <c r="K131" s="123" t="s">
        <v>97</v>
      </c>
      <c r="L131" s="123" t="s">
        <v>97</v>
      </c>
      <c r="M131" s="123" t="s">
        <v>97</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3</v>
      </c>
    </row>
    <row r="132" s="8" customFormat="true" ht="24.95" hidden="false" customHeight="true" outlineLevel="0" collapsed="false">
      <c r="A132" s="103" t="s">
        <v>351</v>
      </c>
      <c r="B132" s="187" t="s">
        <v>374</v>
      </c>
      <c r="C132" s="185" t="s">
        <v>95</v>
      </c>
      <c r="D132" s="115" t="s">
        <v>375</v>
      </c>
      <c r="E132" s="106"/>
      <c r="F132" s="123" t="s">
        <v>97</v>
      </c>
      <c r="G132" s="122" t="s">
        <v>97</v>
      </c>
      <c r="H132" s="122" t="s">
        <v>97</v>
      </c>
      <c r="I132" s="123" t="s">
        <v>97</v>
      </c>
      <c r="J132" s="122" t="s">
        <v>97</v>
      </c>
      <c r="K132" s="122" t="s">
        <v>97</v>
      </c>
      <c r="L132" s="122" t="s">
        <v>97</v>
      </c>
      <c r="M132" s="123" t="s">
        <v>97</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79</v>
      </c>
    </row>
    <row r="133" s="8" customFormat="true" ht="24.95" hidden="false" customHeight="true" outlineLevel="0" collapsed="false">
      <c r="A133" s="190" t="s">
        <v>376</v>
      </c>
      <c r="B133" s="191" t="s">
        <v>377</v>
      </c>
      <c r="C133" s="185" t="s">
        <v>95</v>
      </c>
      <c r="D133" s="115" t="s">
        <v>378</v>
      </c>
      <c r="E133" s="106"/>
      <c r="F133" s="123" t="s">
        <v>97</v>
      </c>
      <c r="G133" s="122" t="s">
        <v>97</v>
      </c>
      <c r="H133" s="123" t="s">
        <v>97</v>
      </c>
      <c r="I133" s="122" t="s">
        <v>97</v>
      </c>
      <c r="J133" s="122" t="s">
        <v>97</v>
      </c>
      <c r="K133" s="122" t="s">
        <v>97</v>
      </c>
      <c r="L133" s="122" t="s">
        <v>97</v>
      </c>
      <c r="M133" s="123" t="s">
        <v>97</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79</v>
      </c>
    </row>
    <row r="134" s="202" customFormat="true" ht="39" hidden="false" customHeight="true" outlineLevel="0" collapsed="false">
      <c r="A134" s="192"/>
      <c r="B134" s="193" t="s">
        <v>20</v>
      </c>
      <c r="C134" s="194" t="s">
        <v>379</v>
      </c>
      <c r="D134" s="195" t="s">
        <v>380</v>
      </c>
      <c r="E134" s="106"/>
      <c r="F134" s="196" t="n">
        <v>14331.8974501901</v>
      </c>
      <c r="G134" s="196" t="n">
        <v>13220.7859802896</v>
      </c>
      <c r="H134" s="196" t="n">
        <v>15548.1724955927</v>
      </c>
      <c r="I134" s="196" t="n">
        <v>4354.29904733301</v>
      </c>
      <c r="J134" s="196" t="s">
        <v>97</v>
      </c>
      <c r="K134" s="196" t="s">
        <v>97</v>
      </c>
      <c r="L134" s="196" t="s">
        <v>97</v>
      </c>
      <c r="M134" s="196" t="n">
        <v>49521.3267381844</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79</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1</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2</v>
      </c>
      <c r="C136" s="215" t="s">
        <v>383</v>
      </c>
      <c r="D136" s="216" t="s">
        <v>384</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79</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5</v>
      </c>
      <c r="C137" s="215" t="s">
        <v>386</v>
      </c>
      <c r="D137" s="216" t="s">
        <v>387</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79</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8</v>
      </c>
      <c r="C138" s="215" t="s">
        <v>379</v>
      </c>
      <c r="D138" s="216" t="s">
        <v>389</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0</v>
      </c>
      <c r="C139" s="227"/>
      <c r="D139" s="216" t="s">
        <v>391</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2</v>
      </c>
      <c r="B140" s="232" t="s">
        <v>393</v>
      </c>
      <c r="C140" s="233"/>
      <c r="D140" s="234" t="s">
        <v>394</v>
      </c>
      <c r="E140" s="106"/>
      <c r="F140" s="235" t="s">
        <v>97</v>
      </c>
      <c r="G140" s="235" t="s">
        <v>97</v>
      </c>
      <c r="H140" s="235" t="s">
        <v>97</v>
      </c>
      <c r="I140" s="235" t="s">
        <v>97</v>
      </c>
      <c r="J140" s="235" t="s">
        <v>97</v>
      </c>
      <c r="K140" s="235" t="s">
        <v>97</v>
      </c>
      <c r="L140" s="235" t="s">
        <v>97</v>
      </c>
      <c r="M140" s="235" t="s">
        <v>97</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5</v>
      </c>
      <c r="AZ140" s="8"/>
    </row>
    <row r="141" customFormat="false" ht="24.95" hidden="false" customHeight="true" outlineLevel="0" collapsed="false">
      <c r="A141" s="240" t="s">
        <v>392</v>
      </c>
      <c r="B141" s="241" t="s">
        <v>395</v>
      </c>
      <c r="C141" s="242"/>
      <c r="D141" s="234" t="s">
        <v>396</v>
      </c>
      <c r="E141" s="106"/>
      <c r="F141" s="235" t="s">
        <v>97</v>
      </c>
      <c r="G141" s="235" t="s">
        <v>97</v>
      </c>
      <c r="H141" s="235" t="s">
        <v>97</v>
      </c>
      <c r="I141" s="235" t="s">
        <v>97</v>
      </c>
      <c r="J141" s="235" t="s">
        <v>97</v>
      </c>
      <c r="K141" s="235" t="s">
        <v>97</v>
      </c>
      <c r="L141" s="235" t="s">
        <v>97</v>
      </c>
      <c r="M141" s="235" t="s">
        <v>97</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5</v>
      </c>
      <c r="AZ141" s="8"/>
    </row>
    <row r="142" customFormat="false" ht="24.95" hidden="false" customHeight="true" outlineLevel="0" collapsed="false">
      <c r="A142" s="240" t="s">
        <v>392</v>
      </c>
      <c r="B142" s="241" t="s">
        <v>397</v>
      </c>
      <c r="C142" s="242" t="s">
        <v>95</v>
      </c>
      <c r="D142" s="234" t="s">
        <v>398</v>
      </c>
      <c r="E142" s="106"/>
      <c r="F142" s="235" t="s">
        <v>97</v>
      </c>
      <c r="G142" s="235" t="s">
        <v>97</v>
      </c>
      <c r="H142" s="235" t="s">
        <v>97</v>
      </c>
      <c r="I142" s="235" t="s">
        <v>97</v>
      </c>
      <c r="J142" s="235" t="s">
        <v>97</v>
      </c>
      <c r="K142" s="235" t="s">
        <v>97</v>
      </c>
      <c r="L142" s="235" t="s">
        <v>97</v>
      </c>
      <c r="M142" s="235" t="s">
        <v>97</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5</v>
      </c>
      <c r="AZ142" s="8"/>
    </row>
    <row r="143" s="253" customFormat="true" ht="24.95" hidden="false" customHeight="true" outlineLevel="0" collapsed="false">
      <c r="A143" s="243" t="s">
        <v>399</v>
      </c>
      <c r="B143" s="244" t="s">
        <v>400</v>
      </c>
      <c r="C143" s="245"/>
      <c r="D143" s="246" t="s">
        <v>401</v>
      </c>
      <c r="E143" s="106"/>
      <c r="F143" s="247" t="s">
        <v>97</v>
      </c>
      <c r="G143" s="247" t="s">
        <v>97</v>
      </c>
      <c r="H143" s="247" t="s">
        <v>97</v>
      </c>
      <c r="I143" s="247" t="s">
        <v>97</v>
      </c>
      <c r="J143" s="247" t="s">
        <v>97</v>
      </c>
      <c r="K143" s="247" t="s">
        <v>97</v>
      </c>
      <c r="L143" s="247" t="s">
        <v>97</v>
      </c>
      <c r="M143" s="247" t="s">
        <v>97</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79</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399</v>
      </c>
      <c r="B144" s="254" t="s">
        <v>402</v>
      </c>
      <c r="C144" s="245"/>
      <c r="D144" s="246" t="s">
        <v>403</v>
      </c>
      <c r="E144" s="106"/>
      <c r="F144" s="247" t="s">
        <v>97</v>
      </c>
      <c r="G144" s="247" t="s">
        <v>97</v>
      </c>
      <c r="H144" s="247" t="s">
        <v>97</v>
      </c>
      <c r="I144" s="247" t="s">
        <v>97</v>
      </c>
      <c r="J144" s="247" t="s">
        <v>97</v>
      </c>
      <c r="K144" s="247" t="s">
        <v>97</v>
      </c>
      <c r="L144" s="247" t="s">
        <v>97</v>
      </c>
      <c r="M144" s="247" t="s">
        <v>97</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399</v>
      </c>
      <c r="B145" s="244" t="s">
        <v>404</v>
      </c>
      <c r="C145" s="245"/>
      <c r="D145" s="246" t="s">
        <v>405</v>
      </c>
      <c r="E145" s="106"/>
      <c r="F145" s="247" t="s">
        <v>97</v>
      </c>
      <c r="G145" s="247" t="s">
        <v>97</v>
      </c>
      <c r="H145" s="247" t="s">
        <v>97</v>
      </c>
      <c r="I145" s="247" t="s">
        <v>97</v>
      </c>
      <c r="J145" s="247" t="s">
        <v>97</v>
      </c>
      <c r="K145" s="247" t="s">
        <v>97</v>
      </c>
      <c r="L145" s="247" t="s">
        <v>97</v>
      </c>
      <c r="M145" s="247" t="s">
        <v>97</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6</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2</v>
      </c>
      <c r="B146" s="232" t="s">
        <v>407</v>
      </c>
      <c r="C146" s="233" t="s">
        <v>408</v>
      </c>
      <c r="D146" s="234" t="s">
        <v>409</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5</v>
      </c>
    </row>
    <row r="147" s="137" customFormat="true" ht="24.95" hidden="false" customHeight="true" outlineLevel="0" collapsed="false">
      <c r="A147" s="129" t="s">
        <v>410</v>
      </c>
      <c r="B147" s="130" t="s">
        <v>143</v>
      </c>
      <c r="C147" s="131"/>
      <c r="D147" s="132" t="s">
        <v>144</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5</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1</v>
      </c>
      <c r="B149" s="262"/>
      <c r="C149" s="263"/>
      <c r="D149" s="77"/>
      <c r="E149" s="264"/>
      <c r="F149" s="265"/>
      <c r="G149" s="265"/>
      <c r="H149" s="265"/>
      <c r="I149" s="265"/>
      <c r="J149" s="265"/>
      <c r="K149" s="265"/>
      <c r="L149" s="265"/>
      <c r="M149" s="265"/>
      <c r="N149" s="265"/>
      <c r="O149" s="265"/>
      <c r="P149" s="266" t="s">
        <v>412</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3</v>
      </c>
      <c r="B150" s="262"/>
      <c r="C150" s="263"/>
      <c r="D150" s="77"/>
      <c r="E150" s="264"/>
      <c r="F150" s="265"/>
      <c r="G150" s="268"/>
      <c r="H150" s="269"/>
      <c r="I150" s="270"/>
      <c r="K150" s="265"/>
      <c r="L150" s="265"/>
      <c r="M150" s="265"/>
      <c r="N150" s="265"/>
      <c r="O150" s="265"/>
      <c r="P150" s="261" t="s">
        <v>414</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5</v>
      </c>
      <c r="B151" s="262"/>
      <c r="C151" s="263"/>
      <c r="D151" s="77"/>
      <c r="E151" s="264"/>
      <c r="F151" s="265"/>
      <c r="G151" s="265"/>
      <c r="H151" s="265"/>
      <c r="I151" s="265"/>
      <c r="J151" s="265"/>
      <c r="K151" s="265"/>
      <c r="L151" s="265"/>
      <c r="M151" s="265"/>
      <c r="N151" s="265"/>
      <c r="O151" s="265"/>
      <c r="P151" s="261" t="s">
        <v>416</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7</v>
      </c>
      <c r="B152" s="262"/>
      <c r="C152" s="263"/>
      <c r="D152" s="77"/>
      <c r="E152" s="264"/>
      <c r="F152" s="265"/>
      <c r="G152" s="265"/>
      <c r="H152" s="265"/>
      <c r="I152" s="265"/>
      <c r="J152" s="265"/>
      <c r="K152" s="265"/>
      <c r="L152" s="265"/>
      <c r="M152" s="265"/>
      <c r="N152" s="265"/>
      <c r="O152" s="265"/>
      <c r="P152" s="261" t="s">
        <v>418</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19</v>
      </c>
      <c r="B153" s="262"/>
      <c r="C153" s="263"/>
      <c r="D153" s="77"/>
      <c r="E153" s="264"/>
      <c r="F153" s="265"/>
      <c r="G153" s="265"/>
      <c r="H153" s="265"/>
      <c r="I153" s="265"/>
      <c r="J153" s="265"/>
      <c r="K153" s="265"/>
      <c r="L153" s="265"/>
      <c r="M153" s="265"/>
      <c r="N153" s="265"/>
      <c r="O153" s="265"/>
      <c r="P153" s="261"/>
      <c r="Q153" s="274" t="s">
        <v>420</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1</v>
      </c>
      <c r="B154" s="262"/>
      <c r="C154" s="263"/>
      <c r="D154" s="77"/>
      <c r="E154" s="264"/>
      <c r="F154" s="265"/>
      <c r="G154" s="265"/>
      <c r="H154" s="265"/>
      <c r="I154" s="265"/>
      <c r="J154" s="265"/>
      <c r="K154" s="265"/>
      <c r="L154" s="265"/>
      <c r="M154" s="265"/>
      <c r="N154" s="265"/>
      <c r="O154" s="265"/>
      <c r="P154" s="261"/>
      <c r="Q154" s="274" t="s">
        <v>422</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3</v>
      </c>
      <c r="B155" s="262"/>
      <c r="C155" s="263"/>
      <c r="D155" s="77"/>
      <c r="E155" s="264"/>
      <c r="F155" s="265"/>
      <c r="G155" s="265"/>
      <c r="H155" s="265"/>
      <c r="I155" s="265"/>
      <c r="J155" s="265"/>
      <c r="K155" s="265"/>
      <c r="L155" s="265"/>
      <c r="M155" s="265"/>
      <c r="N155" s="265"/>
      <c r="O155" s="265"/>
      <c r="P155" s="261"/>
      <c r="Q155" s="274" t="s">
        <v>424</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5</v>
      </c>
      <c r="B156" s="262"/>
      <c r="C156" s="263"/>
      <c r="D156" s="77"/>
      <c r="E156" s="264"/>
      <c r="F156" s="265"/>
      <c r="G156" s="265"/>
      <c r="H156" s="265"/>
      <c r="I156" s="265"/>
      <c r="J156" s="265"/>
      <c r="K156" s="265"/>
      <c r="L156" s="265"/>
      <c r="M156" s="265"/>
      <c r="N156" s="265"/>
      <c r="O156" s="265"/>
      <c r="P156" s="261" t="s">
        <v>426</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7</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8</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29</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0</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1</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2</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3</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4</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14:2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