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0</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6984.2717223064</v>
      </c>
      <c r="G134" s="196" t="n">
        <v>16896.5635534764</v>
      </c>
      <c r="H134" s="196" t="n">
        <v>26211.3007549977</v>
      </c>
      <c r="I134" s="196" t="n">
        <v>5088.03793249129</v>
      </c>
      <c r="J134" s="196" t="s">
        <v>97</v>
      </c>
      <c r="K134" s="196" t="s">
        <v>97</v>
      </c>
      <c r="L134" s="196" t="s">
        <v>97</v>
      </c>
      <c r="M134" s="196" t="n">
        <v>64326.9002617205</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09: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