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5</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4523.6633019825</v>
      </c>
      <c r="G134" s="196" t="n">
        <v>13470.5836477041</v>
      </c>
      <c r="H134" s="196" t="n">
        <v>16710.1263430796</v>
      </c>
      <c r="I134" s="196" t="n">
        <v>4382.93019714367</v>
      </c>
      <c r="J134" s="196" t="s">
        <v>97</v>
      </c>
      <c r="K134" s="196" t="s">
        <v>97</v>
      </c>
      <c r="L134" s="196" t="s">
        <v>97</v>
      </c>
      <c r="M134" s="196" t="n">
        <v>50296.9181128903</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3: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