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5502" uniqueCount="436">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NE</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2002</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200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n">
        <v>2141.41491806454</v>
      </c>
      <c r="G25" s="108" t="n">
        <v>66.0389843573133</v>
      </c>
      <c r="H25" s="108" t="n">
        <v>5586.51321866457</v>
      </c>
      <c r="I25" s="108" t="s">
        <v>97</v>
      </c>
      <c r="J25" s="108" t="n">
        <v>62.6111804542802</v>
      </c>
      <c r="K25" s="108" t="n">
        <v>108.358716076218</v>
      </c>
      <c r="L25" s="108" t="s">
        <v>97</v>
      </c>
      <c r="M25" s="108" t="n">
        <v>463.974547854101</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n">
        <v>176.575268698297</v>
      </c>
      <c r="G26" s="108" t="n">
        <v>5.96755256829238</v>
      </c>
      <c r="H26" s="108" t="n">
        <v>538.084271125803</v>
      </c>
      <c r="I26" s="108" t="s">
        <v>97</v>
      </c>
      <c r="J26" s="108" t="n">
        <v>12.2626896913365</v>
      </c>
      <c r="K26" s="108" t="n">
        <v>15.976883909598</v>
      </c>
      <c r="L26" s="108" t="s">
        <v>97</v>
      </c>
      <c r="M26" s="108" t="n">
        <v>50.8053231921983</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n">
        <v>132.298958515212</v>
      </c>
      <c r="G27" s="108" t="n">
        <v>9.33646930554632</v>
      </c>
      <c r="H27" s="108" t="n">
        <v>88.962055780147</v>
      </c>
      <c r="I27" s="108" t="s">
        <v>97</v>
      </c>
      <c r="J27" s="108" t="n">
        <v>3.30235516700878</v>
      </c>
      <c r="K27" s="108" t="n">
        <v>4.71859192583394</v>
      </c>
      <c r="L27" s="108" t="s">
        <v>97</v>
      </c>
      <c r="M27" s="108" t="n">
        <v>98.5488294019401</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n">
        <v>100.205631130018</v>
      </c>
      <c r="G28" s="117" t="n">
        <v>6.83151436021202</v>
      </c>
      <c r="H28" s="117" t="n">
        <v>115.873375205326</v>
      </c>
      <c r="I28" s="117" t="s">
        <v>97</v>
      </c>
      <c r="J28" s="117" t="n">
        <v>10.2069447289217</v>
      </c>
      <c r="K28" s="117" t="n">
        <v>13.4165240860408</v>
      </c>
      <c r="L28" s="117" t="s">
        <v>97</v>
      </c>
      <c r="M28" s="117" t="n">
        <v>2115.02254962836</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n">
        <v>20.0885927838681</v>
      </c>
      <c r="G29" s="117" t="n">
        <v>3.63041290462018</v>
      </c>
      <c r="H29" s="117" t="n">
        <v>77.1894885082322</v>
      </c>
      <c r="I29" s="117" t="s">
        <v>97</v>
      </c>
      <c r="J29" s="117" t="n">
        <v>1.83825066675256</v>
      </c>
      <c r="K29" s="117" t="n">
        <v>2.5350098134437</v>
      </c>
      <c r="L29" s="117" t="s">
        <v>97</v>
      </c>
      <c r="M29" s="117" t="n">
        <v>43.6444214360036</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n">
        <v>87.1706571994614</v>
      </c>
      <c r="G30" s="117" t="n">
        <v>6.1268855746539</v>
      </c>
      <c r="H30" s="117" t="n">
        <v>93.9957157644258</v>
      </c>
      <c r="I30" s="117" t="s">
        <v>97</v>
      </c>
      <c r="J30" s="117" t="n">
        <v>3.52463910045926</v>
      </c>
      <c r="K30" s="117" t="n">
        <v>4.98577858888074</v>
      </c>
      <c r="L30" s="117" t="s">
        <v>97</v>
      </c>
      <c r="M30" s="117" t="n">
        <v>55.8052913463139</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n">
        <v>94.9407553002702</v>
      </c>
      <c r="G31" s="117" t="n">
        <v>7.87862892050809</v>
      </c>
      <c r="H31" s="117" t="n">
        <v>68.4007407081488</v>
      </c>
      <c r="I31" s="117" t="s">
        <v>97</v>
      </c>
      <c r="J31" s="117" t="n">
        <v>25.5778297845188</v>
      </c>
      <c r="K31" s="117" t="n">
        <v>30.8414848085191</v>
      </c>
      <c r="L31" s="117" t="s">
        <v>97</v>
      </c>
      <c r="M31" s="117" t="n">
        <v>81.7462444310582</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n">
        <v>60.6613646912986</v>
      </c>
      <c r="G32" s="117" t="n">
        <v>10.0466962403347</v>
      </c>
      <c r="H32" s="117" t="n">
        <v>75.8110338913128</v>
      </c>
      <c r="I32" s="117" t="s">
        <v>97</v>
      </c>
      <c r="J32" s="117" t="n">
        <v>3.80235929617644</v>
      </c>
      <c r="K32" s="117" t="n">
        <v>5.23586507451196</v>
      </c>
      <c r="L32" s="117" t="s">
        <v>97</v>
      </c>
      <c r="M32" s="117" t="n">
        <v>41.6731269705434</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n">
        <v>1113.29129126559</v>
      </c>
      <c r="G33" s="122" t="n">
        <v>102.235956779127</v>
      </c>
      <c r="H33" s="122" t="n">
        <v>1026.42496234083</v>
      </c>
      <c r="I33" s="122" t="s">
        <v>97</v>
      </c>
      <c r="J33" s="122" t="n">
        <v>79.2813400388154</v>
      </c>
      <c r="K33" s="122" t="n">
        <v>93.933492572415</v>
      </c>
      <c r="L33" s="122" t="s">
        <v>97</v>
      </c>
      <c r="M33" s="122" t="n">
        <v>1146.19254456883</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n">
        <v>163.406235928559</v>
      </c>
      <c r="G34" s="122" t="n">
        <v>27.3220147277632</v>
      </c>
      <c r="H34" s="122" t="n">
        <v>5.44857940691902</v>
      </c>
      <c r="I34" s="122" t="s">
        <v>97</v>
      </c>
      <c r="J34" s="122" t="n">
        <v>22.440552610633</v>
      </c>
      <c r="K34" s="122" t="n">
        <v>22.9310518325448</v>
      </c>
      <c r="L34" s="122" t="s">
        <v>97</v>
      </c>
      <c r="M34" s="122" t="n">
        <v>183.750301691023</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n">
        <v>24.8285058605897</v>
      </c>
      <c r="G35" s="122" t="n">
        <v>4.32931732541645</v>
      </c>
      <c r="H35" s="122" t="n">
        <v>1.88103108407407</v>
      </c>
      <c r="I35" s="122" t="s">
        <v>97</v>
      </c>
      <c r="J35" s="122" t="n">
        <v>0.416781234522471</v>
      </c>
      <c r="K35" s="122" t="n">
        <v>0.793180782944054</v>
      </c>
      <c r="L35" s="122" t="s">
        <v>97</v>
      </c>
      <c r="M35" s="122" t="n">
        <v>70.6391921585325</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n">
        <v>58.0566741262359</v>
      </c>
      <c r="G36" s="123" t="n">
        <v>7.38818960751644</v>
      </c>
      <c r="H36" s="123" t="n">
        <v>3.73574817438087</v>
      </c>
      <c r="I36" s="123" t="s">
        <v>97</v>
      </c>
      <c r="J36" s="123" t="n">
        <v>1.18050120826288</v>
      </c>
      <c r="K36" s="123" t="n">
        <v>1.32441921854281</v>
      </c>
      <c r="L36" s="123" t="s">
        <v>97</v>
      </c>
      <c r="M36" s="123" t="n">
        <v>38.070455436771</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n">
        <v>2343.2014198789</v>
      </c>
      <c r="G37" s="122" t="n">
        <v>1310.9629158074</v>
      </c>
      <c r="H37" s="122" t="n">
        <v>69.9596453842825</v>
      </c>
      <c r="I37" s="122" t="s">
        <v>97</v>
      </c>
      <c r="J37" s="122" t="n">
        <v>83.5567573761914</v>
      </c>
      <c r="K37" s="122" t="n">
        <v>91.5513658617768</v>
      </c>
      <c r="L37" s="122" t="s">
        <v>97</v>
      </c>
      <c r="M37" s="122" t="n">
        <v>12291.6818902714</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n">
        <v>525.420110137497</v>
      </c>
      <c r="G38" s="122" t="n">
        <v>115.877396981084</v>
      </c>
      <c r="H38" s="122" t="n">
        <v>20.3968099170252</v>
      </c>
      <c r="I38" s="122" t="s">
        <v>97</v>
      </c>
      <c r="J38" s="122" t="n">
        <v>53.02008252625</v>
      </c>
      <c r="K38" s="122" t="n">
        <v>54.9780664929861</v>
      </c>
      <c r="L38" s="122" t="s">
        <v>97</v>
      </c>
      <c r="M38" s="122" t="n">
        <v>1142.3084036874</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n">
        <v>2437.82517744262</v>
      </c>
      <c r="G39" s="122" t="n">
        <v>219.005317949715</v>
      </c>
      <c r="H39" s="122" t="n">
        <v>46.0741530763001</v>
      </c>
      <c r="I39" s="122" t="s">
        <v>97</v>
      </c>
      <c r="J39" s="122" t="n">
        <v>70.4852394573462</v>
      </c>
      <c r="K39" s="122" t="n">
        <v>72.2873474048775</v>
      </c>
      <c r="L39" s="122" t="s">
        <v>97</v>
      </c>
      <c r="M39" s="122" t="n">
        <v>655.134480640788</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n">
        <v>16.6911621081928</v>
      </c>
      <c r="G40" s="122" t="n">
        <v>509.306078206386</v>
      </c>
      <c r="H40" s="122" t="n">
        <v>0.535835202003365</v>
      </c>
      <c r="I40" s="122" t="s">
        <v>97</v>
      </c>
      <c r="J40" s="122" t="n">
        <v>5.00168688667577</v>
      </c>
      <c r="K40" s="122" t="n">
        <v>5.11585603340054</v>
      </c>
      <c r="L40" s="122" t="s">
        <v>97</v>
      </c>
      <c r="M40" s="122" t="n">
        <v>1711.09115429158</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135</v>
      </c>
      <c r="G41" s="122" t="n">
        <v>376.802914989285</v>
      </c>
      <c r="H41" s="123" t="s">
        <v>135</v>
      </c>
      <c r="I41" s="123" t="s">
        <v>97</v>
      </c>
      <c r="J41" s="123" t="s">
        <v>135</v>
      </c>
      <c r="K41" s="123" t="s">
        <v>135</v>
      </c>
      <c r="L41" s="123" t="s">
        <v>97</v>
      </c>
      <c r="M41" s="123" t="s">
        <v>135</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6</v>
      </c>
      <c r="C42" s="114"/>
      <c r="D42" s="115" t="s">
        <v>137</v>
      </c>
      <c r="E42" s="106"/>
      <c r="F42" s="123" t="s">
        <v>135</v>
      </c>
      <c r="G42" s="123" t="s">
        <v>135</v>
      </c>
      <c r="H42" s="123" t="s">
        <v>135</v>
      </c>
      <c r="I42" s="123" t="s">
        <v>97</v>
      </c>
      <c r="J42" s="122" t="n">
        <v>25.8423271955456</v>
      </c>
      <c r="K42" s="122" t="n">
        <v>61.7641058647118</v>
      </c>
      <c r="L42" s="122" t="s">
        <v>97</v>
      </c>
      <c r="M42" s="123" t="s">
        <v>135</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8</v>
      </c>
      <c r="AZ42" s="8"/>
    </row>
    <row r="43" customFormat="false" ht="24.95" hidden="false" customHeight="true" outlineLevel="0" collapsed="false">
      <c r="A43" s="103" t="s">
        <v>124</v>
      </c>
      <c r="B43" s="114" t="s">
        <v>139</v>
      </c>
      <c r="C43" s="114"/>
      <c r="D43" s="115" t="s">
        <v>140</v>
      </c>
      <c r="E43" s="106"/>
      <c r="F43" s="123" t="s">
        <v>135</v>
      </c>
      <c r="G43" s="123" t="s">
        <v>135</v>
      </c>
      <c r="H43" s="123" t="s">
        <v>135</v>
      </c>
      <c r="I43" s="123" t="s">
        <v>97</v>
      </c>
      <c r="J43" s="122" t="n">
        <v>13.7152280278546</v>
      </c>
      <c r="K43" s="122" t="n">
        <v>28.6220855493387</v>
      </c>
      <c r="L43" s="122" t="s">
        <v>97</v>
      </c>
      <c r="M43" s="123" t="s">
        <v>135</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8</v>
      </c>
      <c r="AZ43" s="8"/>
    </row>
    <row r="44" customFormat="false" ht="24.95" hidden="false" customHeight="true" outlineLevel="0" collapsed="false">
      <c r="A44" s="103" t="s">
        <v>124</v>
      </c>
      <c r="B44" s="114" t="s">
        <v>141</v>
      </c>
      <c r="C44" s="114" t="s">
        <v>95</v>
      </c>
      <c r="D44" s="115" t="s">
        <v>142</v>
      </c>
      <c r="E44" s="106"/>
      <c r="F44" s="122" t="n">
        <v>133.897909754402</v>
      </c>
      <c r="G44" s="122" t="n">
        <v>14.509473512922</v>
      </c>
      <c r="H44" s="122" t="n">
        <v>7.02896747873905</v>
      </c>
      <c r="I44" s="122" t="s">
        <v>97</v>
      </c>
      <c r="J44" s="122" t="n">
        <v>6.10930504336137</v>
      </c>
      <c r="K44" s="122" t="n">
        <v>8.52585165403032</v>
      </c>
      <c r="L44" s="122" t="s">
        <v>97</v>
      </c>
      <c r="M44" s="122" t="n">
        <v>45.4486807171772</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3</v>
      </c>
      <c r="B45" s="130" t="s">
        <v>144</v>
      </c>
      <c r="C45" s="131"/>
      <c r="D45" s="132" t="s">
        <v>145</v>
      </c>
      <c r="E45" s="106"/>
      <c r="F45" s="108" t="n">
        <v>18.976405348</v>
      </c>
      <c r="G45" s="108" t="n">
        <v>1.07197854</v>
      </c>
      <c r="H45" s="108" t="n">
        <v>1.404546547</v>
      </c>
      <c r="I45" s="108" t="s">
        <v>97</v>
      </c>
      <c r="J45" s="108" t="n">
        <v>0.774254508</v>
      </c>
      <c r="K45" s="108" t="n">
        <v>0.815004745</v>
      </c>
      <c r="L45" s="108" t="s">
        <v>97</v>
      </c>
      <c r="M45" s="108" t="n">
        <v>4.799565678</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6</v>
      </c>
    </row>
    <row r="46" customFormat="false" ht="24.95" hidden="false" customHeight="true" outlineLevel="0" collapsed="false">
      <c r="A46" s="129" t="s">
        <v>143</v>
      </c>
      <c r="B46" s="138" t="s">
        <v>147</v>
      </c>
      <c r="C46" s="138" t="s">
        <v>95</v>
      </c>
      <c r="D46" s="132" t="s">
        <v>148</v>
      </c>
      <c r="E46" s="106"/>
      <c r="F46" s="122" t="n">
        <v>320.228004315603</v>
      </c>
      <c r="G46" s="122" t="n">
        <v>175.323137043725</v>
      </c>
      <c r="H46" s="122" t="n">
        <v>134.901967255812</v>
      </c>
      <c r="I46" s="122" t="s">
        <v>97</v>
      </c>
      <c r="J46" s="122" t="n">
        <v>19.6695483926633</v>
      </c>
      <c r="K46" s="122" t="n">
        <v>20.1376630345387</v>
      </c>
      <c r="L46" s="122" t="s">
        <v>97</v>
      </c>
      <c r="M46" s="122" t="n">
        <v>440.12610268925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9</v>
      </c>
      <c r="C47" s="138"/>
      <c r="D47" s="132" t="s">
        <v>150</v>
      </c>
      <c r="E47" s="106"/>
      <c r="F47" s="122" t="n">
        <v>75.5449900785771</v>
      </c>
      <c r="G47" s="122" t="n">
        <v>15.2538247067329</v>
      </c>
      <c r="H47" s="122" t="n">
        <v>31.0682553508825</v>
      </c>
      <c r="I47" s="122" t="s">
        <v>97</v>
      </c>
      <c r="J47" s="122" t="n">
        <v>2.35537341724356</v>
      </c>
      <c r="K47" s="122" t="n">
        <v>2.93904160918507</v>
      </c>
      <c r="L47" s="122" t="s">
        <v>97</v>
      </c>
      <c r="M47" s="122" t="n">
        <v>84.8153398843001</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1</v>
      </c>
      <c r="B48" s="114" t="s">
        <v>152</v>
      </c>
      <c r="C48" s="114"/>
      <c r="D48" s="115" t="s">
        <v>153</v>
      </c>
      <c r="E48" s="106"/>
      <c r="F48" s="122" t="n">
        <v>215.377617466066</v>
      </c>
      <c r="G48" s="122" t="n">
        <v>38.6920352381961</v>
      </c>
      <c r="H48" s="122" t="n">
        <v>225.956214966056</v>
      </c>
      <c r="I48" s="122" t="s">
        <v>97</v>
      </c>
      <c r="J48" s="122" t="n">
        <v>15.2946636977073</v>
      </c>
      <c r="K48" s="122" t="n">
        <v>17.8314331808571</v>
      </c>
      <c r="L48" s="122" t="s">
        <v>97</v>
      </c>
      <c r="M48" s="122" t="n">
        <v>282.12026478760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4</v>
      </c>
      <c r="C49" s="114"/>
      <c r="D49" s="115" t="s">
        <v>155</v>
      </c>
      <c r="E49" s="106"/>
      <c r="F49" s="122" t="n">
        <v>0.00924</v>
      </c>
      <c r="G49" s="122" t="n">
        <v>0.044</v>
      </c>
      <c r="H49" s="122" t="n">
        <v>0.000300204685012509</v>
      </c>
      <c r="I49" s="122" t="s">
        <v>97</v>
      </c>
      <c r="J49" s="122" t="n">
        <v>0.0010252</v>
      </c>
      <c r="K49" s="122" t="n">
        <v>0.0010252</v>
      </c>
      <c r="L49" s="122" t="s">
        <v>97</v>
      </c>
      <c r="M49" s="122" t="n">
        <v>1.188</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1</v>
      </c>
      <c r="B50" s="114" t="s">
        <v>156</v>
      </c>
      <c r="C50" s="114"/>
      <c r="D50" s="115" t="s">
        <v>157</v>
      </c>
      <c r="E50" s="106"/>
      <c r="F50" s="122" t="n">
        <v>512.023921567177</v>
      </c>
      <c r="G50" s="122" t="n">
        <v>891.738803952575</v>
      </c>
      <c r="H50" s="122" t="n">
        <v>558.285792230948</v>
      </c>
      <c r="I50" s="122" t="s">
        <v>97</v>
      </c>
      <c r="J50" s="122" t="n">
        <v>319.600954831634</v>
      </c>
      <c r="K50" s="122" t="n">
        <v>347.80841707288</v>
      </c>
      <c r="L50" s="122" t="s">
        <v>97</v>
      </c>
      <c r="M50" s="122" t="n">
        <v>7801.30066344608</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8</v>
      </c>
      <c r="C51" s="114"/>
      <c r="D51" s="115" t="s">
        <v>159</v>
      </c>
      <c r="E51" s="106"/>
      <c r="F51" s="122" t="n">
        <v>12.698667151616</v>
      </c>
      <c r="G51" s="122" t="n">
        <v>72.9264105169906</v>
      </c>
      <c r="H51" s="122" t="n">
        <v>0.084918909492429</v>
      </c>
      <c r="I51" s="122" t="s">
        <v>97</v>
      </c>
      <c r="J51" s="122" t="n">
        <v>0.512180169886225</v>
      </c>
      <c r="K51" s="122" t="n">
        <v>0.527418949129467</v>
      </c>
      <c r="L51" s="122" t="s">
        <v>97</v>
      </c>
      <c r="M51" s="122" t="n">
        <v>386.740316179314</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1</v>
      </c>
      <c r="B52" s="139" t="s">
        <v>160</v>
      </c>
      <c r="C52" s="114"/>
      <c r="D52" s="140" t="s">
        <v>161</v>
      </c>
      <c r="E52" s="141"/>
      <c r="F52" s="122" t="n">
        <v>64.2192612077385</v>
      </c>
      <c r="G52" s="122" t="n">
        <v>31.9080488838078</v>
      </c>
      <c r="H52" s="122" t="n">
        <v>56.829697203737</v>
      </c>
      <c r="I52" s="122" t="s">
        <v>97</v>
      </c>
      <c r="J52" s="122" t="n">
        <v>9.51783051979415</v>
      </c>
      <c r="K52" s="122" t="n">
        <v>12.1728220080583</v>
      </c>
      <c r="L52" s="122" t="s">
        <v>97</v>
      </c>
      <c r="M52" s="122" t="n">
        <v>396.539382333869</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2</v>
      </c>
      <c r="C53" s="114"/>
      <c r="D53" s="140" t="s">
        <v>163</v>
      </c>
      <c r="E53" s="141"/>
      <c r="F53" s="122" t="n">
        <v>671.858840063846</v>
      </c>
      <c r="G53" s="122" t="n">
        <v>160.043290863507</v>
      </c>
      <c r="H53" s="122" t="n">
        <v>36.0836976797543</v>
      </c>
      <c r="I53" s="122" t="s">
        <v>97</v>
      </c>
      <c r="J53" s="122" t="n">
        <v>74.6952283768699</v>
      </c>
      <c r="K53" s="122" t="n">
        <v>85.2883169766326</v>
      </c>
      <c r="L53" s="122" t="s">
        <v>97</v>
      </c>
      <c r="M53" s="122" t="n">
        <v>581.530449059936</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3</v>
      </c>
      <c r="B54" s="139" t="s">
        <v>164</v>
      </c>
      <c r="C54" s="114"/>
      <c r="D54" s="140" t="s">
        <v>165</v>
      </c>
      <c r="E54" s="141"/>
      <c r="F54" s="122" t="n">
        <v>99.5867153327373</v>
      </c>
      <c r="G54" s="122" t="n">
        <v>6.0329863067904</v>
      </c>
      <c r="H54" s="122" t="n">
        <v>13.4713415849932</v>
      </c>
      <c r="I54" s="122" t="s">
        <v>97</v>
      </c>
      <c r="J54" s="122" t="n">
        <v>3.73748891081185</v>
      </c>
      <c r="K54" s="122" t="n">
        <v>3.85068612694766</v>
      </c>
      <c r="L54" s="122" t="s">
        <v>97</v>
      </c>
      <c r="M54" s="122" t="n">
        <v>13.5555518037944</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6</v>
      </c>
      <c r="C55" s="139" t="s">
        <v>95</v>
      </c>
      <c r="D55" s="140" t="s">
        <v>167</v>
      </c>
      <c r="E55" s="141"/>
      <c r="F55" s="122" t="n">
        <v>2.46021272545425</v>
      </c>
      <c r="G55" s="122" t="n">
        <v>0.664755351690995</v>
      </c>
      <c r="H55" s="122" t="n">
        <v>2.16309664245908</v>
      </c>
      <c r="I55" s="122" t="s">
        <v>97</v>
      </c>
      <c r="J55" s="122" t="n">
        <v>0.284466496081024</v>
      </c>
      <c r="K55" s="122" t="n">
        <v>0.33899131088666</v>
      </c>
      <c r="L55" s="122" t="s">
        <v>97</v>
      </c>
      <c r="M55" s="122" t="n">
        <v>3.60028545953586</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8</v>
      </c>
      <c r="C56" s="139" t="s">
        <v>95</v>
      </c>
      <c r="D56" s="140" t="s">
        <v>169</v>
      </c>
      <c r="E56" s="141"/>
      <c r="F56" s="122" t="n">
        <v>37.7185536348192</v>
      </c>
      <c r="G56" s="122" t="n">
        <v>7.1510959513463</v>
      </c>
      <c r="H56" s="122" t="n">
        <v>5.62817605843493</v>
      </c>
      <c r="I56" s="122" t="s">
        <v>97</v>
      </c>
      <c r="J56" s="122" t="n">
        <v>1.41784720098416</v>
      </c>
      <c r="K56" s="122" t="n">
        <v>1.52716783268962</v>
      </c>
      <c r="L56" s="122" t="s">
        <v>97</v>
      </c>
      <c r="M56" s="122" t="n">
        <v>82.5153984808431</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70</v>
      </c>
      <c r="B57" s="139" t="s">
        <v>171</v>
      </c>
      <c r="C57" s="139" t="s">
        <v>95</v>
      </c>
      <c r="D57" s="140" t="s">
        <v>172</v>
      </c>
      <c r="E57" s="141"/>
      <c r="F57" s="123" t="n">
        <v>0.01</v>
      </c>
      <c r="G57" s="122" t="n">
        <v>10.37048</v>
      </c>
      <c r="H57" s="122" t="s">
        <v>135</v>
      </c>
      <c r="I57" s="123" t="s">
        <v>97</v>
      </c>
      <c r="J57" s="122" t="n">
        <v>7.76257254780658</v>
      </c>
      <c r="K57" s="122" t="n">
        <v>11.6298440299264</v>
      </c>
      <c r="L57" s="122" t="s">
        <v>97</v>
      </c>
      <c r="M57" s="123" t="n">
        <v>0.2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3</v>
      </c>
    </row>
    <row r="58" s="8" customFormat="true" ht="24.95" hidden="false" customHeight="true" outlineLevel="0" collapsed="false">
      <c r="A58" s="103" t="s">
        <v>170</v>
      </c>
      <c r="B58" s="139" t="s">
        <v>174</v>
      </c>
      <c r="C58" s="139" t="s">
        <v>95</v>
      </c>
      <c r="D58" s="140" t="s">
        <v>175</v>
      </c>
      <c r="E58" s="141"/>
      <c r="F58" s="122" t="n">
        <v>1.14934091684629</v>
      </c>
      <c r="G58" s="122" t="n">
        <v>11.2646071628246</v>
      </c>
      <c r="H58" s="122" t="n">
        <v>6.56526606426962</v>
      </c>
      <c r="I58" s="122" t="s">
        <v>97</v>
      </c>
      <c r="J58" s="122" t="n">
        <v>2.17721744030914</v>
      </c>
      <c r="K58" s="122" t="n">
        <v>3.64841961144855</v>
      </c>
      <c r="L58" s="122" t="s">
        <v>97</v>
      </c>
      <c r="M58" s="122" t="n">
        <v>20.3691905919939</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6</v>
      </c>
    </row>
    <row r="59" s="8" customFormat="true" ht="24.95" hidden="false" customHeight="true" outlineLevel="0" collapsed="false">
      <c r="A59" s="103" t="s">
        <v>170</v>
      </c>
      <c r="B59" s="139" t="s">
        <v>177</v>
      </c>
      <c r="C59" s="139" t="s">
        <v>95</v>
      </c>
      <c r="D59" s="140" t="s">
        <v>178</v>
      </c>
      <c r="E59" s="145"/>
      <c r="F59" s="146" t="n">
        <v>0.8505953914</v>
      </c>
      <c r="G59" s="146" t="n">
        <v>0.45413209276</v>
      </c>
      <c r="H59" s="146" t="n">
        <v>0.550414989956</v>
      </c>
      <c r="I59" s="146" t="s">
        <v>97</v>
      </c>
      <c r="J59" s="146" t="n">
        <v>0.02198226438</v>
      </c>
      <c r="K59" s="146" t="n">
        <v>0.19012672638</v>
      </c>
      <c r="L59" s="146" t="s">
        <v>97</v>
      </c>
      <c r="M59" s="146" t="n">
        <v>1.3071394638</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70</v>
      </c>
      <c r="B60" s="139" t="s">
        <v>179</v>
      </c>
      <c r="C60" s="139"/>
      <c r="D60" s="140" t="s">
        <v>180</v>
      </c>
      <c r="E60" s="141"/>
      <c r="F60" s="123" t="n">
        <v>2.1339142489</v>
      </c>
      <c r="G60" s="122" t="n">
        <v>245.078240798628</v>
      </c>
      <c r="H60" s="122" t="n">
        <v>22.7933254499029</v>
      </c>
      <c r="I60" s="123" t="s">
        <v>97</v>
      </c>
      <c r="J60" s="122" t="n">
        <v>1.2109095</v>
      </c>
      <c r="K60" s="122" t="n">
        <v>2.421819</v>
      </c>
      <c r="L60" s="122" t="s">
        <v>97</v>
      </c>
      <c r="M60" s="123" t="n">
        <v>49.1042941150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1</v>
      </c>
    </row>
    <row r="61" s="8" customFormat="true" ht="24.95" hidden="false" customHeight="true" outlineLevel="0" collapsed="false">
      <c r="A61" s="103" t="s">
        <v>170</v>
      </c>
      <c r="B61" s="139" t="s">
        <v>182</v>
      </c>
      <c r="C61" s="139"/>
      <c r="D61" s="140" t="s">
        <v>183</v>
      </c>
      <c r="E61" s="141"/>
      <c r="F61" s="123" t="n">
        <v>15.3289922661106</v>
      </c>
      <c r="G61" s="122" t="n">
        <v>188.381746978687</v>
      </c>
      <c r="H61" s="122" t="n">
        <v>139.266998007557</v>
      </c>
      <c r="I61" s="123" t="s">
        <v>97</v>
      </c>
      <c r="J61" s="122" t="n">
        <v>2.04635636088571</v>
      </c>
      <c r="K61" s="122" t="n">
        <v>2.67231068588571</v>
      </c>
      <c r="L61" s="122" t="s">
        <v>97</v>
      </c>
      <c r="M61" s="123" t="n">
        <v>23.8450891516069</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4</v>
      </c>
    </row>
    <row r="62" s="8" customFormat="true" ht="24.95" hidden="false" customHeight="true" outlineLevel="0" collapsed="false">
      <c r="A62" s="103" t="s">
        <v>170</v>
      </c>
      <c r="B62" s="139" t="s">
        <v>185</v>
      </c>
      <c r="C62" s="139"/>
      <c r="D62" s="140" t="s">
        <v>186</v>
      </c>
      <c r="E62" s="141"/>
      <c r="F62" s="123" t="n">
        <v>0.00245961</v>
      </c>
      <c r="G62" s="122" t="n">
        <v>231.102190769627</v>
      </c>
      <c r="H62" s="122" t="n">
        <v>0.000614336</v>
      </c>
      <c r="I62" s="123" t="s">
        <v>97</v>
      </c>
      <c r="J62" s="122" t="n">
        <v>3.4773E-006</v>
      </c>
      <c r="K62" s="122" t="n">
        <v>3.4773E-006</v>
      </c>
      <c r="L62" s="122" t="s">
        <v>97</v>
      </c>
      <c r="M62" s="123" t="n">
        <v>0.000521595</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7</v>
      </c>
    </row>
    <row r="63" s="8" customFormat="true" ht="24.95" hidden="false" customHeight="true" outlineLevel="0" collapsed="false">
      <c r="A63" s="103" t="s">
        <v>170</v>
      </c>
      <c r="B63" s="139" t="s">
        <v>188</v>
      </c>
      <c r="C63" s="139"/>
      <c r="D63" s="140" t="s">
        <v>189</v>
      </c>
      <c r="E63" s="141"/>
      <c r="F63" s="123" t="s">
        <v>135</v>
      </c>
      <c r="G63" s="122" t="s">
        <v>135</v>
      </c>
      <c r="H63" s="122" t="s">
        <v>135</v>
      </c>
      <c r="I63" s="123" t="s">
        <v>97</v>
      </c>
      <c r="J63" s="122" t="s">
        <v>135</v>
      </c>
      <c r="K63" s="122" t="s">
        <v>135</v>
      </c>
      <c r="L63" s="122" t="s">
        <v>97</v>
      </c>
      <c r="M63" s="123" t="s">
        <v>135</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90</v>
      </c>
    </row>
    <row r="64" s="8" customFormat="true" ht="24.95" hidden="false" customHeight="true" outlineLevel="0" collapsed="false">
      <c r="A64" s="103" t="s">
        <v>170</v>
      </c>
      <c r="B64" s="139" t="s">
        <v>191</v>
      </c>
      <c r="C64" s="151" t="s">
        <v>95</v>
      </c>
      <c r="D64" s="152" t="s">
        <v>192</v>
      </c>
      <c r="E64" s="153"/>
      <c r="F64" s="123" t="n">
        <v>0.5643663</v>
      </c>
      <c r="G64" s="122" t="n">
        <v>121.798532981399</v>
      </c>
      <c r="H64" s="122" t="n">
        <v>19.884178</v>
      </c>
      <c r="I64" s="123" t="s">
        <v>97</v>
      </c>
      <c r="J64" s="123" t="n">
        <v>0.002259</v>
      </c>
      <c r="K64" s="122" t="n">
        <v>0.002259</v>
      </c>
      <c r="L64" s="123" t="s">
        <v>97</v>
      </c>
      <c r="M64" s="123" t="n">
        <v>0.4408746</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3</v>
      </c>
    </row>
    <row r="65" s="8" customFormat="true" ht="24.95" hidden="false" customHeight="true" outlineLevel="0" collapsed="false">
      <c r="A65" s="103" t="s">
        <v>170</v>
      </c>
      <c r="B65" s="139" t="s">
        <v>194</v>
      </c>
      <c r="C65" s="151" t="s">
        <v>95</v>
      </c>
      <c r="D65" s="152" t="s">
        <v>195</v>
      </c>
      <c r="E65" s="153"/>
      <c r="F65" s="122" t="n">
        <v>7.15509163168211</v>
      </c>
      <c r="G65" s="122" t="n">
        <v>41.1750296860067</v>
      </c>
      <c r="H65" s="122" t="n">
        <v>29.6268228349825</v>
      </c>
      <c r="I65" s="122" t="s">
        <v>97</v>
      </c>
      <c r="J65" s="122" t="n">
        <v>1.07002376946261</v>
      </c>
      <c r="K65" s="122" t="n">
        <v>1.07002376946261</v>
      </c>
      <c r="L65" s="122" t="s">
        <v>97</v>
      </c>
      <c r="M65" s="122" t="n">
        <v>12.8847680290804</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6</v>
      </c>
    </row>
    <row r="66" s="8" customFormat="true" ht="24.95" hidden="false" customHeight="true" outlineLevel="0" collapsed="false">
      <c r="A66" s="103" t="s">
        <v>197</v>
      </c>
      <c r="B66" s="114" t="s">
        <v>198</v>
      </c>
      <c r="C66" s="114" t="s">
        <v>95</v>
      </c>
      <c r="D66" s="115" t="s">
        <v>199</v>
      </c>
      <c r="E66" s="106"/>
      <c r="F66" s="122" t="n">
        <v>42.226999564</v>
      </c>
      <c r="G66" s="122" t="n">
        <v>1.516029226</v>
      </c>
      <c r="H66" s="122" t="n">
        <v>26.226173044</v>
      </c>
      <c r="I66" s="123" t="s">
        <v>97</v>
      </c>
      <c r="J66" s="122" t="n">
        <v>4.32799571666879</v>
      </c>
      <c r="K66" s="122" t="n">
        <v>10.4981433621312</v>
      </c>
      <c r="L66" s="122" t="s">
        <v>97</v>
      </c>
      <c r="M66" s="122" t="n">
        <v>5.7157294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200</v>
      </c>
    </row>
    <row r="67" s="8" customFormat="true" ht="24.95" hidden="false" customHeight="true" outlineLevel="0" collapsed="false">
      <c r="A67" s="103" t="s">
        <v>197</v>
      </c>
      <c r="B67" s="114" t="s">
        <v>201</v>
      </c>
      <c r="C67" s="114" t="s">
        <v>95</v>
      </c>
      <c r="D67" s="115" t="s">
        <v>202</v>
      </c>
      <c r="E67" s="106"/>
      <c r="F67" s="122" t="n">
        <v>13.861303988</v>
      </c>
      <c r="G67" s="122" t="n">
        <v>1.09442745086568</v>
      </c>
      <c r="H67" s="122" t="n">
        <v>6.31557765017683</v>
      </c>
      <c r="I67" s="123" t="s">
        <v>97</v>
      </c>
      <c r="J67" s="122" t="n">
        <v>0.978182365944598</v>
      </c>
      <c r="K67" s="122" t="n">
        <v>3.81466975431159</v>
      </c>
      <c r="L67" s="122" t="s">
        <v>97</v>
      </c>
      <c r="M67" s="122" t="n">
        <v>52.62642236</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3</v>
      </c>
    </row>
    <row r="68" s="8" customFormat="true" ht="24.95" hidden="false" customHeight="true" outlineLevel="0" collapsed="false">
      <c r="A68" s="103" t="s">
        <v>197</v>
      </c>
      <c r="B68" s="114" t="s">
        <v>204</v>
      </c>
      <c r="C68" s="114" t="s">
        <v>95</v>
      </c>
      <c r="D68" s="115" t="s">
        <v>205</v>
      </c>
      <c r="E68" s="106"/>
      <c r="F68" s="123" t="s">
        <v>135</v>
      </c>
      <c r="G68" s="123" t="s">
        <v>135</v>
      </c>
      <c r="H68" s="123" t="s">
        <v>135</v>
      </c>
      <c r="I68" s="123" t="s">
        <v>97</v>
      </c>
      <c r="J68" s="123" t="n">
        <v>0.010629655</v>
      </c>
      <c r="K68" s="123" t="n">
        <v>0.042248768</v>
      </c>
      <c r="L68" s="123" t="s">
        <v>97</v>
      </c>
      <c r="M68" s="123" t="s">
        <v>135</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6</v>
      </c>
    </row>
    <row r="69" s="8" customFormat="true" ht="24.95" hidden="false" customHeight="true" outlineLevel="0" collapsed="false">
      <c r="A69" s="103" t="s">
        <v>197</v>
      </c>
      <c r="B69" s="114" t="s">
        <v>207</v>
      </c>
      <c r="C69" s="114" t="s">
        <v>95</v>
      </c>
      <c r="D69" s="115" t="s">
        <v>208</v>
      </c>
      <c r="E69" s="106"/>
      <c r="F69" s="123" t="n">
        <v>0.013638</v>
      </c>
      <c r="G69" s="123" t="s">
        <v>135</v>
      </c>
      <c r="H69" s="123" t="n">
        <v>0.004249</v>
      </c>
      <c r="I69" s="123" t="s">
        <v>97</v>
      </c>
      <c r="J69" s="122" t="n">
        <v>0.00639183</v>
      </c>
      <c r="K69" s="122" t="n">
        <v>0.007701</v>
      </c>
      <c r="L69" s="122" t="s">
        <v>97</v>
      </c>
      <c r="M69" s="123" t="n">
        <v>29.025969</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9</v>
      </c>
    </row>
    <row r="70" s="8" customFormat="true" ht="24.95" hidden="false" customHeight="true" outlineLevel="0" collapsed="false">
      <c r="A70" s="103" t="s">
        <v>197</v>
      </c>
      <c r="B70" s="114" t="s">
        <v>210</v>
      </c>
      <c r="C70" s="114" t="s">
        <v>95</v>
      </c>
      <c r="D70" s="115" t="s">
        <v>211</v>
      </c>
      <c r="E70" s="106"/>
      <c r="F70" s="123" t="s">
        <v>135</v>
      </c>
      <c r="G70" s="122" t="n">
        <v>17.1370769760849</v>
      </c>
      <c r="H70" s="123" t="s">
        <v>135</v>
      </c>
      <c r="I70" s="123" t="s">
        <v>97</v>
      </c>
      <c r="J70" s="122" t="n">
        <v>0.01454025175</v>
      </c>
      <c r="K70" s="122" t="n">
        <v>0.0947726195</v>
      </c>
      <c r="L70" s="122" t="s">
        <v>97</v>
      </c>
      <c r="M70" s="122" t="n">
        <v>9.786803119</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2</v>
      </c>
    </row>
    <row r="71" s="8" customFormat="true" ht="24.95" hidden="false" customHeight="true" outlineLevel="0" collapsed="false">
      <c r="A71" s="103" t="s">
        <v>197</v>
      </c>
      <c r="B71" s="114" t="s">
        <v>213</v>
      </c>
      <c r="C71" s="114" t="s">
        <v>95</v>
      </c>
      <c r="D71" s="115" t="s">
        <v>214</v>
      </c>
      <c r="E71" s="106"/>
      <c r="F71" s="122" t="n">
        <v>0.87</v>
      </c>
      <c r="G71" s="122" t="n">
        <v>45.6949262138505</v>
      </c>
      <c r="H71" s="122" t="n">
        <v>1.74</v>
      </c>
      <c r="I71" s="123" t="s">
        <v>97</v>
      </c>
      <c r="J71" s="122" t="n">
        <v>5.46519751599858</v>
      </c>
      <c r="K71" s="122" t="n">
        <v>29.4707120986904</v>
      </c>
      <c r="L71" s="122" t="s">
        <v>97</v>
      </c>
      <c r="M71" s="122" t="n">
        <v>0.195</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5</v>
      </c>
    </row>
    <row r="72" s="8" customFormat="true" ht="24.95" hidden="false" customHeight="true" outlineLevel="0" collapsed="false">
      <c r="A72" s="103" t="s">
        <v>197</v>
      </c>
      <c r="B72" s="114" t="s">
        <v>216</v>
      </c>
      <c r="C72" s="114"/>
      <c r="D72" s="115" t="s">
        <v>217</v>
      </c>
      <c r="E72" s="106"/>
      <c r="F72" s="123" t="n">
        <v>0.0299908</v>
      </c>
      <c r="G72" s="123" t="n">
        <v>1.69841388508364</v>
      </c>
      <c r="H72" s="123" t="n">
        <v>12.0019992047293</v>
      </c>
      <c r="I72" s="123" t="s">
        <v>97</v>
      </c>
      <c r="J72" s="123" t="n">
        <v>45.9666759855564</v>
      </c>
      <c r="K72" s="123" t="n">
        <v>80.6510851231456</v>
      </c>
      <c r="L72" s="123" t="s">
        <v>97</v>
      </c>
      <c r="M72" s="123" t="n">
        <v>2.5311598831011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8</v>
      </c>
    </row>
    <row r="73" s="8" customFormat="true" ht="24.95" hidden="false" customHeight="true" outlineLevel="0" collapsed="false">
      <c r="A73" s="103" t="s">
        <v>197</v>
      </c>
      <c r="B73" s="114" t="s">
        <v>219</v>
      </c>
      <c r="C73" s="114"/>
      <c r="D73" s="115" t="s">
        <v>220</v>
      </c>
      <c r="E73" s="106"/>
      <c r="F73" s="123" t="s">
        <v>135</v>
      </c>
      <c r="G73" s="123" t="s">
        <v>135</v>
      </c>
      <c r="H73" s="123" t="s">
        <v>135</v>
      </c>
      <c r="I73" s="123" t="s">
        <v>97</v>
      </c>
      <c r="J73" s="123" t="n">
        <v>11.659931344995</v>
      </c>
      <c r="K73" s="123" t="n">
        <v>35.9075464018557</v>
      </c>
      <c r="L73" s="123" t="s">
        <v>97</v>
      </c>
      <c r="M73" s="123" t="s">
        <v>135</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1</v>
      </c>
    </row>
    <row r="74" s="8" customFormat="true" ht="24.95" hidden="false" customHeight="true" outlineLevel="0" collapsed="false">
      <c r="A74" s="103" t="s">
        <v>197</v>
      </c>
      <c r="B74" s="114" t="s">
        <v>222</v>
      </c>
      <c r="C74" s="114"/>
      <c r="D74" s="115" t="s">
        <v>223</v>
      </c>
      <c r="E74" s="106"/>
      <c r="F74" s="123" t="s">
        <v>135</v>
      </c>
      <c r="G74" s="123" t="s">
        <v>135</v>
      </c>
      <c r="H74" s="123" t="s">
        <v>135</v>
      </c>
      <c r="I74" s="123" t="s">
        <v>97</v>
      </c>
      <c r="J74" s="117" t="s">
        <v>135</v>
      </c>
      <c r="K74" s="117" t="s">
        <v>135</v>
      </c>
      <c r="L74" s="117" t="s">
        <v>97</v>
      </c>
      <c r="M74" s="123" t="s">
        <v>135</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4</v>
      </c>
    </row>
    <row r="75" s="8" customFormat="true" ht="24.95" hidden="false" customHeight="true" outlineLevel="0" collapsed="false">
      <c r="A75" s="103" t="s">
        <v>197</v>
      </c>
      <c r="B75" s="114" t="s">
        <v>225</v>
      </c>
      <c r="C75" s="114"/>
      <c r="D75" s="115" t="s">
        <v>226</v>
      </c>
      <c r="E75" s="116"/>
      <c r="F75" s="123" t="n">
        <v>21.7251745653853</v>
      </c>
      <c r="G75" s="123" t="n">
        <v>12.8312621202057</v>
      </c>
      <c r="H75" s="123" t="n">
        <v>20.24477009904</v>
      </c>
      <c r="I75" s="123" t="s">
        <v>97</v>
      </c>
      <c r="J75" s="119" t="n">
        <v>5.60224515143915</v>
      </c>
      <c r="K75" s="119" t="n">
        <v>15.7316767971304</v>
      </c>
      <c r="L75" s="119" t="s">
        <v>97</v>
      </c>
      <c r="M75" s="123" t="n">
        <v>1.914654961</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7</v>
      </c>
    </row>
    <row r="76" s="8" customFormat="true" ht="24.95" hidden="false" customHeight="true" outlineLevel="0" collapsed="false">
      <c r="A76" s="103" t="s">
        <v>197</v>
      </c>
      <c r="B76" s="114" t="s">
        <v>228</v>
      </c>
      <c r="C76" s="114" t="s">
        <v>95</v>
      </c>
      <c r="D76" s="115" t="s">
        <v>229</v>
      </c>
      <c r="E76" s="106"/>
      <c r="F76" s="122" t="n">
        <v>7.22612750135233</v>
      </c>
      <c r="G76" s="122" t="n">
        <v>8.13792140339768</v>
      </c>
      <c r="H76" s="122" t="n">
        <v>0.426880953784095</v>
      </c>
      <c r="I76" s="122" t="s">
        <v>97</v>
      </c>
      <c r="J76" s="123" t="s">
        <v>135</v>
      </c>
      <c r="K76" s="123" t="s">
        <v>135</v>
      </c>
      <c r="L76" s="123" t="s">
        <v>97</v>
      </c>
      <c r="M76" s="123" t="n">
        <v>4.0047831607841</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30</v>
      </c>
    </row>
    <row r="77" s="8" customFormat="true" ht="24.95" hidden="false" customHeight="true" outlineLevel="0" collapsed="false">
      <c r="A77" s="103" t="s">
        <v>197</v>
      </c>
      <c r="B77" s="114" t="s">
        <v>231</v>
      </c>
      <c r="C77" s="114" t="s">
        <v>95</v>
      </c>
      <c r="D77" s="115" t="s">
        <v>232</v>
      </c>
      <c r="E77" s="106"/>
      <c r="F77" s="122" t="n">
        <v>27.2175009324879</v>
      </c>
      <c r="G77" s="123" t="n">
        <v>0.716</v>
      </c>
      <c r="H77" s="123" t="s">
        <v>135</v>
      </c>
      <c r="I77" s="122" t="s">
        <v>97</v>
      </c>
      <c r="J77" s="123" t="n">
        <v>0.186</v>
      </c>
      <c r="K77" s="123" t="n">
        <v>0.248</v>
      </c>
      <c r="L77" s="123" t="s">
        <v>97</v>
      </c>
      <c r="M77" s="123" t="n">
        <v>3.994</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3</v>
      </c>
    </row>
    <row r="78" s="8" customFormat="true" ht="24.95" hidden="false" customHeight="true" outlineLevel="0" collapsed="false">
      <c r="A78" s="103" t="s">
        <v>197</v>
      </c>
      <c r="B78" s="114" t="s">
        <v>234</v>
      </c>
      <c r="C78" s="114" t="s">
        <v>95</v>
      </c>
      <c r="D78" s="115" t="s">
        <v>235</v>
      </c>
      <c r="E78" s="106"/>
      <c r="F78" s="122" t="n">
        <v>0.2169</v>
      </c>
      <c r="G78" s="123" t="s">
        <v>135</v>
      </c>
      <c r="H78" s="123" t="s">
        <v>135</v>
      </c>
      <c r="I78" s="123" t="s">
        <v>97</v>
      </c>
      <c r="J78" s="123" t="n">
        <v>7.548E-005</v>
      </c>
      <c r="K78" s="123" t="n">
        <v>0.0005032</v>
      </c>
      <c r="L78" s="123" t="s">
        <v>97</v>
      </c>
      <c r="M78" s="123" t="s">
        <v>135</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6</v>
      </c>
    </row>
    <row r="79" s="8" customFormat="true" ht="24.95" hidden="false" customHeight="true" outlineLevel="0" collapsed="false">
      <c r="A79" s="103" t="s">
        <v>197</v>
      </c>
      <c r="B79" s="114" t="s">
        <v>237</v>
      </c>
      <c r="C79" s="114" t="s">
        <v>95</v>
      </c>
      <c r="D79" s="115" t="s">
        <v>238</v>
      </c>
      <c r="E79" s="106"/>
      <c r="F79" s="123" t="n">
        <v>0.33425475</v>
      </c>
      <c r="G79" s="123" t="n">
        <v>0.252608</v>
      </c>
      <c r="H79" s="123" t="n">
        <v>0.120603</v>
      </c>
      <c r="I79" s="123" t="s">
        <v>97</v>
      </c>
      <c r="J79" s="123" t="n">
        <v>0.23529778</v>
      </c>
      <c r="K79" s="123" t="n">
        <v>0.28285823</v>
      </c>
      <c r="L79" s="123" t="s">
        <v>97</v>
      </c>
      <c r="M79" s="123" t="n">
        <v>7.271252625</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9</v>
      </c>
    </row>
    <row r="80" s="8" customFormat="true" ht="24.95" hidden="false" customHeight="true" outlineLevel="0" collapsed="false">
      <c r="A80" s="103" t="s">
        <v>197</v>
      </c>
      <c r="B80" s="114" t="s">
        <v>240</v>
      </c>
      <c r="C80" s="114"/>
      <c r="D80" s="115" t="s">
        <v>241</v>
      </c>
      <c r="E80" s="116"/>
      <c r="F80" s="119" t="n">
        <v>30.3348693809732</v>
      </c>
      <c r="G80" s="119" t="n">
        <v>202.627416641956</v>
      </c>
      <c r="H80" s="119" t="n">
        <v>108.503434949414</v>
      </c>
      <c r="I80" s="119" t="s">
        <v>97</v>
      </c>
      <c r="J80" s="119" t="n">
        <v>7.54547840896701</v>
      </c>
      <c r="K80" s="119" t="n">
        <v>9.5620172118118</v>
      </c>
      <c r="L80" s="119" t="s">
        <v>97</v>
      </c>
      <c r="M80" s="119" t="n">
        <v>131.055754812243</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2</v>
      </c>
    </row>
    <row r="81" s="8" customFormat="true" ht="24.95" hidden="false" customHeight="true" outlineLevel="0" collapsed="false">
      <c r="A81" s="103" t="s">
        <v>197</v>
      </c>
      <c r="B81" s="114" t="s">
        <v>243</v>
      </c>
      <c r="C81" s="114"/>
      <c r="D81" s="115" t="s">
        <v>244</v>
      </c>
      <c r="E81" s="116"/>
      <c r="F81" s="119" t="s">
        <v>135</v>
      </c>
      <c r="G81" s="119" t="n">
        <v>0.199013953488372</v>
      </c>
      <c r="H81" s="119" t="s">
        <v>135</v>
      </c>
      <c r="I81" s="119" t="s">
        <v>97</v>
      </c>
      <c r="J81" s="119" t="s">
        <v>135</v>
      </c>
      <c r="K81" s="119" t="s">
        <v>135</v>
      </c>
      <c r="L81" s="119" t="s">
        <v>97</v>
      </c>
      <c r="M81" s="119" t="s">
        <v>135</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7</v>
      </c>
      <c r="B82" s="114" t="s">
        <v>245</v>
      </c>
      <c r="C82" s="114" t="s">
        <v>95</v>
      </c>
      <c r="D82" s="115" t="s">
        <v>246</v>
      </c>
      <c r="E82" s="106"/>
      <c r="F82" s="122" t="n">
        <v>42.7687007429</v>
      </c>
      <c r="G82" s="122" t="n">
        <v>14.6079319692055</v>
      </c>
      <c r="H82" s="122" t="n">
        <v>44.4884812701153</v>
      </c>
      <c r="I82" s="122" t="s">
        <v>97</v>
      </c>
      <c r="J82" s="122" t="n">
        <v>40.656715544511</v>
      </c>
      <c r="K82" s="122" t="n">
        <v>70.3301986280373</v>
      </c>
      <c r="L82" s="122" t="s">
        <v>97</v>
      </c>
      <c r="M82" s="122" t="n">
        <v>1880.19423330879</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7</v>
      </c>
    </row>
    <row r="83" s="8" customFormat="true" ht="24.95" hidden="false" customHeight="true" outlineLevel="0" collapsed="false">
      <c r="A83" s="103" t="s">
        <v>197</v>
      </c>
      <c r="B83" s="114" t="s">
        <v>248</v>
      </c>
      <c r="C83" s="114" t="s">
        <v>95</v>
      </c>
      <c r="D83" s="115" t="s">
        <v>249</v>
      </c>
      <c r="E83" s="106"/>
      <c r="F83" s="122" t="n">
        <v>0.28</v>
      </c>
      <c r="G83" s="122" t="s">
        <v>135</v>
      </c>
      <c r="H83" s="122" t="n">
        <v>0.3</v>
      </c>
      <c r="I83" s="122" t="s">
        <v>97</v>
      </c>
      <c r="J83" s="122" t="n">
        <v>0.066405</v>
      </c>
      <c r="K83" s="122" t="n">
        <v>0.0876</v>
      </c>
      <c r="L83" s="122" t="s">
        <v>97</v>
      </c>
      <c r="M83" s="122" t="n">
        <v>107.1329</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50</v>
      </c>
    </row>
    <row r="84" s="8" customFormat="true" ht="24.95" hidden="false" customHeight="true" outlineLevel="0" collapsed="false">
      <c r="A84" s="103" t="s">
        <v>197</v>
      </c>
      <c r="B84" s="114" t="s">
        <v>251</v>
      </c>
      <c r="C84" s="114" t="s">
        <v>95</v>
      </c>
      <c r="D84" s="115" t="s">
        <v>252</v>
      </c>
      <c r="E84" s="106"/>
      <c r="F84" s="122" t="n">
        <v>0.83083780933</v>
      </c>
      <c r="G84" s="122" t="n">
        <v>0.12790365</v>
      </c>
      <c r="H84" s="122" t="n">
        <v>22.8766459</v>
      </c>
      <c r="I84" s="122" t="s">
        <v>97</v>
      </c>
      <c r="J84" s="122" t="n">
        <v>2.6637279992125</v>
      </c>
      <c r="K84" s="122" t="n">
        <v>4.29446871405</v>
      </c>
      <c r="L84" s="122" t="s">
        <v>97</v>
      </c>
      <c r="M84" s="122" t="n">
        <v>194.735665</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3</v>
      </c>
    </row>
    <row r="85" s="8" customFormat="true" ht="24.95" hidden="false" customHeight="true" outlineLevel="0" collapsed="false">
      <c r="A85" s="103" t="s">
        <v>197</v>
      </c>
      <c r="B85" s="114" t="s">
        <v>254</v>
      </c>
      <c r="C85" s="114"/>
      <c r="D85" s="115" t="str">
        <f aca="false">B85&amp;" "&amp;"Copper Production"</f>
        <v>2 C 5 a Copper Production</v>
      </c>
      <c r="E85" s="106"/>
      <c r="F85" s="161" t="s">
        <v>135</v>
      </c>
      <c r="G85" s="161" t="s">
        <v>135</v>
      </c>
      <c r="H85" s="161" t="n">
        <v>1.044</v>
      </c>
      <c r="I85" s="161" t="s">
        <v>97</v>
      </c>
      <c r="J85" s="161" t="n">
        <v>0.04872</v>
      </c>
      <c r="K85" s="161" t="n">
        <v>0.05916</v>
      </c>
      <c r="L85" s="161" t="s">
        <v>97</v>
      </c>
      <c r="M85" s="161" t="s">
        <v>135</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5</v>
      </c>
    </row>
    <row r="86" s="8" customFormat="true" ht="24.95" hidden="false" customHeight="true" outlineLevel="0" collapsed="false">
      <c r="A86" s="103" t="s">
        <v>197</v>
      </c>
      <c r="B86" s="114" t="s">
        <v>256</v>
      </c>
      <c r="C86" s="163"/>
      <c r="D86" s="115" t="s">
        <v>257</v>
      </c>
      <c r="E86" s="106"/>
      <c r="F86" s="161" t="s">
        <v>135</v>
      </c>
      <c r="G86" s="161" t="s">
        <v>135</v>
      </c>
      <c r="H86" s="161" t="n">
        <v>0.57</v>
      </c>
      <c r="I86" s="161" t="s">
        <v>97</v>
      </c>
      <c r="J86" s="161" t="n">
        <v>0.0266</v>
      </c>
      <c r="K86" s="161" t="n">
        <v>0.0323</v>
      </c>
      <c r="L86" s="161" t="s">
        <v>97</v>
      </c>
      <c r="M86" s="161" t="s">
        <v>135</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8</v>
      </c>
    </row>
    <row r="87" s="8" customFormat="true" ht="24.95" hidden="false" customHeight="true" outlineLevel="0" collapsed="false">
      <c r="A87" s="103" t="s">
        <v>197</v>
      </c>
      <c r="B87" s="114" t="s">
        <v>259</v>
      </c>
      <c r="C87" s="163"/>
      <c r="D87" s="115" t="s">
        <v>260</v>
      </c>
      <c r="E87" s="106"/>
      <c r="F87" s="161" t="s">
        <v>135</v>
      </c>
      <c r="G87" s="161" t="n">
        <v>0.097</v>
      </c>
      <c r="H87" s="161" t="s">
        <v>135</v>
      </c>
      <c r="I87" s="161" t="s">
        <v>97</v>
      </c>
      <c r="J87" s="161" t="n">
        <v>0.01448052</v>
      </c>
      <c r="K87" s="161" t="n">
        <v>0.0213676</v>
      </c>
      <c r="L87" s="161" t="s">
        <v>97</v>
      </c>
      <c r="M87" s="161" t="s">
        <v>135</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1</v>
      </c>
    </row>
    <row r="88" s="8" customFormat="true" ht="24.95" hidden="false" customHeight="true" outlineLevel="0" collapsed="false">
      <c r="A88" s="103" t="s">
        <v>197</v>
      </c>
      <c r="B88" s="114" t="s">
        <v>262</v>
      </c>
      <c r="C88" s="163"/>
      <c r="D88" s="115" t="s">
        <v>263</v>
      </c>
      <c r="E88" s="106"/>
      <c r="F88" s="161" t="s">
        <v>135</v>
      </c>
      <c r="G88" s="161" t="s">
        <v>135</v>
      </c>
      <c r="H88" s="161" t="n">
        <v>0.5685</v>
      </c>
      <c r="I88" s="161" t="s">
        <v>97</v>
      </c>
      <c r="J88" s="161" t="n">
        <v>0.0145915</v>
      </c>
      <c r="K88" s="161" t="n">
        <v>0.0232327</v>
      </c>
      <c r="L88" s="161" t="s">
        <v>97</v>
      </c>
      <c r="M88" s="161" t="s">
        <v>135</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4</v>
      </c>
    </row>
    <row r="89" s="8" customFormat="true" ht="24.95" hidden="false" customHeight="true" outlineLevel="0" collapsed="false">
      <c r="A89" s="103" t="s">
        <v>197</v>
      </c>
      <c r="B89" s="114" t="s">
        <v>265</v>
      </c>
      <c r="C89" s="163"/>
      <c r="D89" s="115" t="s">
        <v>266</v>
      </c>
      <c r="E89" s="106"/>
      <c r="F89" s="161" t="n">
        <v>14.3625563599957</v>
      </c>
      <c r="G89" s="161" t="n">
        <v>12.8095502331297</v>
      </c>
      <c r="H89" s="161" t="n">
        <v>31.7241881403682</v>
      </c>
      <c r="I89" s="161" t="s">
        <v>97</v>
      </c>
      <c r="J89" s="161" t="n">
        <v>7.67873374680015</v>
      </c>
      <c r="K89" s="161" t="n">
        <v>10.3730377637742</v>
      </c>
      <c r="L89" s="161" t="s">
        <v>97</v>
      </c>
      <c r="M89" s="161" t="n">
        <v>395.173929763882</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2</v>
      </c>
    </row>
    <row r="90" s="8" customFormat="true" ht="24.95" hidden="false" customHeight="true" outlineLevel="0" collapsed="false">
      <c r="A90" s="103" t="s">
        <v>197</v>
      </c>
      <c r="B90" s="114" t="s">
        <v>267</v>
      </c>
      <c r="C90" s="163"/>
      <c r="D90" s="115" t="s">
        <v>268</v>
      </c>
      <c r="E90" s="106"/>
      <c r="F90" s="161" t="n">
        <v>0.0042522502935</v>
      </c>
      <c r="G90" s="161" t="s">
        <v>135</v>
      </c>
      <c r="H90" s="161" t="n">
        <v>0.002410689831</v>
      </c>
      <c r="I90" s="161" t="s">
        <v>97</v>
      </c>
      <c r="J90" s="161" t="n">
        <v>0.0076</v>
      </c>
      <c r="K90" s="161" t="n">
        <v>0.0456</v>
      </c>
      <c r="L90" s="161" t="s">
        <v>97</v>
      </c>
      <c r="M90" s="161" t="n">
        <v>0.016911139278</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9</v>
      </c>
    </row>
    <row r="91" s="8" customFormat="true" ht="24.95" hidden="false" customHeight="true" outlineLevel="0" collapsed="false">
      <c r="A91" s="103" t="s">
        <v>197</v>
      </c>
      <c r="B91" s="114" t="s">
        <v>270</v>
      </c>
      <c r="C91" s="114" t="s">
        <v>95</v>
      </c>
      <c r="D91" s="115" t="s">
        <v>271</v>
      </c>
      <c r="E91" s="106"/>
      <c r="F91" s="123" t="n">
        <v>20.0715943130467</v>
      </c>
      <c r="G91" s="123" t="n">
        <v>50.8106122643943</v>
      </c>
      <c r="H91" s="123" t="n">
        <v>23.5763250955346</v>
      </c>
      <c r="I91" s="123" t="s">
        <v>97</v>
      </c>
      <c r="J91" s="123" t="n">
        <v>11.7524411540914</v>
      </c>
      <c r="K91" s="123" t="n">
        <v>15.6237240340604</v>
      </c>
      <c r="L91" s="123" t="s">
        <v>97</v>
      </c>
      <c r="M91" s="123" t="n">
        <v>17.791914351665</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2</v>
      </c>
    </row>
    <row r="92" s="8" customFormat="true" ht="24.95" hidden="false" customHeight="true" outlineLevel="0" collapsed="false">
      <c r="A92" s="103" t="s">
        <v>197</v>
      </c>
      <c r="B92" s="114" t="s">
        <v>273</v>
      </c>
      <c r="C92" s="114" t="s">
        <v>95</v>
      </c>
      <c r="D92" s="115" t="s">
        <v>274</v>
      </c>
      <c r="E92" s="106"/>
      <c r="F92" s="123" t="n">
        <v>0.02422802449</v>
      </c>
      <c r="G92" s="123" t="n">
        <v>247.254677002763</v>
      </c>
      <c r="H92" s="123" t="n">
        <v>0.003621</v>
      </c>
      <c r="I92" s="123" t="s">
        <v>97</v>
      </c>
      <c r="J92" s="123" t="n">
        <v>1.2110549936</v>
      </c>
      <c r="K92" s="123" t="n">
        <v>6.02177834604</v>
      </c>
      <c r="L92" s="123" t="s">
        <v>97</v>
      </c>
      <c r="M92" s="123" t="n">
        <v>0.2229173099</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5</v>
      </c>
    </row>
    <row r="93" s="8" customFormat="true" ht="24.95" hidden="false" customHeight="true" outlineLevel="0" collapsed="false">
      <c r="A93" s="103" t="s">
        <v>197</v>
      </c>
      <c r="B93" s="114" t="s">
        <v>276</v>
      </c>
      <c r="C93" s="114"/>
      <c r="D93" s="115" t="s">
        <v>277</v>
      </c>
      <c r="E93" s="106"/>
      <c r="F93" s="122" t="s">
        <v>135</v>
      </c>
      <c r="G93" s="122" t="s">
        <v>135</v>
      </c>
      <c r="H93" s="122" t="s">
        <v>135</v>
      </c>
      <c r="I93" s="122" t="s">
        <v>97</v>
      </c>
      <c r="J93" s="122" t="n">
        <v>12.7245317338911</v>
      </c>
      <c r="K93" s="122" t="n">
        <v>15.4140733347278</v>
      </c>
      <c r="L93" s="122" t="s">
        <v>97</v>
      </c>
      <c r="M93" s="122" t="s">
        <v>135</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7</v>
      </c>
      <c r="B94" s="114" t="s">
        <v>278</v>
      </c>
      <c r="C94" s="114"/>
      <c r="D94" s="115" t="s">
        <v>279</v>
      </c>
      <c r="E94" s="106"/>
      <c r="F94" s="122" t="s">
        <v>135</v>
      </c>
      <c r="G94" s="122" t="n">
        <v>0.004361964</v>
      </c>
      <c r="H94" s="122" t="s">
        <v>135</v>
      </c>
      <c r="I94" s="122" t="s">
        <v>97</v>
      </c>
      <c r="J94" s="122" t="s">
        <v>135</v>
      </c>
      <c r="K94" s="122" t="s">
        <v>135</v>
      </c>
      <c r="L94" s="122" t="s">
        <v>97</v>
      </c>
      <c r="M94" s="122" t="s">
        <v>135</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80</v>
      </c>
    </row>
    <row r="95" s="8" customFormat="true" ht="24.95" hidden="false" customHeight="true" outlineLevel="0" collapsed="false">
      <c r="A95" s="103" t="s">
        <v>197</v>
      </c>
      <c r="B95" s="165" t="s">
        <v>281</v>
      </c>
      <c r="C95" s="114"/>
      <c r="D95" s="115" t="s">
        <v>282</v>
      </c>
      <c r="E95" s="106"/>
      <c r="F95" s="122" t="s">
        <v>135</v>
      </c>
      <c r="G95" s="122" t="s">
        <v>135</v>
      </c>
      <c r="H95" s="122" t="s">
        <v>135</v>
      </c>
      <c r="I95" s="122" t="s">
        <v>97</v>
      </c>
      <c r="J95" s="122" t="s">
        <v>135</v>
      </c>
      <c r="K95" s="122" t="s">
        <v>135</v>
      </c>
      <c r="L95" s="122" t="s">
        <v>97</v>
      </c>
      <c r="M95" s="122" t="s">
        <v>135</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80</v>
      </c>
    </row>
    <row r="96" s="8" customFormat="true" ht="24.95" hidden="false" customHeight="true" outlineLevel="0" collapsed="false">
      <c r="A96" s="103" t="s">
        <v>197</v>
      </c>
      <c r="B96" s="165" t="s">
        <v>283</v>
      </c>
      <c r="C96" s="114"/>
      <c r="D96" s="115" t="s">
        <v>284</v>
      </c>
      <c r="E96" s="106"/>
      <c r="F96" s="122" t="n">
        <v>1.7931878946</v>
      </c>
      <c r="G96" s="122" t="n">
        <v>19.846079871</v>
      </c>
      <c r="H96" s="122" t="n">
        <v>16.6536850902</v>
      </c>
      <c r="I96" s="122" t="s">
        <v>97</v>
      </c>
      <c r="J96" s="122" t="n">
        <v>12.2370373118992</v>
      </c>
      <c r="K96" s="122" t="n">
        <v>43.0027754802258</v>
      </c>
      <c r="L96" s="122" t="s">
        <v>97</v>
      </c>
      <c r="M96" s="122" t="n">
        <v>24.30803645</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80</v>
      </c>
    </row>
    <row r="97" s="8" customFormat="true" ht="24.95" hidden="false" customHeight="true" outlineLevel="0" collapsed="false">
      <c r="A97" s="103" t="s">
        <v>285</v>
      </c>
      <c r="B97" s="114" t="s">
        <v>286</v>
      </c>
      <c r="C97" s="166"/>
      <c r="D97" s="167" t="s">
        <v>287</v>
      </c>
      <c r="E97" s="168"/>
      <c r="F97" s="122" t="n">
        <v>0.045033</v>
      </c>
      <c r="G97" s="122" t="n">
        <v>382.393235320322</v>
      </c>
      <c r="H97" s="122" t="n">
        <v>0.070227279</v>
      </c>
      <c r="I97" s="122" t="s">
        <v>97</v>
      </c>
      <c r="J97" s="122" t="n">
        <v>1.7793988393564</v>
      </c>
      <c r="K97" s="122" t="n">
        <v>5.61122432958973</v>
      </c>
      <c r="L97" s="122" t="s">
        <v>97</v>
      </c>
      <c r="M97" s="122" t="s">
        <v>135</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8</v>
      </c>
    </row>
    <row r="98" s="8" customFormat="true" ht="24.95" hidden="false" customHeight="true" outlineLevel="0" collapsed="false">
      <c r="A98" s="103" t="s">
        <v>285</v>
      </c>
      <c r="B98" s="114" t="s">
        <v>289</v>
      </c>
      <c r="C98" s="114"/>
      <c r="D98" s="115" t="s">
        <v>290</v>
      </c>
      <c r="E98" s="106"/>
      <c r="F98" s="122" t="s">
        <v>135</v>
      </c>
      <c r="G98" s="122" t="n">
        <v>271.86498732435</v>
      </c>
      <c r="H98" s="122" t="s">
        <v>135</v>
      </c>
      <c r="I98" s="122" t="s">
        <v>97</v>
      </c>
      <c r="J98" s="122" t="s">
        <v>135</v>
      </c>
      <c r="K98" s="122" t="s">
        <v>135</v>
      </c>
      <c r="L98" s="122" t="s">
        <v>97</v>
      </c>
      <c r="M98" s="122" t="s">
        <v>135</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8</v>
      </c>
    </row>
    <row r="99" s="183" customFormat="true" ht="24.95" hidden="false" customHeight="true" outlineLevel="0" collapsed="false">
      <c r="A99" s="172" t="s">
        <v>285</v>
      </c>
      <c r="B99" s="173" t="s">
        <v>291</v>
      </c>
      <c r="C99" s="174"/>
      <c r="D99" s="175" t="s">
        <v>292</v>
      </c>
      <c r="E99" s="176"/>
      <c r="F99" s="177" t="s">
        <v>135</v>
      </c>
      <c r="G99" s="177" t="n">
        <v>806.038942305156</v>
      </c>
      <c r="H99" s="177" t="s">
        <v>135</v>
      </c>
      <c r="I99" s="177" t="s">
        <v>97</v>
      </c>
      <c r="J99" s="177" t="s">
        <v>135</v>
      </c>
      <c r="K99" s="177" t="s">
        <v>135</v>
      </c>
      <c r="L99" s="177" t="s">
        <v>97</v>
      </c>
      <c r="M99" s="177" t="s">
        <v>135</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3</v>
      </c>
    </row>
    <row r="100" s="8" customFormat="true" ht="24.95" hidden="false" customHeight="true" outlineLevel="0" collapsed="false">
      <c r="A100" s="103" t="s">
        <v>285</v>
      </c>
      <c r="B100" s="114" t="s">
        <v>294</v>
      </c>
      <c r="C100" s="114"/>
      <c r="D100" s="115" t="s">
        <v>295</v>
      </c>
      <c r="E100" s="106"/>
      <c r="F100" s="123" t="n">
        <v>0.136073753</v>
      </c>
      <c r="G100" s="123" t="n">
        <v>235.235917337908</v>
      </c>
      <c r="H100" s="123" t="n">
        <v>0.108976756</v>
      </c>
      <c r="I100" s="123" t="s">
        <v>97</v>
      </c>
      <c r="J100" s="123" t="n">
        <v>0.003629553</v>
      </c>
      <c r="K100" s="123" t="n">
        <v>0.005807284</v>
      </c>
      <c r="L100" s="123" t="s">
        <v>97</v>
      </c>
      <c r="M100" s="123" t="n">
        <v>0.002906583</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3</v>
      </c>
    </row>
    <row r="101" s="8" customFormat="true" ht="24.95" hidden="false" customHeight="true" outlineLevel="0" collapsed="false">
      <c r="A101" s="103" t="s">
        <v>285</v>
      </c>
      <c r="B101" s="114" t="s">
        <v>296</v>
      </c>
      <c r="C101" s="114"/>
      <c r="D101" s="115" t="s">
        <v>297</v>
      </c>
      <c r="E101" s="106"/>
      <c r="F101" s="123" t="s">
        <v>135</v>
      </c>
      <c r="G101" s="123" t="n">
        <v>12.4977276154116</v>
      </c>
      <c r="H101" s="123" t="s">
        <v>135</v>
      </c>
      <c r="I101" s="123" t="s">
        <v>97</v>
      </c>
      <c r="J101" s="123" t="s">
        <v>135</v>
      </c>
      <c r="K101" s="123" t="s">
        <v>135</v>
      </c>
      <c r="L101" s="123" t="s">
        <v>97</v>
      </c>
      <c r="M101" s="123" t="s">
        <v>135</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3</v>
      </c>
    </row>
    <row r="102" s="8" customFormat="true" ht="24.95" hidden="false" customHeight="true" outlineLevel="0" collapsed="false">
      <c r="A102" s="103" t="s">
        <v>285</v>
      </c>
      <c r="B102" s="114" t="s">
        <v>298</v>
      </c>
      <c r="C102" s="114" t="s">
        <v>95</v>
      </c>
      <c r="D102" s="115" t="s">
        <v>299</v>
      </c>
      <c r="E102" s="106"/>
      <c r="F102" s="123" t="n">
        <v>0.01354806</v>
      </c>
      <c r="G102" s="123" t="n">
        <v>407.031088427318</v>
      </c>
      <c r="H102" s="123" t="n">
        <v>0.03311685</v>
      </c>
      <c r="I102" s="123" t="s">
        <v>97</v>
      </c>
      <c r="J102" s="123" t="n">
        <v>1.70720012593322</v>
      </c>
      <c r="K102" s="123" t="n">
        <v>2.4854765527585</v>
      </c>
      <c r="L102" s="123" t="s">
        <v>97</v>
      </c>
      <c r="M102" s="123" t="n">
        <v>0.01</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80</v>
      </c>
    </row>
    <row r="103" s="8" customFormat="true" ht="24.95" hidden="false" customHeight="true" outlineLevel="0" collapsed="false">
      <c r="A103" s="103" t="s">
        <v>285</v>
      </c>
      <c r="B103" s="114" t="s">
        <v>300</v>
      </c>
      <c r="C103" s="166"/>
      <c r="D103" s="167" t="s">
        <v>301</v>
      </c>
      <c r="E103" s="168"/>
      <c r="F103" s="123" t="s">
        <v>135</v>
      </c>
      <c r="G103" s="123" t="n">
        <v>365.478675542018</v>
      </c>
      <c r="H103" s="123" t="s">
        <v>135</v>
      </c>
      <c r="I103" s="123" t="s">
        <v>97</v>
      </c>
      <c r="J103" s="123" t="s">
        <v>135</v>
      </c>
      <c r="K103" s="123" t="s">
        <v>135</v>
      </c>
      <c r="L103" s="123" t="s">
        <v>97</v>
      </c>
      <c r="M103" s="123" t="s">
        <v>135</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80</v>
      </c>
    </row>
    <row r="104" s="8" customFormat="true" ht="24.95" hidden="false" customHeight="true" outlineLevel="0" collapsed="false">
      <c r="A104" s="103" t="s">
        <v>285</v>
      </c>
      <c r="B104" s="114" t="s">
        <v>302</v>
      </c>
      <c r="C104" s="114"/>
      <c r="D104" s="115" t="s">
        <v>303</v>
      </c>
      <c r="E104" s="106"/>
      <c r="F104" s="123" t="s">
        <v>135</v>
      </c>
      <c r="G104" s="123" t="n">
        <v>623.978334395146</v>
      </c>
      <c r="H104" s="123" t="s">
        <v>135</v>
      </c>
      <c r="I104" s="123" t="s">
        <v>97</v>
      </c>
      <c r="J104" s="123" t="s">
        <v>135</v>
      </c>
      <c r="K104" s="123" t="s">
        <v>135</v>
      </c>
      <c r="L104" s="123" t="s">
        <v>97</v>
      </c>
      <c r="M104" s="123" t="s">
        <v>135</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3</v>
      </c>
    </row>
    <row r="105" s="8" customFormat="true" ht="24.95" hidden="false" customHeight="true" outlineLevel="0" collapsed="false">
      <c r="A105" s="103" t="s">
        <v>285</v>
      </c>
      <c r="B105" s="114" t="s">
        <v>304</v>
      </c>
      <c r="C105" s="114"/>
      <c r="D105" s="115" t="s">
        <v>305</v>
      </c>
      <c r="E105" s="106"/>
      <c r="F105" s="123" t="n">
        <v>0.052403742</v>
      </c>
      <c r="G105" s="123" t="n">
        <v>529.620547363988</v>
      </c>
      <c r="H105" s="123" t="n">
        <v>0.20418075</v>
      </c>
      <c r="I105" s="123" t="s">
        <v>97</v>
      </c>
      <c r="J105" s="123" t="n">
        <v>14.7803114381033</v>
      </c>
      <c r="K105" s="123" t="n">
        <v>15.8953718631033</v>
      </c>
      <c r="L105" s="123" t="s">
        <v>97</v>
      </c>
      <c r="M105" s="123" t="n">
        <v>3.9723070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6</v>
      </c>
      <c r="B106" s="114" t="s">
        <v>307</v>
      </c>
      <c r="C106" s="114" t="s">
        <v>95</v>
      </c>
      <c r="D106" s="115" t="s">
        <v>308</v>
      </c>
      <c r="E106" s="106"/>
      <c r="F106" s="123" t="n">
        <v>0.395876078</v>
      </c>
      <c r="G106" s="123" t="n">
        <v>82.72082512</v>
      </c>
      <c r="H106" s="123" t="s">
        <v>135</v>
      </c>
      <c r="I106" s="123" t="s">
        <v>97</v>
      </c>
      <c r="J106" s="123" t="n">
        <v>2.87280812775692</v>
      </c>
      <c r="K106" s="123" t="n">
        <v>6.00907958691122</v>
      </c>
      <c r="L106" s="123" t="s">
        <v>97</v>
      </c>
      <c r="M106" s="123" t="s">
        <v>135</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9</v>
      </c>
    </row>
    <row r="107" s="8" customFormat="true" ht="24.95" hidden="false" customHeight="true" outlineLevel="0" collapsed="false">
      <c r="A107" s="103" t="s">
        <v>306</v>
      </c>
      <c r="B107" s="114" t="s">
        <v>310</v>
      </c>
      <c r="C107" s="114" t="s">
        <v>95</v>
      </c>
      <c r="D107" s="115" t="s">
        <v>311</v>
      </c>
      <c r="E107" s="106"/>
      <c r="F107" s="123" t="n">
        <v>0.436168569</v>
      </c>
      <c r="G107" s="123" t="n">
        <v>71.046990366</v>
      </c>
      <c r="H107" s="123" t="s">
        <v>135</v>
      </c>
      <c r="I107" s="123" t="s">
        <v>97</v>
      </c>
      <c r="J107" s="123" t="n">
        <v>3.42563361509689</v>
      </c>
      <c r="K107" s="123" t="n">
        <v>6.55784386275209</v>
      </c>
      <c r="L107" s="123" t="s">
        <v>97</v>
      </c>
      <c r="M107" s="123" t="s">
        <v>135</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9</v>
      </c>
    </row>
    <row r="108" s="8" customFormat="true" ht="24.95" hidden="false" customHeight="true" outlineLevel="0" collapsed="false">
      <c r="A108" s="103" t="s">
        <v>306</v>
      </c>
      <c r="B108" s="114" t="s">
        <v>312</v>
      </c>
      <c r="C108" s="114" t="s">
        <v>95</v>
      </c>
      <c r="D108" s="115" t="s">
        <v>313</v>
      </c>
      <c r="E108" s="106"/>
      <c r="F108" s="123" t="n">
        <v>5.3918E-005</v>
      </c>
      <c r="G108" s="123" t="n">
        <v>0.01112628</v>
      </c>
      <c r="H108" s="123" t="s">
        <v>135</v>
      </c>
      <c r="I108" s="123" t="s">
        <v>97</v>
      </c>
      <c r="J108" s="123" t="n">
        <v>0.0535138969844418</v>
      </c>
      <c r="K108" s="123" t="n">
        <v>0.0833482594296857</v>
      </c>
      <c r="L108" s="123" t="s">
        <v>97</v>
      </c>
      <c r="M108" s="123" t="s">
        <v>135</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9</v>
      </c>
    </row>
    <row r="109" s="8" customFormat="true" ht="24.95" hidden="false" customHeight="true" outlineLevel="0" collapsed="false">
      <c r="A109" s="103" t="s">
        <v>306</v>
      </c>
      <c r="B109" s="114" t="s">
        <v>314</v>
      </c>
      <c r="C109" s="114" t="s">
        <v>95</v>
      </c>
      <c r="D109" s="115" t="s">
        <v>315</v>
      </c>
      <c r="E109" s="106"/>
      <c r="F109" s="123" t="n">
        <v>0.006643362</v>
      </c>
      <c r="G109" s="123" t="n">
        <v>1.883732954</v>
      </c>
      <c r="H109" s="123" t="s">
        <v>135</v>
      </c>
      <c r="I109" s="123" t="s">
        <v>97</v>
      </c>
      <c r="J109" s="123" t="n">
        <v>0.168043338</v>
      </c>
      <c r="K109" s="123" t="n">
        <v>0.569480201</v>
      </c>
      <c r="L109" s="123" t="s">
        <v>97</v>
      </c>
      <c r="M109" s="123" t="s">
        <v>135</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9</v>
      </c>
    </row>
    <row r="110" s="8" customFormat="true" ht="24.95" hidden="false" customHeight="true" outlineLevel="0" collapsed="false">
      <c r="A110" s="103" t="s">
        <v>306</v>
      </c>
      <c r="B110" s="114" t="s">
        <v>316</v>
      </c>
      <c r="C110" s="114" t="s">
        <v>95</v>
      </c>
      <c r="D110" s="115" t="s">
        <v>317</v>
      </c>
      <c r="E110" s="106"/>
      <c r="F110" s="123" t="n">
        <v>0.000451346</v>
      </c>
      <c r="G110" s="123" t="n">
        <v>0.06153922</v>
      </c>
      <c r="H110" s="123" t="s">
        <v>135</v>
      </c>
      <c r="I110" s="123" t="s">
        <v>97</v>
      </c>
      <c r="J110" s="123" t="n">
        <v>0.022168026</v>
      </c>
      <c r="K110" s="123" t="n">
        <v>0.075124977</v>
      </c>
      <c r="L110" s="123" t="s">
        <v>97</v>
      </c>
      <c r="M110" s="123" t="s">
        <v>135</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6</v>
      </c>
      <c r="B111" s="114" t="s">
        <v>318</v>
      </c>
      <c r="C111" s="114" t="s">
        <v>95</v>
      </c>
      <c r="D111" s="115" t="s">
        <v>319</v>
      </c>
      <c r="E111" s="106"/>
      <c r="F111" s="123" t="n">
        <v>0.037349922</v>
      </c>
      <c r="G111" s="123" t="n">
        <v>0.008612389</v>
      </c>
      <c r="H111" s="123" t="s">
        <v>135</v>
      </c>
      <c r="I111" s="123" t="s">
        <v>97</v>
      </c>
      <c r="J111" s="123" t="n">
        <v>0.1791384</v>
      </c>
      <c r="K111" s="123" t="n">
        <v>0.2804440545</v>
      </c>
      <c r="L111" s="123" t="s">
        <v>97</v>
      </c>
      <c r="M111" s="123" t="s">
        <v>135</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9</v>
      </c>
    </row>
    <row r="112" s="8" customFormat="true" ht="24.95" hidden="false" customHeight="true" outlineLevel="0" collapsed="false">
      <c r="A112" s="103" t="s">
        <v>306</v>
      </c>
      <c r="B112" s="114" t="s">
        <v>320</v>
      </c>
      <c r="C112" s="114" t="s">
        <v>95</v>
      </c>
      <c r="D112" s="115" t="s">
        <v>321</v>
      </c>
      <c r="E112" s="106"/>
      <c r="F112" s="123" t="s">
        <v>135</v>
      </c>
      <c r="G112" s="123" t="n">
        <v>0.000896303</v>
      </c>
      <c r="H112" s="123" t="s">
        <v>135</v>
      </c>
      <c r="I112" s="123" t="s">
        <v>97</v>
      </c>
      <c r="J112" s="123" t="n">
        <v>0.005318781</v>
      </c>
      <c r="K112" s="123" t="n">
        <v>0.0090135395</v>
      </c>
      <c r="L112" s="123" t="s">
        <v>97</v>
      </c>
      <c r="M112" s="123" t="s">
        <v>135</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9</v>
      </c>
    </row>
    <row r="113" s="8" customFormat="true" ht="24.95" hidden="false" customHeight="true" outlineLevel="0" collapsed="false">
      <c r="A113" s="103" t="s">
        <v>306</v>
      </c>
      <c r="B113" s="114" t="s">
        <v>322</v>
      </c>
      <c r="C113" s="114" t="s">
        <v>95</v>
      </c>
      <c r="D113" s="115" t="s">
        <v>323</v>
      </c>
      <c r="E113" s="106"/>
      <c r="F113" s="123" t="n">
        <v>0.194953682</v>
      </c>
      <c r="G113" s="123" t="n">
        <v>93.713691565</v>
      </c>
      <c r="H113" s="123" t="s">
        <v>135</v>
      </c>
      <c r="I113" s="123" t="s">
        <v>97</v>
      </c>
      <c r="J113" s="123" t="n">
        <v>6.28230676243026</v>
      </c>
      <c r="K113" s="123" t="n">
        <v>35.6467999345132</v>
      </c>
      <c r="L113" s="123" t="s">
        <v>97</v>
      </c>
      <c r="M113" s="123" t="s">
        <v>135</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9</v>
      </c>
    </row>
    <row r="114" s="8" customFormat="true" ht="24.95" hidden="false" customHeight="true" outlineLevel="0" collapsed="false">
      <c r="A114" s="103" t="s">
        <v>306</v>
      </c>
      <c r="B114" s="114" t="s">
        <v>324</v>
      </c>
      <c r="C114" s="114"/>
      <c r="D114" s="115" t="s">
        <v>325</v>
      </c>
      <c r="E114" s="106"/>
      <c r="F114" s="123" t="n">
        <v>0.006899325</v>
      </c>
      <c r="G114" s="123" t="n">
        <v>9.756744013</v>
      </c>
      <c r="H114" s="123" t="s">
        <v>135</v>
      </c>
      <c r="I114" s="123" t="s">
        <v>97</v>
      </c>
      <c r="J114" s="123" t="n">
        <v>2.89515371912119</v>
      </c>
      <c r="K114" s="123" t="n">
        <v>15.8136912317533</v>
      </c>
      <c r="L114" s="123" t="s">
        <v>97</v>
      </c>
      <c r="M114" s="123" t="s">
        <v>135</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9</v>
      </c>
    </row>
    <row r="115" s="8" customFormat="true" ht="24.95" hidden="false" customHeight="true" outlineLevel="0" collapsed="false">
      <c r="A115" s="103" t="s">
        <v>306</v>
      </c>
      <c r="B115" s="114" t="s">
        <v>326</v>
      </c>
      <c r="C115" s="114"/>
      <c r="D115" s="115" t="s">
        <v>327</v>
      </c>
      <c r="E115" s="106"/>
      <c r="F115" s="123" t="n">
        <v>0.005599951</v>
      </c>
      <c r="G115" s="123" t="n">
        <v>6.428990442</v>
      </c>
      <c r="H115" s="123" t="s">
        <v>135</v>
      </c>
      <c r="I115" s="123" t="s">
        <v>97</v>
      </c>
      <c r="J115" s="123" t="n">
        <v>2.28571711895812</v>
      </c>
      <c r="K115" s="123" t="n">
        <v>13.3995939112091</v>
      </c>
      <c r="L115" s="123" t="s">
        <v>97</v>
      </c>
      <c r="M115" s="123" t="s">
        <v>135</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9</v>
      </c>
    </row>
    <row r="116" s="8" customFormat="true" ht="24.95" hidden="false" customHeight="true" outlineLevel="0" collapsed="false">
      <c r="A116" s="103" t="s">
        <v>306</v>
      </c>
      <c r="B116" s="114" t="s">
        <v>328</v>
      </c>
      <c r="C116" s="114"/>
      <c r="D116" s="115" t="s">
        <v>329</v>
      </c>
      <c r="E116" s="106"/>
      <c r="F116" s="123" t="n">
        <v>0.003893512</v>
      </c>
      <c r="G116" s="123" t="s">
        <v>135</v>
      </c>
      <c r="H116" s="123" t="s">
        <v>135</v>
      </c>
      <c r="I116" s="123" t="s">
        <v>97</v>
      </c>
      <c r="J116" s="123" t="n">
        <v>0.040943368</v>
      </c>
      <c r="K116" s="123" t="n">
        <v>0.318846944</v>
      </c>
      <c r="L116" s="123" t="s">
        <v>97</v>
      </c>
      <c r="M116" s="123" t="s">
        <v>135</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9</v>
      </c>
    </row>
    <row r="117" s="8" customFormat="true" ht="24.95" hidden="false" customHeight="true" outlineLevel="0" collapsed="false">
      <c r="A117" s="103" t="s">
        <v>306</v>
      </c>
      <c r="B117" s="114" t="s">
        <v>330</v>
      </c>
      <c r="C117" s="114"/>
      <c r="D117" s="115" t="s">
        <v>331</v>
      </c>
      <c r="E117" s="106"/>
      <c r="F117" s="123" t="n">
        <v>0.001306157</v>
      </c>
      <c r="G117" s="123" t="n">
        <v>1.86724537</v>
      </c>
      <c r="H117" s="123" t="s">
        <v>135</v>
      </c>
      <c r="I117" s="123" t="s">
        <v>97</v>
      </c>
      <c r="J117" s="123" t="n">
        <v>4.04066920985394</v>
      </c>
      <c r="K117" s="123" t="n">
        <v>25.3623553548781</v>
      </c>
      <c r="L117" s="123" t="s">
        <v>97</v>
      </c>
      <c r="M117" s="123" t="s">
        <v>135</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9</v>
      </c>
    </row>
    <row r="118" s="8" customFormat="true" ht="24.95" hidden="false" customHeight="true" outlineLevel="0" collapsed="false">
      <c r="A118" s="103" t="s">
        <v>306</v>
      </c>
      <c r="B118" s="114" t="s">
        <v>332</v>
      </c>
      <c r="C118" s="114" t="s">
        <v>95</v>
      </c>
      <c r="D118" s="115" t="s">
        <v>333</v>
      </c>
      <c r="E118" s="106"/>
      <c r="F118" s="123" t="s">
        <v>135</v>
      </c>
      <c r="G118" s="123" t="s">
        <v>135</v>
      </c>
      <c r="H118" s="123" t="s">
        <v>135</v>
      </c>
      <c r="I118" s="123" t="s">
        <v>97</v>
      </c>
      <c r="J118" s="123" t="n">
        <v>0.27661</v>
      </c>
      <c r="K118" s="123" t="n">
        <v>1.55621</v>
      </c>
      <c r="L118" s="123" t="s">
        <v>97</v>
      </c>
      <c r="M118" s="123" t="s">
        <v>135</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9</v>
      </c>
    </row>
    <row r="119" s="8" customFormat="true" ht="24.95" hidden="false" customHeight="true" outlineLevel="0" collapsed="false">
      <c r="A119" s="103" t="s">
        <v>334</v>
      </c>
      <c r="B119" s="114" t="s">
        <v>335</v>
      </c>
      <c r="C119" s="166" t="s">
        <v>336</v>
      </c>
      <c r="D119" s="167" t="s">
        <v>337</v>
      </c>
      <c r="E119" s="168"/>
      <c r="F119" s="123" t="n">
        <v>131.794953178365</v>
      </c>
      <c r="G119" s="123" t="n">
        <v>78.4205356096621</v>
      </c>
      <c r="H119" s="123" t="s">
        <v>135</v>
      </c>
      <c r="I119" s="123" t="s">
        <v>97</v>
      </c>
      <c r="J119" s="123" t="n">
        <v>0.260008445117934</v>
      </c>
      <c r="K119" s="123" t="n">
        <v>3.94497181519304</v>
      </c>
      <c r="L119" s="123" t="s">
        <v>97</v>
      </c>
      <c r="M119" s="123" t="s">
        <v>135</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8</v>
      </c>
    </row>
    <row r="120" s="8" customFormat="true" ht="24.95" hidden="false" customHeight="true" outlineLevel="0" collapsed="false">
      <c r="A120" s="103" t="s">
        <v>334</v>
      </c>
      <c r="B120" s="114" t="s">
        <v>339</v>
      </c>
      <c r="C120" s="185"/>
      <c r="D120" s="115" t="s">
        <v>340</v>
      </c>
      <c r="E120" s="106"/>
      <c r="F120" s="123" t="s">
        <v>135</v>
      </c>
      <c r="G120" s="123" t="s">
        <v>135</v>
      </c>
      <c r="H120" s="123" t="s">
        <v>135</v>
      </c>
      <c r="I120" s="123" t="s">
        <v>97</v>
      </c>
      <c r="J120" s="123" t="n">
        <v>24.0679811729835</v>
      </c>
      <c r="K120" s="123" t="n">
        <v>121.685637931786</v>
      </c>
      <c r="L120" s="123" t="s">
        <v>97</v>
      </c>
      <c r="M120" s="123" t="s">
        <v>135</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4</v>
      </c>
      <c r="B121" s="114" t="s">
        <v>341</v>
      </c>
      <c r="C121" s="185"/>
      <c r="D121" s="115" t="s">
        <v>342</v>
      </c>
      <c r="E121" s="106"/>
      <c r="F121" s="123" t="s">
        <v>135</v>
      </c>
      <c r="G121" s="123" t="s">
        <v>135</v>
      </c>
      <c r="H121" s="123" t="s">
        <v>135</v>
      </c>
      <c r="I121" s="123" t="s">
        <v>97</v>
      </c>
      <c r="J121" s="123" t="n">
        <v>0.007399004</v>
      </c>
      <c r="K121" s="123" t="n">
        <v>0.0234631103</v>
      </c>
      <c r="L121" s="123" t="s">
        <v>97</v>
      </c>
      <c r="M121" s="123" t="s">
        <v>135</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4</v>
      </c>
      <c r="B122" s="114" t="s">
        <v>343</v>
      </c>
      <c r="C122" s="185"/>
      <c r="D122" s="115" t="s">
        <v>344</v>
      </c>
      <c r="E122" s="106"/>
      <c r="F122" s="123" t="n">
        <v>10.9868742173329</v>
      </c>
      <c r="G122" s="123" t="n">
        <v>0.7236523616</v>
      </c>
      <c r="H122" s="123" t="s">
        <v>135</v>
      </c>
      <c r="I122" s="123" t="s">
        <v>97</v>
      </c>
      <c r="J122" s="123" t="n">
        <v>1.11233733333333</v>
      </c>
      <c r="K122" s="123" t="n">
        <v>5.005518</v>
      </c>
      <c r="L122" s="123" t="s">
        <v>97</v>
      </c>
      <c r="M122" s="123" t="s">
        <v>135</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5</v>
      </c>
    </row>
    <row r="123" s="8" customFormat="true" ht="24.95" hidden="false" customHeight="true" outlineLevel="0" collapsed="false">
      <c r="A123" s="103" t="s">
        <v>346</v>
      </c>
      <c r="B123" s="114" t="s">
        <v>347</v>
      </c>
      <c r="C123" s="185" t="s">
        <v>95</v>
      </c>
      <c r="D123" s="115" t="s">
        <v>348</v>
      </c>
      <c r="E123" s="106"/>
      <c r="F123" s="123" t="n">
        <v>12.6219900688241</v>
      </c>
      <c r="G123" s="123" t="n">
        <v>55.0678307401019</v>
      </c>
      <c r="H123" s="123" t="n">
        <v>3.27549725742999</v>
      </c>
      <c r="I123" s="123" t="s">
        <v>97</v>
      </c>
      <c r="J123" s="123" t="n">
        <v>5.93223387875189</v>
      </c>
      <c r="K123" s="123" t="n">
        <v>5.93739475206627</v>
      </c>
      <c r="L123" s="123" t="s">
        <v>97</v>
      </c>
      <c r="M123" s="123" t="n">
        <v>343.690738703103</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9</v>
      </c>
    </row>
    <row r="124" s="8" customFormat="true" ht="24.95" hidden="false" customHeight="true" outlineLevel="0" collapsed="false">
      <c r="A124" s="103" t="s">
        <v>334</v>
      </c>
      <c r="B124" s="114" t="s">
        <v>350</v>
      </c>
      <c r="C124" s="185" t="s">
        <v>95</v>
      </c>
      <c r="D124" s="115" t="s">
        <v>351</v>
      </c>
      <c r="E124" s="106"/>
      <c r="F124" s="123" t="n">
        <v>32.5915469848475</v>
      </c>
      <c r="G124" s="123" t="n">
        <v>139.295809772441</v>
      </c>
      <c r="H124" s="123" t="s">
        <v>135</v>
      </c>
      <c r="I124" s="123" t="s">
        <v>97</v>
      </c>
      <c r="J124" s="123" t="n">
        <v>0.25590683960019</v>
      </c>
      <c r="K124" s="123" t="n">
        <v>1.58195278532549</v>
      </c>
      <c r="L124" s="123" t="s">
        <v>97</v>
      </c>
      <c r="M124" s="123" t="n">
        <v>29.7276719431095</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80</v>
      </c>
    </row>
    <row r="125" s="8" customFormat="true" ht="24.95" hidden="false" customHeight="true" outlineLevel="0" collapsed="false">
      <c r="A125" s="103" t="s">
        <v>352</v>
      </c>
      <c r="B125" s="186" t="s">
        <v>353</v>
      </c>
      <c r="C125" s="185" t="s">
        <v>95</v>
      </c>
      <c r="D125" s="115" t="s">
        <v>354</v>
      </c>
      <c r="E125" s="106"/>
      <c r="F125" s="123" t="n">
        <v>0.069807066</v>
      </c>
      <c r="G125" s="122" t="n">
        <v>33.9156279322332</v>
      </c>
      <c r="H125" s="123" t="n">
        <v>0.04959692</v>
      </c>
      <c r="I125" s="122" t="s">
        <v>97</v>
      </c>
      <c r="J125" s="122" t="n">
        <v>0.285364050141787</v>
      </c>
      <c r="K125" s="122" t="n">
        <v>0.325742748595677</v>
      </c>
      <c r="L125" s="122" t="s">
        <v>97</v>
      </c>
      <c r="M125" s="123" t="n">
        <v>8.60282448539802</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5</v>
      </c>
    </row>
    <row r="126" s="8" customFormat="true" ht="24.95" hidden="false" customHeight="true" outlineLevel="0" collapsed="false">
      <c r="A126" s="103" t="s">
        <v>356</v>
      </c>
      <c r="B126" s="187" t="s">
        <v>357</v>
      </c>
      <c r="C126" s="185" t="s">
        <v>95</v>
      </c>
      <c r="D126" s="115" t="s">
        <v>358</v>
      </c>
      <c r="E126" s="106"/>
      <c r="F126" s="123" t="n">
        <v>0.216571704</v>
      </c>
      <c r="G126" s="122" t="n">
        <v>4.25871139635781</v>
      </c>
      <c r="H126" s="123" t="n">
        <v>0.15345978</v>
      </c>
      <c r="I126" s="122" t="s">
        <v>97</v>
      </c>
      <c r="J126" s="122" t="s">
        <v>135</v>
      </c>
      <c r="K126" s="122" t="s">
        <v>135</v>
      </c>
      <c r="L126" s="122" t="s">
        <v>97</v>
      </c>
      <c r="M126" s="123" t="n">
        <v>0.008471285</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9</v>
      </c>
    </row>
    <row r="127" s="8" customFormat="true" ht="24.95" hidden="false" customHeight="true" outlineLevel="0" collapsed="false">
      <c r="A127" s="103" t="s">
        <v>360</v>
      </c>
      <c r="B127" s="114" t="s">
        <v>361</v>
      </c>
      <c r="C127" s="114"/>
      <c r="D127" s="115" t="s">
        <v>362</v>
      </c>
      <c r="E127" s="106"/>
      <c r="F127" s="123" t="n">
        <v>1.84033480373253</v>
      </c>
      <c r="G127" s="123" t="n">
        <v>6.42090735090264</v>
      </c>
      <c r="H127" s="123" t="n">
        <v>0.947771218146665</v>
      </c>
      <c r="I127" s="123" t="s">
        <v>97</v>
      </c>
      <c r="J127" s="123" t="n">
        <v>4.46605491298558</v>
      </c>
      <c r="K127" s="123" t="n">
        <v>4.48215580294641</v>
      </c>
      <c r="L127" s="123" t="s">
        <v>97</v>
      </c>
      <c r="M127" s="123" t="n">
        <v>22.5695570284701</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3</v>
      </c>
    </row>
    <row r="128" s="8" customFormat="true" ht="24.95" hidden="false" customHeight="true" outlineLevel="0" collapsed="false">
      <c r="A128" s="103" t="s">
        <v>360</v>
      </c>
      <c r="B128" s="114" t="s">
        <v>364</v>
      </c>
      <c r="C128" s="114"/>
      <c r="D128" s="115" t="s">
        <v>365</v>
      </c>
      <c r="E128" s="106"/>
      <c r="F128" s="123" t="n">
        <v>15.6808432776936</v>
      </c>
      <c r="G128" s="123" t="n">
        <v>19.5785249421023</v>
      </c>
      <c r="H128" s="123" t="n">
        <v>2.88433921419492</v>
      </c>
      <c r="I128" s="123" t="s">
        <v>97</v>
      </c>
      <c r="J128" s="123" t="n">
        <v>10.0270492469594</v>
      </c>
      <c r="K128" s="123" t="n">
        <v>12.1808353602949</v>
      </c>
      <c r="L128" s="123" t="s">
        <v>97</v>
      </c>
      <c r="M128" s="123" t="n">
        <v>1052.05777323429</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3</v>
      </c>
    </row>
    <row r="129" s="8" customFormat="true" ht="24.95" hidden="false" customHeight="true" outlineLevel="0" collapsed="false">
      <c r="A129" s="103" t="s">
        <v>360</v>
      </c>
      <c r="B129" s="114" t="s">
        <v>366</v>
      </c>
      <c r="C129" s="114"/>
      <c r="D129" s="115" t="s">
        <v>367</v>
      </c>
      <c r="E129" s="106"/>
      <c r="F129" s="123" t="n">
        <v>2.6381721769509</v>
      </c>
      <c r="G129" s="123" t="n">
        <v>0.134496748316911</v>
      </c>
      <c r="H129" s="123" t="n">
        <v>0.468117161297057</v>
      </c>
      <c r="I129" s="123" t="s">
        <v>97</v>
      </c>
      <c r="J129" s="123" t="n">
        <v>0.00769778</v>
      </c>
      <c r="K129" s="123" t="n">
        <v>0.103848114295081</v>
      </c>
      <c r="L129" s="123" t="s">
        <v>97</v>
      </c>
      <c r="M129" s="123" t="n">
        <v>1.238650257884</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8</v>
      </c>
    </row>
    <row r="130" s="8" customFormat="true" ht="24.95" hidden="false" customHeight="true" outlineLevel="0" collapsed="false">
      <c r="A130" s="103" t="s">
        <v>360</v>
      </c>
      <c r="B130" s="114" t="s">
        <v>369</v>
      </c>
      <c r="C130" s="114"/>
      <c r="D130" s="115" t="s">
        <v>370</v>
      </c>
      <c r="E130" s="106"/>
      <c r="F130" s="123" t="n">
        <v>0.317333862006271</v>
      </c>
      <c r="G130" s="123" t="n">
        <v>0.00704773748174728</v>
      </c>
      <c r="H130" s="123" t="n">
        <v>0.059371258702434</v>
      </c>
      <c r="I130" s="123" t="s">
        <v>97</v>
      </c>
      <c r="J130" s="123" t="n">
        <v>0.026798496</v>
      </c>
      <c r="K130" s="123" t="n">
        <v>0.264410611549462</v>
      </c>
      <c r="L130" s="123" t="s">
        <v>97</v>
      </c>
      <c r="M130" s="123" t="n">
        <v>0.0679282204272016</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1</v>
      </c>
    </row>
    <row r="131" s="8" customFormat="true" ht="24.95" hidden="false" customHeight="true" outlineLevel="0" collapsed="false">
      <c r="A131" s="103" t="s">
        <v>360</v>
      </c>
      <c r="B131" s="114" t="s">
        <v>372</v>
      </c>
      <c r="C131" s="114"/>
      <c r="D131" s="115" t="s">
        <v>373</v>
      </c>
      <c r="E131" s="106"/>
      <c r="F131" s="123" t="n">
        <v>2.10055351460633</v>
      </c>
      <c r="G131" s="123" t="n">
        <v>9.67383298703163</v>
      </c>
      <c r="H131" s="123" t="n">
        <v>1.13914195730316</v>
      </c>
      <c r="I131" s="123" t="s">
        <v>97</v>
      </c>
      <c r="J131" s="123" t="n">
        <v>13.7168029579746</v>
      </c>
      <c r="K131" s="123" t="n">
        <v>15.976120117637</v>
      </c>
      <c r="L131" s="123" t="s">
        <v>97</v>
      </c>
      <c r="M131" s="123" t="n">
        <v>279.91128009791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4</v>
      </c>
    </row>
    <row r="132" s="8" customFormat="true" ht="24.95" hidden="false" customHeight="true" outlineLevel="0" collapsed="false">
      <c r="A132" s="103" t="s">
        <v>352</v>
      </c>
      <c r="B132" s="187" t="s">
        <v>375</v>
      </c>
      <c r="C132" s="185" t="s">
        <v>95</v>
      </c>
      <c r="D132" s="115" t="s">
        <v>376</v>
      </c>
      <c r="E132" s="106"/>
      <c r="F132" s="123" t="n">
        <v>0.548983223</v>
      </c>
      <c r="G132" s="122" t="n">
        <v>22.5767314850474</v>
      </c>
      <c r="H132" s="122" t="n">
        <v>0.062025493</v>
      </c>
      <c r="I132" s="123" t="s">
        <v>97</v>
      </c>
      <c r="J132" s="122" t="n">
        <v>1.4506100473</v>
      </c>
      <c r="K132" s="122" t="n">
        <v>1.9575268805</v>
      </c>
      <c r="L132" s="122" t="s">
        <v>97</v>
      </c>
      <c r="M132" s="123" t="n">
        <v>6.094726832</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80</v>
      </c>
    </row>
    <row r="133" s="8" customFormat="true" ht="24.95" hidden="false" customHeight="true" outlineLevel="0" collapsed="false">
      <c r="A133" s="190" t="s">
        <v>377</v>
      </c>
      <c r="B133" s="191" t="s">
        <v>378</v>
      </c>
      <c r="C133" s="185" t="s">
        <v>95</v>
      </c>
      <c r="D133" s="115" t="s">
        <v>379</v>
      </c>
      <c r="E133" s="106"/>
      <c r="F133" s="123" t="n">
        <v>1.11125540734344</v>
      </c>
      <c r="G133" s="122" t="n">
        <v>466.843414</v>
      </c>
      <c r="H133" s="123" t="n">
        <v>0.0001914</v>
      </c>
      <c r="I133" s="122" t="s">
        <v>97</v>
      </c>
      <c r="J133" s="122" t="n">
        <v>2.267280195</v>
      </c>
      <c r="K133" s="122" t="n">
        <v>3.29897966245562</v>
      </c>
      <c r="L133" s="122" t="s">
        <v>97</v>
      </c>
      <c r="M133" s="123" t="n">
        <v>40.664319086674</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80</v>
      </c>
    </row>
    <row r="134" s="202" customFormat="true" ht="39" hidden="false" customHeight="true" outlineLevel="0" collapsed="false">
      <c r="A134" s="192"/>
      <c r="B134" s="193" t="s">
        <v>20</v>
      </c>
      <c r="C134" s="194" t="s">
        <v>380</v>
      </c>
      <c r="D134" s="195" t="s">
        <v>381</v>
      </c>
      <c r="E134" s="106"/>
      <c r="F134" s="196" t="n">
        <v>12098.961961238</v>
      </c>
      <c r="G134" s="196" t="n">
        <v>10549.576409513</v>
      </c>
      <c r="H134" s="196" t="n">
        <v>9457.72076954159</v>
      </c>
      <c r="I134" s="196" t="n">
        <v>4102.24240246447</v>
      </c>
      <c r="J134" s="196" t="n">
        <v>1365.06048400371</v>
      </c>
      <c r="K134" s="196" t="n">
        <v>2105.02112016507</v>
      </c>
      <c r="L134" s="196" t="s">
        <v>97</v>
      </c>
      <c r="M134" s="196" t="n">
        <v>35078.8930403781</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80</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2</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3</v>
      </c>
      <c r="C136" s="215" t="s">
        <v>384</v>
      </c>
      <c r="D136" s="216" t="s">
        <v>385</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80</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6</v>
      </c>
      <c r="C137" s="215" t="s">
        <v>387</v>
      </c>
      <c r="D137" s="216" t="s">
        <v>388</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80</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9</v>
      </c>
      <c r="C138" s="215" t="s">
        <v>380</v>
      </c>
      <c r="D138" s="216" t="s">
        <v>390</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1</v>
      </c>
      <c r="C139" s="227"/>
      <c r="D139" s="216" t="s">
        <v>392</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3</v>
      </c>
      <c r="B140" s="232" t="s">
        <v>394</v>
      </c>
      <c r="C140" s="233"/>
      <c r="D140" s="234" t="s">
        <v>395</v>
      </c>
      <c r="E140" s="106"/>
      <c r="F140" s="235" t="n">
        <v>48.6059930167722</v>
      </c>
      <c r="G140" s="235" t="n">
        <v>3.74949659766969</v>
      </c>
      <c r="H140" s="235" t="n">
        <v>3.77235520488772</v>
      </c>
      <c r="I140" s="235" t="s">
        <v>97</v>
      </c>
      <c r="J140" s="235" t="n">
        <v>0.973328952250135</v>
      </c>
      <c r="K140" s="235" t="n">
        <v>1.07050784651353</v>
      </c>
      <c r="L140" s="235" t="s">
        <v>97</v>
      </c>
      <c r="M140" s="235" t="n">
        <v>36.9861557162608</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6</v>
      </c>
      <c r="AZ140" s="8"/>
    </row>
    <row r="141" customFormat="false" ht="24.95" hidden="false" customHeight="true" outlineLevel="0" collapsed="false">
      <c r="A141" s="240" t="s">
        <v>393</v>
      </c>
      <c r="B141" s="241" t="s">
        <v>396</v>
      </c>
      <c r="C141" s="242"/>
      <c r="D141" s="234" t="s">
        <v>397</v>
      </c>
      <c r="E141" s="106"/>
      <c r="F141" s="235" t="n">
        <v>334.683103721853</v>
      </c>
      <c r="G141" s="235" t="n">
        <v>24.9186814572724</v>
      </c>
      <c r="H141" s="235" t="n">
        <v>19.08204612428</v>
      </c>
      <c r="I141" s="235" t="s">
        <v>97</v>
      </c>
      <c r="J141" s="235" t="n">
        <v>6.81450392189269</v>
      </c>
      <c r="K141" s="235" t="n">
        <v>7.53975155731116</v>
      </c>
      <c r="L141" s="235" t="s">
        <v>97</v>
      </c>
      <c r="M141" s="235" t="n">
        <v>88.720014883111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6</v>
      </c>
      <c r="AZ141" s="8"/>
    </row>
    <row r="142" customFormat="false" ht="24.95" hidden="false" customHeight="true" outlineLevel="0" collapsed="false">
      <c r="A142" s="240" t="s">
        <v>393</v>
      </c>
      <c r="B142" s="241" t="s">
        <v>398</v>
      </c>
      <c r="C142" s="242" t="s">
        <v>95</v>
      </c>
      <c r="D142" s="234" t="s">
        <v>399</v>
      </c>
      <c r="E142" s="106"/>
      <c r="F142" s="235" t="n">
        <v>1596.99580312182</v>
      </c>
      <c r="G142" s="235" t="n">
        <v>63.3432950060818</v>
      </c>
      <c r="H142" s="235" t="n">
        <v>1192.63400688288</v>
      </c>
      <c r="I142" s="235" t="s">
        <v>97</v>
      </c>
      <c r="J142" s="235" t="n">
        <v>107.632452012344</v>
      </c>
      <c r="K142" s="235" t="n">
        <v>111.114339220862</v>
      </c>
      <c r="L142" s="235" t="s">
        <v>97</v>
      </c>
      <c r="M142" s="235" t="n">
        <v>143.731587165315</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6</v>
      </c>
      <c r="AZ142" s="8"/>
    </row>
    <row r="143" s="253" customFormat="true" ht="24.95" hidden="false" customHeight="true" outlineLevel="0" collapsed="false">
      <c r="A143" s="243" t="s">
        <v>400</v>
      </c>
      <c r="B143" s="244" t="s">
        <v>401</v>
      </c>
      <c r="C143" s="245"/>
      <c r="D143" s="246" t="s">
        <v>402</v>
      </c>
      <c r="E143" s="106"/>
      <c r="F143" s="247" t="n">
        <v>1.12859642853296</v>
      </c>
      <c r="G143" s="247" t="n">
        <v>1328.34303080204</v>
      </c>
      <c r="H143" s="247" t="n">
        <v>411.396506044224</v>
      </c>
      <c r="I143" s="247" t="s">
        <v>97</v>
      </c>
      <c r="J143" s="247" t="n">
        <v>6.25518151318431</v>
      </c>
      <c r="K143" s="247" t="n">
        <v>20.5785735207843</v>
      </c>
      <c r="L143" s="247" t="s">
        <v>97</v>
      </c>
      <c r="M143" s="247" t="n">
        <v>4.45010745098039</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80</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400</v>
      </c>
      <c r="B144" s="254" t="s">
        <v>403</v>
      </c>
      <c r="C144" s="245"/>
      <c r="D144" s="246" t="s">
        <v>404</v>
      </c>
      <c r="E144" s="106"/>
      <c r="F144" s="247" t="n">
        <v>0.002618</v>
      </c>
      <c r="G144" s="247" t="n">
        <v>0.006664</v>
      </c>
      <c r="H144" s="247" t="n">
        <v>5300.25471484641</v>
      </c>
      <c r="I144" s="247" t="s">
        <v>97</v>
      </c>
      <c r="J144" s="247" t="s">
        <v>135</v>
      </c>
      <c r="K144" s="247" t="s">
        <v>135</v>
      </c>
      <c r="L144" s="247" t="s">
        <v>97</v>
      </c>
      <c r="M144" s="247" t="n">
        <v>0.07378</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400</v>
      </c>
      <c r="B145" s="244" t="s">
        <v>405</v>
      </c>
      <c r="C145" s="245"/>
      <c r="D145" s="246" t="s">
        <v>406</v>
      </c>
      <c r="E145" s="106"/>
      <c r="F145" s="247" t="n">
        <v>6.39449025699751</v>
      </c>
      <c r="G145" s="247" t="n">
        <v>12.9527477988017</v>
      </c>
      <c r="H145" s="247" t="n">
        <v>0.610692</v>
      </c>
      <c r="I145" s="247" t="s">
        <v>97</v>
      </c>
      <c r="J145" s="247" t="n">
        <v>51.6972342857143</v>
      </c>
      <c r="K145" s="247" t="n">
        <v>56.0053371428571</v>
      </c>
      <c r="L145" s="247" t="s">
        <v>97</v>
      </c>
      <c r="M145" s="247" t="n">
        <v>208.023435002276</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7</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3</v>
      </c>
      <c r="B146" s="232" t="s">
        <v>408</v>
      </c>
      <c r="C146" s="233" t="s">
        <v>409</v>
      </c>
      <c r="D146" s="234" t="s">
        <v>410</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6</v>
      </c>
    </row>
    <row r="147" s="137" customFormat="true" ht="24.95" hidden="false" customHeight="true" outlineLevel="0" collapsed="false">
      <c r="A147" s="129" t="s">
        <v>411</v>
      </c>
      <c r="B147" s="130" t="s">
        <v>144</v>
      </c>
      <c r="C147" s="131"/>
      <c r="D147" s="132" t="s">
        <v>145</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6</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2</v>
      </c>
      <c r="B149" s="262"/>
      <c r="C149" s="263"/>
      <c r="D149" s="77"/>
      <c r="E149" s="264"/>
      <c r="F149" s="265"/>
      <c r="G149" s="265"/>
      <c r="H149" s="265"/>
      <c r="I149" s="265"/>
      <c r="J149" s="265"/>
      <c r="K149" s="265"/>
      <c r="L149" s="265"/>
      <c r="M149" s="265"/>
      <c r="N149" s="265"/>
      <c r="O149" s="265"/>
      <c r="P149" s="266" t="s">
        <v>413</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4</v>
      </c>
      <c r="B150" s="262"/>
      <c r="C150" s="263"/>
      <c r="D150" s="77"/>
      <c r="E150" s="264"/>
      <c r="F150" s="265"/>
      <c r="G150" s="268"/>
      <c r="H150" s="269"/>
      <c r="I150" s="270"/>
      <c r="K150" s="265"/>
      <c r="L150" s="265"/>
      <c r="M150" s="265"/>
      <c r="N150" s="265"/>
      <c r="O150" s="265"/>
      <c r="P150" s="261" t="s">
        <v>415</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6</v>
      </c>
      <c r="B151" s="262"/>
      <c r="C151" s="263"/>
      <c r="D151" s="77"/>
      <c r="E151" s="264"/>
      <c r="F151" s="265"/>
      <c r="G151" s="265"/>
      <c r="H151" s="265"/>
      <c r="I151" s="265"/>
      <c r="J151" s="265"/>
      <c r="K151" s="265"/>
      <c r="L151" s="265"/>
      <c r="M151" s="265"/>
      <c r="N151" s="265"/>
      <c r="O151" s="265"/>
      <c r="P151" s="261" t="s">
        <v>417</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8</v>
      </c>
      <c r="B152" s="262"/>
      <c r="C152" s="263"/>
      <c r="D152" s="77"/>
      <c r="E152" s="264"/>
      <c r="F152" s="265"/>
      <c r="G152" s="265"/>
      <c r="H152" s="265"/>
      <c r="I152" s="265"/>
      <c r="J152" s="265"/>
      <c r="K152" s="265"/>
      <c r="L152" s="265"/>
      <c r="M152" s="265"/>
      <c r="N152" s="265"/>
      <c r="O152" s="265"/>
      <c r="P152" s="261" t="s">
        <v>419</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20</v>
      </c>
      <c r="B153" s="262"/>
      <c r="C153" s="263"/>
      <c r="D153" s="77"/>
      <c r="E153" s="264"/>
      <c r="F153" s="265"/>
      <c r="G153" s="265"/>
      <c r="H153" s="265"/>
      <c r="I153" s="265"/>
      <c r="J153" s="265"/>
      <c r="K153" s="265"/>
      <c r="L153" s="265"/>
      <c r="M153" s="265"/>
      <c r="N153" s="265"/>
      <c r="O153" s="265"/>
      <c r="P153" s="261"/>
      <c r="Q153" s="274" t="s">
        <v>421</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2</v>
      </c>
      <c r="B154" s="262"/>
      <c r="C154" s="263"/>
      <c r="D154" s="77"/>
      <c r="E154" s="264"/>
      <c r="F154" s="265"/>
      <c r="G154" s="265"/>
      <c r="H154" s="265"/>
      <c r="I154" s="265"/>
      <c r="J154" s="265"/>
      <c r="K154" s="265"/>
      <c r="L154" s="265"/>
      <c r="M154" s="265"/>
      <c r="N154" s="265"/>
      <c r="O154" s="265"/>
      <c r="P154" s="261"/>
      <c r="Q154" s="274" t="s">
        <v>423</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4</v>
      </c>
      <c r="B155" s="262"/>
      <c r="C155" s="263"/>
      <c r="D155" s="77"/>
      <c r="E155" s="264"/>
      <c r="F155" s="265"/>
      <c r="G155" s="265"/>
      <c r="H155" s="265"/>
      <c r="I155" s="265"/>
      <c r="J155" s="265"/>
      <c r="K155" s="265"/>
      <c r="L155" s="265"/>
      <c r="M155" s="265"/>
      <c r="N155" s="265"/>
      <c r="O155" s="265"/>
      <c r="P155" s="261"/>
      <c r="Q155" s="274" t="s">
        <v>425</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6</v>
      </c>
      <c r="B156" s="262"/>
      <c r="C156" s="263"/>
      <c r="D156" s="77"/>
      <c r="E156" s="264"/>
      <c r="F156" s="265"/>
      <c r="G156" s="265"/>
      <c r="H156" s="265"/>
      <c r="I156" s="265"/>
      <c r="J156" s="265"/>
      <c r="K156" s="265"/>
      <c r="L156" s="265"/>
      <c r="M156" s="265"/>
      <c r="N156" s="265"/>
      <c r="O156" s="265"/>
      <c r="P156" s="261" t="s">
        <v>427</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8</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9</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30</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1</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2</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3</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4</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5</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19: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