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AZ</definedName>
    <definedName function="false" hidden="false" localSheetId="0" name="_xlnm.Print_Titles" vbProcedure="false">'Annex IV-Table1'!$A:$D,'Annex IV-Table1'!$20:$24</definedName>
    <definedName function="false" hidden="false" name="Activity_Data__From_1990" vbProcedure="false">'Annex IV-Table1'!$AT$21:$AZ$145</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W$145</definedName>
    <definedName function="false" hidden="false" name="Main_Pollutants_and_Particulate" vbProcedure="false">'Annex IV-Table1'!$F$21:$L$145</definedName>
    <definedName function="false" hidden="false" name="Persistent_Organic_Pollutants__POPs_From_1990" vbProcedure="false">'Annex IV-Table1'!$X$21:$AR$145</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13</xdr:row>
                <xdr:rowOff>16</xdr:rowOff>
              </xdr:from>
              <xdr:to>
                <xdr:col>32</xdr:col>
                <xdr:colOff>38</xdr:colOff>
                <xdr:row>16</xdr:row>
                <xdr:rowOff>8</xdr:rowOff>
              </xdr:to>
            </anchor>
          </commentPr>
        </mc:Choice>
        <mc:Fallback/>
      </mc:AlternateContent>
    </comment>
  </commentList>
</comments>
</file>

<file path=xl/sharedStrings.xml><?xml version="1.0" encoding="utf-8"?>
<sst xmlns="http://schemas.openxmlformats.org/spreadsheetml/2006/main" count="5513" uniqueCount="436">
  <si>
    <t xml:space="preserve">TABLE IV 1:  National sector emissions: Main pollutants, particulate matter, heavy metals and persistent organic pollutants</t>
  </si>
  <si>
    <t xml:space="preserve">Version 2008-1</t>
  </si>
  <si>
    <t xml:space="preserve">COUNTRY:</t>
  </si>
  <si>
    <t xml:space="preserve">EU</t>
  </si>
  <si>
    <t xml:space="preserve">(as ISO2 code)</t>
  </si>
  <si>
    <t xml:space="preserve">DATE:</t>
  </si>
  <si>
    <t xml:space="preserve">(as DD.MM.YYYY)</t>
  </si>
  <si>
    <t xml:space="preserve">YEAR:</t>
  </si>
  <si>
    <r>
      <rPr>
        <sz val="10"/>
        <rFont val="Arial"/>
        <family val="0"/>
      </rPr>
      <t xml:space="preserve">(as YYYY, year of </t>
    </r>
    <r>
      <rPr>
        <sz val="10"/>
        <rFont val="Arial"/>
        <family val="2"/>
      </rPr>
      <t xml:space="preserve">Emissions and Activity Data)</t>
    </r>
  </si>
  <si>
    <t xml:space="preserve">Version:</t>
  </si>
  <si>
    <t xml:space="preserve">v2.0</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NE</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Please specify</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t xml:space="preserve">z_Shipping</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35">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0" fillId="8" borderId="9" xfId="0" applyFont="true" applyBorder="true" applyAlignment="true" applyProtection="false">
      <alignment horizontal="center" vertical="center" textRotation="0" wrapText="false" indent="0" shrinkToFit="false"/>
      <protection locked="true" hidden="false"/>
    </xf>
    <xf numFmtId="164" fontId="4" fillId="8" borderId="11"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4" fontId="0" fillId="11" borderId="15" xfId="0" applyFont="true" applyBorder="true" applyAlignment="true" applyProtection="false">
      <alignment horizontal="center" vertical="center" textRotation="0" wrapText="false" indent="0" shrinkToFit="false"/>
      <protection locked="true" hidden="false"/>
    </xf>
    <xf numFmtId="164" fontId="0" fillId="11"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1"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1"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center" vertical="center" textRotation="0" wrapText="true" indent="0" shrinkToFit="false"/>
      <protection locked="true" hidden="false"/>
    </xf>
    <xf numFmtId="164" fontId="21" fillId="10" borderId="8" xfId="0" applyFont="true" applyBorder="true" applyAlignment="true" applyProtection="false">
      <alignment horizontal="general"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4" fontId="4" fillId="12" borderId="11" xfId="0" applyFont="true" applyBorder="true" applyAlignment="true" applyProtection="fals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4" fontId="0" fillId="12" borderId="9" xfId="0" applyFont="false" applyBorder="true" applyAlignment="true" applyProtection="false">
      <alignment horizontal="general"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3</xdr:row>
      <xdr:rowOff>47520</xdr:rowOff>
    </xdr:from>
    <xdr:to>
      <xdr:col>6</xdr:col>
      <xdr:colOff>463320</xdr:colOff>
      <xdr:row>5</xdr:row>
      <xdr:rowOff>123840</xdr:rowOff>
    </xdr:to>
    <xdr:clientData/>
  </xdr:twoCellAnchor>
  <xdr:twoCellAnchor editAs="oneCell">
    <xdr:from>
      <xdr:col>7</xdr:col>
      <xdr:colOff>10080</xdr:colOff>
      <xdr:row>3</xdr:row>
      <xdr:rowOff>47520</xdr:rowOff>
    </xdr:from>
    <xdr:to>
      <xdr:col>9</xdr:col>
      <xdr:colOff>483120</xdr:colOff>
      <xdr:row>5</xdr:row>
      <xdr:rowOff>123840</xdr:rowOff>
    </xdr:to>
    <xdr:clientData/>
  </xdr:twoCellAnchor>
  <xdr:twoCellAnchor editAs="oneCell">
    <xdr:from>
      <xdr:col>10</xdr:col>
      <xdr:colOff>30240</xdr:colOff>
      <xdr:row>3</xdr:row>
      <xdr:rowOff>47520</xdr:rowOff>
    </xdr:from>
    <xdr:to>
      <xdr:col>12</xdr:col>
      <xdr:colOff>503640</xdr:colOff>
      <xdr:row>5</xdr:row>
      <xdr:rowOff>123840</xdr:rowOff>
    </xdr:to>
    <xdr:clientData/>
  </xdr:twoCellAnchor>
  <xdr:twoCellAnchor editAs="oneCell">
    <xdr:from>
      <xdr:col>12</xdr:col>
      <xdr:colOff>603360</xdr:colOff>
      <xdr:row>3</xdr:row>
      <xdr:rowOff>38160</xdr:rowOff>
    </xdr:from>
    <xdr:to>
      <xdr:col>15</xdr:col>
      <xdr:colOff>352800</xdr:colOff>
      <xdr:row>5</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16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12" min="6" style="4" width="8.14"/>
    <col collapsed="false" customWidth="true" hidden="false" outlineLevel="0" max="13" min="13" style="4" width="10.28"/>
    <col collapsed="false" customWidth="true" hidden="false" outlineLevel="0" max="31" min="14" style="4" width="8.14"/>
    <col collapsed="false" customWidth="true" hidden="false" outlineLevel="0" max="43" min="32" style="5" width="8.14"/>
    <col collapsed="false" customWidth="true" hidden="false" outlineLevel="0" max="44" min="44" style="5" width="1.28"/>
    <col collapsed="false" customWidth="true" hidden="false" outlineLevel="0" max="45" min="45" style="5" width="8.99"/>
    <col collapsed="false" customWidth="true" hidden="false" outlineLevel="0" max="49" min="46" style="4" width="8.99"/>
    <col collapsed="false" customWidth="true" hidden="false" outlineLevel="0" max="50" min="50" style="6" width="8.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2.7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2.7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2.75" hidden="false" customHeight="false" outlineLevel="0" collapsed="false">
      <c r="A5" s="10" t="s">
        <v>5</v>
      </c>
      <c r="B5" s="15" t="n">
        <v>39962</v>
      </c>
      <c r="C5" s="2" t="s">
        <v>6</v>
      </c>
      <c r="P5" s="7"/>
      <c r="Q5" s="7"/>
      <c r="R5" s="13"/>
      <c r="S5" s="13"/>
      <c r="T5" s="13"/>
      <c r="U5" s="13"/>
      <c r="V5" s="13"/>
      <c r="W5" s="13"/>
      <c r="X5" s="13"/>
      <c r="Y5" s="13"/>
      <c r="Z5" s="13"/>
      <c r="AA5" s="13"/>
      <c r="AB5" s="13"/>
      <c r="AC5" s="13"/>
      <c r="AD5" s="13"/>
      <c r="AE5" s="13"/>
      <c r="AF5" s="13"/>
      <c r="AG5" s="13"/>
    </row>
    <row r="6" customFormat="false" ht="12.75" hidden="false" customHeight="false" outlineLevel="0" collapsed="false">
      <c r="A6" s="10" t="s">
        <v>7</v>
      </c>
      <c r="B6" s="16" t="n">
        <v>2006</v>
      </c>
      <c r="C6" s="2" t="s">
        <v>8</v>
      </c>
      <c r="R6" s="13"/>
      <c r="S6" s="13"/>
      <c r="T6" s="13"/>
      <c r="U6" s="13"/>
      <c r="V6" s="13"/>
      <c r="W6" s="13"/>
      <c r="X6" s="13"/>
      <c r="Y6" s="13"/>
      <c r="Z6" s="13"/>
      <c r="AA6" s="13"/>
      <c r="AB6" s="13"/>
      <c r="AC6" s="13"/>
      <c r="AD6" s="13"/>
      <c r="AE6" s="13"/>
      <c r="AF6" s="13"/>
      <c r="AG6" s="13"/>
    </row>
    <row r="7" customFormat="false" ht="13.5" hidden="false" customHeight="false" outlineLevel="0" collapsed="false">
      <c r="A7" s="17" t="s">
        <v>9</v>
      </c>
      <c r="B7" s="18" t="s">
        <v>10</v>
      </c>
      <c r="C7" s="19" t="s">
        <v>11</v>
      </c>
      <c r="D7" s="20"/>
      <c r="E7" s="21"/>
      <c r="F7" s="21"/>
      <c r="G7" s="21"/>
      <c r="H7" s="21"/>
      <c r="I7" s="21"/>
      <c r="J7" s="21"/>
      <c r="K7" s="21"/>
      <c r="L7" s="21"/>
      <c r="M7" s="21"/>
      <c r="N7" s="21"/>
      <c r="O7" s="21"/>
      <c r="P7" s="21"/>
      <c r="Q7" s="21"/>
      <c r="R7" s="13"/>
      <c r="S7" s="13"/>
      <c r="T7" s="13"/>
      <c r="U7" s="13"/>
      <c r="V7" s="13"/>
      <c r="W7" s="13"/>
      <c r="X7" s="13"/>
      <c r="Y7" s="13"/>
      <c r="Z7" s="13"/>
      <c r="AA7" s="13"/>
      <c r="AB7" s="13"/>
      <c r="AC7" s="13"/>
      <c r="AD7" s="13"/>
      <c r="AE7" s="13"/>
      <c r="AF7" s="13"/>
      <c r="AG7" s="13"/>
      <c r="AH7" s="22"/>
      <c r="AT7" s="21"/>
      <c r="AU7" s="21"/>
      <c r="AV7" s="21"/>
      <c r="AW7" s="21"/>
      <c r="AX7" s="23"/>
      <c r="AY7" s="23"/>
      <c r="AZ7" s="21"/>
    </row>
    <row r="8" customFormat="false" ht="15" hidden="false" customHeight="true" outlineLevel="0" collapsed="false">
      <c r="A8" s="24" t="s">
        <v>12</v>
      </c>
      <c r="B8" s="24"/>
      <c r="C8" s="24"/>
      <c r="D8" s="24"/>
      <c r="E8" s="24"/>
      <c r="F8" s="24"/>
      <c r="G8" s="24"/>
      <c r="H8" s="24"/>
      <c r="I8" s="24"/>
      <c r="J8" s="24"/>
      <c r="K8" s="24"/>
      <c r="L8" s="24"/>
      <c r="M8" s="24"/>
      <c r="N8" s="24"/>
      <c r="O8" s="24"/>
      <c r="P8" s="24"/>
      <c r="Q8" s="24"/>
      <c r="R8" s="13"/>
      <c r="S8" s="13"/>
      <c r="T8" s="13"/>
      <c r="U8" s="13"/>
      <c r="V8" s="13"/>
      <c r="W8" s="13"/>
      <c r="X8" s="13"/>
      <c r="Y8" s="13"/>
      <c r="Z8" s="13"/>
      <c r="AA8" s="13"/>
      <c r="AB8" s="13"/>
      <c r="AC8" s="13"/>
      <c r="AD8" s="13"/>
      <c r="AE8" s="13"/>
      <c r="AF8" s="13"/>
      <c r="AG8" s="13"/>
      <c r="AH8" s="22"/>
      <c r="AS8" s="25"/>
      <c r="AT8" s="12"/>
      <c r="AU8" s="12"/>
      <c r="AV8" s="12"/>
      <c r="AW8" s="12"/>
      <c r="AX8" s="26"/>
      <c r="AY8" s="26"/>
      <c r="AZ8" s="12"/>
    </row>
    <row r="9" customFormat="false" ht="51" hidden="false" customHeight="true" outlineLevel="0" collapsed="false">
      <c r="A9" s="27" t="s">
        <v>13</v>
      </c>
      <c r="B9" s="27"/>
      <c r="C9" s="27"/>
      <c r="D9" s="27"/>
      <c r="E9" s="27"/>
      <c r="F9" s="27"/>
      <c r="G9" s="27"/>
      <c r="H9" s="27"/>
      <c r="I9" s="27"/>
      <c r="J9" s="27"/>
      <c r="K9" s="27"/>
      <c r="L9" s="27"/>
      <c r="M9" s="27"/>
      <c r="N9" s="27"/>
      <c r="O9" s="27"/>
      <c r="P9" s="27"/>
      <c r="Q9" s="27"/>
      <c r="R9" s="3"/>
      <c r="S9" s="3"/>
      <c r="T9" s="3"/>
      <c r="U9" s="3"/>
      <c r="V9" s="3"/>
      <c r="W9" s="3"/>
      <c r="X9" s="3"/>
      <c r="Y9" s="13"/>
      <c r="Z9" s="13"/>
      <c r="AA9" s="13"/>
      <c r="AB9" s="13"/>
      <c r="AC9" s="13"/>
      <c r="AD9" s="13"/>
      <c r="AE9" s="13"/>
      <c r="AF9" s="13"/>
      <c r="AG9" s="13"/>
      <c r="AH9" s="22"/>
      <c r="AS9" s="25"/>
      <c r="AT9" s="12"/>
      <c r="AU9" s="12"/>
      <c r="AV9" s="12"/>
      <c r="AW9" s="12"/>
      <c r="AX9" s="26"/>
      <c r="AY9" s="26"/>
      <c r="AZ9" s="12"/>
    </row>
    <row r="10" customFormat="false" ht="38.25" hidden="false" customHeight="true" outlineLevel="0" collapsed="false">
      <c r="A10" s="27" t="s">
        <v>14</v>
      </c>
      <c r="B10" s="27"/>
      <c r="C10" s="27"/>
      <c r="D10" s="27"/>
      <c r="E10" s="27"/>
      <c r="F10" s="27"/>
      <c r="G10" s="27"/>
      <c r="H10" s="27"/>
      <c r="I10" s="27"/>
      <c r="J10" s="27"/>
      <c r="K10" s="27"/>
      <c r="L10" s="27"/>
      <c r="M10" s="27"/>
      <c r="N10" s="27"/>
      <c r="O10" s="27"/>
      <c r="P10" s="27"/>
      <c r="Q10" s="27"/>
      <c r="R10" s="28"/>
      <c r="S10" s="28"/>
      <c r="T10" s="28"/>
      <c r="U10" s="28"/>
      <c r="V10" s="28"/>
      <c r="W10" s="28"/>
      <c r="X10" s="28"/>
      <c r="Y10" s="13"/>
      <c r="Z10" s="13"/>
      <c r="AA10" s="13"/>
      <c r="AB10" s="13"/>
      <c r="AC10" s="13"/>
      <c r="AD10" s="13"/>
      <c r="AE10" s="13"/>
      <c r="AF10" s="13"/>
      <c r="AG10" s="13"/>
      <c r="AH10" s="22"/>
      <c r="AS10" s="25"/>
      <c r="AT10" s="12"/>
      <c r="AU10" s="12"/>
      <c r="AV10" s="12"/>
      <c r="AW10" s="12"/>
      <c r="AX10" s="26"/>
      <c r="AY10" s="26"/>
      <c r="AZ10" s="12"/>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3"/>
      <c r="S11" s="13"/>
      <c r="T11" s="13"/>
      <c r="U11" s="13"/>
      <c r="V11" s="13"/>
      <c r="W11" s="13"/>
      <c r="X11" s="13"/>
      <c r="Y11" s="13"/>
      <c r="Z11" s="13"/>
      <c r="AA11" s="13"/>
      <c r="AB11" s="13"/>
      <c r="AC11" s="13"/>
      <c r="AD11" s="13"/>
      <c r="AE11" s="13"/>
      <c r="AF11" s="13"/>
      <c r="AG11" s="13"/>
      <c r="AH11" s="22"/>
      <c r="AS11" s="25"/>
      <c r="AT11" s="12"/>
      <c r="AU11" s="12"/>
      <c r="AV11" s="12"/>
      <c r="AW11" s="12"/>
      <c r="AX11" s="26"/>
      <c r="AY11" s="26"/>
      <c r="AZ11" s="12"/>
    </row>
    <row r="12" customFormat="false" ht="27" hidden="false" customHeight="true" outlineLevel="0" collapsed="false">
      <c r="A12" s="27" t="s">
        <v>16</v>
      </c>
      <c r="B12" s="27"/>
      <c r="C12" s="27"/>
      <c r="D12" s="27"/>
      <c r="E12" s="27"/>
      <c r="F12" s="27"/>
      <c r="G12" s="27"/>
      <c r="H12" s="27"/>
      <c r="I12" s="27"/>
      <c r="J12" s="27"/>
      <c r="K12" s="27"/>
      <c r="L12" s="27"/>
      <c r="M12" s="27"/>
      <c r="N12" s="27"/>
      <c r="O12" s="27"/>
      <c r="P12" s="27"/>
      <c r="Q12" s="27"/>
      <c r="R12" s="13"/>
      <c r="S12" s="13"/>
      <c r="T12" s="13"/>
      <c r="U12" s="13"/>
      <c r="V12" s="13"/>
      <c r="W12" s="13"/>
      <c r="X12" s="13"/>
      <c r="Y12" s="13"/>
      <c r="Z12" s="13"/>
      <c r="AA12" s="13"/>
      <c r="AB12" s="13"/>
      <c r="AC12" s="13"/>
      <c r="AD12" s="13"/>
      <c r="AE12" s="13"/>
      <c r="AF12" s="13"/>
      <c r="AG12" s="13"/>
      <c r="AH12" s="22"/>
      <c r="AS12" s="25"/>
      <c r="AT12" s="12"/>
      <c r="AU12" s="12"/>
      <c r="AV12" s="12"/>
      <c r="AW12" s="12"/>
      <c r="AX12" s="26"/>
      <c r="AY12" s="26"/>
      <c r="AZ12" s="12"/>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3"/>
      <c r="S13" s="13"/>
      <c r="T13" s="13"/>
      <c r="U13" s="13"/>
      <c r="V13" s="13"/>
      <c r="W13" s="13"/>
      <c r="X13" s="13"/>
      <c r="Y13" s="13"/>
      <c r="Z13" s="13"/>
      <c r="AA13" s="13"/>
      <c r="AB13" s="13"/>
      <c r="AC13" s="13"/>
      <c r="AD13" s="13"/>
      <c r="AE13" s="13"/>
      <c r="AF13" s="13"/>
      <c r="AG13" s="13"/>
      <c r="AH13" s="22"/>
      <c r="AS13" s="25"/>
      <c r="AT13" s="12"/>
      <c r="AU13" s="12"/>
      <c r="AV13" s="12"/>
      <c r="AW13" s="12"/>
      <c r="AX13" s="26"/>
      <c r="AY13" s="26"/>
      <c r="AZ13" s="12"/>
    </row>
    <row r="14" customFormat="false" ht="12.75" hidden="false" customHeight="true" outlineLevel="0" collapsed="false">
      <c r="A14" s="29"/>
      <c r="B14" s="30"/>
      <c r="C14" s="31"/>
      <c r="D14" s="30"/>
      <c r="E14" s="30"/>
      <c r="F14" s="30"/>
      <c r="G14" s="30"/>
      <c r="H14" s="30"/>
      <c r="I14" s="30"/>
      <c r="J14" s="30"/>
      <c r="K14" s="30"/>
      <c r="L14" s="30"/>
      <c r="M14" s="30"/>
      <c r="N14" s="30"/>
      <c r="O14" s="30"/>
      <c r="P14" s="30"/>
      <c r="Q14" s="32"/>
      <c r="R14" s="13"/>
      <c r="S14" s="13"/>
      <c r="T14" s="13"/>
      <c r="U14" s="13"/>
      <c r="V14" s="13"/>
      <c r="W14" s="13"/>
      <c r="X14" s="13"/>
      <c r="Y14" s="13"/>
      <c r="Z14" s="13"/>
      <c r="AA14" s="13"/>
      <c r="AB14" s="13"/>
      <c r="AC14" s="13"/>
      <c r="AD14" s="13"/>
      <c r="AE14" s="13"/>
      <c r="AF14" s="13"/>
      <c r="AG14" s="13"/>
      <c r="AH14" s="22"/>
      <c r="AS14" s="25"/>
      <c r="AT14" s="12"/>
      <c r="AU14" s="12"/>
      <c r="AV14" s="12"/>
      <c r="AW14" s="12"/>
      <c r="AX14" s="26"/>
      <c r="AY14" s="26"/>
      <c r="AZ14" s="12"/>
    </row>
    <row r="15" customFormat="false" ht="12.75" hidden="false" customHeight="true" outlineLevel="0" collapsed="false">
      <c r="A15" s="33" t="s">
        <v>18</v>
      </c>
      <c r="B15" s="33"/>
      <c r="C15" s="33"/>
      <c r="D15" s="33"/>
      <c r="E15" s="33"/>
      <c r="F15" s="33"/>
      <c r="G15" s="33"/>
      <c r="H15" s="33"/>
      <c r="I15" s="33"/>
      <c r="J15" s="33"/>
      <c r="K15" s="33"/>
      <c r="L15" s="33"/>
      <c r="M15" s="33"/>
      <c r="N15" s="33"/>
      <c r="O15" s="33"/>
      <c r="P15" s="33"/>
      <c r="Q15" s="33"/>
      <c r="R15" s="13"/>
      <c r="S15" s="13"/>
      <c r="T15" s="13"/>
      <c r="U15" s="13"/>
      <c r="V15" s="13"/>
      <c r="W15" s="13"/>
      <c r="X15" s="13"/>
      <c r="Y15" s="13"/>
      <c r="Z15" s="13"/>
      <c r="AA15" s="13"/>
      <c r="AB15" s="13"/>
      <c r="AC15" s="13"/>
      <c r="AD15" s="13"/>
      <c r="AE15" s="13"/>
      <c r="AF15" s="13"/>
      <c r="AG15" s="13"/>
      <c r="AH15" s="22"/>
      <c r="AS15" s="25"/>
      <c r="AT15" s="12"/>
      <c r="AU15" s="12"/>
      <c r="AV15" s="12"/>
      <c r="AW15" s="12"/>
      <c r="AX15" s="26"/>
      <c r="AY15" s="26"/>
      <c r="AZ15" s="12"/>
    </row>
    <row r="16" customFormat="false" ht="12.75" hidden="false" customHeight="false" outlineLevel="0" collapsed="false">
      <c r="A16" s="34"/>
      <c r="B16" s="35" t="s">
        <v>19</v>
      </c>
      <c r="C16" s="36"/>
      <c r="D16" s="37"/>
      <c r="E16" s="38"/>
      <c r="F16" s="38"/>
      <c r="G16" s="38"/>
      <c r="H16" s="39"/>
      <c r="I16" s="39"/>
      <c r="J16" s="39"/>
      <c r="K16" s="39"/>
      <c r="L16" s="39"/>
      <c r="M16" s="39"/>
      <c r="N16" s="39"/>
      <c r="O16" s="39"/>
      <c r="P16" s="39"/>
      <c r="Q16" s="40"/>
      <c r="R16" s="13"/>
      <c r="S16" s="13"/>
      <c r="T16" s="13"/>
      <c r="U16" s="13"/>
      <c r="V16" s="13"/>
      <c r="W16" s="13"/>
      <c r="X16" s="13"/>
      <c r="Y16" s="13"/>
      <c r="Z16" s="13"/>
      <c r="AA16" s="13"/>
      <c r="AB16" s="13"/>
      <c r="AC16" s="13"/>
      <c r="AD16" s="13"/>
      <c r="AE16" s="13"/>
      <c r="AF16" s="13"/>
      <c r="AG16" s="13"/>
      <c r="AH16" s="22"/>
      <c r="AS16" s="25"/>
      <c r="AT16" s="7"/>
      <c r="AU16" s="7"/>
      <c r="AV16" s="7"/>
      <c r="AW16" s="7"/>
      <c r="AX16" s="41"/>
      <c r="AY16" s="41"/>
    </row>
    <row r="17" customFormat="false" ht="13.5" hidden="false" customHeight="true" outlineLevel="0" collapsed="false">
      <c r="A17" s="42"/>
      <c r="B17" s="43" t="s">
        <v>20</v>
      </c>
      <c r="C17" s="36"/>
      <c r="D17" s="37"/>
      <c r="E17" s="44"/>
      <c r="F17" s="38"/>
      <c r="G17" s="44"/>
      <c r="H17" s="44"/>
      <c r="I17" s="44"/>
      <c r="J17" s="44"/>
      <c r="K17" s="44"/>
      <c r="L17" s="44"/>
      <c r="M17" s="44"/>
      <c r="N17" s="44"/>
      <c r="O17" s="44"/>
      <c r="P17" s="44"/>
      <c r="Q17" s="45"/>
      <c r="R17" s="13"/>
      <c r="S17" s="13"/>
      <c r="T17" s="13"/>
      <c r="U17" s="13"/>
      <c r="V17" s="13"/>
      <c r="W17" s="13"/>
      <c r="X17" s="13"/>
      <c r="Y17" s="13"/>
      <c r="Z17" s="13"/>
      <c r="AA17" s="13"/>
      <c r="AB17" s="13"/>
      <c r="AC17" s="13"/>
      <c r="AD17" s="13"/>
      <c r="AE17" s="13"/>
      <c r="AF17" s="13"/>
      <c r="AG17" s="13"/>
      <c r="AH17" s="46"/>
      <c r="AS17" s="25"/>
      <c r="AT17" s="7"/>
      <c r="AU17" s="7"/>
      <c r="AV17" s="7"/>
      <c r="AW17" s="7"/>
      <c r="AX17" s="41"/>
      <c r="AY17" s="41"/>
    </row>
    <row r="18" customFormat="false" ht="13.5" hidden="false" customHeight="true" outlineLevel="0" collapsed="false">
      <c r="A18" s="47" t="s">
        <v>21</v>
      </c>
      <c r="B18" s="48"/>
      <c r="C18" s="49"/>
      <c r="D18" s="50"/>
      <c r="E18" s="51"/>
      <c r="F18" s="51"/>
      <c r="G18" s="51"/>
      <c r="H18" s="51"/>
      <c r="I18" s="51"/>
      <c r="J18" s="51"/>
      <c r="K18" s="51"/>
      <c r="L18" s="51"/>
      <c r="M18" s="51"/>
      <c r="N18" s="51"/>
      <c r="O18" s="51"/>
      <c r="P18" s="51"/>
      <c r="Q18" s="52"/>
      <c r="R18" s="13"/>
      <c r="S18" s="13"/>
      <c r="T18" s="13"/>
      <c r="U18" s="13"/>
      <c r="V18" s="13"/>
      <c r="W18" s="13"/>
      <c r="X18" s="13"/>
      <c r="Y18" s="13"/>
      <c r="Z18" s="13"/>
      <c r="AA18" s="13"/>
      <c r="AB18" s="13"/>
      <c r="AC18" s="13"/>
      <c r="AD18" s="13"/>
      <c r="AE18" s="13"/>
      <c r="AF18" s="13"/>
      <c r="AG18" s="13"/>
      <c r="AS18" s="25"/>
      <c r="AT18" s="7"/>
      <c r="AU18" s="7"/>
      <c r="AV18" s="7"/>
      <c r="AW18" s="7"/>
      <c r="AX18" s="41"/>
      <c r="AY18" s="41"/>
    </row>
    <row r="19" customFormat="false" ht="13.5" hidden="false" customHeight="true" outlineLevel="0" collapsed="false">
      <c r="A19" s="53"/>
      <c r="B19" s="54"/>
      <c r="T19" s="53"/>
    </row>
    <row r="20" customFormat="false" ht="17.25" hidden="false" customHeight="true" outlineLevel="0" collapsed="false">
      <c r="A20" s="55" t="s">
        <v>22</v>
      </c>
      <c r="B20" s="56"/>
      <c r="C20" s="57"/>
      <c r="D20" s="58"/>
      <c r="E20" s="59"/>
      <c r="F20" s="60" t="s">
        <v>23</v>
      </c>
      <c r="G20" s="60"/>
      <c r="H20" s="60"/>
      <c r="I20" s="60"/>
      <c r="J20" s="61"/>
      <c r="K20" s="61"/>
      <c r="L20" s="61"/>
      <c r="M20" s="61"/>
      <c r="N20" s="61"/>
      <c r="O20" s="61"/>
      <c r="P20" s="61"/>
      <c r="Q20" s="62"/>
      <c r="R20" s="62"/>
      <c r="S20" s="62"/>
      <c r="T20" s="62"/>
      <c r="U20" s="62"/>
      <c r="V20" s="62"/>
      <c r="W20" s="63"/>
      <c r="X20" s="63"/>
      <c r="Y20" s="63"/>
      <c r="Z20" s="63"/>
      <c r="AA20" s="63"/>
      <c r="AB20" s="63"/>
      <c r="AC20" s="63"/>
      <c r="AD20" s="63"/>
      <c r="AE20" s="63"/>
      <c r="AF20" s="61"/>
      <c r="AG20" s="62"/>
      <c r="AH20" s="62"/>
      <c r="AI20" s="61"/>
      <c r="AJ20" s="61"/>
      <c r="AK20" s="61"/>
      <c r="AL20" s="61"/>
      <c r="AM20" s="61"/>
      <c r="AN20" s="61"/>
      <c r="AO20" s="61"/>
      <c r="AP20" s="64"/>
      <c r="AT20" s="65"/>
      <c r="AU20" s="65"/>
      <c r="AV20" s="65"/>
      <c r="AW20" s="65"/>
      <c r="AX20" s="66"/>
      <c r="AY20" s="66"/>
      <c r="AZ20" s="67"/>
    </row>
    <row r="21" s="77" customFormat="true" ht="27.75" hidden="false" customHeight="true" outlineLevel="0" collapsed="false">
      <c r="A21" s="68" t="str">
        <f aca="false">B4&amp;": "&amp;B5&amp;": "&amp;B6</f>
        <v>EU: 39962: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2" t="s">
        <v>30</v>
      </c>
      <c r="X21" s="72"/>
      <c r="Y21" s="72"/>
      <c r="Z21" s="72"/>
      <c r="AA21" s="72"/>
      <c r="AB21" s="72"/>
      <c r="AC21" s="72"/>
      <c r="AD21" s="72"/>
      <c r="AE21" s="72"/>
      <c r="AF21" s="72" t="s">
        <v>31</v>
      </c>
      <c r="AG21" s="72"/>
      <c r="AH21" s="72"/>
      <c r="AI21" s="72" t="s">
        <v>32</v>
      </c>
      <c r="AJ21" s="72"/>
      <c r="AK21" s="72"/>
      <c r="AL21" s="72"/>
      <c r="AM21" s="72"/>
      <c r="AN21" s="72"/>
      <c r="AO21" s="72"/>
      <c r="AP21" s="72" t="s">
        <v>33</v>
      </c>
      <c r="AQ21" s="72"/>
      <c r="AR21" s="73"/>
      <c r="AS21" s="74" t="s">
        <v>34</v>
      </c>
      <c r="AT21" s="74"/>
      <c r="AU21" s="74"/>
      <c r="AV21" s="74"/>
      <c r="AW21" s="74"/>
      <c r="AX21" s="74"/>
      <c r="AY21" s="74"/>
      <c r="AZ21" s="75"/>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row>
    <row r="22" s="5" customFormat="true" ht="13.5" hidden="false" customHeight="true" outlineLevel="0" collapsed="false">
      <c r="A22" s="68"/>
      <c r="B22" s="69"/>
      <c r="C22" s="69"/>
      <c r="D22" s="69"/>
      <c r="E22" s="69"/>
      <c r="F22" s="78" t="s">
        <v>35</v>
      </c>
      <c r="G22" s="79" t="s">
        <v>36</v>
      </c>
      <c r="H22" s="79" t="s">
        <v>37</v>
      </c>
      <c r="I22" s="80" t="s">
        <v>38</v>
      </c>
      <c r="J22" s="81" t="s">
        <v>39</v>
      </c>
      <c r="K22" s="81" t="s">
        <v>40</v>
      </c>
      <c r="L22" s="81" t="s">
        <v>41</v>
      </c>
      <c r="M22" s="82" t="s">
        <v>42</v>
      </c>
      <c r="N22" s="81" t="s">
        <v>43</v>
      </c>
      <c r="O22" s="81" t="s">
        <v>44</v>
      </c>
      <c r="P22" s="81" t="s">
        <v>45</v>
      </c>
      <c r="Q22" s="81" t="s">
        <v>46</v>
      </c>
      <c r="R22" s="81" t="s">
        <v>47</v>
      </c>
      <c r="S22" s="81" t="s">
        <v>48</v>
      </c>
      <c r="T22" s="81" t="s">
        <v>49</v>
      </c>
      <c r="U22" s="81" t="s">
        <v>50</v>
      </c>
      <c r="V22" s="81" t="s">
        <v>51</v>
      </c>
      <c r="W22" s="83" t="s">
        <v>52</v>
      </c>
      <c r="X22" s="83" t="s">
        <v>53</v>
      </c>
      <c r="Y22" s="83" t="s">
        <v>54</v>
      </c>
      <c r="Z22" s="84" t="s">
        <v>55</v>
      </c>
      <c r="AA22" s="83" t="s">
        <v>56</v>
      </c>
      <c r="AB22" s="83" t="s">
        <v>57</v>
      </c>
      <c r="AC22" s="84" t="s">
        <v>58</v>
      </c>
      <c r="AD22" s="83" t="s">
        <v>59</v>
      </c>
      <c r="AE22" s="83" t="s">
        <v>60</v>
      </c>
      <c r="AF22" s="85" t="s">
        <v>61</v>
      </c>
      <c r="AG22" s="85" t="s">
        <v>62</v>
      </c>
      <c r="AH22" s="85" t="s">
        <v>63</v>
      </c>
      <c r="AI22" s="85" t="s">
        <v>64</v>
      </c>
      <c r="AJ22" s="86" t="s">
        <v>65</v>
      </c>
      <c r="AK22" s="86"/>
      <c r="AL22" s="86"/>
      <c r="AM22" s="86"/>
      <c r="AN22" s="86"/>
      <c r="AO22" s="83" t="s">
        <v>66</v>
      </c>
      <c r="AP22" s="83" t="s">
        <v>67</v>
      </c>
      <c r="AQ22" s="87" t="s">
        <v>68</v>
      </c>
      <c r="AR22" s="88"/>
      <c r="AS22" s="89" t="s">
        <v>69</v>
      </c>
      <c r="AT22" s="84" t="s">
        <v>70</v>
      </c>
      <c r="AU22" s="84" t="s">
        <v>71</v>
      </c>
      <c r="AV22" s="84" t="s">
        <v>72</v>
      </c>
      <c r="AW22" s="84" t="s">
        <v>73</v>
      </c>
      <c r="AX22" s="90" t="s">
        <v>74</v>
      </c>
      <c r="AY22" s="90" t="s">
        <v>75</v>
      </c>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row>
    <row r="23" s="5" customFormat="true" ht="60.75" hidden="false" customHeight="true" outlineLevel="0" collapsed="false">
      <c r="A23" s="68"/>
      <c r="B23" s="69"/>
      <c r="C23" s="69"/>
      <c r="D23" s="69"/>
      <c r="E23" s="69"/>
      <c r="F23" s="78"/>
      <c r="G23" s="79"/>
      <c r="H23" s="79"/>
      <c r="I23" s="79"/>
      <c r="J23" s="81"/>
      <c r="K23" s="81"/>
      <c r="L23" s="81"/>
      <c r="M23" s="81"/>
      <c r="N23" s="81"/>
      <c r="O23" s="81"/>
      <c r="P23" s="81"/>
      <c r="Q23" s="81"/>
      <c r="R23" s="81"/>
      <c r="S23" s="81"/>
      <c r="T23" s="81"/>
      <c r="U23" s="81"/>
      <c r="V23" s="81"/>
      <c r="W23" s="83"/>
      <c r="X23" s="83"/>
      <c r="Y23" s="83"/>
      <c r="Z23" s="84"/>
      <c r="AA23" s="83"/>
      <c r="AB23" s="83"/>
      <c r="AC23" s="84"/>
      <c r="AD23" s="83"/>
      <c r="AE23" s="83"/>
      <c r="AF23" s="85"/>
      <c r="AG23" s="85"/>
      <c r="AH23" s="85"/>
      <c r="AI23" s="85"/>
      <c r="AJ23" s="84" t="s">
        <v>76</v>
      </c>
      <c r="AK23" s="84" t="s">
        <v>77</v>
      </c>
      <c r="AL23" s="84" t="s">
        <v>78</v>
      </c>
      <c r="AM23" s="84" t="s">
        <v>79</v>
      </c>
      <c r="AN23" s="83" t="s">
        <v>80</v>
      </c>
      <c r="AO23" s="83"/>
      <c r="AP23" s="83"/>
      <c r="AQ23" s="87"/>
      <c r="AR23" s="91"/>
      <c r="AS23" s="89"/>
      <c r="AT23" s="84"/>
      <c r="AU23" s="84"/>
      <c r="AV23" s="84"/>
      <c r="AW23" s="84"/>
      <c r="AX23" s="90"/>
      <c r="AY23" s="90"/>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row>
    <row r="24" s="5" customFormat="true" ht="57" hidden="false" customHeight="true" outlineLevel="0" collapsed="false">
      <c r="A24" s="92" t="s">
        <v>81</v>
      </c>
      <c r="B24" s="93" t="s">
        <v>82</v>
      </c>
      <c r="C24" s="94" t="s">
        <v>83</v>
      </c>
      <c r="D24" s="95" t="s">
        <v>84</v>
      </c>
      <c r="E24" s="96" t="s">
        <v>85</v>
      </c>
      <c r="F24" s="97" t="s">
        <v>86</v>
      </c>
      <c r="G24" s="98" t="s">
        <v>87</v>
      </c>
      <c r="H24" s="98" t="s">
        <v>88</v>
      </c>
      <c r="I24" s="98" t="s">
        <v>87</v>
      </c>
      <c r="J24" s="98" t="s">
        <v>87</v>
      </c>
      <c r="K24" s="98" t="s">
        <v>87</v>
      </c>
      <c r="L24" s="98" t="s">
        <v>87</v>
      </c>
      <c r="M24" s="98" t="s">
        <v>87</v>
      </c>
      <c r="N24" s="98" t="s">
        <v>89</v>
      </c>
      <c r="O24" s="98" t="s">
        <v>89</v>
      </c>
      <c r="P24" s="98" t="s">
        <v>89</v>
      </c>
      <c r="Q24" s="98" t="s">
        <v>89</v>
      </c>
      <c r="R24" s="98" t="s">
        <v>89</v>
      </c>
      <c r="S24" s="98" t="s">
        <v>89</v>
      </c>
      <c r="T24" s="98" t="s">
        <v>89</v>
      </c>
      <c r="U24" s="98" t="s">
        <v>89</v>
      </c>
      <c r="V24" s="98" t="s">
        <v>89</v>
      </c>
      <c r="W24" s="99" t="s">
        <v>90</v>
      </c>
      <c r="X24" s="99" t="s">
        <v>90</v>
      </c>
      <c r="Y24" s="98" t="s">
        <v>90</v>
      </c>
      <c r="Z24" s="98" t="s">
        <v>90</v>
      </c>
      <c r="AA24" s="98" t="s">
        <v>90</v>
      </c>
      <c r="AB24" s="98" t="s">
        <v>90</v>
      </c>
      <c r="AC24" s="98" t="s">
        <v>90</v>
      </c>
      <c r="AD24" s="98" t="s">
        <v>90</v>
      </c>
      <c r="AE24" s="98" t="s">
        <v>90</v>
      </c>
      <c r="AF24" s="98" t="s">
        <v>90</v>
      </c>
      <c r="AG24" s="98" t="s">
        <v>90</v>
      </c>
      <c r="AH24" s="98" t="s">
        <v>90</v>
      </c>
      <c r="AI24" s="98" t="s">
        <v>91</v>
      </c>
      <c r="AJ24" s="98" t="s">
        <v>89</v>
      </c>
      <c r="AK24" s="98" t="s">
        <v>89</v>
      </c>
      <c r="AL24" s="98" t="s">
        <v>89</v>
      </c>
      <c r="AM24" s="98" t="s">
        <v>89</v>
      </c>
      <c r="AN24" s="98" t="s">
        <v>89</v>
      </c>
      <c r="AO24" s="98" t="s">
        <v>90</v>
      </c>
      <c r="AP24" s="98" t="s">
        <v>90</v>
      </c>
      <c r="AQ24" s="100" t="s">
        <v>90</v>
      </c>
      <c r="AR24" s="101"/>
      <c r="AS24" s="97" t="s">
        <v>92</v>
      </c>
      <c r="AT24" s="98" t="s">
        <v>92</v>
      </c>
      <c r="AU24" s="98" t="s">
        <v>92</v>
      </c>
      <c r="AV24" s="98" t="s">
        <v>92</v>
      </c>
      <c r="AW24" s="98" t="s">
        <v>92</v>
      </c>
      <c r="AX24" s="102"/>
      <c r="AY24" s="102"/>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row>
    <row r="25" customFormat="false" ht="24.95" hidden="false" customHeight="true" outlineLevel="0" collapsed="false">
      <c r="A25" s="103" t="s">
        <v>93</v>
      </c>
      <c r="B25" s="104" t="s">
        <v>94</v>
      </c>
      <c r="C25" s="104" t="s">
        <v>95</v>
      </c>
      <c r="D25" s="105" t="s">
        <v>96</v>
      </c>
      <c r="E25" s="106"/>
      <c r="F25" s="107" t="n">
        <v>2147.90391475735</v>
      </c>
      <c r="G25" s="108" t="n">
        <v>79.0085040768072</v>
      </c>
      <c r="H25" s="108" t="n">
        <v>4632.63487342716</v>
      </c>
      <c r="I25" s="108" t="s">
        <v>97</v>
      </c>
      <c r="J25" s="108" t="n">
        <v>58.483700484201</v>
      </c>
      <c r="K25" s="108" t="n">
        <v>103.632871475831</v>
      </c>
      <c r="L25" s="108" t="s">
        <v>97</v>
      </c>
      <c r="M25" s="108" t="n">
        <v>491.07713504034</v>
      </c>
      <c r="N25" s="108" t="s">
        <v>97</v>
      </c>
      <c r="O25" s="108" t="s">
        <v>97</v>
      </c>
      <c r="P25" s="108" t="s">
        <v>97</v>
      </c>
      <c r="Q25" s="108" t="s">
        <v>97</v>
      </c>
      <c r="R25" s="108" t="s">
        <v>97</v>
      </c>
      <c r="S25" s="108" t="s">
        <v>97</v>
      </c>
      <c r="T25" s="108" t="s">
        <v>97</v>
      </c>
      <c r="U25" s="108" t="s">
        <v>97</v>
      </c>
      <c r="V25" s="108" t="s">
        <v>97</v>
      </c>
      <c r="W25" s="107" t="s">
        <v>97</v>
      </c>
      <c r="X25" s="107" t="s">
        <v>97</v>
      </c>
      <c r="Y25" s="107" t="s">
        <v>97</v>
      </c>
      <c r="Z25" s="107" t="s">
        <v>97</v>
      </c>
      <c r="AA25" s="107" t="s">
        <v>97</v>
      </c>
      <c r="AB25" s="107" t="s">
        <v>97</v>
      </c>
      <c r="AC25" s="107" t="s">
        <v>97</v>
      </c>
      <c r="AD25" s="107" t="s">
        <v>97</v>
      </c>
      <c r="AE25" s="107" t="s">
        <v>97</v>
      </c>
      <c r="AF25" s="107" t="s">
        <v>97</v>
      </c>
      <c r="AG25" s="107" t="s">
        <v>97</v>
      </c>
      <c r="AH25" s="107" t="s">
        <v>97</v>
      </c>
      <c r="AI25" s="107" t="s">
        <v>97</v>
      </c>
      <c r="AJ25" s="107" t="s">
        <v>97</v>
      </c>
      <c r="AK25" s="107" t="s">
        <v>97</v>
      </c>
      <c r="AL25" s="107" t="s">
        <v>97</v>
      </c>
      <c r="AM25" s="107" t="s">
        <v>97</v>
      </c>
      <c r="AN25" s="107" t="s">
        <v>97</v>
      </c>
      <c r="AO25" s="107" t="s">
        <v>97</v>
      </c>
      <c r="AP25" s="107" t="s">
        <v>97</v>
      </c>
      <c r="AQ25" s="109" t="s">
        <v>97</v>
      </c>
      <c r="AR25" s="110"/>
      <c r="AS25" s="111" t="s">
        <v>97</v>
      </c>
      <c r="AT25" s="111" t="s">
        <v>97</v>
      </c>
      <c r="AU25" s="111" t="s">
        <v>97</v>
      </c>
      <c r="AV25" s="111" t="s">
        <v>97</v>
      </c>
      <c r="AW25" s="111" t="s">
        <v>97</v>
      </c>
      <c r="AX25" s="112" t="s">
        <v>97</v>
      </c>
      <c r="AY25" s="113" t="s">
        <v>92</v>
      </c>
      <c r="AZ25" s="8"/>
    </row>
    <row r="26" customFormat="false" ht="24.95" hidden="false" customHeight="true" outlineLevel="0" collapsed="false">
      <c r="A26" s="103" t="s">
        <v>98</v>
      </c>
      <c r="B26" s="104" t="s">
        <v>99</v>
      </c>
      <c r="C26" s="104" t="s">
        <v>95</v>
      </c>
      <c r="D26" s="105" t="s">
        <v>100</v>
      </c>
      <c r="E26" s="106"/>
      <c r="F26" s="108" t="n">
        <v>172.184522697727</v>
      </c>
      <c r="G26" s="108" t="n">
        <v>6.44047219945501</v>
      </c>
      <c r="H26" s="108" t="n">
        <v>497.836826614372</v>
      </c>
      <c r="I26" s="108" t="s">
        <v>97</v>
      </c>
      <c r="J26" s="108" t="n">
        <v>11.4409257881129</v>
      </c>
      <c r="K26" s="108" t="n">
        <v>14.9798662196131</v>
      </c>
      <c r="L26" s="108" t="s">
        <v>97</v>
      </c>
      <c r="M26" s="108" t="n">
        <v>36.7141535985935</v>
      </c>
      <c r="N26" s="108" t="s">
        <v>97</v>
      </c>
      <c r="O26" s="108" t="s">
        <v>97</v>
      </c>
      <c r="P26" s="108" t="s">
        <v>97</v>
      </c>
      <c r="Q26" s="108" t="s">
        <v>97</v>
      </c>
      <c r="R26" s="108" t="s">
        <v>97</v>
      </c>
      <c r="S26" s="108" t="s">
        <v>97</v>
      </c>
      <c r="T26" s="108" t="s">
        <v>97</v>
      </c>
      <c r="U26" s="108" t="s">
        <v>97</v>
      </c>
      <c r="V26" s="108" t="s">
        <v>97</v>
      </c>
      <c r="W26" s="107" t="s">
        <v>97</v>
      </c>
      <c r="X26" s="107" t="s">
        <v>97</v>
      </c>
      <c r="Y26" s="107" t="s">
        <v>97</v>
      </c>
      <c r="Z26" s="107" t="s">
        <v>97</v>
      </c>
      <c r="AA26" s="107" t="s">
        <v>97</v>
      </c>
      <c r="AB26" s="107" t="s">
        <v>97</v>
      </c>
      <c r="AC26" s="107" t="s">
        <v>97</v>
      </c>
      <c r="AD26" s="107" t="s">
        <v>97</v>
      </c>
      <c r="AE26" s="107" t="s">
        <v>97</v>
      </c>
      <c r="AF26" s="107" t="s">
        <v>97</v>
      </c>
      <c r="AG26" s="107" t="s">
        <v>97</v>
      </c>
      <c r="AH26" s="107" t="s">
        <v>97</v>
      </c>
      <c r="AI26" s="107" t="s">
        <v>97</v>
      </c>
      <c r="AJ26" s="107" t="s">
        <v>97</v>
      </c>
      <c r="AK26" s="107" t="s">
        <v>97</v>
      </c>
      <c r="AL26" s="107" t="s">
        <v>97</v>
      </c>
      <c r="AM26" s="107" t="s">
        <v>97</v>
      </c>
      <c r="AN26" s="107" t="s">
        <v>97</v>
      </c>
      <c r="AO26" s="107" t="s">
        <v>97</v>
      </c>
      <c r="AP26" s="107" t="s">
        <v>97</v>
      </c>
      <c r="AQ26" s="109" t="s">
        <v>97</v>
      </c>
      <c r="AR26" s="110"/>
      <c r="AS26" s="111" t="s">
        <v>97</v>
      </c>
      <c r="AT26" s="111" t="s">
        <v>97</v>
      </c>
      <c r="AU26" s="111" t="s">
        <v>97</v>
      </c>
      <c r="AV26" s="111" t="s">
        <v>97</v>
      </c>
      <c r="AW26" s="111" t="s">
        <v>97</v>
      </c>
      <c r="AX26" s="112" t="s">
        <v>97</v>
      </c>
      <c r="AY26" s="113" t="s">
        <v>92</v>
      </c>
      <c r="AZ26" s="8"/>
    </row>
    <row r="27" customFormat="false" ht="24.95" hidden="false" customHeight="true" outlineLevel="0" collapsed="false">
      <c r="A27" s="103" t="s">
        <v>98</v>
      </c>
      <c r="B27" s="104" t="s">
        <v>101</v>
      </c>
      <c r="C27" s="104" t="s">
        <v>95</v>
      </c>
      <c r="D27" s="105" t="s">
        <v>102</v>
      </c>
      <c r="E27" s="106"/>
      <c r="F27" s="108" t="n">
        <v>127.481513021382</v>
      </c>
      <c r="G27" s="108" t="n">
        <v>7.54673781365191</v>
      </c>
      <c r="H27" s="108" t="n">
        <v>97.8169214812775</v>
      </c>
      <c r="I27" s="108" t="s">
        <v>97</v>
      </c>
      <c r="J27" s="108" t="n">
        <v>3.57309737311982</v>
      </c>
      <c r="K27" s="108" t="n">
        <v>5.5321064366964</v>
      </c>
      <c r="L27" s="108" t="s">
        <v>97</v>
      </c>
      <c r="M27" s="108" t="n">
        <v>107.695184709797</v>
      </c>
      <c r="N27" s="108" t="s">
        <v>97</v>
      </c>
      <c r="O27" s="108" t="s">
        <v>97</v>
      </c>
      <c r="P27" s="108" t="s">
        <v>97</v>
      </c>
      <c r="Q27" s="108" t="s">
        <v>97</v>
      </c>
      <c r="R27" s="108" t="s">
        <v>97</v>
      </c>
      <c r="S27" s="108" t="s">
        <v>97</v>
      </c>
      <c r="T27" s="108" t="s">
        <v>97</v>
      </c>
      <c r="U27" s="108" t="s">
        <v>97</v>
      </c>
      <c r="V27" s="108" t="s">
        <v>97</v>
      </c>
      <c r="W27" s="107" t="s">
        <v>97</v>
      </c>
      <c r="X27" s="107" t="s">
        <v>97</v>
      </c>
      <c r="Y27" s="107" t="s">
        <v>97</v>
      </c>
      <c r="Z27" s="107" t="s">
        <v>97</v>
      </c>
      <c r="AA27" s="107" t="s">
        <v>97</v>
      </c>
      <c r="AB27" s="107" t="s">
        <v>97</v>
      </c>
      <c r="AC27" s="107" t="s">
        <v>97</v>
      </c>
      <c r="AD27" s="107" t="s">
        <v>97</v>
      </c>
      <c r="AE27" s="107" t="s">
        <v>97</v>
      </c>
      <c r="AF27" s="107" t="s">
        <v>97</v>
      </c>
      <c r="AG27" s="107" t="s">
        <v>97</v>
      </c>
      <c r="AH27" s="107" t="s">
        <v>97</v>
      </c>
      <c r="AI27" s="107" t="s">
        <v>97</v>
      </c>
      <c r="AJ27" s="107" t="s">
        <v>97</v>
      </c>
      <c r="AK27" s="107" t="s">
        <v>97</v>
      </c>
      <c r="AL27" s="107" t="s">
        <v>97</v>
      </c>
      <c r="AM27" s="107" t="s">
        <v>97</v>
      </c>
      <c r="AN27" s="107" t="s">
        <v>97</v>
      </c>
      <c r="AO27" s="107" t="s">
        <v>97</v>
      </c>
      <c r="AP27" s="107" t="s">
        <v>97</v>
      </c>
      <c r="AQ27" s="109" t="s">
        <v>97</v>
      </c>
      <c r="AR27" s="110"/>
      <c r="AS27" s="111" t="s">
        <v>97</v>
      </c>
      <c r="AT27" s="111" t="s">
        <v>97</v>
      </c>
      <c r="AU27" s="111" t="s">
        <v>97</v>
      </c>
      <c r="AV27" s="111" t="s">
        <v>97</v>
      </c>
      <c r="AW27" s="111" t="s">
        <v>97</v>
      </c>
      <c r="AX27" s="112" t="s">
        <v>97</v>
      </c>
      <c r="AY27" s="113" t="s">
        <v>92</v>
      </c>
      <c r="AZ27" s="8"/>
    </row>
    <row r="28" s="8" customFormat="true" ht="24.95" hidden="false" customHeight="true" outlineLevel="0" collapsed="false">
      <c r="A28" s="103" t="s">
        <v>98</v>
      </c>
      <c r="B28" s="114" t="s">
        <v>103</v>
      </c>
      <c r="C28" s="114" t="s">
        <v>95</v>
      </c>
      <c r="D28" s="115" t="s">
        <v>104</v>
      </c>
      <c r="E28" s="116"/>
      <c r="F28" s="117" t="n">
        <v>116.683245793169</v>
      </c>
      <c r="G28" s="117" t="n">
        <v>14.0237010321265</v>
      </c>
      <c r="H28" s="117" t="n">
        <v>127.892492096455</v>
      </c>
      <c r="I28" s="117" t="s">
        <v>97</v>
      </c>
      <c r="J28" s="117" t="n">
        <v>9.98919055791125</v>
      </c>
      <c r="K28" s="117" t="n">
        <v>14.3450165586206</v>
      </c>
      <c r="L28" s="117" t="s">
        <v>97</v>
      </c>
      <c r="M28" s="117" t="n">
        <v>2273.44866379307</v>
      </c>
      <c r="N28" s="117" t="s">
        <v>97</v>
      </c>
      <c r="O28" s="117" t="s">
        <v>97</v>
      </c>
      <c r="P28" s="117" t="s">
        <v>97</v>
      </c>
      <c r="Q28" s="117" t="s">
        <v>97</v>
      </c>
      <c r="R28" s="117" t="s">
        <v>97</v>
      </c>
      <c r="S28" s="117" t="s">
        <v>97</v>
      </c>
      <c r="T28" s="117" t="s">
        <v>97</v>
      </c>
      <c r="U28" s="117" t="s">
        <v>97</v>
      </c>
      <c r="V28" s="117" t="s">
        <v>97</v>
      </c>
      <c r="W28" s="117" t="s">
        <v>97</v>
      </c>
      <c r="X28" s="117" t="s">
        <v>97</v>
      </c>
      <c r="Y28" s="117" t="s">
        <v>97</v>
      </c>
      <c r="Z28" s="117" t="s">
        <v>97</v>
      </c>
      <c r="AA28" s="117" t="s">
        <v>97</v>
      </c>
      <c r="AB28" s="117" t="s">
        <v>97</v>
      </c>
      <c r="AC28" s="117" t="s">
        <v>97</v>
      </c>
      <c r="AD28" s="117" t="s">
        <v>97</v>
      </c>
      <c r="AE28" s="117" t="s">
        <v>97</v>
      </c>
      <c r="AF28" s="117" t="s">
        <v>97</v>
      </c>
      <c r="AG28" s="117" t="s">
        <v>97</v>
      </c>
      <c r="AH28" s="117" t="s">
        <v>97</v>
      </c>
      <c r="AI28" s="117" t="s">
        <v>97</v>
      </c>
      <c r="AJ28" s="117" t="s">
        <v>97</v>
      </c>
      <c r="AK28" s="117" t="s">
        <v>97</v>
      </c>
      <c r="AL28" s="117" t="s">
        <v>97</v>
      </c>
      <c r="AM28" s="117" t="s">
        <v>97</v>
      </c>
      <c r="AN28" s="117" t="s">
        <v>97</v>
      </c>
      <c r="AO28" s="117" t="s">
        <v>97</v>
      </c>
      <c r="AP28" s="117" t="s">
        <v>97</v>
      </c>
      <c r="AQ28" s="118" t="s">
        <v>97</v>
      </c>
      <c r="AR28" s="110"/>
      <c r="AS28" s="119" t="s">
        <v>97</v>
      </c>
      <c r="AT28" s="119" t="s">
        <v>97</v>
      </c>
      <c r="AU28" s="119" t="s">
        <v>97</v>
      </c>
      <c r="AV28" s="119" t="s">
        <v>97</v>
      </c>
      <c r="AW28" s="119" t="s">
        <v>97</v>
      </c>
      <c r="AX28" s="120" t="s">
        <v>97</v>
      </c>
      <c r="AY28" s="121" t="s">
        <v>92</v>
      </c>
    </row>
    <row r="29" s="8" customFormat="true" ht="24.95" hidden="false" customHeight="true" outlineLevel="0" collapsed="false">
      <c r="A29" s="103" t="s">
        <v>98</v>
      </c>
      <c r="B29" s="114" t="s">
        <v>105</v>
      </c>
      <c r="C29" s="114" t="s">
        <v>95</v>
      </c>
      <c r="D29" s="115" t="s">
        <v>106</v>
      </c>
      <c r="E29" s="116"/>
      <c r="F29" s="117" t="n">
        <v>27.1159913516137</v>
      </c>
      <c r="G29" s="117" t="n">
        <v>5.22308964172362</v>
      </c>
      <c r="H29" s="117" t="n">
        <v>71.3885435185735</v>
      </c>
      <c r="I29" s="117" t="s">
        <v>97</v>
      </c>
      <c r="J29" s="117" t="n">
        <v>3.46442024713199</v>
      </c>
      <c r="K29" s="117" t="n">
        <v>5.30152649186905</v>
      </c>
      <c r="L29" s="117" t="s">
        <v>97</v>
      </c>
      <c r="M29" s="117" t="n">
        <v>23.4615235949745</v>
      </c>
      <c r="N29" s="117" t="s">
        <v>97</v>
      </c>
      <c r="O29" s="117" t="s">
        <v>97</v>
      </c>
      <c r="P29" s="117" t="s">
        <v>97</v>
      </c>
      <c r="Q29" s="117" t="s">
        <v>97</v>
      </c>
      <c r="R29" s="117" t="s">
        <v>97</v>
      </c>
      <c r="S29" s="117" t="s">
        <v>97</v>
      </c>
      <c r="T29" s="117" t="s">
        <v>97</v>
      </c>
      <c r="U29" s="117" t="s">
        <v>97</v>
      </c>
      <c r="V29" s="117" t="s">
        <v>97</v>
      </c>
      <c r="W29" s="117" t="s">
        <v>97</v>
      </c>
      <c r="X29" s="117" t="s">
        <v>97</v>
      </c>
      <c r="Y29" s="117" t="s">
        <v>97</v>
      </c>
      <c r="Z29" s="117" t="s">
        <v>97</v>
      </c>
      <c r="AA29" s="117" t="s">
        <v>97</v>
      </c>
      <c r="AB29" s="117" t="s">
        <v>97</v>
      </c>
      <c r="AC29" s="117" t="s">
        <v>97</v>
      </c>
      <c r="AD29" s="117" t="s">
        <v>97</v>
      </c>
      <c r="AE29" s="117" t="s">
        <v>97</v>
      </c>
      <c r="AF29" s="117" t="s">
        <v>97</v>
      </c>
      <c r="AG29" s="117" t="s">
        <v>97</v>
      </c>
      <c r="AH29" s="117" t="s">
        <v>97</v>
      </c>
      <c r="AI29" s="117" t="s">
        <v>97</v>
      </c>
      <c r="AJ29" s="117" t="s">
        <v>97</v>
      </c>
      <c r="AK29" s="117" t="s">
        <v>97</v>
      </c>
      <c r="AL29" s="117" t="s">
        <v>97</v>
      </c>
      <c r="AM29" s="117" t="s">
        <v>97</v>
      </c>
      <c r="AN29" s="117" t="s">
        <v>97</v>
      </c>
      <c r="AO29" s="117" t="s">
        <v>97</v>
      </c>
      <c r="AP29" s="117" t="s">
        <v>97</v>
      </c>
      <c r="AQ29" s="118" t="s">
        <v>97</v>
      </c>
      <c r="AR29" s="110"/>
      <c r="AS29" s="119" t="s">
        <v>97</v>
      </c>
      <c r="AT29" s="119" t="s">
        <v>97</v>
      </c>
      <c r="AU29" s="119" t="s">
        <v>97</v>
      </c>
      <c r="AV29" s="119" t="s">
        <v>97</v>
      </c>
      <c r="AW29" s="119" t="s">
        <v>97</v>
      </c>
      <c r="AX29" s="120" t="s">
        <v>97</v>
      </c>
      <c r="AY29" s="121" t="s">
        <v>92</v>
      </c>
    </row>
    <row r="30" s="8" customFormat="true" ht="24.95" hidden="false" customHeight="true" outlineLevel="0" collapsed="false">
      <c r="A30" s="103" t="s">
        <v>98</v>
      </c>
      <c r="B30" s="114" t="s">
        <v>107</v>
      </c>
      <c r="C30" s="114" t="s">
        <v>95</v>
      </c>
      <c r="D30" s="115" t="s">
        <v>108</v>
      </c>
      <c r="E30" s="116"/>
      <c r="F30" s="117" t="n">
        <v>114.997886230188</v>
      </c>
      <c r="G30" s="117" t="n">
        <v>9.56842834510906</v>
      </c>
      <c r="H30" s="117" t="n">
        <v>128.902979627738</v>
      </c>
      <c r="I30" s="117" t="s">
        <v>97</v>
      </c>
      <c r="J30" s="117" t="n">
        <v>4.18135787272876</v>
      </c>
      <c r="K30" s="117" t="n">
        <v>5.68692838030405</v>
      </c>
      <c r="L30" s="117" t="s">
        <v>97</v>
      </c>
      <c r="M30" s="117" t="n">
        <v>39.6690970194776</v>
      </c>
      <c r="N30" s="117" t="s">
        <v>97</v>
      </c>
      <c r="O30" s="117" t="s">
        <v>97</v>
      </c>
      <c r="P30" s="117" t="s">
        <v>97</v>
      </c>
      <c r="Q30" s="117" t="s">
        <v>97</v>
      </c>
      <c r="R30" s="117" t="s">
        <v>97</v>
      </c>
      <c r="S30" s="117" t="s">
        <v>97</v>
      </c>
      <c r="T30" s="117" t="s">
        <v>97</v>
      </c>
      <c r="U30" s="117" t="s">
        <v>97</v>
      </c>
      <c r="V30" s="117" t="s">
        <v>97</v>
      </c>
      <c r="W30" s="117" t="s">
        <v>97</v>
      </c>
      <c r="X30" s="117" t="s">
        <v>97</v>
      </c>
      <c r="Y30" s="117" t="s">
        <v>97</v>
      </c>
      <c r="Z30" s="117" t="s">
        <v>97</v>
      </c>
      <c r="AA30" s="117" t="s">
        <v>97</v>
      </c>
      <c r="AB30" s="117" t="s">
        <v>97</v>
      </c>
      <c r="AC30" s="117" t="s">
        <v>97</v>
      </c>
      <c r="AD30" s="117" t="s">
        <v>97</v>
      </c>
      <c r="AE30" s="117" t="s">
        <v>97</v>
      </c>
      <c r="AF30" s="117" t="s">
        <v>97</v>
      </c>
      <c r="AG30" s="117" t="s">
        <v>97</v>
      </c>
      <c r="AH30" s="117" t="s">
        <v>97</v>
      </c>
      <c r="AI30" s="117" t="s">
        <v>97</v>
      </c>
      <c r="AJ30" s="117" t="s">
        <v>97</v>
      </c>
      <c r="AK30" s="117" t="s">
        <v>97</v>
      </c>
      <c r="AL30" s="117" t="s">
        <v>97</v>
      </c>
      <c r="AM30" s="117" t="s">
        <v>97</v>
      </c>
      <c r="AN30" s="117" t="s">
        <v>97</v>
      </c>
      <c r="AO30" s="117" t="s">
        <v>97</v>
      </c>
      <c r="AP30" s="117" t="s">
        <v>97</v>
      </c>
      <c r="AQ30" s="118" t="s">
        <v>97</v>
      </c>
      <c r="AR30" s="110"/>
      <c r="AS30" s="119" t="s">
        <v>97</v>
      </c>
      <c r="AT30" s="119" t="s">
        <v>97</v>
      </c>
      <c r="AU30" s="119" t="s">
        <v>97</v>
      </c>
      <c r="AV30" s="119" t="s">
        <v>97</v>
      </c>
      <c r="AW30" s="119" t="s">
        <v>97</v>
      </c>
      <c r="AX30" s="120" t="s">
        <v>97</v>
      </c>
      <c r="AY30" s="121" t="s">
        <v>92</v>
      </c>
    </row>
    <row r="31" s="8" customFormat="true" ht="24.95" hidden="false" customHeight="true" outlineLevel="0" collapsed="false">
      <c r="A31" s="103" t="s">
        <v>98</v>
      </c>
      <c r="B31" s="114" t="s">
        <v>109</v>
      </c>
      <c r="C31" s="114" t="s">
        <v>95</v>
      </c>
      <c r="D31" s="115" t="s">
        <v>110</v>
      </c>
      <c r="E31" s="116"/>
      <c r="F31" s="117" t="n">
        <v>99.9449898244593</v>
      </c>
      <c r="G31" s="117" t="n">
        <v>9.02609773971624</v>
      </c>
      <c r="H31" s="117" t="n">
        <v>65.6980204323447</v>
      </c>
      <c r="I31" s="117" t="s">
        <v>97</v>
      </c>
      <c r="J31" s="117" t="n">
        <v>26.9761002536478</v>
      </c>
      <c r="K31" s="117" t="n">
        <v>32.5678030159748</v>
      </c>
      <c r="L31" s="117" t="s">
        <v>97</v>
      </c>
      <c r="M31" s="117" t="n">
        <v>81.444182590086</v>
      </c>
      <c r="N31" s="117" t="s">
        <v>97</v>
      </c>
      <c r="O31" s="117" t="s">
        <v>97</v>
      </c>
      <c r="P31" s="117" t="s">
        <v>97</v>
      </c>
      <c r="Q31" s="117" t="s">
        <v>97</v>
      </c>
      <c r="R31" s="117" t="s">
        <v>97</v>
      </c>
      <c r="S31" s="117" t="s">
        <v>97</v>
      </c>
      <c r="T31" s="117" t="s">
        <v>97</v>
      </c>
      <c r="U31" s="117" t="s">
        <v>97</v>
      </c>
      <c r="V31" s="117" t="s">
        <v>97</v>
      </c>
      <c r="W31" s="117" t="s">
        <v>97</v>
      </c>
      <c r="X31" s="117" t="s">
        <v>97</v>
      </c>
      <c r="Y31" s="117" t="s">
        <v>97</v>
      </c>
      <c r="Z31" s="117" t="s">
        <v>97</v>
      </c>
      <c r="AA31" s="117" t="s">
        <v>97</v>
      </c>
      <c r="AB31" s="117" t="s">
        <v>97</v>
      </c>
      <c r="AC31" s="117" t="s">
        <v>97</v>
      </c>
      <c r="AD31" s="117" t="s">
        <v>97</v>
      </c>
      <c r="AE31" s="117" t="s">
        <v>97</v>
      </c>
      <c r="AF31" s="117" t="s">
        <v>97</v>
      </c>
      <c r="AG31" s="117" t="s">
        <v>97</v>
      </c>
      <c r="AH31" s="117" t="s">
        <v>97</v>
      </c>
      <c r="AI31" s="117" t="s">
        <v>97</v>
      </c>
      <c r="AJ31" s="117" t="s">
        <v>97</v>
      </c>
      <c r="AK31" s="117" t="s">
        <v>97</v>
      </c>
      <c r="AL31" s="117" t="s">
        <v>97</v>
      </c>
      <c r="AM31" s="117" t="s">
        <v>97</v>
      </c>
      <c r="AN31" s="117" t="s">
        <v>97</v>
      </c>
      <c r="AO31" s="117" t="s">
        <v>97</v>
      </c>
      <c r="AP31" s="117" t="s">
        <v>97</v>
      </c>
      <c r="AQ31" s="118" t="s">
        <v>97</v>
      </c>
      <c r="AR31" s="110"/>
      <c r="AS31" s="119" t="s">
        <v>97</v>
      </c>
      <c r="AT31" s="119" t="s">
        <v>97</v>
      </c>
      <c r="AU31" s="119" t="s">
        <v>97</v>
      </c>
      <c r="AV31" s="119" t="s">
        <v>97</v>
      </c>
      <c r="AW31" s="119" t="s">
        <v>97</v>
      </c>
      <c r="AX31" s="120" t="s">
        <v>97</v>
      </c>
      <c r="AY31" s="121" t="s">
        <v>92</v>
      </c>
    </row>
    <row r="32" s="8" customFormat="true" ht="24.95" hidden="false" customHeight="true" outlineLevel="0" collapsed="false">
      <c r="A32" s="103" t="s">
        <v>98</v>
      </c>
      <c r="B32" s="114" t="s">
        <v>111</v>
      </c>
      <c r="C32" s="114" t="s">
        <v>95</v>
      </c>
      <c r="D32" s="115" t="s">
        <v>112</v>
      </c>
      <c r="E32" s="116"/>
      <c r="F32" s="117" t="n">
        <v>69.0032712980955</v>
      </c>
      <c r="G32" s="117" t="n">
        <v>10.6548821508382</v>
      </c>
      <c r="H32" s="117" t="n">
        <v>48.503069670362</v>
      </c>
      <c r="I32" s="117" t="s">
        <v>97</v>
      </c>
      <c r="J32" s="117" t="n">
        <v>3.89873926068848</v>
      </c>
      <c r="K32" s="117" t="n">
        <v>5.1804442680915</v>
      </c>
      <c r="L32" s="117" t="s">
        <v>97</v>
      </c>
      <c r="M32" s="117" t="n">
        <v>48.3878880645208</v>
      </c>
      <c r="N32" s="117" t="s">
        <v>97</v>
      </c>
      <c r="O32" s="117" t="s">
        <v>97</v>
      </c>
      <c r="P32" s="117" t="s">
        <v>97</v>
      </c>
      <c r="Q32" s="117" t="s">
        <v>97</v>
      </c>
      <c r="R32" s="117" t="s">
        <v>97</v>
      </c>
      <c r="S32" s="117" t="s">
        <v>97</v>
      </c>
      <c r="T32" s="117" t="s">
        <v>97</v>
      </c>
      <c r="U32" s="117" t="s">
        <v>97</v>
      </c>
      <c r="V32" s="117" t="s">
        <v>97</v>
      </c>
      <c r="W32" s="117" t="s">
        <v>97</v>
      </c>
      <c r="X32" s="117" t="s">
        <v>97</v>
      </c>
      <c r="Y32" s="117" t="s">
        <v>97</v>
      </c>
      <c r="Z32" s="117" t="s">
        <v>97</v>
      </c>
      <c r="AA32" s="117" t="s">
        <v>97</v>
      </c>
      <c r="AB32" s="117" t="s">
        <v>97</v>
      </c>
      <c r="AC32" s="117" t="s">
        <v>97</v>
      </c>
      <c r="AD32" s="117" t="s">
        <v>97</v>
      </c>
      <c r="AE32" s="117" t="s">
        <v>97</v>
      </c>
      <c r="AF32" s="117" t="s">
        <v>97</v>
      </c>
      <c r="AG32" s="117" t="s">
        <v>97</v>
      </c>
      <c r="AH32" s="117" t="s">
        <v>97</v>
      </c>
      <c r="AI32" s="117" t="s">
        <v>97</v>
      </c>
      <c r="AJ32" s="117" t="s">
        <v>97</v>
      </c>
      <c r="AK32" s="117" t="s">
        <v>97</v>
      </c>
      <c r="AL32" s="117" t="s">
        <v>97</v>
      </c>
      <c r="AM32" s="117" t="s">
        <v>97</v>
      </c>
      <c r="AN32" s="117" t="s">
        <v>97</v>
      </c>
      <c r="AO32" s="117" t="s">
        <v>97</v>
      </c>
      <c r="AP32" s="117" t="s">
        <v>97</v>
      </c>
      <c r="AQ32" s="118" t="s">
        <v>97</v>
      </c>
      <c r="AR32" s="110"/>
      <c r="AS32" s="119" t="s">
        <v>97</v>
      </c>
      <c r="AT32" s="119" t="s">
        <v>97</v>
      </c>
      <c r="AU32" s="119" t="s">
        <v>97</v>
      </c>
      <c r="AV32" s="119" t="s">
        <v>97</v>
      </c>
      <c r="AW32" s="119" t="s">
        <v>97</v>
      </c>
      <c r="AX32" s="120" t="s">
        <v>97</v>
      </c>
      <c r="AY32" s="121" t="s">
        <v>92</v>
      </c>
    </row>
    <row r="33" customFormat="false" ht="24.95" hidden="false" customHeight="true" outlineLevel="0" collapsed="false">
      <c r="A33" s="103" t="s">
        <v>98</v>
      </c>
      <c r="B33" s="114" t="s">
        <v>113</v>
      </c>
      <c r="C33" s="114"/>
      <c r="D33" s="115" t="s">
        <v>114</v>
      </c>
      <c r="E33" s="106"/>
      <c r="F33" s="122" t="n">
        <v>1065.24620978712</v>
      </c>
      <c r="G33" s="122" t="n">
        <v>98.2779095215663</v>
      </c>
      <c r="H33" s="122" t="n">
        <v>674.064706189724</v>
      </c>
      <c r="I33" s="122" t="s">
        <v>97</v>
      </c>
      <c r="J33" s="122" t="n">
        <v>84.4762491688792</v>
      </c>
      <c r="K33" s="122" t="n">
        <v>110.221603490392</v>
      </c>
      <c r="L33" s="122" t="s">
        <v>97</v>
      </c>
      <c r="M33" s="122" t="n">
        <v>1333.71905531978</v>
      </c>
      <c r="N33" s="123" t="s">
        <v>97</v>
      </c>
      <c r="O33" s="123" t="s">
        <v>97</v>
      </c>
      <c r="P33" s="123" t="s">
        <v>97</v>
      </c>
      <c r="Q33" s="122" t="s">
        <v>97</v>
      </c>
      <c r="R33" s="122" t="s">
        <v>97</v>
      </c>
      <c r="S33" s="122" t="s">
        <v>97</v>
      </c>
      <c r="T33" s="122" t="s">
        <v>97</v>
      </c>
      <c r="U33" s="122" t="s">
        <v>97</v>
      </c>
      <c r="V33" s="122" t="s">
        <v>97</v>
      </c>
      <c r="W33" s="123" t="s">
        <v>97</v>
      </c>
      <c r="X33" s="123" t="s">
        <v>97</v>
      </c>
      <c r="Y33" s="123" t="s">
        <v>97</v>
      </c>
      <c r="Z33" s="123" t="s">
        <v>97</v>
      </c>
      <c r="AA33" s="123" t="s">
        <v>97</v>
      </c>
      <c r="AB33" s="123" t="s">
        <v>97</v>
      </c>
      <c r="AC33" s="123" t="s">
        <v>97</v>
      </c>
      <c r="AD33" s="123" t="s">
        <v>97</v>
      </c>
      <c r="AE33" s="123" t="s">
        <v>97</v>
      </c>
      <c r="AF33" s="123" t="s">
        <v>97</v>
      </c>
      <c r="AG33" s="123" t="s">
        <v>97</v>
      </c>
      <c r="AH33" s="123" t="s">
        <v>97</v>
      </c>
      <c r="AI33" s="123" t="s">
        <v>97</v>
      </c>
      <c r="AJ33" s="123" t="s">
        <v>97</v>
      </c>
      <c r="AK33" s="123" t="s">
        <v>97</v>
      </c>
      <c r="AL33" s="123" t="s">
        <v>97</v>
      </c>
      <c r="AM33" s="123" t="s">
        <v>97</v>
      </c>
      <c r="AN33" s="123" t="s">
        <v>97</v>
      </c>
      <c r="AO33" s="123" t="s">
        <v>97</v>
      </c>
      <c r="AP33" s="123" t="s">
        <v>97</v>
      </c>
      <c r="AQ33" s="124" t="s">
        <v>97</v>
      </c>
      <c r="AR33" s="110"/>
      <c r="AS33" s="125" t="s">
        <v>97</v>
      </c>
      <c r="AT33" s="125" t="s">
        <v>97</v>
      </c>
      <c r="AU33" s="125" t="s">
        <v>97</v>
      </c>
      <c r="AV33" s="125" t="s">
        <v>97</v>
      </c>
      <c r="AW33" s="125" t="s">
        <v>97</v>
      </c>
      <c r="AX33" s="126" t="s">
        <v>97</v>
      </c>
      <c r="AY33" s="127" t="s">
        <v>92</v>
      </c>
      <c r="AZ33" s="8"/>
    </row>
    <row r="34" customFormat="false" ht="24.95" hidden="false" customHeight="true" outlineLevel="0" collapsed="false">
      <c r="A34" s="103" t="s">
        <v>115</v>
      </c>
      <c r="B34" s="114" t="s">
        <v>116</v>
      </c>
      <c r="C34" s="114"/>
      <c r="D34" s="115" t="s">
        <v>117</v>
      </c>
      <c r="E34" s="106"/>
      <c r="F34" s="122" t="n">
        <v>163.130479138573</v>
      </c>
      <c r="G34" s="122" t="n">
        <v>29.3758908749997</v>
      </c>
      <c r="H34" s="122" t="n">
        <v>5.17278714390984</v>
      </c>
      <c r="I34" s="122" t="s">
        <v>97</v>
      </c>
      <c r="J34" s="122" t="n">
        <v>22.1706211142339</v>
      </c>
      <c r="K34" s="122" t="n">
        <v>22.6501718101254</v>
      </c>
      <c r="L34" s="122" t="s">
        <v>97</v>
      </c>
      <c r="M34" s="122" t="n">
        <v>185.325596078428</v>
      </c>
      <c r="N34" s="123" t="s">
        <v>97</v>
      </c>
      <c r="O34" s="123" t="s">
        <v>97</v>
      </c>
      <c r="P34" s="123" t="s">
        <v>97</v>
      </c>
      <c r="Q34" s="122" t="s">
        <v>97</v>
      </c>
      <c r="R34" s="122" t="s">
        <v>97</v>
      </c>
      <c r="S34" s="122" t="s">
        <v>97</v>
      </c>
      <c r="T34" s="122" t="s">
        <v>97</v>
      </c>
      <c r="U34" s="122" t="s">
        <v>97</v>
      </c>
      <c r="V34" s="122" t="s">
        <v>97</v>
      </c>
      <c r="W34" s="123" t="s">
        <v>97</v>
      </c>
      <c r="X34" s="123" t="s">
        <v>97</v>
      </c>
      <c r="Y34" s="123" t="s">
        <v>97</v>
      </c>
      <c r="Z34" s="123" t="s">
        <v>97</v>
      </c>
      <c r="AA34" s="123" t="s">
        <v>97</v>
      </c>
      <c r="AB34" s="123" t="s">
        <v>97</v>
      </c>
      <c r="AC34" s="123" t="s">
        <v>97</v>
      </c>
      <c r="AD34" s="123" t="s">
        <v>97</v>
      </c>
      <c r="AE34" s="123" t="s">
        <v>97</v>
      </c>
      <c r="AF34" s="123" t="s">
        <v>97</v>
      </c>
      <c r="AG34" s="123" t="s">
        <v>97</v>
      </c>
      <c r="AH34" s="123" t="s">
        <v>97</v>
      </c>
      <c r="AI34" s="123" t="s">
        <v>97</v>
      </c>
      <c r="AJ34" s="123" t="s">
        <v>97</v>
      </c>
      <c r="AK34" s="123" t="s">
        <v>97</v>
      </c>
      <c r="AL34" s="123" t="s">
        <v>97</v>
      </c>
      <c r="AM34" s="123" t="s">
        <v>97</v>
      </c>
      <c r="AN34" s="123" t="s">
        <v>97</v>
      </c>
      <c r="AO34" s="123" t="s">
        <v>97</v>
      </c>
      <c r="AP34" s="123" t="s">
        <v>97</v>
      </c>
      <c r="AQ34" s="124" t="s">
        <v>97</v>
      </c>
      <c r="AR34" s="110"/>
      <c r="AS34" s="125" t="s">
        <v>97</v>
      </c>
      <c r="AT34" s="125" t="s">
        <v>97</v>
      </c>
      <c r="AU34" s="125" t="s">
        <v>97</v>
      </c>
      <c r="AV34" s="125" t="s">
        <v>97</v>
      </c>
      <c r="AW34" s="125" t="s">
        <v>97</v>
      </c>
      <c r="AX34" s="126" t="s">
        <v>97</v>
      </c>
      <c r="AY34" s="127" t="s">
        <v>92</v>
      </c>
      <c r="AZ34" s="8"/>
    </row>
    <row r="35" customFormat="false" ht="24.95" hidden="false" customHeight="true" outlineLevel="0" collapsed="false">
      <c r="A35" s="103" t="s">
        <v>118</v>
      </c>
      <c r="B35" s="114" t="s">
        <v>119</v>
      </c>
      <c r="C35" s="114"/>
      <c r="D35" s="115" t="s">
        <v>120</v>
      </c>
      <c r="E35" s="106"/>
      <c r="F35" s="122" t="n">
        <v>18.3304361071541</v>
      </c>
      <c r="G35" s="122" t="n">
        <v>4.49251814334755</v>
      </c>
      <c r="H35" s="122" t="n">
        <v>1.60021138110284</v>
      </c>
      <c r="I35" s="122" t="s">
        <v>97</v>
      </c>
      <c r="J35" s="122" t="n">
        <v>0.460572632494931</v>
      </c>
      <c r="K35" s="122" t="n">
        <v>0.542465799820397</v>
      </c>
      <c r="L35" s="122" t="s">
        <v>97</v>
      </c>
      <c r="M35" s="122" t="n">
        <v>73.5528463708698</v>
      </c>
      <c r="N35" s="122" t="s">
        <v>97</v>
      </c>
      <c r="O35" s="122" t="s">
        <v>97</v>
      </c>
      <c r="P35" s="122" t="s">
        <v>97</v>
      </c>
      <c r="Q35" s="122" t="s">
        <v>97</v>
      </c>
      <c r="R35" s="122" t="s">
        <v>97</v>
      </c>
      <c r="S35" s="122" t="s">
        <v>97</v>
      </c>
      <c r="T35" s="122" t="s">
        <v>97</v>
      </c>
      <c r="U35" s="122" t="s">
        <v>97</v>
      </c>
      <c r="V35" s="122" t="s">
        <v>97</v>
      </c>
      <c r="W35" s="123" t="s">
        <v>97</v>
      </c>
      <c r="X35" s="123" t="s">
        <v>97</v>
      </c>
      <c r="Y35" s="123" t="s">
        <v>97</v>
      </c>
      <c r="Z35" s="123" t="s">
        <v>97</v>
      </c>
      <c r="AA35" s="123" t="s">
        <v>97</v>
      </c>
      <c r="AB35" s="123" t="s">
        <v>97</v>
      </c>
      <c r="AC35" s="123" t="s">
        <v>97</v>
      </c>
      <c r="AD35" s="123" t="s">
        <v>97</v>
      </c>
      <c r="AE35" s="123" t="s">
        <v>97</v>
      </c>
      <c r="AF35" s="123" t="s">
        <v>97</v>
      </c>
      <c r="AG35" s="123" t="s">
        <v>97</v>
      </c>
      <c r="AH35" s="123" t="s">
        <v>97</v>
      </c>
      <c r="AI35" s="123" t="s">
        <v>97</v>
      </c>
      <c r="AJ35" s="123" t="s">
        <v>97</v>
      </c>
      <c r="AK35" s="123" t="s">
        <v>97</v>
      </c>
      <c r="AL35" s="123" t="s">
        <v>97</v>
      </c>
      <c r="AM35" s="123" t="s">
        <v>97</v>
      </c>
      <c r="AN35" s="123" t="s">
        <v>97</v>
      </c>
      <c r="AO35" s="123" t="s">
        <v>97</v>
      </c>
      <c r="AP35" s="123" t="s">
        <v>97</v>
      </c>
      <c r="AQ35" s="124" t="s">
        <v>97</v>
      </c>
      <c r="AR35" s="110"/>
      <c r="AS35" s="125" t="s">
        <v>97</v>
      </c>
      <c r="AT35" s="125" t="s">
        <v>97</v>
      </c>
      <c r="AU35" s="125" t="s">
        <v>97</v>
      </c>
      <c r="AV35" s="125" t="s">
        <v>97</v>
      </c>
      <c r="AW35" s="125" t="s">
        <v>97</v>
      </c>
      <c r="AX35" s="126" t="s">
        <v>97</v>
      </c>
      <c r="AY35" s="127" t="s">
        <v>92</v>
      </c>
      <c r="AZ35" s="8"/>
    </row>
    <row r="36" s="46" customFormat="true" ht="24.95" hidden="false" customHeight="true" outlineLevel="0" collapsed="false">
      <c r="A36" s="103" t="s">
        <v>121</v>
      </c>
      <c r="B36" s="114" t="s">
        <v>122</v>
      </c>
      <c r="C36" s="114"/>
      <c r="D36" s="115" t="s">
        <v>123</v>
      </c>
      <c r="E36" s="106"/>
      <c r="F36" s="123" t="n">
        <v>41.0859966629808</v>
      </c>
      <c r="G36" s="123" t="n">
        <v>7.4167250129181</v>
      </c>
      <c r="H36" s="123" t="n">
        <v>2.95559761024648</v>
      </c>
      <c r="I36" s="123" t="s">
        <v>97</v>
      </c>
      <c r="J36" s="123" t="n">
        <v>1.3788110730276</v>
      </c>
      <c r="K36" s="123" t="n">
        <v>1.53351424538514</v>
      </c>
      <c r="L36" s="123" t="s">
        <v>97</v>
      </c>
      <c r="M36" s="123" t="n">
        <v>36.8855364897589</v>
      </c>
      <c r="N36" s="123" t="s">
        <v>97</v>
      </c>
      <c r="O36" s="123" t="s">
        <v>97</v>
      </c>
      <c r="P36" s="123" t="s">
        <v>97</v>
      </c>
      <c r="Q36" s="123" t="s">
        <v>97</v>
      </c>
      <c r="R36" s="123" t="s">
        <v>97</v>
      </c>
      <c r="S36" s="123" t="s">
        <v>97</v>
      </c>
      <c r="T36" s="123" t="s">
        <v>97</v>
      </c>
      <c r="U36" s="123" t="s">
        <v>97</v>
      </c>
      <c r="V36" s="123" t="s">
        <v>97</v>
      </c>
      <c r="W36" s="123" t="s">
        <v>97</v>
      </c>
      <c r="X36" s="123" t="s">
        <v>97</v>
      </c>
      <c r="Y36" s="123" t="s">
        <v>97</v>
      </c>
      <c r="Z36" s="123" t="s">
        <v>97</v>
      </c>
      <c r="AA36" s="123" t="s">
        <v>97</v>
      </c>
      <c r="AB36" s="123" t="s">
        <v>97</v>
      </c>
      <c r="AC36" s="123" t="s">
        <v>97</v>
      </c>
      <c r="AD36" s="123" t="s">
        <v>97</v>
      </c>
      <c r="AE36" s="123" t="s">
        <v>97</v>
      </c>
      <c r="AF36" s="123" t="s">
        <v>97</v>
      </c>
      <c r="AG36" s="123" t="s">
        <v>97</v>
      </c>
      <c r="AH36" s="123" t="s">
        <v>97</v>
      </c>
      <c r="AI36" s="123" t="s">
        <v>97</v>
      </c>
      <c r="AJ36" s="123" t="s">
        <v>97</v>
      </c>
      <c r="AK36" s="123" t="s">
        <v>97</v>
      </c>
      <c r="AL36" s="123" t="s">
        <v>97</v>
      </c>
      <c r="AM36" s="123" t="s">
        <v>97</v>
      </c>
      <c r="AN36" s="123" t="s">
        <v>97</v>
      </c>
      <c r="AO36" s="123" t="s">
        <v>97</v>
      </c>
      <c r="AP36" s="123" t="s">
        <v>97</v>
      </c>
      <c r="AQ36" s="124" t="s">
        <v>97</v>
      </c>
      <c r="AR36" s="110"/>
      <c r="AS36" s="125" t="s">
        <v>97</v>
      </c>
      <c r="AT36" s="125" t="s">
        <v>97</v>
      </c>
      <c r="AU36" s="125" t="s">
        <v>97</v>
      </c>
      <c r="AV36" s="125" t="s">
        <v>97</v>
      </c>
      <c r="AW36" s="125" t="s">
        <v>97</v>
      </c>
      <c r="AX36" s="126" t="s">
        <v>97</v>
      </c>
      <c r="AY36" s="127" t="s">
        <v>92</v>
      </c>
    </row>
    <row r="37" customFormat="false" ht="24.95" hidden="false" customHeight="true" outlineLevel="0" collapsed="false">
      <c r="A37" s="103" t="s">
        <v>124</v>
      </c>
      <c r="B37" s="114" t="s">
        <v>125</v>
      </c>
      <c r="C37" s="114"/>
      <c r="D37" s="115" t="s">
        <v>126</v>
      </c>
      <c r="E37" s="106"/>
      <c r="F37" s="122" t="n">
        <v>1828.42845096665</v>
      </c>
      <c r="G37" s="122" t="n">
        <v>873.292127735856</v>
      </c>
      <c r="H37" s="122" t="n">
        <v>19.1843133429424</v>
      </c>
      <c r="I37" s="122" t="s">
        <v>97</v>
      </c>
      <c r="J37" s="122" t="n">
        <v>74.051985294486</v>
      </c>
      <c r="K37" s="122" t="n">
        <v>78.9036600044069</v>
      </c>
      <c r="L37" s="122" t="s">
        <v>97</v>
      </c>
      <c r="M37" s="122" t="n">
        <v>8014.99980692059</v>
      </c>
      <c r="N37" s="122" t="s">
        <v>97</v>
      </c>
      <c r="O37" s="123" t="s">
        <v>97</v>
      </c>
      <c r="P37" s="122" t="s">
        <v>97</v>
      </c>
      <c r="Q37" s="122" t="s">
        <v>97</v>
      </c>
      <c r="R37" s="122" t="s">
        <v>97</v>
      </c>
      <c r="S37" s="122" t="s">
        <v>97</v>
      </c>
      <c r="T37" s="122" t="s">
        <v>97</v>
      </c>
      <c r="U37" s="122" t="s">
        <v>97</v>
      </c>
      <c r="V37" s="122" t="s">
        <v>97</v>
      </c>
      <c r="W37" s="123" t="s">
        <v>97</v>
      </c>
      <c r="X37" s="123" t="s">
        <v>97</v>
      </c>
      <c r="Y37" s="123" t="s">
        <v>97</v>
      </c>
      <c r="Z37" s="123" t="s">
        <v>97</v>
      </c>
      <c r="AA37" s="123" t="s">
        <v>97</v>
      </c>
      <c r="AB37" s="123" t="s">
        <v>97</v>
      </c>
      <c r="AC37" s="123" t="s">
        <v>97</v>
      </c>
      <c r="AD37" s="123" t="s">
        <v>97</v>
      </c>
      <c r="AE37" s="123" t="s">
        <v>97</v>
      </c>
      <c r="AF37" s="123" t="s">
        <v>97</v>
      </c>
      <c r="AG37" s="123" t="s">
        <v>97</v>
      </c>
      <c r="AH37" s="123" t="s">
        <v>97</v>
      </c>
      <c r="AI37" s="123" t="s">
        <v>97</v>
      </c>
      <c r="AJ37" s="123" t="s">
        <v>97</v>
      </c>
      <c r="AK37" s="123" t="s">
        <v>97</v>
      </c>
      <c r="AL37" s="123" t="s">
        <v>97</v>
      </c>
      <c r="AM37" s="123" t="s">
        <v>97</v>
      </c>
      <c r="AN37" s="123" t="s">
        <v>97</v>
      </c>
      <c r="AO37" s="123" t="s">
        <v>97</v>
      </c>
      <c r="AP37" s="123" t="s">
        <v>97</v>
      </c>
      <c r="AQ37" s="124" t="s">
        <v>97</v>
      </c>
      <c r="AR37" s="110"/>
      <c r="AS37" s="125" t="s">
        <v>97</v>
      </c>
      <c r="AT37" s="125" t="s">
        <v>97</v>
      </c>
      <c r="AU37" s="125" t="s">
        <v>97</v>
      </c>
      <c r="AV37" s="125" t="s">
        <v>97</v>
      </c>
      <c r="AW37" s="125" t="s">
        <v>97</v>
      </c>
      <c r="AX37" s="126" t="s">
        <v>97</v>
      </c>
      <c r="AY37" s="127" t="s">
        <v>92</v>
      </c>
      <c r="AZ37" s="8"/>
    </row>
    <row r="38" customFormat="false" ht="24.95" hidden="false" customHeight="true" outlineLevel="0" collapsed="false">
      <c r="A38" s="103" t="s">
        <v>124</v>
      </c>
      <c r="B38" s="114" t="s">
        <v>127</v>
      </c>
      <c r="C38" s="114"/>
      <c r="D38" s="115" t="s">
        <v>128</v>
      </c>
      <c r="E38" s="106"/>
      <c r="F38" s="122" t="n">
        <v>501.582419475472</v>
      </c>
      <c r="G38" s="122" t="n">
        <v>90.6692452753843</v>
      </c>
      <c r="H38" s="122" t="n">
        <v>3.27990859386008</v>
      </c>
      <c r="I38" s="122" t="s">
        <v>97</v>
      </c>
      <c r="J38" s="122" t="n">
        <v>42.7304287674369</v>
      </c>
      <c r="K38" s="122" t="n">
        <v>44.1407039622843</v>
      </c>
      <c r="L38" s="122" t="s">
        <v>97</v>
      </c>
      <c r="M38" s="122" t="n">
        <v>724.676249339258</v>
      </c>
      <c r="N38" s="122" t="s">
        <v>97</v>
      </c>
      <c r="O38" s="123" t="s">
        <v>97</v>
      </c>
      <c r="P38" s="122" t="s">
        <v>97</v>
      </c>
      <c r="Q38" s="122" t="s">
        <v>97</v>
      </c>
      <c r="R38" s="122" t="s">
        <v>97</v>
      </c>
      <c r="S38" s="122" t="s">
        <v>97</v>
      </c>
      <c r="T38" s="122" t="s">
        <v>97</v>
      </c>
      <c r="U38" s="122" t="s">
        <v>97</v>
      </c>
      <c r="V38" s="122" t="s">
        <v>97</v>
      </c>
      <c r="W38" s="123" t="s">
        <v>97</v>
      </c>
      <c r="X38" s="123" t="s">
        <v>97</v>
      </c>
      <c r="Y38" s="123" t="s">
        <v>97</v>
      </c>
      <c r="Z38" s="123" t="s">
        <v>97</v>
      </c>
      <c r="AA38" s="123" t="s">
        <v>97</v>
      </c>
      <c r="AB38" s="123" t="s">
        <v>97</v>
      </c>
      <c r="AC38" s="123" t="s">
        <v>97</v>
      </c>
      <c r="AD38" s="123" t="s">
        <v>97</v>
      </c>
      <c r="AE38" s="123" t="s">
        <v>97</v>
      </c>
      <c r="AF38" s="123" t="s">
        <v>97</v>
      </c>
      <c r="AG38" s="123" t="s">
        <v>97</v>
      </c>
      <c r="AH38" s="123" t="s">
        <v>97</v>
      </c>
      <c r="AI38" s="123" t="s">
        <v>97</v>
      </c>
      <c r="AJ38" s="123" t="s">
        <v>97</v>
      </c>
      <c r="AK38" s="123" t="s">
        <v>97</v>
      </c>
      <c r="AL38" s="123" t="s">
        <v>97</v>
      </c>
      <c r="AM38" s="123" t="s">
        <v>97</v>
      </c>
      <c r="AN38" s="123" t="s">
        <v>97</v>
      </c>
      <c r="AO38" s="123" t="s">
        <v>97</v>
      </c>
      <c r="AP38" s="123" t="s">
        <v>97</v>
      </c>
      <c r="AQ38" s="124" t="s">
        <v>97</v>
      </c>
      <c r="AR38" s="110"/>
      <c r="AS38" s="125" t="s">
        <v>97</v>
      </c>
      <c r="AT38" s="125" t="s">
        <v>97</v>
      </c>
      <c r="AU38" s="125" t="s">
        <v>97</v>
      </c>
      <c r="AV38" s="125" t="s">
        <v>97</v>
      </c>
      <c r="AW38" s="125" t="s">
        <v>97</v>
      </c>
      <c r="AX38" s="126" t="s">
        <v>97</v>
      </c>
      <c r="AY38" s="127" t="s">
        <v>92</v>
      </c>
      <c r="AZ38" s="8"/>
    </row>
    <row r="39" customFormat="false" ht="24.95" hidden="false" customHeight="true" outlineLevel="0" collapsed="false">
      <c r="A39" s="103" t="s">
        <v>124</v>
      </c>
      <c r="B39" s="114" t="s">
        <v>129</v>
      </c>
      <c r="C39" s="114"/>
      <c r="D39" s="115" t="s">
        <v>130</v>
      </c>
      <c r="E39" s="106"/>
      <c r="F39" s="122" t="n">
        <v>2182.91951221807</v>
      </c>
      <c r="G39" s="122" t="n">
        <v>206.798350638207</v>
      </c>
      <c r="H39" s="122" t="n">
        <v>8.85173568708611</v>
      </c>
      <c r="I39" s="122" t="s">
        <v>97</v>
      </c>
      <c r="J39" s="122" t="n">
        <v>67.4453472792718</v>
      </c>
      <c r="K39" s="122" t="n">
        <v>71.2511043183214</v>
      </c>
      <c r="L39" s="122" t="s">
        <v>97</v>
      </c>
      <c r="M39" s="122" t="n">
        <v>725.140150760356</v>
      </c>
      <c r="N39" s="122" t="s">
        <v>97</v>
      </c>
      <c r="O39" s="123" t="s">
        <v>97</v>
      </c>
      <c r="P39" s="122" t="s">
        <v>97</v>
      </c>
      <c r="Q39" s="122" t="s">
        <v>97</v>
      </c>
      <c r="R39" s="122" t="s">
        <v>97</v>
      </c>
      <c r="S39" s="122" t="s">
        <v>97</v>
      </c>
      <c r="T39" s="122" t="s">
        <v>97</v>
      </c>
      <c r="U39" s="122" t="s">
        <v>97</v>
      </c>
      <c r="V39" s="122" t="s">
        <v>97</v>
      </c>
      <c r="W39" s="123" t="s">
        <v>97</v>
      </c>
      <c r="X39" s="123" t="s">
        <v>97</v>
      </c>
      <c r="Y39" s="123" t="s">
        <v>97</v>
      </c>
      <c r="Z39" s="123" t="s">
        <v>97</v>
      </c>
      <c r="AA39" s="123" t="s">
        <v>97</v>
      </c>
      <c r="AB39" s="123" t="s">
        <v>97</v>
      </c>
      <c r="AC39" s="123" t="s">
        <v>97</v>
      </c>
      <c r="AD39" s="123" t="s">
        <v>97</v>
      </c>
      <c r="AE39" s="123" t="s">
        <v>97</v>
      </c>
      <c r="AF39" s="123" t="s">
        <v>97</v>
      </c>
      <c r="AG39" s="123" t="s">
        <v>97</v>
      </c>
      <c r="AH39" s="123" t="s">
        <v>97</v>
      </c>
      <c r="AI39" s="123" t="s">
        <v>97</v>
      </c>
      <c r="AJ39" s="123" t="s">
        <v>97</v>
      </c>
      <c r="AK39" s="123" t="s">
        <v>97</v>
      </c>
      <c r="AL39" s="123" t="s">
        <v>97</v>
      </c>
      <c r="AM39" s="123" t="s">
        <v>97</v>
      </c>
      <c r="AN39" s="123" t="s">
        <v>97</v>
      </c>
      <c r="AO39" s="123" t="s">
        <v>97</v>
      </c>
      <c r="AP39" s="123" t="s">
        <v>97</v>
      </c>
      <c r="AQ39" s="124" t="s">
        <v>97</v>
      </c>
      <c r="AR39" s="110"/>
      <c r="AS39" s="125" t="s">
        <v>97</v>
      </c>
      <c r="AT39" s="125" t="s">
        <v>97</v>
      </c>
      <c r="AU39" s="125" t="s">
        <v>97</v>
      </c>
      <c r="AV39" s="125" t="s">
        <v>97</v>
      </c>
      <c r="AW39" s="125" t="s">
        <v>97</v>
      </c>
      <c r="AX39" s="126" t="s">
        <v>97</v>
      </c>
      <c r="AY39" s="127" t="s">
        <v>92</v>
      </c>
      <c r="AZ39" s="8"/>
    </row>
    <row r="40" customFormat="false" ht="24.95" hidden="false" customHeight="true" outlineLevel="0" collapsed="false">
      <c r="A40" s="103" t="s">
        <v>124</v>
      </c>
      <c r="B40" s="114" t="s">
        <v>131</v>
      </c>
      <c r="C40" s="114"/>
      <c r="D40" s="115" t="s">
        <v>132</v>
      </c>
      <c r="E40" s="106"/>
      <c r="F40" s="122" t="n">
        <v>18.2723793215322</v>
      </c>
      <c r="G40" s="122" t="n">
        <v>327.996526220245</v>
      </c>
      <c r="H40" s="122" t="n">
        <v>0.137645954831881</v>
      </c>
      <c r="I40" s="122" t="s">
        <v>97</v>
      </c>
      <c r="J40" s="122" t="n">
        <v>4.03686446161821</v>
      </c>
      <c r="K40" s="122" t="n">
        <v>4.11651100416037</v>
      </c>
      <c r="L40" s="122" t="s">
        <v>97</v>
      </c>
      <c r="M40" s="122" t="n">
        <v>1262.31170059618</v>
      </c>
      <c r="N40" s="122" t="s">
        <v>97</v>
      </c>
      <c r="O40" s="123" t="s">
        <v>97</v>
      </c>
      <c r="P40" s="122" t="s">
        <v>97</v>
      </c>
      <c r="Q40" s="122" t="s">
        <v>97</v>
      </c>
      <c r="R40" s="122" t="s">
        <v>97</v>
      </c>
      <c r="S40" s="122" t="s">
        <v>97</v>
      </c>
      <c r="T40" s="122" t="s">
        <v>97</v>
      </c>
      <c r="U40" s="122" t="s">
        <v>97</v>
      </c>
      <c r="V40" s="122" t="s">
        <v>97</v>
      </c>
      <c r="W40" s="123" t="s">
        <v>97</v>
      </c>
      <c r="X40" s="123" t="s">
        <v>97</v>
      </c>
      <c r="Y40" s="123" t="s">
        <v>97</v>
      </c>
      <c r="Z40" s="123" t="s">
        <v>97</v>
      </c>
      <c r="AA40" s="123" t="s">
        <v>97</v>
      </c>
      <c r="AB40" s="123" t="s">
        <v>97</v>
      </c>
      <c r="AC40" s="123" t="s">
        <v>97</v>
      </c>
      <c r="AD40" s="123" t="s">
        <v>97</v>
      </c>
      <c r="AE40" s="123" t="s">
        <v>97</v>
      </c>
      <c r="AF40" s="123" t="s">
        <v>97</v>
      </c>
      <c r="AG40" s="123" t="s">
        <v>97</v>
      </c>
      <c r="AH40" s="123" t="s">
        <v>97</v>
      </c>
      <c r="AI40" s="123" t="s">
        <v>97</v>
      </c>
      <c r="AJ40" s="123" t="s">
        <v>97</v>
      </c>
      <c r="AK40" s="123" t="s">
        <v>97</v>
      </c>
      <c r="AL40" s="123" t="s">
        <v>97</v>
      </c>
      <c r="AM40" s="123" t="s">
        <v>97</v>
      </c>
      <c r="AN40" s="123" t="s">
        <v>97</v>
      </c>
      <c r="AO40" s="123" t="s">
        <v>97</v>
      </c>
      <c r="AP40" s="123" t="s">
        <v>97</v>
      </c>
      <c r="AQ40" s="124" t="s">
        <v>97</v>
      </c>
      <c r="AR40" s="110"/>
      <c r="AS40" s="125" t="s">
        <v>97</v>
      </c>
      <c r="AT40" s="125" t="s">
        <v>97</v>
      </c>
      <c r="AU40" s="125" t="s">
        <v>97</v>
      </c>
      <c r="AV40" s="125" t="s">
        <v>97</v>
      </c>
      <c r="AW40" s="125" t="s">
        <v>97</v>
      </c>
      <c r="AX40" s="126" t="s">
        <v>97</v>
      </c>
      <c r="AY40" s="127" t="s">
        <v>92</v>
      </c>
      <c r="AZ40" s="128"/>
    </row>
    <row r="41" customFormat="false" ht="24.95" hidden="false" customHeight="true" outlineLevel="0" collapsed="false">
      <c r="A41" s="103" t="s">
        <v>124</v>
      </c>
      <c r="B41" s="114" t="s">
        <v>133</v>
      </c>
      <c r="C41" s="114"/>
      <c r="D41" s="115" t="s">
        <v>134</v>
      </c>
      <c r="E41" s="106"/>
      <c r="F41" s="123" t="s">
        <v>135</v>
      </c>
      <c r="G41" s="122" t="n">
        <v>204.984934772218</v>
      </c>
      <c r="H41" s="123" t="s">
        <v>135</v>
      </c>
      <c r="I41" s="123" t="s">
        <v>97</v>
      </c>
      <c r="J41" s="123" t="s">
        <v>135</v>
      </c>
      <c r="K41" s="123" t="s">
        <v>135</v>
      </c>
      <c r="L41" s="123" t="s">
        <v>97</v>
      </c>
      <c r="M41" s="123" t="s">
        <v>135</v>
      </c>
      <c r="N41" s="123" t="s">
        <v>97</v>
      </c>
      <c r="O41" s="123" t="s">
        <v>97</v>
      </c>
      <c r="P41" s="123" t="s">
        <v>97</v>
      </c>
      <c r="Q41" s="123" t="s">
        <v>97</v>
      </c>
      <c r="R41" s="123" t="s">
        <v>97</v>
      </c>
      <c r="S41" s="123" t="s">
        <v>97</v>
      </c>
      <c r="T41" s="123" t="s">
        <v>97</v>
      </c>
      <c r="U41" s="123" t="s">
        <v>97</v>
      </c>
      <c r="V41" s="123" t="s">
        <v>97</v>
      </c>
      <c r="W41" s="123" t="s">
        <v>97</v>
      </c>
      <c r="X41" s="123" t="s">
        <v>97</v>
      </c>
      <c r="Y41" s="123" t="s">
        <v>97</v>
      </c>
      <c r="Z41" s="123" t="s">
        <v>97</v>
      </c>
      <c r="AA41" s="123" t="s">
        <v>97</v>
      </c>
      <c r="AB41" s="123" t="s">
        <v>97</v>
      </c>
      <c r="AC41" s="123" t="s">
        <v>97</v>
      </c>
      <c r="AD41" s="123" t="s">
        <v>97</v>
      </c>
      <c r="AE41" s="123" t="s">
        <v>97</v>
      </c>
      <c r="AF41" s="123" t="s">
        <v>97</v>
      </c>
      <c r="AG41" s="123" t="s">
        <v>97</v>
      </c>
      <c r="AH41" s="123" t="s">
        <v>97</v>
      </c>
      <c r="AI41" s="123" t="s">
        <v>97</v>
      </c>
      <c r="AJ41" s="123" t="s">
        <v>97</v>
      </c>
      <c r="AK41" s="123" t="s">
        <v>97</v>
      </c>
      <c r="AL41" s="123" t="s">
        <v>97</v>
      </c>
      <c r="AM41" s="123" t="s">
        <v>97</v>
      </c>
      <c r="AN41" s="123" t="s">
        <v>97</v>
      </c>
      <c r="AO41" s="123" t="s">
        <v>97</v>
      </c>
      <c r="AP41" s="123" t="s">
        <v>97</v>
      </c>
      <c r="AQ41" s="124" t="s">
        <v>97</v>
      </c>
      <c r="AR41" s="110"/>
      <c r="AS41" s="125" t="s">
        <v>97</v>
      </c>
      <c r="AT41" s="125" t="s">
        <v>97</v>
      </c>
      <c r="AU41" s="125" t="s">
        <v>97</v>
      </c>
      <c r="AV41" s="125" t="s">
        <v>97</v>
      </c>
      <c r="AW41" s="125" t="s">
        <v>97</v>
      </c>
      <c r="AX41" s="126" t="s">
        <v>97</v>
      </c>
      <c r="AY41" s="127" t="s">
        <v>92</v>
      </c>
      <c r="AZ41" s="8"/>
    </row>
    <row r="42" customFormat="false" ht="24.95" hidden="false" customHeight="true" outlineLevel="0" collapsed="false">
      <c r="A42" s="103" t="s">
        <v>124</v>
      </c>
      <c r="B42" s="114" t="s">
        <v>136</v>
      </c>
      <c r="C42" s="114"/>
      <c r="D42" s="115" t="s">
        <v>137</v>
      </c>
      <c r="E42" s="106"/>
      <c r="F42" s="123" t="s">
        <v>135</v>
      </c>
      <c r="G42" s="123" t="s">
        <v>135</v>
      </c>
      <c r="H42" s="123" t="s">
        <v>135</v>
      </c>
      <c r="I42" s="123" t="s">
        <v>97</v>
      </c>
      <c r="J42" s="122" t="n">
        <v>28.2742716137016</v>
      </c>
      <c r="K42" s="122" t="n">
        <v>68.2587767302726</v>
      </c>
      <c r="L42" s="122" t="s">
        <v>97</v>
      </c>
      <c r="M42" s="123" t="n">
        <v>1.25949596E-005</v>
      </c>
      <c r="N42" s="123" t="s">
        <v>97</v>
      </c>
      <c r="O42" s="123" t="s">
        <v>97</v>
      </c>
      <c r="P42" s="123" t="s">
        <v>97</v>
      </c>
      <c r="Q42" s="122" t="s">
        <v>97</v>
      </c>
      <c r="R42" s="122" t="s">
        <v>97</v>
      </c>
      <c r="S42" s="122" t="s">
        <v>97</v>
      </c>
      <c r="T42" s="122" t="s">
        <v>97</v>
      </c>
      <c r="U42" s="122" t="s">
        <v>97</v>
      </c>
      <c r="V42" s="122" t="s">
        <v>97</v>
      </c>
      <c r="W42" s="123" t="s">
        <v>97</v>
      </c>
      <c r="X42" s="123" t="s">
        <v>97</v>
      </c>
      <c r="Y42" s="123" t="s">
        <v>97</v>
      </c>
      <c r="Z42" s="123" t="s">
        <v>97</v>
      </c>
      <c r="AA42" s="123" t="s">
        <v>97</v>
      </c>
      <c r="AB42" s="123" t="s">
        <v>97</v>
      </c>
      <c r="AC42" s="123" t="s">
        <v>97</v>
      </c>
      <c r="AD42" s="123" t="s">
        <v>97</v>
      </c>
      <c r="AE42" s="123" t="s">
        <v>97</v>
      </c>
      <c r="AF42" s="123" t="s">
        <v>97</v>
      </c>
      <c r="AG42" s="123" t="s">
        <v>97</v>
      </c>
      <c r="AH42" s="123" t="s">
        <v>97</v>
      </c>
      <c r="AI42" s="123" t="s">
        <v>97</v>
      </c>
      <c r="AJ42" s="123" t="s">
        <v>97</v>
      </c>
      <c r="AK42" s="123" t="s">
        <v>97</v>
      </c>
      <c r="AL42" s="123" t="s">
        <v>97</v>
      </c>
      <c r="AM42" s="123" t="s">
        <v>97</v>
      </c>
      <c r="AN42" s="123" t="s">
        <v>97</v>
      </c>
      <c r="AO42" s="123" t="s">
        <v>97</v>
      </c>
      <c r="AP42" s="123" t="s">
        <v>97</v>
      </c>
      <c r="AQ42" s="124" t="s">
        <v>97</v>
      </c>
      <c r="AR42" s="110"/>
      <c r="AS42" s="125" t="s">
        <v>97</v>
      </c>
      <c r="AT42" s="125" t="s">
        <v>97</v>
      </c>
      <c r="AU42" s="125" t="s">
        <v>97</v>
      </c>
      <c r="AV42" s="125" t="s">
        <v>97</v>
      </c>
      <c r="AW42" s="125" t="s">
        <v>97</v>
      </c>
      <c r="AX42" s="126" t="s">
        <v>97</v>
      </c>
      <c r="AY42" s="127" t="s">
        <v>138</v>
      </c>
      <c r="AZ42" s="8"/>
    </row>
    <row r="43" customFormat="false" ht="24.95" hidden="false" customHeight="true" outlineLevel="0" collapsed="false">
      <c r="A43" s="103" t="s">
        <v>124</v>
      </c>
      <c r="B43" s="114" t="s">
        <v>139</v>
      </c>
      <c r="C43" s="114"/>
      <c r="D43" s="115" t="s">
        <v>140</v>
      </c>
      <c r="E43" s="106"/>
      <c r="F43" s="123" t="s">
        <v>135</v>
      </c>
      <c r="G43" s="123" t="s">
        <v>135</v>
      </c>
      <c r="H43" s="123" t="s">
        <v>135</v>
      </c>
      <c r="I43" s="123" t="s">
        <v>97</v>
      </c>
      <c r="J43" s="122" t="n">
        <v>14.372942279728</v>
      </c>
      <c r="K43" s="122" t="n">
        <v>30.1252622521975</v>
      </c>
      <c r="L43" s="122" t="s">
        <v>97</v>
      </c>
      <c r="M43" s="123" t="s">
        <v>135</v>
      </c>
      <c r="N43" s="123" t="s">
        <v>97</v>
      </c>
      <c r="O43" s="123" t="s">
        <v>97</v>
      </c>
      <c r="P43" s="123" t="s">
        <v>97</v>
      </c>
      <c r="Q43" s="122" t="s">
        <v>97</v>
      </c>
      <c r="R43" s="122" t="s">
        <v>97</v>
      </c>
      <c r="S43" s="122" t="s">
        <v>97</v>
      </c>
      <c r="T43" s="122" t="s">
        <v>97</v>
      </c>
      <c r="U43" s="122" t="s">
        <v>97</v>
      </c>
      <c r="V43" s="122" t="s">
        <v>97</v>
      </c>
      <c r="W43" s="123" t="s">
        <v>97</v>
      </c>
      <c r="X43" s="123" t="s">
        <v>97</v>
      </c>
      <c r="Y43" s="123" t="s">
        <v>97</v>
      </c>
      <c r="Z43" s="123" t="s">
        <v>97</v>
      </c>
      <c r="AA43" s="123" t="s">
        <v>97</v>
      </c>
      <c r="AB43" s="123" t="s">
        <v>97</v>
      </c>
      <c r="AC43" s="123" t="s">
        <v>97</v>
      </c>
      <c r="AD43" s="123" t="s">
        <v>97</v>
      </c>
      <c r="AE43" s="123" t="s">
        <v>97</v>
      </c>
      <c r="AF43" s="123" t="s">
        <v>97</v>
      </c>
      <c r="AG43" s="123" t="s">
        <v>97</v>
      </c>
      <c r="AH43" s="123" t="s">
        <v>97</v>
      </c>
      <c r="AI43" s="123" t="s">
        <v>97</v>
      </c>
      <c r="AJ43" s="123" t="s">
        <v>97</v>
      </c>
      <c r="AK43" s="123" t="s">
        <v>97</v>
      </c>
      <c r="AL43" s="123" t="s">
        <v>97</v>
      </c>
      <c r="AM43" s="123" t="s">
        <v>97</v>
      </c>
      <c r="AN43" s="123" t="s">
        <v>97</v>
      </c>
      <c r="AO43" s="123" t="s">
        <v>97</v>
      </c>
      <c r="AP43" s="123" t="s">
        <v>97</v>
      </c>
      <c r="AQ43" s="124" t="s">
        <v>97</v>
      </c>
      <c r="AR43" s="110"/>
      <c r="AS43" s="125" t="s">
        <v>97</v>
      </c>
      <c r="AT43" s="125" t="s">
        <v>97</v>
      </c>
      <c r="AU43" s="125" t="s">
        <v>97</v>
      </c>
      <c r="AV43" s="125" t="s">
        <v>97</v>
      </c>
      <c r="AW43" s="125" t="s">
        <v>97</v>
      </c>
      <c r="AX43" s="126" t="s">
        <v>97</v>
      </c>
      <c r="AY43" s="127" t="s">
        <v>138</v>
      </c>
      <c r="AZ43" s="8"/>
    </row>
    <row r="44" customFormat="false" ht="24.95" hidden="false" customHeight="true" outlineLevel="0" collapsed="false">
      <c r="A44" s="103" t="s">
        <v>124</v>
      </c>
      <c r="B44" s="114" t="s">
        <v>141</v>
      </c>
      <c r="C44" s="114" t="s">
        <v>95</v>
      </c>
      <c r="D44" s="115" t="s">
        <v>142</v>
      </c>
      <c r="E44" s="106"/>
      <c r="F44" s="122" t="n">
        <v>131.722105591042</v>
      </c>
      <c r="G44" s="122" t="n">
        <v>13.848597775917</v>
      </c>
      <c r="H44" s="122" t="n">
        <v>8.12727420201474</v>
      </c>
      <c r="I44" s="122" t="s">
        <v>97</v>
      </c>
      <c r="J44" s="122" t="n">
        <v>6.43233009514511</v>
      </c>
      <c r="K44" s="122" t="n">
        <v>8.75793907712042</v>
      </c>
      <c r="L44" s="122" t="s">
        <v>97</v>
      </c>
      <c r="M44" s="122" t="n">
        <v>38.1271513700603</v>
      </c>
      <c r="N44" s="123" t="s">
        <v>97</v>
      </c>
      <c r="O44" s="123" t="s">
        <v>97</v>
      </c>
      <c r="P44" s="123" t="s">
        <v>97</v>
      </c>
      <c r="Q44" s="122" t="s">
        <v>97</v>
      </c>
      <c r="R44" s="122" t="s">
        <v>97</v>
      </c>
      <c r="S44" s="122" t="s">
        <v>97</v>
      </c>
      <c r="T44" s="122" t="s">
        <v>97</v>
      </c>
      <c r="U44" s="122" t="s">
        <v>97</v>
      </c>
      <c r="V44" s="122" t="s">
        <v>97</v>
      </c>
      <c r="W44" s="123" t="s">
        <v>97</v>
      </c>
      <c r="X44" s="123" t="s">
        <v>97</v>
      </c>
      <c r="Y44" s="123" t="s">
        <v>97</v>
      </c>
      <c r="Z44" s="123" t="s">
        <v>97</v>
      </c>
      <c r="AA44" s="123" t="s">
        <v>97</v>
      </c>
      <c r="AB44" s="123" t="s">
        <v>97</v>
      </c>
      <c r="AC44" s="123" t="s">
        <v>97</v>
      </c>
      <c r="AD44" s="123" t="s">
        <v>97</v>
      </c>
      <c r="AE44" s="123" t="s">
        <v>97</v>
      </c>
      <c r="AF44" s="123" t="s">
        <v>97</v>
      </c>
      <c r="AG44" s="123" t="s">
        <v>97</v>
      </c>
      <c r="AH44" s="123" t="s">
        <v>97</v>
      </c>
      <c r="AI44" s="123" t="s">
        <v>97</v>
      </c>
      <c r="AJ44" s="123" t="s">
        <v>97</v>
      </c>
      <c r="AK44" s="123" t="s">
        <v>97</v>
      </c>
      <c r="AL44" s="123" t="s">
        <v>97</v>
      </c>
      <c r="AM44" s="123" t="s">
        <v>97</v>
      </c>
      <c r="AN44" s="123" t="s">
        <v>97</v>
      </c>
      <c r="AO44" s="123" t="s">
        <v>97</v>
      </c>
      <c r="AP44" s="123" t="s">
        <v>97</v>
      </c>
      <c r="AQ44" s="124" t="s">
        <v>97</v>
      </c>
      <c r="AR44" s="110"/>
      <c r="AS44" s="125" t="s">
        <v>97</v>
      </c>
      <c r="AT44" s="125" t="s">
        <v>97</v>
      </c>
      <c r="AU44" s="125" t="s">
        <v>97</v>
      </c>
      <c r="AV44" s="125" t="s">
        <v>97</v>
      </c>
      <c r="AW44" s="125" t="s">
        <v>97</v>
      </c>
      <c r="AX44" s="126" t="s">
        <v>97</v>
      </c>
      <c r="AY44" s="127" t="s">
        <v>92</v>
      </c>
      <c r="AZ44" s="8"/>
    </row>
    <row r="45" s="137" customFormat="true" ht="24.95" hidden="false" customHeight="true" outlineLevel="0" collapsed="false">
      <c r="A45" s="129" t="s">
        <v>143</v>
      </c>
      <c r="B45" s="130" t="s">
        <v>144</v>
      </c>
      <c r="C45" s="131"/>
      <c r="D45" s="132" t="s">
        <v>145</v>
      </c>
      <c r="E45" s="106"/>
      <c r="F45" s="108" t="n">
        <v>17.08889289</v>
      </c>
      <c r="G45" s="108" t="n">
        <v>0.856325589</v>
      </c>
      <c r="H45" s="108" t="n">
        <v>1.264636942</v>
      </c>
      <c r="I45" s="108" t="s">
        <v>97</v>
      </c>
      <c r="J45" s="108" t="n">
        <v>0.649683692</v>
      </c>
      <c r="K45" s="108" t="n">
        <v>0.683877571</v>
      </c>
      <c r="L45" s="108" t="s">
        <v>97</v>
      </c>
      <c r="M45" s="108" t="n">
        <v>3.924770889</v>
      </c>
      <c r="N45" s="108" t="s">
        <v>97</v>
      </c>
      <c r="O45" s="108" t="s">
        <v>97</v>
      </c>
      <c r="P45" s="108" t="s">
        <v>97</v>
      </c>
      <c r="Q45" s="108" t="s">
        <v>97</v>
      </c>
      <c r="R45" s="108" t="s">
        <v>97</v>
      </c>
      <c r="S45" s="108" t="s">
        <v>97</v>
      </c>
      <c r="T45" s="108" t="s">
        <v>97</v>
      </c>
      <c r="U45" s="108" t="s">
        <v>97</v>
      </c>
      <c r="V45" s="108" t="s">
        <v>97</v>
      </c>
      <c r="W45" s="107" t="s">
        <v>97</v>
      </c>
      <c r="X45" s="107" t="s">
        <v>97</v>
      </c>
      <c r="Y45" s="107" t="s">
        <v>97</v>
      </c>
      <c r="Z45" s="107" t="s">
        <v>97</v>
      </c>
      <c r="AA45" s="107" t="s">
        <v>97</v>
      </c>
      <c r="AB45" s="107" t="s">
        <v>97</v>
      </c>
      <c r="AC45" s="107" t="s">
        <v>97</v>
      </c>
      <c r="AD45" s="107" t="s">
        <v>97</v>
      </c>
      <c r="AE45" s="107" t="s">
        <v>97</v>
      </c>
      <c r="AF45" s="107" t="s">
        <v>97</v>
      </c>
      <c r="AG45" s="107" t="s">
        <v>97</v>
      </c>
      <c r="AH45" s="107" t="s">
        <v>97</v>
      </c>
      <c r="AI45" s="107" t="s">
        <v>97</v>
      </c>
      <c r="AJ45" s="107" t="s">
        <v>97</v>
      </c>
      <c r="AK45" s="107" t="s">
        <v>97</v>
      </c>
      <c r="AL45" s="107" t="s">
        <v>97</v>
      </c>
      <c r="AM45" s="107" t="s">
        <v>97</v>
      </c>
      <c r="AN45" s="107" t="s">
        <v>97</v>
      </c>
      <c r="AO45" s="107" t="s">
        <v>97</v>
      </c>
      <c r="AP45" s="107" t="s">
        <v>97</v>
      </c>
      <c r="AQ45" s="109" t="s">
        <v>97</v>
      </c>
      <c r="AR45" s="133"/>
      <c r="AS45" s="134" t="s">
        <v>97</v>
      </c>
      <c r="AT45" s="134" t="s">
        <v>97</v>
      </c>
      <c r="AU45" s="134" t="s">
        <v>97</v>
      </c>
      <c r="AV45" s="134" t="s">
        <v>97</v>
      </c>
      <c r="AW45" s="134" t="s">
        <v>97</v>
      </c>
      <c r="AX45" s="135" t="s">
        <v>97</v>
      </c>
      <c r="AY45" s="136" t="s">
        <v>146</v>
      </c>
    </row>
    <row r="46" customFormat="false" ht="24.95" hidden="false" customHeight="true" outlineLevel="0" collapsed="false">
      <c r="A46" s="129" t="s">
        <v>143</v>
      </c>
      <c r="B46" s="138" t="s">
        <v>147</v>
      </c>
      <c r="C46" s="138" t="s">
        <v>95</v>
      </c>
      <c r="D46" s="132" t="s">
        <v>148</v>
      </c>
      <c r="E46" s="106"/>
      <c r="F46" s="122" t="n">
        <v>418.322720745918</v>
      </c>
      <c r="G46" s="122" t="n">
        <v>176.416012832575</v>
      </c>
      <c r="H46" s="122" t="n">
        <v>183.034991847694</v>
      </c>
      <c r="I46" s="122" t="s">
        <v>97</v>
      </c>
      <c r="J46" s="122" t="n">
        <v>27.0152711414384</v>
      </c>
      <c r="K46" s="122" t="n">
        <v>28.1657483695647</v>
      </c>
      <c r="L46" s="122" t="s">
        <v>97</v>
      </c>
      <c r="M46" s="122" t="n">
        <v>445.122046618569</v>
      </c>
      <c r="N46" s="122" t="s">
        <v>97</v>
      </c>
      <c r="O46" s="122" t="s">
        <v>97</v>
      </c>
      <c r="P46" s="123" t="s">
        <v>97</v>
      </c>
      <c r="Q46" s="122" t="s">
        <v>97</v>
      </c>
      <c r="R46" s="122" t="s">
        <v>97</v>
      </c>
      <c r="S46" s="122" t="s">
        <v>97</v>
      </c>
      <c r="T46" s="122" t="s">
        <v>97</v>
      </c>
      <c r="U46" s="122" t="s">
        <v>97</v>
      </c>
      <c r="V46" s="122" t="s">
        <v>97</v>
      </c>
      <c r="W46" s="123" t="s">
        <v>97</v>
      </c>
      <c r="X46" s="123" t="s">
        <v>97</v>
      </c>
      <c r="Y46" s="123" t="s">
        <v>97</v>
      </c>
      <c r="Z46" s="123" t="s">
        <v>97</v>
      </c>
      <c r="AA46" s="123" t="s">
        <v>97</v>
      </c>
      <c r="AB46" s="123" t="s">
        <v>97</v>
      </c>
      <c r="AC46" s="123" t="s">
        <v>97</v>
      </c>
      <c r="AD46" s="123" t="s">
        <v>97</v>
      </c>
      <c r="AE46" s="123" t="s">
        <v>97</v>
      </c>
      <c r="AF46" s="123" t="s">
        <v>97</v>
      </c>
      <c r="AG46" s="123" t="s">
        <v>97</v>
      </c>
      <c r="AH46" s="123" t="s">
        <v>97</v>
      </c>
      <c r="AI46" s="123" t="s">
        <v>97</v>
      </c>
      <c r="AJ46" s="123" t="s">
        <v>97</v>
      </c>
      <c r="AK46" s="123" t="s">
        <v>97</v>
      </c>
      <c r="AL46" s="123" t="s">
        <v>97</v>
      </c>
      <c r="AM46" s="123" t="s">
        <v>97</v>
      </c>
      <c r="AN46" s="123" t="s">
        <v>97</v>
      </c>
      <c r="AO46" s="123" t="s">
        <v>97</v>
      </c>
      <c r="AP46" s="123" t="s">
        <v>97</v>
      </c>
      <c r="AQ46" s="124" t="s">
        <v>97</v>
      </c>
      <c r="AR46" s="110"/>
      <c r="AS46" s="125" t="s">
        <v>97</v>
      </c>
      <c r="AT46" s="125" t="s">
        <v>97</v>
      </c>
      <c r="AU46" s="125" t="s">
        <v>97</v>
      </c>
      <c r="AV46" s="125" t="s">
        <v>97</v>
      </c>
      <c r="AW46" s="125" t="s">
        <v>97</v>
      </c>
      <c r="AX46" s="126" t="s">
        <v>97</v>
      </c>
      <c r="AY46" s="127" t="s">
        <v>92</v>
      </c>
      <c r="AZ46" s="8"/>
    </row>
    <row r="47" customFormat="false" ht="24.95" hidden="false" customHeight="true" outlineLevel="0" collapsed="false">
      <c r="A47" s="129" t="s">
        <v>115</v>
      </c>
      <c r="B47" s="138" t="s">
        <v>149</v>
      </c>
      <c r="C47" s="138"/>
      <c r="D47" s="132" t="s">
        <v>150</v>
      </c>
      <c r="E47" s="106"/>
      <c r="F47" s="122" t="n">
        <v>65.5385077494471</v>
      </c>
      <c r="G47" s="122" t="n">
        <v>21.9414723731188</v>
      </c>
      <c r="H47" s="122" t="n">
        <v>34.7052122496686</v>
      </c>
      <c r="I47" s="122" t="s">
        <v>97</v>
      </c>
      <c r="J47" s="122" t="n">
        <v>1.40921987287764</v>
      </c>
      <c r="K47" s="122" t="n">
        <v>1.93680121400626</v>
      </c>
      <c r="L47" s="122" t="s">
        <v>97</v>
      </c>
      <c r="M47" s="122" t="n">
        <v>79.3588872817426</v>
      </c>
      <c r="N47" s="123" t="s">
        <v>97</v>
      </c>
      <c r="O47" s="123" t="s">
        <v>97</v>
      </c>
      <c r="P47" s="123" t="s">
        <v>97</v>
      </c>
      <c r="Q47" s="122" t="s">
        <v>97</v>
      </c>
      <c r="R47" s="122" t="s">
        <v>97</v>
      </c>
      <c r="S47" s="122" t="s">
        <v>97</v>
      </c>
      <c r="T47" s="122" t="s">
        <v>97</v>
      </c>
      <c r="U47" s="122" t="s">
        <v>97</v>
      </c>
      <c r="V47" s="122" t="s">
        <v>97</v>
      </c>
      <c r="W47" s="123" t="s">
        <v>97</v>
      </c>
      <c r="X47" s="123" t="s">
        <v>97</v>
      </c>
      <c r="Y47" s="123" t="s">
        <v>97</v>
      </c>
      <c r="Z47" s="123" t="s">
        <v>97</v>
      </c>
      <c r="AA47" s="123" t="s">
        <v>97</v>
      </c>
      <c r="AB47" s="123" t="s">
        <v>97</v>
      </c>
      <c r="AC47" s="123" t="s">
        <v>97</v>
      </c>
      <c r="AD47" s="123" t="s">
        <v>97</v>
      </c>
      <c r="AE47" s="123" t="s">
        <v>97</v>
      </c>
      <c r="AF47" s="123" t="s">
        <v>97</v>
      </c>
      <c r="AG47" s="123" t="s">
        <v>97</v>
      </c>
      <c r="AH47" s="123" t="s">
        <v>97</v>
      </c>
      <c r="AI47" s="123" t="s">
        <v>97</v>
      </c>
      <c r="AJ47" s="123" t="s">
        <v>97</v>
      </c>
      <c r="AK47" s="123" t="s">
        <v>97</v>
      </c>
      <c r="AL47" s="123" t="s">
        <v>97</v>
      </c>
      <c r="AM47" s="123" t="s">
        <v>97</v>
      </c>
      <c r="AN47" s="123" t="s">
        <v>97</v>
      </c>
      <c r="AO47" s="123" t="s">
        <v>97</v>
      </c>
      <c r="AP47" s="123" t="s">
        <v>97</v>
      </c>
      <c r="AQ47" s="124" t="s">
        <v>97</v>
      </c>
      <c r="AR47" s="110"/>
      <c r="AS47" s="125" t="s">
        <v>97</v>
      </c>
      <c r="AT47" s="125" t="s">
        <v>97</v>
      </c>
      <c r="AU47" s="125" t="s">
        <v>97</v>
      </c>
      <c r="AV47" s="125" t="s">
        <v>97</v>
      </c>
      <c r="AW47" s="125" t="s">
        <v>97</v>
      </c>
      <c r="AX47" s="126" t="s">
        <v>97</v>
      </c>
      <c r="AY47" s="127" t="s">
        <v>92</v>
      </c>
      <c r="AZ47" s="8"/>
    </row>
    <row r="48" customFormat="false" ht="24.95" hidden="false" customHeight="true" outlineLevel="0" collapsed="false">
      <c r="A48" s="103" t="s">
        <v>151</v>
      </c>
      <c r="B48" s="114" t="s">
        <v>152</v>
      </c>
      <c r="C48" s="114"/>
      <c r="D48" s="115" t="s">
        <v>153</v>
      </c>
      <c r="E48" s="106"/>
      <c r="F48" s="122" t="n">
        <v>211.27281052466</v>
      </c>
      <c r="G48" s="122" t="n">
        <v>41.6349341540847</v>
      </c>
      <c r="H48" s="122" t="n">
        <v>115.245054750696</v>
      </c>
      <c r="I48" s="122" t="s">
        <v>97</v>
      </c>
      <c r="J48" s="122" t="n">
        <v>13.5007761527353</v>
      </c>
      <c r="K48" s="122" t="n">
        <v>17.1694571436325</v>
      </c>
      <c r="L48" s="122" t="s">
        <v>97</v>
      </c>
      <c r="M48" s="122" t="n">
        <v>281.199815387201</v>
      </c>
      <c r="N48" s="122" t="s">
        <v>97</v>
      </c>
      <c r="O48" s="122" t="s">
        <v>97</v>
      </c>
      <c r="P48" s="122" t="s">
        <v>97</v>
      </c>
      <c r="Q48" s="122" t="s">
        <v>97</v>
      </c>
      <c r="R48" s="122" t="s">
        <v>97</v>
      </c>
      <c r="S48" s="122" t="s">
        <v>97</v>
      </c>
      <c r="T48" s="122" t="s">
        <v>97</v>
      </c>
      <c r="U48" s="122" t="s">
        <v>97</v>
      </c>
      <c r="V48" s="122" t="s">
        <v>97</v>
      </c>
      <c r="W48" s="123" t="s">
        <v>97</v>
      </c>
      <c r="X48" s="123" t="s">
        <v>97</v>
      </c>
      <c r="Y48" s="123" t="s">
        <v>97</v>
      </c>
      <c r="Z48" s="123" t="s">
        <v>97</v>
      </c>
      <c r="AA48" s="123" t="s">
        <v>97</v>
      </c>
      <c r="AB48" s="123" t="s">
        <v>97</v>
      </c>
      <c r="AC48" s="123" t="s">
        <v>97</v>
      </c>
      <c r="AD48" s="123" t="s">
        <v>97</v>
      </c>
      <c r="AE48" s="123" t="s">
        <v>97</v>
      </c>
      <c r="AF48" s="123" t="s">
        <v>97</v>
      </c>
      <c r="AG48" s="123" t="s">
        <v>97</v>
      </c>
      <c r="AH48" s="123" t="s">
        <v>97</v>
      </c>
      <c r="AI48" s="123" t="s">
        <v>97</v>
      </c>
      <c r="AJ48" s="123" t="s">
        <v>97</v>
      </c>
      <c r="AK48" s="123" t="s">
        <v>97</v>
      </c>
      <c r="AL48" s="123" t="s">
        <v>97</v>
      </c>
      <c r="AM48" s="123" t="s">
        <v>97</v>
      </c>
      <c r="AN48" s="123" t="s">
        <v>97</v>
      </c>
      <c r="AO48" s="123" t="s">
        <v>97</v>
      </c>
      <c r="AP48" s="123" t="s">
        <v>97</v>
      </c>
      <c r="AQ48" s="124" t="s">
        <v>97</v>
      </c>
      <c r="AR48" s="110"/>
      <c r="AS48" s="125" t="s">
        <v>97</v>
      </c>
      <c r="AT48" s="125" t="s">
        <v>97</v>
      </c>
      <c r="AU48" s="125" t="s">
        <v>97</v>
      </c>
      <c r="AV48" s="125" t="s">
        <v>97</v>
      </c>
      <c r="AW48" s="125" t="s">
        <v>97</v>
      </c>
      <c r="AX48" s="126" t="s">
        <v>97</v>
      </c>
      <c r="AY48" s="127" t="s">
        <v>92</v>
      </c>
      <c r="AZ48" s="8"/>
    </row>
    <row r="49" s="8" customFormat="true" ht="24.95" hidden="false" customHeight="true" outlineLevel="0" collapsed="false">
      <c r="A49" s="103" t="s">
        <v>115</v>
      </c>
      <c r="B49" s="114" t="s">
        <v>154</v>
      </c>
      <c r="C49" s="114"/>
      <c r="D49" s="115" t="s">
        <v>155</v>
      </c>
      <c r="E49" s="106"/>
      <c r="F49" s="122" t="n">
        <v>0.0092337</v>
      </c>
      <c r="G49" s="122" t="n">
        <v>0.04397</v>
      </c>
      <c r="H49" s="122" t="n">
        <v>0.0003</v>
      </c>
      <c r="I49" s="122" t="s">
        <v>97</v>
      </c>
      <c r="J49" s="122" t="n">
        <v>0.001024501</v>
      </c>
      <c r="K49" s="122" t="n">
        <v>0.001024501</v>
      </c>
      <c r="L49" s="122" t="s">
        <v>97</v>
      </c>
      <c r="M49" s="122" t="n">
        <v>1.18719</v>
      </c>
      <c r="N49" s="122" t="s">
        <v>97</v>
      </c>
      <c r="O49" s="122" t="s">
        <v>97</v>
      </c>
      <c r="P49" s="122" t="s">
        <v>97</v>
      </c>
      <c r="Q49" s="122" t="s">
        <v>97</v>
      </c>
      <c r="R49" s="122" t="s">
        <v>97</v>
      </c>
      <c r="S49" s="122" t="s">
        <v>97</v>
      </c>
      <c r="T49" s="122" t="s">
        <v>97</v>
      </c>
      <c r="U49" s="122" t="s">
        <v>97</v>
      </c>
      <c r="V49" s="122" t="s">
        <v>97</v>
      </c>
      <c r="W49" s="123" t="s">
        <v>97</v>
      </c>
      <c r="X49" s="123" t="s">
        <v>97</v>
      </c>
      <c r="Y49" s="123" t="s">
        <v>97</v>
      </c>
      <c r="Z49" s="123" t="s">
        <v>97</v>
      </c>
      <c r="AA49" s="123" t="s">
        <v>97</v>
      </c>
      <c r="AB49" s="123" t="s">
        <v>97</v>
      </c>
      <c r="AC49" s="123" t="s">
        <v>97</v>
      </c>
      <c r="AD49" s="123" t="s">
        <v>97</v>
      </c>
      <c r="AE49" s="123" t="s">
        <v>97</v>
      </c>
      <c r="AF49" s="123" t="s">
        <v>97</v>
      </c>
      <c r="AG49" s="123" t="s">
        <v>97</v>
      </c>
      <c r="AH49" s="123" t="s">
        <v>97</v>
      </c>
      <c r="AI49" s="123" t="s">
        <v>97</v>
      </c>
      <c r="AJ49" s="123" t="s">
        <v>97</v>
      </c>
      <c r="AK49" s="123" t="s">
        <v>97</v>
      </c>
      <c r="AL49" s="123" t="s">
        <v>97</v>
      </c>
      <c r="AM49" s="123" t="s">
        <v>97</v>
      </c>
      <c r="AN49" s="123" t="s">
        <v>97</v>
      </c>
      <c r="AO49" s="123" t="s">
        <v>97</v>
      </c>
      <c r="AP49" s="123" t="s">
        <v>97</v>
      </c>
      <c r="AQ49" s="124" t="s">
        <v>97</v>
      </c>
      <c r="AR49" s="110"/>
      <c r="AS49" s="125" t="s">
        <v>97</v>
      </c>
      <c r="AT49" s="125" t="s">
        <v>97</v>
      </c>
      <c r="AU49" s="125" t="s">
        <v>97</v>
      </c>
      <c r="AV49" s="125" t="s">
        <v>97</v>
      </c>
      <c r="AW49" s="125" t="s">
        <v>97</v>
      </c>
      <c r="AX49" s="126" t="s">
        <v>97</v>
      </c>
      <c r="AY49" s="127" t="s">
        <v>92</v>
      </c>
    </row>
    <row r="50" s="8" customFormat="true" ht="24.95" hidden="false" customHeight="true" outlineLevel="0" collapsed="false">
      <c r="A50" s="103" t="s">
        <v>151</v>
      </c>
      <c r="B50" s="114" t="s">
        <v>156</v>
      </c>
      <c r="C50" s="114"/>
      <c r="D50" s="115" t="s">
        <v>157</v>
      </c>
      <c r="E50" s="106"/>
      <c r="F50" s="122" t="n">
        <v>507.219168521208</v>
      </c>
      <c r="G50" s="122" t="n">
        <v>846.739944404949</v>
      </c>
      <c r="H50" s="122" t="n">
        <v>500.020707985604</v>
      </c>
      <c r="I50" s="122" t="s">
        <v>97</v>
      </c>
      <c r="J50" s="122" t="n">
        <v>370.623140788641</v>
      </c>
      <c r="K50" s="122" t="n">
        <v>463.24561879318</v>
      </c>
      <c r="L50" s="122" t="s">
        <v>97</v>
      </c>
      <c r="M50" s="122" t="n">
        <v>7794.27459583293</v>
      </c>
      <c r="N50" s="122" t="s">
        <v>97</v>
      </c>
      <c r="O50" s="122" t="s">
        <v>97</v>
      </c>
      <c r="P50" s="122" t="s">
        <v>97</v>
      </c>
      <c r="Q50" s="122" t="s">
        <v>97</v>
      </c>
      <c r="R50" s="122" t="s">
        <v>97</v>
      </c>
      <c r="S50" s="122" t="s">
        <v>97</v>
      </c>
      <c r="T50" s="122" t="s">
        <v>97</v>
      </c>
      <c r="U50" s="122" t="s">
        <v>97</v>
      </c>
      <c r="V50" s="122" t="s">
        <v>97</v>
      </c>
      <c r="W50" s="123" t="s">
        <v>97</v>
      </c>
      <c r="X50" s="123" t="s">
        <v>97</v>
      </c>
      <c r="Y50" s="123" t="s">
        <v>97</v>
      </c>
      <c r="Z50" s="123" t="s">
        <v>97</v>
      </c>
      <c r="AA50" s="123" t="s">
        <v>97</v>
      </c>
      <c r="AB50" s="123" t="s">
        <v>97</v>
      </c>
      <c r="AC50" s="123" t="s">
        <v>97</v>
      </c>
      <c r="AD50" s="123" t="s">
        <v>97</v>
      </c>
      <c r="AE50" s="123" t="s">
        <v>97</v>
      </c>
      <c r="AF50" s="123" t="s">
        <v>97</v>
      </c>
      <c r="AG50" s="123" t="s">
        <v>97</v>
      </c>
      <c r="AH50" s="123" t="s">
        <v>97</v>
      </c>
      <c r="AI50" s="123" t="s">
        <v>97</v>
      </c>
      <c r="AJ50" s="123" t="s">
        <v>97</v>
      </c>
      <c r="AK50" s="123" t="s">
        <v>97</v>
      </c>
      <c r="AL50" s="123" t="s">
        <v>97</v>
      </c>
      <c r="AM50" s="123" t="s">
        <v>97</v>
      </c>
      <c r="AN50" s="123" t="s">
        <v>97</v>
      </c>
      <c r="AO50" s="123" t="s">
        <v>97</v>
      </c>
      <c r="AP50" s="123" t="s">
        <v>97</v>
      </c>
      <c r="AQ50" s="124" t="s">
        <v>97</v>
      </c>
      <c r="AR50" s="110"/>
      <c r="AS50" s="125" t="s">
        <v>97</v>
      </c>
      <c r="AT50" s="125" t="s">
        <v>97</v>
      </c>
      <c r="AU50" s="125" t="s">
        <v>97</v>
      </c>
      <c r="AV50" s="125" t="s">
        <v>97</v>
      </c>
      <c r="AW50" s="125" t="s">
        <v>97</v>
      </c>
      <c r="AX50" s="126" t="s">
        <v>97</v>
      </c>
      <c r="AY50" s="127" t="s">
        <v>92</v>
      </c>
    </row>
    <row r="51" s="8" customFormat="true" ht="24.75" hidden="false" customHeight="true" outlineLevel="0" collapsed="false">
      <c r="A51" s="103" t="s">
        <v>115</v>
      </c>
      <c r="B51" s="114" t="s">
        <v>158</v>
      </c>
      <c r="C51" s="114"/>
      <c r="D51" s="115" t="s">
        <v>159</v>
      </c>
      <c r="E51" s="106"/>
      <c r="F51" s="122" t="n">
        <v>12.9496273155345</v>
      </c>
      <c r="G51" s="122" t="n">
        <v>61.292811255091</v>
      </c>
      <c r="H51" s="122" t="n">
        <v>0.0450354148528871</v>
      </c>
      <c r="I51" s="122" t="s">
        <v>97</v>
      </c>
      <c r="J51" s="122" t="n">
        <v>0.937237933707129</v>
      </c>
      <c r="K51" s="122" t="n">
        <v>0.950611024948525</v>
      </c>
      <c r="L51" s="122" t="s">
        <v>97</v>
      </c>
      <c r="M51" s="122" t="n">
        <v>410.836778740912</v>
      </c>
      <c r="N51" s="122" t="s">
        <v>97</v>
      </c>
      <c r="O51" s="123" t="s">
        <v>97</v>
      </c>
      <c r="P51" s="123" t="s">
        <v>97</v>
      </c>
      <c r="Q51" s="122" t="s">
        <v>97</v>
      </c>
      <c r="R51" s="122" t="s">
        <v>97</v>
      </c>
      <c r="S51" s="122" t="s">
        <v>97</v>
      </c>
      <c r="T51" s="122" t="s">
        <v>97</v>
      </c>
      <c r="U51" s="122" t="s">
        <v>97</v>
      </c>
      <c r="V51" s="122" t="s">
        <v>97</v>
      </c>
      <c r="W51" s="123" t="s">
        <v>97</v>
      </c>
      <c r="X51" s="123" t="s">
        <v>97</v>
      </c>
      <c r="Y51" s="123" t="s">
        <v>97</v>
      </c>
      <c r="Z51" s="123" t="s">
        <v>97</v>
      </c>
      <c r="AA51" s="123" t="s">
        <v>97</v>
      </c>
      <c r="AB51" s="123" t="s">
        <v>97</v>
      </c>
      <c r="AC51" s="123" t="s">
        <v>97</v>
      </c>
      <c r="AD51" s="123" t="s">
        <v>97</v>
      </c>
      <c r="AE51" s="123" t="s">
        <v>97</v>
      </c>
      <c r="AF51" s="123" t="s">
        <v>97</v>
      </c>
      <c r="AG51" s="123" t="s">
        <v>97</v>
      </c>
      <c r="AH51" s="123" t="s">
        <v>97</v>
      </c>
      <c r="AI51" s="123" t="s">
        <v>97</v>
      </c>
      <c r="AJ51" s="123" t="s">
        <v>97</v>
      </c>
      <c r="AK51" s="123" t="s">
        <v>97</v>
      </c>
      <c r="AL51" s="123" t="s">
        <v>97</v>
      </c>
      <c r="AM51" s="123" t="s">
        <v>97</v>
      </c>
      <c r="AN51" s="123" t="s">
        <v>97</v>
      </c>
      <c r="AO51" s="123" t="s">
        <v>97</v>
      </c>
      <c r="AP51" s="123" t="s">
        <v>97</v>
      </c>
      <c r="AQ51" s="124" t="s">
        <v>97</v>
      </c>
      <c r="AR51" s="110"/>
      <c r="AS51" s="125" t="s">
        <v>97</v>
      </c>
      <c r="AT51" s="125" t="s">
        <v>97</v>
      </c>
      <c r="AU51" s="125" t="s">
        <v>97</v>
      </c>
      <c r="AV51" s="125" t="s">
        <v>97</v>
      </c>
      <c r="AW51" s="125" t="s">
        <v>97</v>
      </c>
      <c r="AX51" s="126" t="s">
        <v>97</v>
      </c>
      <c r="AY51" s="127" t="s">
        <v>92</v>
      </c>
    </row>
    <row r="52" s="8" customFormat="true" ht="26.25" hidden="false" customHeight="true" outlineLevel="0" collapsed="false">
      <c r="A52" s="103" t="s">
        <v>151</v>
      </c>
      <c r="B52" s="139" t="s">
        <v>160</v>
      </c>
      <c r="C52" s="114"/>
      <c r="D52" s="140" t="s">
        <v>161</v>
      </c>
      <c r="E52" s="141"/>
      <c r="F52" s="122" t="n">
        <v>59.5703657559734</v>
      </c>
      <c r="G52" s="122" t="n">
        <v>35.0737589005718</v>
      </c>
      <c r="H52" s="122" t="n">
        <v>52.6559085782871</v>
      </c>
      <c r="I52" s="122" t="s">
        <v>97</v>
      </c>
      <c r="J52" s="122" t="n">
        <v>18.0865797833029</v>
      </c>
      <c r="K52" s="122" t="n">
        <v>32.0885671840739</v>
      </c>
      <c r="L52" s="122" t="s">
        <v>97</v>
      </c>
      <c r="M52" s="122" t="n">
        <v>445.253515962991</v>
      </c>
      <c r="N52" s="122" t="s">
        <v>97</v>
      </c>
      <c r="O52" s="122" t="s">
        <v>97</v>
      </c>
      <c r="P52" s="122" t="s">
        <v>97</v>
      </c>
      <c r="Q52" s="122" t="s">
        <v>97</v>
      </c>
      <c r="R52" s="122" t="s">
        <v>97</v>
      </c>
      <c r="S52" s="122" t="s">
        <v>97</v>
      </c>
      <c r="T52" s="122" t="s">
        <v>97</v>
      </c>
      <c r="U52" s="122" t="s">
        <v>97</v>
      </c>
      <c r="V52" s="122" t="s">
        <v>97</v>
      </c>
      <c r="W52" s="123" t="s">
        <v>97</v>
      </c>
      <c r="X52" s="123" t="s">
        <v>97</v>
      </c>
      <c r="Y52" s="123" t="s">
        <v>97</v>
      </c>
      <c r="Z52" s="123" t="s">
        <v>97</v>
      </c>
      <c r="AA52" s="123" t="s">
        <v>97</v>
      </c>
      <c r="AB52" s="123" t="s">
        <v>97</v>
      </c>
      <c r="AC52" s="123" t="s">
        <v>97</v>
      </c>
      <c r="AD52" s="123" t="s">
        <v>97</v>
      </c>
      <c r="AE52" s="123" t="s">
        <v>97</v>
      </c>
      <c r="AF52" s="123" t="s">
        <v>97</v>
      </c>
      <c r="AG52" s="123" t="s">
        <v>97</v>
      </c>
      <c r="AH52" s="123" t="s">
        <v>97</v>
      </c>
      <c r="AI52" s="123" t="s">
        <v>97</v>
      </c>
      <c r="AJ52" s="123" t="s">
        <v>97</v>
      </c>
      <c r="AK52" s="123" t="s">
        <v>97</v>
      </c>
      <c r="AL52" s="123" t="s">
        <v>97</v>
      </c>
      <c r="AM52" s="123" t="s">
        <v>97</v>
      </c>
      <c r="AN52" s="123" t="s">
        <v>97</v>
      </c>
      <c r="AO52" s="123" t="s">
        <v>97</v>
      </c>
      <c r="AP52" s="123" t="s">
        <v>97</v>
      </c>
      <c r="AQ52" s="124" t="s">
        <v>97</v>
      </c>
      <c r="AR52" s="110"/>
      <c r="AS52" s="142" t="s">
        <v>97</v>
      </c>
      <c r="AT52" s="142" t="s">
        <v>97</v>
      </c>
      <c r="AU52" s="142" t="s">
        <v>97</v>
      </c>
      <c r="AV52" s="142" t="s">
        <v>97</v>
      </c>
      <c r="AW52" s="142" t="s">
        <v>97</v>
      </c>
      <c r="AX52" s="126" t="s">
        <v>97</v>
      </c>
      <c r="AY52" s="127" t="s">
        <v>92</v>
      </c>
    </row>
    <row r="53" s="8" customFormat="true" ht="26.25" hidden="false" customHeight="true" outlineLevel="0" collapsed="false">
      <c r="A53" s="103" t="s">
        <v>115</v>
      </c>
      <c r="B53" s="139" t="s">
        <v>162</v>
      </c>
      <c r="C53" s="114"/>
      <c r="D53" s="140" t="s">
        <v>163</v>
      </c>
      <c r="E53" s="141"/>
      <c r="F53" s="122" t="n">
        <v>649.890854598652</v>
      </c>
      <c r="G53" s="122" t="n">
        <v>157.999914873558</v>
      </c>
      <c r="H53" s="122" t="n">
        <v>35.4724284724885</v>
      </c>
      <c r="I53" s="122" t="s">
        <v>97</v>
      </c>
      <c r="J53" s="122" t="n">
        <v>76.0409662268286</v>
      </c>
      <c r="K53" s="122" t="n">
        <v>86.487346507177</v>
      </c>
      <c r="L53" s="122" t="s">
        <v>97</v>
      </c>
      <c r="M53" s="122" t="n">
        <v>744.249963408147</v>
      </c>
      <c r="N53" s="122" t="s">
        <v>97</v>
      </c>
      <c r="O53" s="122" t="s">
        <v>97</v>
      </c>
      <c r="P53" s="122" t="s">
        <v>97</v>
      </c>
      <c r="Q53" s="122" t="s">
        <v>97</v>
      </c>
      <c r="R53" s="122" t="s">
        <v>97</v>
      </c>
      <c r="S53" s="122" t="s">
        <v>97</v>
      </c>
      <c r="T53" s="122" t="s">
        <v>97</v>
      </c>
      <c r="U53" s="122" t="s">
        <v>97</v>
      </c>
      <c r="V53" s="122" t="s">
        <v>97</v>
      </c>
      <c r="W53" s="123" t="s">
        <v>97</v>
      </c>
      <c r="X53" s="123" t="s">
        <v>97</v>
      </c>
      <c r="Y53" s="123" t="s">
        <v>97</v>
      </c>
      <c r="Z53" s="123" t="s">
        <v>97</v>
      </c>
      <c r="AA53" s="123" t="s">
        <v>97</v>
      </c>
      <c r="AB53" s="123" t="s">
        <v>97</v>
      </c>
      <c r="AC53" s="123" t="s">
        <v>97</v>
      </c>
      <c r="AD53" s="123" t="s">
        <v>97</v>
      </c>
      <c r="AE53" s="123" t="s">
        <v>97</v>
      </c>
      <c r="AF53" s="123" t="s">
        <v>97</v>
      </c>
      <c r="AG53" s="123" t="s">
        <v>97</v>
      </c>
      <c r="AH53" s="123" t="s">
        <v>97</v>
      </c>
      <c r="AI53" s="123" t="s">
        <v>97</v>
      </c>
      <c r="AJ53" s="123" t="s">
        <v>97</v>
      </c>
      <c r="AK53" s="123" t="s">
        <v>97</v>
      </c>
      <c r="AL53" s="123" t="s">
        <v>97</v>
      </c>
      <c r="AM53" s="123" t="s">
        <v>97</v>
      </c>
      <c r="AN53" s="123" t="s">
        <v>97</v>
      </c>
      <c r="AO53" s="123" t="s">
        <v>97</v>
      </c>
      <c r="AP53" s="123" t="s">
        <v>97</v>
      </c>
      <c r="AQ53" s="124" t="s">
        <v>97</v>
      </c>
      <c r="AR53" s="110"/>
      <c r="AS53" s="142" t="s">
        <v>97</v>
      </c>
      <c r="AT53" s="142" t="s">
        <v>97</v>
      </c>
      <c r="AU53" s="142" t="s">
        <v>97</v>
      </c>
      <c r="AV53" s="142" t="s">
        <v>97</v>
      </c>
      <c r="AW53" s="142" t="s">
        <v>97</v>
      </c>
      <c r="AX53" s="126" t="s">
        <v>97</v>
      </c>
      <c r="AY53" s="127" t="s">
        <v>92</v>
      </c>
    </row>
    <row r="54" s="8" customFormat="true" ht="24.95" hidden="false" customHeight="true" outlineLevel="0" collapsed="false">
      <c r="A54" s="103" t="s">
        <v>143</v>
      </c>
      <c r="B54" s="139" t="s">
        <v>164</v>
      </c>
      <c r="C54" s="114"/>
      <c r="D54" s="140" t="s">
        <v>165</v>
      </c>
      <c r="E54" s="141"/>
      <c r="F54" s="122" t="n">
        <v>85.6580760063214</v>
      </c>
      <c r="G54" s="122" t="n">
        <v>5.51897830420581</v>
      </c>
      <c r="H54" s="122" t="n">
        <v>10.8069795089174</v>
      </c>
      <c r="I54" s="122" t="s">
        <v>97</v>
      </c>
      <c r="J54" s="122" t="n">
        <v>3.3919093166139</v>
      </c>
      <c r="K54" s="122" t="n">
        <v>3.4817609547829</v>
      </c>
      <c r="L54" s="122" t="s">
        <v>97</v>
      </c>
      <c r="M54" s="122" t="n">
        <v>11.0533325808099</v>
      </c>
      <c r="N54" s="122" t="s">
        <v>97</v>
      </c>
      <c r="O54" s="122" t="s">
        <v>97</v>
      </c>
      <c r="P54" s="122" t="s">
        <v>97</v>
      </c>
      <c r="Q54" s="122" t="s">
        <v>97</v>
      </c>
      <c r="R54" s="122" t="s">
        <v>97</v>
      </c>
      <c r="S54" s="122" t="s">
        <v>97</v>
      </c>
      <c r="T54" s="122" t="s">
        <v>97</v>
      </c>
      <c r="U54" s="122" t="s">
        <v>97</v>
      </c>
      <c r="V54" s="122" t="s">
        <v>97</v>
      </c>
      <c r="W54" s="123" t="s">
        <v>97</v>
      </c>
      <c r="X54" s="123" t="s">
        <v>97</v>
      </c>
      <c r="Y54" s="123" t="s">
        <v>97</v>
      </c>
      <c r="Z54" s="123" t="s">
        <v>97</v>
      </c>
      <c r="AA54" s="123" t="s">
        <v>97</v>
      </c>
      <c r="AB54" s="123" t="s">
        <v>97</v>
      </c>
      <c r="AC54" s="123" t="s">
        <v>97</v>
      </c>
      <c r="AD54" s="123" t="s">
        <v>97</v>
      </c>
      <c r="AE54" s="123" t="s">
        <v>97</v>
      </c>
      <c r="AF54" s="123" t="s">
        <v>97</v>
      </c>
      <c r="AG54" s="123" t="s">
        <v>97</v>
      </c>
      <c r="AH54" s="123" t="s">
        <v>97</v>
      </c>
      <c r="AI54" s="123" t="s">
        <v>97</v>
      </c>
      <c r="AJ54" s="123" t="s">
        <v>97</v>
      </c>
      <c r="AK54" s="123" t="s">
        <v>97</v>
      </c>
      <c r="AL54" s="123" t="s">
        <v>97</v>
      </c>
      <c r="AM54" s="123" t="s">
        <v>97</v>
      </c>
      <c r="AN54" s="123" t="s">
        <v>97</v>
      </c>
      <c r="AO54" s="123" t="s">
        <v>97</v>
      </c>
      <c r="AP54" s="123" t="s">
        <v>97</v>
      </c>
      <c r="AQ54" s="124" t="s">
        <v>97</v>
      </c>
      <c r="AR54" s="110"/>
      <c r="AS54" s="142" t="s">
        <v>97</v>
      </c>
      <c r="AT54" s="142" t="s">
        <v>97</v>
      </c>
      <c r="AU54" s="142" t="s">
        <v>97</v>
      </c>
      <c r="AV54" s="142" t="s">
        <v>97</v>
      </c>
      <c r="AW54" s="142" t="s">
        <v>97</v>
      </c>
      <c r="AX54" s="126" t="s">
        <v>97</v>
      </c>
      <c r="AY54" s="127" t="s">
        <v>92</v>
      </c>
    </row>
    <row r="55" s="8" customFormat="true" ht="24.95" hidden="false" customHeight="true" outlineLevel="0" collapsed="false">
      <c r="A55" s="103" t="s">
        <v>98</v>
      </c>
      <c r="B55" s="139" t="s">
        <v>166</v>
      </c>
      <c r="C55" s="139" t="s">
        <v>95</v>
      </c>
      <c r="D55" s="140" t="s">
        <v>167</v>
      </c>
      <c r="E55" s="141"/>
      <c r="F55" s="122" t="n">
        <v>2.11375883211656</v>
      </c>
      <c r="G55" s="122" t="n">
        <v>0.498032305078964</v>
      </c>
      <c r="H55" s="122" t="n">
        <v>1.55529037302766</v>
      </c>
      <c r="I55" s="122" t="s">
        <v>97</v>
      </c>
      <c r="J55" s="122" t="n">
        <v>0.117700240874461</v>
      </c>
      <c r="K55" s="122" t="n">
        <v>0.189966946922829</v>
      </c>
      <c r="L55" s="122" t="s">
        <v>97</v>
      </c>
      <c r="M55" s="122" t="n">
        <v>2.43092824162182</v>
      </c>
      <c r="N55" s="122" t="s">
        <v>97</v>
      </c>
      <c r="O55" s="122" t="s">
        <v>97</v>
      </c>
      <c r="P55" s="122" t="s">
        <v>97</v>
      </c>
      <c r="Q55" s="122" t="s">
        <v>97</v>
      </c>
      <c r="R55" s="122" t="s">
        <v>97</v>
      </c>
      <c r="S55" s="122" t="s">
        <v>97</v>
      </c>
      <c r="T55" s="122" t="s">
        <v>97</v>
      </c>
      <c r="U55" s="122" t="s">
        <v>97</v>
      </c>
      <c r="V55" s="122" t="s">
        <v>97</v>
      </c>
      <c r="W55" s="123" t="s">
        <v>97</v>
      </c>
      <c r="X55" s="123" t="s">
        <v>97</v>
      </c>
      <c r="Y55" s="123" t="s">
        <v>97</v>
      </c>
      <c r="Z55" s="123" t="s">
        <v>97</v>
      </c>
      <c r="AA55" s="123" t="s">
        <v>97</v>
      </c>
      <c r="AB55" s="123" t="s">
        <v>97</v>
      </c>
      <c r="AC55" s="123" t="s">
        <v>97</v>
      </c>
      <c r="AD55" s="123" t="s">
        <v>97</v>
      </c>
      <c r="AE55" s="123" t="s">
        <v>97</v>
      </c>
      <c r="AF55" s="123" t="s">
        <v>97</v>
      </c>
      <c r="AG55" s="123" t="s">
        <v>97</v>
      </c>
      <c r="AH55" s="123" t="s">
        <v>97</v>
      </c>
      <c r="AI55" s="123" t="s">
        <v>97</v>
      </c>
      <c r="AJ55" s="123" t="s">
        <v>97</v>
      </c>
      <c r="AK55" s="123" t="s">
        <v>97</v>
      </c>
      <c r="AL55" s="123" t="s">
        <v>97</v>
      </c>
      <c r="AM55" s="123" t="s">
        <v>97</v>
      </c>
      <c r="AN55" s="123" t="s">
        <v>97</v>
      </c>
      <c r="AO55" s="123" t="s">
        <v>97</v>
      </c>
      <c r="AP55" s="123" t="s">
        <v>97</v>
      </c>
      <c r="AQ55" s="124" t="s">
        <v>97</v>
      </c>
      <c r="AR55" s="110"/>
      <c r="AS55" s="142" t="s">
        <v>97</v>
      </c>
      <c r="AT55" s="142" t="s">
        <v>97</v>
      </c>
      <c r="AU55" s="142" t="s">
        <v>97</v>
      </c>
      <c r="AV55" s="142" t="s">
        <v>97</v>
      </c>
      <c r="AW55" s="142" t="s">
        <v>97</v>
      </c>
      <c r="AX55" s="126" t="s">
        <v>97</v>
      </c>
      <c r="AY55" s="127" t="s">
        <v>92</v>
      </c>
    </row>
    <row r="56" s="8" customFormat="true" ht="24.95" hidden="false" customHeight="true" outlineLevel="0" collapsed="false">
      <c r="A56" s="103" t="s">
        <v>115</v>
      </c>
      <c r="B56" s="139" t="s">
        <v>168</v>
      </c>
      <c r="C56" s="139" t="s">
        <v>95</v>
      </c>
      <c r="D56" s="140" t="s">
        <v>169</v>
      </c>
      <c r="E56" s="141"/>
      <c r="F56" s="122" t="n">
        <v>43.9185302418471</v>
      </c>
      <c r="G56" s="122" t="n">
        <v>7.89928299414042</v>
      </c>
      <c r="H56" s="122" t="n">
        <v>5.51057508668399</v>
      </c>
      <c r="I56" s="122" t="s">
        <v>97</v>
      </c>
      <c r="J56" s="122" t="n">
        <v>2.44823466771915</v>
      </c>
      <c r="K56" s="122" t="n">
        <v>2.55499916591892</v>
      </c>
      <c r="L56" s="122" t="s">
        <v>97</v>
      </c>
      <c r="M56" s="122" t="n">
        <v>93.8971581616303</v>
      </c>
      <c r="N56" s="122" t="s">
        <v>97</v>
      </c>
      <c r="O56" s="122" t="s">
        <v>97</v>
      </c>
      <c r="P56" s="122" t="s">
        <v>97</v>
      </c>
      <c r="Q56" s="122" t="s">
        <v>97</v>
      </c>
      <c r="R56" s="122" t="s">
        <v>97</v>
      </c>
      <c r="S56" s="122" t="s">
        <v>97</v>
      </c>
      <c r="T56" s="122" t="s">
        <v>97</v>
      </c>
      <c r="U56" s="122" t="s">
        <v>97</v>
      </c>
      <c r="V56" s="122" t="s">
        <v>97</v>
      </c>
      <c r="W56" s="123" t="s">
        <v>97</v>
      </c>
      <c r="X56" s="123" t="s">
        <v>97</v>
      </c>
      <c r="Y56" s="123" t="s">
        <v>97</v>
      </c>
      <c r="Z56" s="123" t="s">
        <v>97</v>
      </c>
      <c r="AA56" s="123" t="s">
        <v>97</v>
      </c>
      <c r="AB56" s="123" t="s">
        <v>97</v>
      </c>
      <c r="AC56" s="123" t="s">
        <v>97</v>
      </c>
      <c r="AD56" s="123" t="s">
        <v>97</v>
      </c>
      <c r="AE56" s="123" t="s">
        <v>97</v>
      </c>
      <c r="AF56" s="123" t="s">
        <v>97</v>
      </c>
      <c r="AG56" s="123" t="s">
        <v>97</v>
      </c>
      <c r="AH56" s="123" t="s">
        <v>97</v>
      </c>
      <c r="AI56" s="123" t="s">
        <v>97</v>
      </c>
      <c r="AJ56" s="123" t="s">
        <v>97</v>
      </c>
      <c r="AK56" s="123" t="s">
        <v>97</v>
      </c>
      <c r="AL56" s="123" t="s">
        <v>97</v>
      </c>
      <c r="AM56" s="123" t="s">
        <v>97</v>
      </c>
      <c r="AN56" s="123" t="s">
        <v>97</v>
      </c>
      <c r="AO56" s="123" t="s">
        <v>97</v>
      </c>
      <c r="AP56" s="123" t="s">
        <v>97</v>
      </c>
      <c r="AQ56" s="124" t="s">
        <v>97</v>
      </c>
      <c r="AR56" s="110"/>
      <c r="AS56" s="142" t="s">
        <v>97</v>
      </c>
      <c r="AT56" s="142" t="s">
        <v>97</v>
      </c>
      <c r="AU56" s="142" t="s">
        <v>97</v>
      </c>
      <c r="AV56" s="142" t="s">
        <v>97</v>
      </c>
      <c r="AW56" s="142" t="s">
        <v>97</v>
      </c>
      <c r="AX56" s="126" t="s">
        <v>97</v>
      </c>
      <c r="AY56" s="127" t="s">
        <v>92</v>
      </c>
    </row>
    <row r="57" s="8" customFormat="true" ht="24.95" hidden="false" customHeight="true" outlineLevel="0" collapsed="false">
      <c r="A57" s="103" t="s">
        <v>170</v>
      </c>
      <c r="B57" s="139" t="s">
        <v>171</v>
      </c>
      <c r="C57" s="139" t="s">
        <v>95</v>
      </c>
      <c r="D57" s="140" t="s">
        <v>172</v>
      </c>
      <c r="E57" s="141"/>
      <c r="F57" s="123" t="n">
        <v>0.01</v>
      </c>
      <c r="G57" s="122" t="n">
        <v>9.5223</v>
      </c>
      <c r="H57" s="122" t="s">
        <v>135</v>
      </c>
      <c r="I57" s="123" t="s">
        <v>97</v>
      </c>
      <c r="J57" s="122" t="n">
        <v>7.24843114061839</v>
      </c>
      <c r="K57" s="122" t="n">
        <v>25.4393707147879</v>
      </c>
      <c r="L57" s="122" t="s">
        <v>97</v>
      </c>
      <c r="M57" s="123" t="n">
        <v>0.19</v>
      </c>
      <c r="N57" s="123" t="s">
        <v>97</v>
      </c>
      <c r="O57" s="123" t="s">
        <v>97</v>
      </c>
      <c r="P57" s="123" t="s">
        <v>97</v>
      </c>
      <c r="Q57" s="122" t="s">
        <v>97</v>
      </c>
      <c r="R57" s="122" t="s">
        <v>97</v>
      </c>
      <c r="S57" s="122" t="s">
        <v>97</v>
      </c>
      <c r="T57" s="122" t="s">
        <v>97</v>
      </c>
      <c r="U57" s="122" t="s">
        <v>97</v>
      </c>
      <c r="V57" s="122" t="s">
        <v>97</v>
      </c>
      <c r="W57" s="123" t="s">
        <v>97</v>
      </c>
      <c r="X57" s="123" t="s">
        <v>97</v>
      </c>
      <c r="Y57" s="123" t="s">
        <v>97</v>
      </c>
      <c r="Z57" s="123" t="s">
        <v>97</v>
      </c>
      <c r="AA57" s="123" t="s">
        <v>97</v>
      </c>
      <c r="AB57" s="123" t="s">
        <v>97</v>
      </c>
      <c r="AC57" s="123" t="s">
        <v>97</v>
      </c>
      <c r="AD57" s="123" t="s">
        <v>97</v>
      </c>
      <c r="AE57" s="123" t="s">
        <v>97</v>
      </c>
      <c r="AF57" s="123" t="s">
        <v>97</v>
      </c>
      <c r="AG57" s="123" t="s">
        <v>97</v>
      </c>
      <c r="AH57" s="123" t="s">
        <v>97</v>
      </c>
      <c r="AI57" s="123" t="s">
        <v>97</v>
      </c>
      <c r="AJ57" s="123" t="s">
        <v>97</v>
      </c>
      <c r="AK57" s="123" t="s">
        <v>97</v>
      </c>
      <c r="AL57" s="123" t="s">
        <v>97</v>
      </c>
      <c r="AM57" s="123" t="s">
        <v>97</v>
      </c>
      <c r="AN57" s="123" t="s">
        <v>97</v>
      </c>
      <c r="AO57" s="123" t="s">
        <v>97</v>
      </c>
      <c r="AP57" s="123" t="s">
        <v>97</v>
      </c>
      <c r="AQ57" s="124" t="s">
        <v>97</v>
      </c>
      <c r="AR57" s="110"/>
      <c r="AS57" s="142" t="s">
        <v>97</v>
      </c>
      <c r="AT57" s="142" t="s">
        <v>97</v>
      </c>
      <c r="AU57" s="142" t="s">
        <v>97</v>
      </c>
      <c r="AV57" s="142" t="s">
        <v>97</v>
      </c>
      <c r="AW57" s="142" t="s">
        <v>97</v>
      </c>
      <c r="AX57" s="143" t="s">
        <v>97</v>
      </c>
      <c r="AY57" s="144" t="s">
        <v>173</v>
      </c>
    </row>
    <row r="58" s="8" customFormat="true" ht="24.95" hidden="false" customHeight="true" outlineLevel="0" collapsed="false">
      <c r="A58" s="103" t="s">
        <v>170</v>
      </c>
      <c r="B58" s="139" t="s">
        <v>174</v>
      </c>
      <c r="C58" s="139" t="s">
        <v>95</v>
      </c>
      <c r="D58" s="140" t="s">
        <v>175</v>
      </c>
      <c r="E58" s="141"/>
      <c r="F58" s="122" t="n">
        <v>1.15545940200622</v>
      </c>
      <c r="G58" s="122" t="n">
        <v>12.6625665717039</v>
      </c>
      <c r="H58" s="122" t="n">
        <v>8.70970095493424</v>
      </c>
      <c r="I58" s="122" t="s">
        <v>97</v>
      </c>
      <c r="J58" s="122" t="n">
        <v>3.08461432914228</v>
      </c>
      <c r="K58" s="122" t="n">
        <v>5.70420234279768</v>
      </c>
      <c r="L58" s="122" t="s">
        <v>97</v>
      </c>
      <c r="M58" s="122" t="n">
        <v>24.560220549346</v>
      </c>
      <c r="N58" s="122" t="s">
        <v>97</v>
      </c>
      <c r="O58" s="122" t="s">
        <v>97</v>
      </c>
      <c r="P58" s="122" t="s">
        <v>97</v>
      </c>
      <c r="Q58" s="122" t="s">
        <v>97</v>
      </c>
      <c r="R58" s="122" t="s">
        <v>97</v>
      </c>
      <c r="S58" s="122" t="s">
        <v>97</v>
      </c>
      <c r="T58" s="122" t="s">
        <v>97</v>
      </c>
      <c r="U58" s="122" t="s">
        <v>97</v>
      </c>
      <c r="V58" s="122" t="s">
        <v>97</v>
      </c>
      <c r="W58" s="123" t="s">
        <v>97</v>
      </c>
      <c r="X58" s="123" t="s">
        <v>97</v>
      </c>
      <c r="Y58" s="123" t="s">
        <v>97</v>
      </c>
      <c r="Z58" s="123" t="s">
        <v>97</v>
      </c>
      <c r="AA58" s="123" t="s">
        <v>97</v>
      </c>
      <c r="AB58" s="123" t="s">
        <v>97</v>
      </c>
      <c r="AC58" s="123" t="s">
        <v>97</v>
      </c>
      <c r="AD58" s="123" t="s">
        <v>97</v>
      </c>
      <c r="AE58" s="123" t="s">
        <v>97</v>
      </c>
      <c r="AF58" s="123" t="s">
        <v>97</v>
      </c>
      <c r="AG58" s="123" t="s">
        <v>97</v>
      </c>
      <c r="AH58" s="123" t="s">
        <v>97</v>
      </c>
      <c r="AI58" s="123" t="s">
        <v>97</v>
      </c>
      <c r="AJ58" s="123" t="s">
        <v>97</v>
      </c>
      <c r="AK58" s="123" t="s">
        <v>97</v>
      </c>
      <c r="AL58" s="123" t="s">
        <v>97</v>
      </c>
      <c r="AM58" s="123" t="s">
        <v>97</v>
      </c>
      <c r="AN58" s="123" t="s">
        <v>97</v>
      </c>
      <c r="AO58" s="123" t="s">
        <v>97</v>
      </c>
      <c r="AP58" s="123" t="s">
        <v>97</v>
      </c>
      <c r="AQ58" s="124" t="s">
        <v>97</v>
      </c>
      <c r="AR58" s="110"/>
      <c r="AS58" s="142" t="s">
        <v>97</v>
      </c>
      <c r="AT58" s="142" t="s">
        <v>97</v>
      </c>
      <c r="AU58" s="142" t="s">
        <v>97</v>
      </c>
      <c r="AV58" s="142" t="s">
        <v>97</v>
      </c>
      <c r="AW58" s="142" t="s">
        <v>97</v>
      </c>
      <c r="AX58" s="143" t="s">
        <v>97</v>
      </c>
      <c r="AY58" s="144" t="s">
        <v>176</v>
      </c>
    </row>
    <row r="59" s="8" customFormat="true" ht="24.95" hidden="false" customHeight="true" outlineLevel="0" collapsed="false">
      <c r="A59" s="103" t="s">
        <v>170</v>
      </c>
      <c r="B59" s="139" t="s">
        <v>177</v>
      </c>
      <c r="C59" s="139" t="s">
        <v>95</v>
      </c>
      <c r="D59" s="140" t="s">
        <v>178</v>
      </c>
      <c r="E59" s="145"/>
      <c r="F59" s="146" t="n">
        <v>0.0777956258119883</v>
      </c>
      <c r="G59" s="146" t="n">
        <v>0.00518637505413256</v>
      </c>
      <c r="H59" s="146" t="n">
        <v>0.023170882600916</v>
      </c>
      <c r="I59" s="146" t="s">
        <v>97</v>
      </c>
      <c r="J59" s="146" t="n">
        <v>0.0238080415270663</v>
      </c>
      <c r="K59" s="146" t="n">
        <v>0.214741727527066</v>
      </c>
      <c r="L59" s="146" t="s">
        <v>97</v>
      </c>
      <c r="M59" s="146" t="n">
        <v>0.0259318752706627</v>
      </c>
      <c r="N59" s="146" t="s">
        <v>97</v>
      </c>
      <c r="O59" s="146" t="s">
        <v>97</v>
      </c>
      <c r="P59" s="146" t="s">
        <v>97</v>
      </c>
      <c r="Q59" s="146" t="s">
        <v>97</v>
      </c>
      <c r="R59" s="146" t="s">
        <v>97</v>
      </c>
      <c r="S59" s="146" t="s">
        <v>97</v>
      </c>
      <c r="T59" s="146" t="s">
        <v>97</v>
      </c>
      <c r="U59" s="146" t="s">
        <v>97</v>
      </c>
      <c r="V59" s="146" t="s">
        <v>97</v>
      </c>
      <c r="W59" s="146" t="s">
        <v>97</v>
      </c>
      <c r="X59" s="146" t="s">
        <v>97</v>
      </c>
      <c r="Y59" s="146" t="s">
        <v>97</v>
      </c>
      <c r="Z59" s="146" t="s">
        <v>97</v>
      </c>
      <c r="AA59" s="146" t="s">
        <v>97</v>
      </c>
      <c r="AB59" s="146" t="s">
        <v>97</v>
      </c>
      <c r="AC59" s="146" t="s">
        <v>97</v>
      </c>
      <c r="AD59" s="146" t="s">
        <v>97</v>
      </c>
      <c r="AE59" s="146" t="s">
        <v>97</v>
      </c>
      <c r="AF59" s="146" t="s">
        <v>97</v>
      </c>
      <c r="AG59" s="146" t="s">
        <v>97</v>
      </c>
      <c r="AH59" s="146" t="s">
        <v>97</v>
      </c>
      <c r="AI59" s="146" t="s">
        <v>97</v>
      </c>
      <c r="AJ59" s="146" t="s">
        <v>97</v>
      </c>
      <c r="AK59" s="146" t="s">
        <v>97</v>
      </c>
      <c r="AL59" s="146" t="s">
        <v>97</v>
      </c>
      <c r="AM59" s="146" t="s">
        <v>97</v>
      </c>
      <c r="AN59" s="146" t="s">
        <v>97</v>
      </c>
      <c r="AO59" s="146" t="s">
        <v>97</v>
      </c>
      <c r="AP59" s="146" t="s">
        <v>97</v>
      </c>
      <c r="AQ59" s="147" t="s">
        <v>97</v>
      </c>
      <c r="AR59" s="148"/>
      <c r="AS59" s="146" t="s">
        <v>97</v>
      </c>
      <c r="AT59" s="146" t="s">
        <v>97</v>
      </c>
      <c r="AU59" s="146" t="s">
        <v>97</v>
      </c>
      <c r="AV59" s="146" t="s">
        <v>97</v>
      </c>
      <c r="AW59" s="146" t="s">
        <v>97</v>
      </c>
      <c r="AX59" s="149" t="s">
        <v>97</v>
      </c>
      <c r="AY59" s="150"/>
    </row>
    <row r="60" s="8" customFormat="true" ht="24.95" hidden="false" customHeight="true" outlineLevel="0" collapsed="false">
      <c r="A60" s="103" t="s">
        <v>170</v>
      </c>
      <c r="B60" s="139" t="s">
        <v>179</v>
      </c>
      <c r="C60" s="139"/>
      <c r="D60" s="140" t="s">
        <v>180</v>
      </c>
      <c r="E60" s="141"/>
      <c r="F60" s="123" t="n">
        <v>5.53059931697275</v>
      </c>
      <c r="G60" s="122" t="n">
        <v>185.204749794464</v>
      </c>
      <c r="H60" s="122" t="n">
        <v>26.140949335961</v>
      </c>
      <c r="I60" s="123" t="s">
        <v>97</v>
      </c>
      <c r="J60" s="122" t="n">
        <v>0.6399381</v>
      </c>
      <c r="K60" s="122" t="n">
        <v>1.2798762</v>
      </c>
      <c r="L60" s="122" t="s">
        <v>97</v>
      </c>
      <c r="M60" s="123" t="n">
        <v>5.20138785152374</v>
      </c>
      <c r="N60" s="122" t="s">
        <v>97</v>
      </c>
      <c r="O60" s="123" t="s">
        <v>97</v>
      </c>
      <c r="P60" s="123" t="s">
        <v>97</v>
      </c>
      <c r="Q60" s="123" t="s">
        <v>97</v>
      </c>
      <c r="R60" s="123" t="s">
        <v>97</v>
      </c>
      <c r="S60" s="123" t="s">
        <v>97</v>
      </c>
      <c r="T60" s="123" t="s">
        <v>97</v>
      </c>
      <c r="U60" s="123" t="s">
        <v>97</v>
      </c>
      <c r="V60" s="123" t="s">
        <v>97</v>
      </c>
      <c r="W60" s="123" t="s">
        <v>97</v>
      </c>
      <c r="X60" s="123" t="s">
        <v>97</v>
      </c>
      <c r="Y60" s="123" t="s">
        <v>97</v>
      </c>
      <c r="Z60" s="123" t="s">
        <v>97</v>
      </c>
      <c r="AA60" s="123" t="s">
        <v>97</v>
      </c>
      <c r="AB60" s="123" t="s">
        <v>97</v>
      </c>
      <c r="AC60" s="123" t="s">
        <v>97</v>
      </c>
      <c r="AD60" s="123" t="s">
        <v>97</v>
      </c>
      <c r="AE60" s="123" t="s">
        <v>97</v>
      </c>
      <c r="AF60" s="123" t="s">
        <v>97</v>
      </c>
      <c r="AG60" s="123" t="s">
        <v>97</v>
      </c>
      <c r="AH60" s="123" t="s">
        <v>97</v>
      </c>
      <c r="AI60" s="123" t="s">
        <v>97</v>
      </c>
      <c r="AJ60" s="123" t="s">
        <v>97</v>
      </c>
      <c r="AK60" s="123" t="s">
        <v>97</v>
      </c>
      <c r="AL60" s="123" t="s">
        <v>97</v>
      </c>
      <c r="AM60" s="123" t="s">
        <v>97</v>
      </c>
      <c r="AN60" s="123" t="s">
        <v>97</v>
      </c>
      <c r="AO60" s="123" t="s">
        <v>97</v>
      </c>
      <c r="AP60" s="123" t="s">
        <v>97</v>
      </c>
      <c r="AQ60" s="124" t="s">
        <v>97</v>
      </c>
      <c r="AR60" s="110"/>
      <c r="AS60" s="142" t="s">
        <v>97</v>
      </c>
      <c r="AT60" s="142" t="s">
        <v>97</v>
      </c>
      <c r="AU60" s="142" t="s">
        <v>97</v>
      </c>
      <c r="AV60" s="142" t="s">
        <v>97</v>
      </c>
      <c r="AW60" s="142" t="s">
        <v>97</v>
      </c>
      <c r="AX60" s="143" t="s">
        <v>97</v>
      </c>
      <c r="AY60" s="144" t="s">
        <v>181</v>
      </c>
    </row>
    <row r="61" s="8" customFormat="true" ht="24.95" hidden="false" customHeight="true" outlineLevel="0" collapsed="false">
      <c r="A61" s="103" t="s">
        <v>170</v>
      </c>
      <c r="B61" s="139" t="s">
        <v>182</v>
      </c>
      <c r="C61" s="139"/>
      <c r="D61" s="140" t="s">
        <v>183</v>
      </c>
      <c r="E61" s="141"/>
      <c r="F61" s="123" t="n">
        <v>19.0082510603705</v>
      </c>
      <c r="G61" s="122" t="n">
        <v>190.295231150764</v>
      </c>
      <c r="H61" s="122" t="n">
        <v>148.173220854586</v>
      </c>
      <c r="I61" s="123" t="s">
        <v>97</v>
      </c>
      <c r="J61" s="122" t="n">
        <v>2.29988937466521</v>
      </c>
      <c r="K61" s="122" t="n">
        <v>2.96326810066521</v>
      </c>
      <c r="L61" s="122" t="s">
        <v>97</v>
      </c>
      <c r="M61" s="123" t="n">
        <v>25.9525799424531</v>
      </c>
      <c r="N61" s="123" t="s">
        <v>97</v>
      </c>
      <c r="O61" s="123" t="s">
        <v>97</v>
      </c>
      <c r="P61" s="123" t="s">
        <v>97</v>
      </c>
      <c r="Q61" s="123" t="s">
        <v>97</v>
      </c>
      <c r="R61" s="123" t="s">
        <v>97</v>
      </c>
      <c r="S61" s="123" t="s">
        <v>97</v>
      </c>
      <c r="T61" s="123" t="s">
        <v>97</v>
      </c>
      <c r="U61" s="123" t="s">
        <v>97</v>
      </c>
      <c r="V61" s="123" t="s">
        <v>97</v>
      </c>
      <c r="W61" s="123" t="s">
        <v>97</v>
      </c>
      <c r="X61" s="123" t="s">
        <v>97</v>
      </c>
      <c r="Y61" s="123" t="s">
        <v>97</v>
      </c>
      <c r="Z61" s="123" t="s">
        <v>97</v>
      </c>
      <c r="AA61" s="123" t="s">
        <v>97</v>
      </c>
      <c r="AB61" s="123" t="s">
        <v>97</v>
      </c>
      <c r="AC61" s="123" t="s">
        <v>97</v>
      </c>
      <c r="AD61" s="123" t="s">
        <v>97</v>
      </c>
      <c r="AE61" s="123" t="s">
        <v>97</v>
      </c>
      <c r="AF61" s="123" t="s">
        <v>97</v>
      </c>
      <c r="AG61" s="123" t="s">
        <v>97</v>
      </c>
      <c r="AH61" s="123" t="s">
        <v>97</v>
      </c>
      <c r="AI61" s="123" t="s">
        <v>97</v>
      </c>
      <c r="AJ61" s="123" t="s">
        <v>97</v>
      </c>
      <c r="AK61" s="123" t="s">
        <v>97</v>
      </c>
      <c r="AL61" s="123" t="s">
        <v>97</v>
      </c>
      <c r="AM61" s="123" t="s">
        <v>97</v>
      </c>
      <c r="AN61" s="123" t="s">
        <v>97</v>
      </c>
      <c r="AO61" s="123" t="s">
        <v>97</v>
      </c>
      <c r="AP61" s="123" t="s">
        <v>97</v>
      </c>
      <c r="AQ61" s="124" t="s">
        <v>97</v>
      </c>
      <c r="AR61" s="110"/>
      <c r="AS61" s="142" t="s">
        <v>97</v>
      </c>
      <c r="AT61" s="142" t="s">
        <v>97</v>
      </c>
      <c r="AU61" s="142" t="s">
        <v>97</v>
      </c>
      <c r="AV61" s="142" t="s">
        <v>97</v>
      </c>
      <c r="AW61" s="142" t="s">
        <v>97</v>
      </c>
      <c r="AX61" s="143" t="s">
        <v>97</v>
      </c>
      <c r="AY61" s="144" t="s">
        <v>184</v>
      </c>
    </row>
    <row r="62" s="8" customFormat="true" ht="24.95" hidden="false" customHeight="true" outlineLevel="0" collapsed="false">
      <c r="A62" s="103" t="s">
        <v>170</v>
      </c>
      <c r="B62" s="139" t="s">
        <v>185</v>
      </c>
      <c r="C62" s="139"/>
      <c r="D62" s="140" t="s">
        <v>186</v>
      </c>
      <c r="E62" s="141"/>
      <c r="F62" s="123" t="n">
        <v>0.0018471275</v>
      </c>
      <c r="G62" s="122" t="n">
        <v>206.637073731191</v>
      </c>
      <c r="H62" s="122" t="n">
        <v>0.000118158</v>
      </c>
      <c r="I62" s="123" t="s">
        <v>97</v>
      </c>
      <c r="J62" s="122" t="n">
        <v>7.507965E-006</v>
      </c>
      <c r="K62" s="122" t="n">
        <v>2.3438325E-005</v>
      </c>
      <c r="L62" s="122" t="s">
        <v>97</v>
      </c>
      <c r="M62" s="123" t="n">
        <v>0.00037159875</v>
      </c>
      <c r="N62" s="123" t="s">
        <v>97</v>
      </c>
      <c r="O62" s="123" t="s">
        <v>97</v>
      </c>
      <c r="P62" s="123" t="s">
        <v>97</v>
      </c>
      <c r="Q62" s="123" t="s">
        <v>97</v>
      </c>
      <c r="R62" s="123" t="s">
        <v>97</v>
      </c>
      <c r="S62" s="123" t="s">
        <v>97</v>
      </c>
      <c r="T62" s="123" t="s">
        <v>97</v>
      </c>
      <c r="U62" s="123" t="s">
        <v>97</v>
      </c>
      <c r="V62" s="123" t="s">
        <v>97</v>
      </c>
      <c r="W62" s="123" t="s">
        <v>97</v>
      </c>
      <c r="X62" s="123" t="s">
        <v>97</v>
      </c>
      <c r="Y62" s="123" t="s">
        <v>97</v>
      </c>
      <c r="Z62" s="123" t="s">
        <v>97</v>
      </c>
      <c r="AA62" s="123" t="s">
        <v>97</v>
      </c>
      <c r="AB62" s="123" t="s">
        <v>97</v>
      </c>
      <c r="AC62" s="123" t="s">
        <v>97</v>
      </c>
      <c r="AD62" s="123" t="s">
        <v>97</v>
      </c>
      <c r="AE62" s="123" t="s">
        <v>97</v>
      </c>
      <c r="AF62" s="123" t="s">
        <v>97</v>
      </c>
      <c r="AG62" s="123" t="s">
        <v>97</v>
      </c>
      <c r="AH62" s="123" t="s">
        <v>97</v>
      </c>
      <c r="AI62" s="123" t="s">
        <v>97</v>
      </c>
      <c r="AJ62" s="123" t="s">
        <v>97</v>
      </c>
      <c r="AK62" s="123" t="s">
        <v>97</v>
      </c>
      <c r="AL62" s="123" t="s">
        <v>97</v>
      </c>
      <c r="AM62" s="123" t="s">
        <v>97</v>
      </c>
      <c r="AN62" s="123" t="s">
        <v>97</v>
      </c>
      <c r="AO62" s="123" t="s">
        <v>97</v>
      </c>
      <c r="AP62" s="123" t="s">
        <v>97</v>
      </c>
      <c r="AQ62" s="124" t="s">
        <v>97</v>
      </c>
      <c r="AR62" s="110"/>
      <c r="AS62" s="142" t="s">
        <v>97</v>
      </c>
      <c r="AT62" s="142" t="s">
        <v>97</v>
      </c>
      <c r="AU62" s="142" t="s">
        <v>97</v>
      </c>
      <c r="AV62" s="142" t="s">
        <v>97</v>
      </c>
      <c r="AW62" s="142" t="s">
        <v>97</v>
      </c>
      <c r="AX62" s="143" t="s">
        <v>97</v>
      </c>
      <c r="AY62" s="144" t="s">
        <v>187</v>
      </c>
    </row>
    <row r="63" s="8" customFormat="true" ht="24.95" hidden="false" customHeight="true" outlineLevel="0" collapsed="false">
      <c r="A63" s="103" t="s">
        <v>170</v>
      </c>
      <c r="B63" s="139" t="s">
        <v>188</v>
      </c>
      <c r="C63" s="139"/>
      <c r="D63" s="140" t="s">
        <v>189</v>
      </c>
      <c r="E63" s="141"/>
      <c r="F63" s="123" t="n">
        <v>0.645686</v>
      </c>
      <c r="G63" s="122" t="n">
        <v>4.9603332</v>
      </c>
      <c r="H63" s="122" t="n">
        <v>8.1395548</v>
      </c>
      <c r="I63" s="123" t="s">
        <v>97</v>
      </c>
      <c r="J63" s="122" t="s">
        <v>135</v>
      </c>
      <c r="K63" s="122" t="s">
        <v>135</v>
      </c>
      <c r="L63" s="122" t="s">
        <v>97</v>
      </c>
      <c r="M63" s="123" t="n">
        <v>49.923255</v>
      </c>
      <c r="N63" s="123" t="s">
        <v>97</v>
      </c>
      <c r="O63" s="123" t="s">
        <v>97</v>
      </c>
      <c r="P63" s="123" t="s">
        <v>97</v>
      </c>
      <c r="Q63" s="123" t="s">
        <v>97</v>
      </c>
      <c r="R63" s="123" t="s">
        <v>97</v>
      </c>
      <c r="S63" s="123" t="s">
        <v>97</v>
      </c>
      <c r="T63" s="123" t="s">
        <v>97</v>
      </c>
      <c r="U63" s="123" t="s">
        <v>97</v>
      </c>
      <c r="V63" s="123" t="s">
        <v>97</v>
      </c>
      <c r="W63" s="123" t="s">
        <v>97</v>
      </c>
      <c r="X63" s="123" t="s">
        <v>97</v>
      </c>
      <c r="Y63" s="123" t="s">
        <v>97</v>
      </c>
      <c r="Z63" s="123" t="s">
        <v>97</v>
      </c>
      <c r="AA63" s="123" t="s">
        <v>97</v>
      </c>
      <c r="AB63" s="123" t="s">
        <v>97</v>
      </c>
      <c r="AC63" s="123" t="s">
        <v>97</v>
      </c>
      <c r="AD63" s="123" t="s">
        <v>97</v>
      </c>
      <c r="AE63" s="123" t="s">
        <v>97</v>
      </c>
      <c r="AF63" s="123" t="s">
        <v>97</v>
      </c>
      <c r="AG63" s="123" t="s">
        <v>97</v>
      </c>
      <c r="AH63" s="123" t="s">
        <v>97</v>
      </c>
      <c r="AI63" s="123" t="s">
        <v>97</v>
      </c>
      <c r="AJ63" s="123" t="s">
        <v>97</v>
      </c>
      <c r="AK63" s="123" t="s">
        <v>97</v>
      </c>
      <c r="AL63" s="123" t="s">
        <v>97</v>
      </c>
      <c r="AM63" s="123" t="s">
        <v>97</v>
      </c>
      <c r="AN63" s="123" t="s">
        <v>97</v>
      </c>
      <c r="AO63" s="123" t="s">
        <v>97</v>
      </c>
      <c r="AP63" s="123" t="s">
        <v>97</v>
      </c>
      <c r="AQ63" s="124" t="s">
        <v>97</v>
      </c>
      <c r="AR63" s="110"/>
      <c r="AS63" s="142" t="s">
        <v>97</v>
      </c>
      <c r="AT63" s="142" t="s">
        <v>97</v>
      </c>
      <c r="AU63" s="142" t="s">
        <v>97</v>
      </c>
      <c r="AV63" s="142" t="s">
        <v>97</v>
      </c>
      <c r="AW63" s="142" t="s">
        <v>97</v>
      </c>
      <c r="AX63" s="143" t="s">
        <v>97</v>
      </c>
      <c r="AY63" s="144" t="s">
        <v>190</v>
      </c>
    </row>
    <row r="64" s="8" customFormat="true" ht="24.95" hidden="false" customHeight="true" outlineLevel="0" collapsed="false">
      <c r="A64" s="103" t="s">
        <v>170</v>
      </c>
      <c r="B64" s="139" t="s">
        <v>191</v>
      </c>
      <c r="C64" s="151" t="s">
        <v>95</v>
      </c>
      <c r="D64" s="152" t="s">
        <v>192</v>
      </c>
      <c r="E64" s="153"/>
      <c r="F64" s="123" t="n">
        <v>0.0518785</v>
      </c>
      <c r="G64" s="122" t="n">
        <v>101.692416236677</v>
      </c>
      <c r="H64" s="122" t="n">
        <v>16.7139792</v>
      </c>
      <c r="I64" s="123" t="s">
        <v>97</v>
      </c>
      <c r="J64" s="123" t="s">
        <v>135</v>
      </c>
      <c r="K64" s="122" t="s">
        <v>135</v>
      </c>
      <c r="L64" s="123" t="s">
        <v>97</v>
      </c>
      <c r="M64" s="123" t="s">
        <v>135</v>
      </c>
      <c r="N64" s="123" t="s">
        <v>97</v>
      </c>
      <c r="O64" s="123" t="s">
        <v>97</v>
      </c>
      <c r="P64" s="123" t="s">
        <v>97</v>
      </c>
      <c r="Q64" s="123" t="s">
        <v>97</v>
      </c>
      <c r="R64" s="123" t="s">
        <v>97</v>
      </c>
      <c r="S64" s="123" t="s">
        <v>97</v>
      </c>
      <c r="T64" s="123" t="s">
        <v>97</v>
      </c>
      <c r="U64" s="123" t="s">
        <v>97</v>
      </c>
      <c r="V64" s="123" t="s">
        <v>97</v>
      </c>
      <c r="W64" s="123" t="s">
        <v>97</v>
      </c>
      <c r="X64" s="123" t="s">
        <v>97</v>
      </c>
      <c r="Y64" s="123" t="s">
        <v>97</v>
      </c>
      <c r="Z64" s="123" t="s">
        <v>97</v>
      </c>
      <c r="AA64" s="123" t="s">
        <v>97</v>
      </c>
      <c r="AB64" s="123" t="s">
        <v>97</v>
      </c>
      <c r="AC64" s="123" t="s">
        <v>97</v>
      </c>
      <c r="AD64" s="123" t="s">
        <v>97</v>
      </c>
      <c r="AE64" s="123" t="s">
        <v>97</v>
      </c>
      <c r="AF64" s="123" t="s">
        <v>97</v>
      </c>
      <c r="AG64" s="123" t="s">
        <v>97</v>
      </c>
      <c r="AH64" s="123" t="s">
        <v>97</v>
      </c>
      <c r="AI64" s="123" t="s">
        <v>97</v>
      </c>
      <c r="AJ64" s="123" t="s">
        <v>97</v>
      </c>
      <c r="AK64" s="123" t="s">
        <v>97</v>
      </c>
      <c r="AL64" s="123" t="s">
        <v>97</v>
      </c>
      <c r="AM64" s="123" t="s">
        <v>97</v>
      </c>
      <c r="AN64" s="123" t="s">
        <v>97</v>
      </c>
      <c r="AO64" s="123" t="s">
        <v>97</v>
      </c>
      <c r="AP64" s="123" t="s">
        <v>97</v>
      </c>
      <c r="AQ64" s="124" t="s">
        <v>97</v>
      </c>
      <c r="AR64" s="110"/>
      <c r="AS64" s="146" t="s">
        <v>97</v>
      </c>
      <c r="AT64" s="154" t="s">
        <v>97</v>
      </c>
      <c r="AU64" s="154" t="s">
        <v>97</v>
      </c>
      <c r="AV64" s="154" t="s">
        <v>97</v>
      </c>
      <c r="AW64" s="154" t="s">
        <v>97</v>
      </c>
      <c r="AX64" s="155" t="s">
        <v>97</v>
      </c>
      <c r="AY64" s="156" t="s">
        <v>193</v>
      </c>
    </row>
    <row r="65" s="8" customFormat="true" ht="24.95" hidden="false" customHeight="true" outlineLevel="0" collapsed="false">
      <c r="A65" s="103" t="s">
        <v>170</v>
      </c>
      <c r="B65" s="139" t="s">
        <v>194</v>
      </c>
      <c r="C65" s="151" t="s">
        <v>95</v>
      </c>
      <c r="D65" s="152" t="s">
        <v>195</v>
      </c>
      <c r="E65" s="153"/>
      <c r="F65" s="122" t="n">
        <v>6.8929325439244</v>
      </c>
      <c r="G65" s="122" t="n">
        <v>23.747242760981</v>
      </c>
      <c r="H65" s="122" t="n">
        <v>27.9356655187658</v>
      </c>
      <c r="I65" s="122" t="s">
        <v>97</v>
      </c>
      <c r="J65" s="122" t="n">
        <v>1.174664916138</v>
      </c>
      <c r="K65" s="122" t="n">
        <v>1.174664916138</v>
      </c>
      <c r="L65" s="122" t="s">
        <v>97</v>
      </c>
      <c r="M65" s="122" t="n">
        <v>11.5831229106294</v>
      </c>
      <c r="N65" s="122" t="s">
        <v>97</v>
      </c>
      <c r="O65" s="122" t="s">
        <v>97</v>
      </c>
      <c r="P65" s="122" t="s">
        <v>97</v>
      </c>
      <c r="Q65" s="122" t="s">
        <v>97</v>
      </c>
      <c r="R65" s="122" t="s">
        <v>97</v>
      </c>
      <c r="S65" s="122" t="s">
        <v>97</v>
      </c>
      <c r="T65" s="122" t="s">
        <v>97</v>
      </c>
      <c r="U65" s="122" t="s">
        <v>97</v>
      </c>
      <c r="V65" s="122" t="s">
        <v>97</v>
      </c>
      <c r="W65" s="123" t="s">
        <v>97</v>
      </c>
      <c r="X65" s="123" t="s">
        <v>97</v>
      </c>
      <c r="Y65" s="123" t="s">
        <v>97</v>
      </c>
      <c r="Z65" s="123" t="s">
        <v>97</v>
      </c>
      <c r="AA65" s="123" t="s">
        <v>97</v>
      </c>
      <c r="AB65" s="123" t="s">
        <v>97</v>
      </c>
      <c r="AC65" s="123" t="s">
        <v>97</v>
      </c>
      <c r="AD65" s="123" t="s">
        <v>97</v>
      </c>
      <c r="AE65" s="123" t="s">
        <v>97</v>
      </c>
      <c r="AF65" s="123" t="s">
        <v>97</v>
      </c>
      <c r="AG65" s="123" t="s">
        <v>97</v>
      </c>
      <c r="AH65" s="123" t="s">
        <v>97</v>
      </c>
      <c r="AI65" s="123" t="s">
        <v>97</v>
      </c>
      <c r="AJ65" s="123" t="s">
        <v>97</v>
      </c>
      <c r="AK65" s="123" t="s">
        <v>97</v>
      </c>
      <c r="AL65" s="123" t="s">
        <v>97</v>
      </c>
      <c r="AM65" s="123" t="s">
        <v>97</v>
      </c>
      <c r="AN65" s="123" t="s">
        <v>97</v>
      </c>
      <c r="AO65" s="123" t="s">
        <v>97</v>
      </c>
      <c r="AP65" s="123" t="s">
        <v>97</v>
      </c>
      <c r="AQ65" s="124" t="s">
        <v>97</v>
      </c>
      <c r="AR65" s="110"/>
      <c r="AS65" s="146" t="s">
        <v>97</v>
      </c>
      <c r="AT65" s="154" t="s">
        <v>97</v>
      </c>
      <c r="AU65" s="154" t="s">
        <v>97</v>
      </c>
      <c r="AV65" s="154" t="s">
        <v>97</v>
      </c>
      <c r="AW65" s="154" t="s">
        <v>97</v>
      </c>
      <c r="AX65" s="155" t="s">
        <v>97</v>
      </c>
      <c r="AY65" s="156" t="s">
        <v>196</v>
      </c>
    </row>
    <row r="66" s="8" customFormat="true" ht="24.95" hidden="false" customHeight="true" outlineLevel="0" collapsed="false">
      <c r="A66" s="103" t="s">
        <v>197</v>
      </c>
      <c r="B66" s="114" t="s">
        <v>198</v>
      </c>
      <c r="C66" s="114" t="s">
        <v>95</v>
      </c>
      <c r="D66" s="115" t="s">
        <v>199</v>
      </c>
      <c r="E66" s="106"/>
      <c r="F66" s="122" t="n">
        <v>38.832361726</v>
      </c>
      <c r="G66" s="122" t="n">
        <v>1.626785124</v>
      </c>
      <c r="H66" s="122" t="n">
        <v>30.657299478</v>
      </c>
      <c r="I66" s="123" t="s">
        <v>97</v>
      </c>
      <c r="J66" s="122" t="n">
        <v>5.47711729598594</v>
      </c>
      <c r="K66" s="122" t="n">
        <v>12.586519384249</v>
      </c>
      <c r="L66" s="122" t="s">
        <v>97</v>
      </c>
      <c r="M66" s="122" t="n">
        <v>8.99829858</v>
      </c>
      <c r="N66" s="122" t="s">
        <v>97</v>
      </c>
      <c r="O66" s="122" t="s">
        <v>97</v>
      </c>
      <c r="P66" s="122" t="s">
        <v>97</v>
      </c>
      <c r="Q66" s="122" t="s">
        <v>97</v>
      </c>
      <c r="R66" s="122" t="s">
        <v>97</v>
      </c>
      <c r="S66" s="122" t="s">
        <v>97</v>
      </c>
      <c r="T66" s="122" t="s">
        <v>97</v>
      </c>
      <c r="U66" s="122" t="s">
        <v>97</v>
      </c>
      <c r="V66" s="122" t="s">
        <v>97</v>
      </c>
      <c r="W66" s="123" t="s">
        <v>97</v>
      </c>
      <c r="X66" s="123" t="s">
        <v>97</v>
      </c>
      <c r="Y66" s="123" t="s">
        <v>97</v>
      </c>
      <c r="Z66" s="123" t="s">
        <v>97</v>
      </c>
      <c r="AA66" s="123" t="s">
        <v>97</v>
      </c>
      <c r="AB66" s="123" t="s">
        <v>97</v>
      </c>
      <c r="AC66" s="123" t="s">
        <v>97</v>
      </c>
      <c r="AD66" s="123" t="s">
        <v>97</v>
      </c>
      <c r="AE66" s="123" t="s">
        <v>97</v>
      </c>
      <c r="AF66" s="123" t="s">
        <v>97</v>
      </c>
      <c r="AG66" s="123" t="s">
        <v>97</v>
      </c>
      <c r="AH66" s="123" t="s">
        <v>97</v>
      </c>
      <c r="AI66" s="123" t="s">
        <v>97</v>
      </c>
      <c r="AJ66" s="123" t="s">
        <v>97</v>
      </c>
      <c r="AK66" s="123" t="s">
        <v>97</v>
      </c>
      <c r="AL66" s="123" t="s">
        <v>97</v>
      </c>
      <c r="AM66" s="123" t="s">
        <v>97</v>
      </c>
      <c r="AN66" s="123" t="s">
        <v>97</v>
      </c>
      <c r="AO66" s="123" t="s">
        <v>97</v>
      </c>
      <c r="AP66" s="123" t="s">
        <v>97</v>
      </c>
      <c r="AQ66" s="124" t="s">
        <v>97</v>
      </c>
      <c r="AR66" s="110"/>
      <c r="AS66" s="125" t="s">
        <v>97</v>
      </c>
      <c r="AT66" s="125" t="s">
        <v>97</v>
      </c>
      <c r="AU66" s="125" t="s">
        <v>97</v>
      </c>
      <c r="AV66" s="125" t="s">
        <v>97</v>
      </c>
      <c r="AW66" s="125" t="s">
        <v>97</v>
      </c>
      <c r="AX66" s="126" t="s">
        <v>97</v>
      </c>
      <c r="AY66" s="127" t="s">
        <v>200</v>
      </c>
    </row>
    <row r="67" s="8" customFormat="true" ht="24.95" hidden="false" customHeight="true" outlineLevel="0" collapsed="false">
      <c r="A67" s="103" t="s">
        <v>197</v>
      </c>
      <c r="B67" s="114" t="s">
        <v>201</v>
      </c>
      <c r="C67" s="114" t="s">
        <v>95</v>
      </c>
      <c r="D67" s="115" t="s">
        <v>202</v>
      </c>
      <c r="E67" s="106"/>
      <c r="F67" s="122" t="n">
        <v>17.31674182</v>
      </c>
      <c r="G67" s="122" t="n">
        <v>1.101189283</v>
      </c>
      <c r="H67" s="122" t="n">
        <v>8.783966234</v>
      </c>
      <c r="I67" s="123" t="s">
        <v>97</v>
      </c>
      <c r="J67" s="122" t="n">
        <v>0.708312114839001</v>
      </c>
      <c r="K67" s="122" t="n">
        <v>3.026230410215</v>
      </c>
      <c r="L67" s="122" t="s">
        <v>97</v>
      </c>
      <c r="M67" s="122" t="n">
        <v>49.56548842</v>
      </c>
      <c r="N67" s="122" t="s">
        <v>97</v>
      </c>
      <c r="O67" s="122" t="s">
        <v>97</v>
      </c>
      <c r="P67" s="122" t="s">
        <v>97</v>
      </c>
      <c r="Q67" s="123" t="s">
        <v>97</v>
      </c>
      <c r="R67" s="123" t="s">
        <v>97</v>
      </c>
      <c r="S67" s="123" t="s">
        <v>97</v>
      </c>
      <c r="T67" s="123" t="s">
        <v>97</v>
      </c>
      <c r="U67" s="123" t="s">
        <v>97</v>
      </c>
      <c r="V67" s="123" t="s">
        <v>97</v>
      </c>
      <c r="W67" s="123" t="s">
        <v>97</v>
      </c>
      <c r="X67" s="123" t="s">
        <v>97</v>
      </c>
      <c r="Y67" s="123" t="s">
        <v>97</v>
      </c>
      <c r="Z67" s="123" t="s">
        <v>97</v>
      </c>
      <c r="AA67" s="123" t="s">
        <v>97</v>
      </c>
      <c r="AB67" s="123" t="s">
        <v>97</v>
      </c>
      <c r="AC67" s="123" t="s">
        <v>97</v>
      </c>
      <c r="AD67" s="123" t="s">
        <v>97</v>
      </c>
      <c r="AE67" s="123" t="s">
        <v>97</v>
      </c>
      <c r="AF67" s="123" t="s">
        <v>97</v>
      </c>
      <c r="AG67" s="123" t="s">
        <v>97</v>
      </c>
      <c r="AH67" s="123" t="s">
        <v>97</v>
      </c>
      <c r="AI67" s="123" t="s">
        <v>97</v>
      </c>
      <c r="AJ67" s="123" t="s">
        <v>97</v>
      </c>
      <c r="AK67" s="123" t="s">
        <v>97</v>
      </c>
      <c r="AL67" s="123" t="s">
        <v>97</v>
      </c>
      <c r="AM67" s="123" t="s">
        <v>97</v>
      </c>
      <c r="AN67" s="123" t="s">
        <v>97</v>
      </c>
      <c r="AO67" s="123" t="s">
        <v>97</v>
      </c>
      <c r="AP67" s="123" t="s">
        <v>97</v>
      </c>
      <c r="AQ67" s="124" t="s">
        <v>97</v>
      </c>
      <c r="AR67" s="110"/>
      <c r="AS67" s="125" t="s">
        <v>97</v>
      </c>
      <c r="AT67" s="125" t="s">
        <v>97</v>
      </c>
      <c r="AU67" s="125" t="s">
        <v>97</v>
      </c>
      <c r="AV67" s="125" t="s">
        <v>97</v>
      </c>
      <c r="AW67" s="125" t="s">
        <v>97</v>
      </c>
      <c r="AX67" s="126" t="s">
        <v>97</v>
      </c>
      <c r="AY67" s="127" t="s">
        <v>203</v>
      </c>
    </row>
    <row r="68" s="8" customFormat="true" ht="24.95" hidden="false" customHeight="true" outlineLevel="0" collapsed="false">
      <c r="A68" s="103" t="s">
        <v>197</v>
      </c>
      <c r="B68" s="114" t="s">
        <v>204</v>
      </c>
      <c r="C68" s="114" t="s">
        <v>95</v>
      </c>
      <c r="D68" s="115" t="s">
        <v>205</v>
      </c>
      <c r="E68" s="106"/>
      <c r="F68" s="123" t="s">
        <v>135</v>
      </c>
      <c r="G68" s="123" t="s">
        <v>135</v>
      </c>
      <c r="H68" s="123" t="s">
        <v>135</v>
      </c>
      <c r="I68" s="123" t="s">
        <v>97</v>
      </c>
      <c r="J68" s="123" t="n">
        <v>0.02</v>
      </c>
      <c r="K68" s="123" t="n">
        <v>0.07</v>
      </c>
      <c r="L68" s="123" t="s">
        <v>97</v>
      </c>
      <c r="M68" s="123" t="s">
        <v>135</v>
      </c>
      <c r="N68" s="123" t="s">
        <v>97</v>
      </c>
      <c r="O68" s="123" t="s">
        <v>97</v>
      </c>
      <c r="P68" s="123" t="s">
        <v>97</v>
      </c>
      <c r="Q68" s="123" t="s">
        <v>97</v>
      </c>
      <c r="R68" s="123" t="s">
        <v>97</v>
      </c>
      <c r="S68" s="123" t="s">
        <v>97</v>
      </c>
      <c r="T68" s="123" t="s">
        <v>97</v>
      </c>
      <c r="U68" s="123" t="s">
        <v>97</v>
      </c>
      <c r="V68" s="123" t="s">
        <v>97</v>
      </c>
      <c r="W68" s="123" t="s">
        <v>97</v>
      </c>
      <c r="X68" s="123" t="s">
        <v>97</v>
      </c>
      <c r="Y68" s="123" t="s">
        <v>97</v>
      </c>
      <c r="Z68" s="123" t="s">
        <v>97</v>
      </c>
      <c r="AA68" s="123" t="s">
        <v>97</v>
      </c>
      <c r="AB68" s="123" t="s">
        <v>97</v>
      </c>
      <c r="AC68" s="123" t="s">
        <v>97</v>
      </c>
      <c r="AD68" s="123" t="s">
        <v>97</v>
      </c>
      <c r="AE68" s="123" t="s">
        <v>97</v>
      </c>
      <c r="AF68" s="123" t="s">
        <v>97</v>
      </c>
      <c r="AG68" s="123" t="s">
        <v>97</v>
      </c>
      <c r="AH68" s="123" t="s">
        <v>97</v>
      </c>
      <c r="AI68" s="123" t="s">
        <v>97</v>
      </c>
      <c r="AJ68" s="123" t="s">
        <v>97</v>
      </c>
      <c r="AK68" s="123" t="s">
        <v>97</v>
      </c>
      <c r="AL68" s="123" t="s">
        <v>97</v>
      </c>
      <c r="AM68" s="123" t="s">
        <v>97</v>
      </c>
      <c r="AN68" s="123" t="s">
        <v>97</v>
      </c>
      <c r="AO68" s="123" t="s">
        <v>97</v>
      </c>
      <c r="AP68" s="123" t="s">
        <v>97</v>
      </c>
      <c r="AQ68" s="124" t="s">
        <v>97</v>
      </c>
      <c r="AR68" s="110"/>
      <c r="AS68" s="125" t="s">
        <v>97</v>
      </c>
      <c r="AT68" s="125" t="s">
        <v>97</v>
      </c>
      <c r="AU68" s="125" t="s">
        <v>97</v>
      </c>
      <c r="AV68" s="125" t="s">
        <v>97</v>
      </c>
      <c r="AW68" s="125" t="s">
        <v>97</v>
      </c>
      <c r="AX68" s="126" t="s">
        <v>97</v>
      </c>
      <c r="AY68" s="127" t="s">
        <v>206</v>
      </c>
    </row>
    <row r="69" s="8" customFormat="true" ht="24.95" hidden="false" customHeight="true" outlineLevel="0" collapsed="false">
      <c r="A69" s="103" t="s">
        <v>197</v>
      </c>
      <c r="B69" s="114" t="s">
        <v>207</v>
      </c>
      <c r="C69" s="114" t="s">
        <v>95</v>
      </c>
      <c r="D69" s="115" t="s">
        <v>208</v>
      </c>
      <c r="E69" s="106"/>
      <c r="F69" s="123" t="s">
        <v>135</v>
      </c>
      <c r="G69" s="123" t="s">
        <v>135</v>
      </c>
      <c r="H69" s="123" t="s">
        <v>135</v>
      </c>
      <c r="I69" s="123" t="s">
        <v>97</v>
      </c>
      <c r="J69" s="122" t="n">
        <v>0.004233</v>
      </c>
      <c r="K69" s="122" t="n">
        <v>0.0051</v>
      </c>
      <c r="L69" s="122" t="s">
        <v>97</v>
      </c>
      <c r="M69" s="123" t="n">
        <v>28.676</v>
      </c>
      <c r="N69" s="123" t="s">
        <v>97</v>
      </c>
      <c r="O69" s="123" t="s">
        <v>97</v>
      </c>
      <c r="P69" s="123" t="s">
        <v>97</v>
      </c>
      <c r="Q69" s="123" t="s">
        <v>97</v>
      </c>
      <c r="R69" s="123" t="s">
        <v>97</v>
      </c>
      <c r="S69" s="123" t="s">
        <v>97</v>
      </c>
      <c r="T69" s="123" t="s">
        <v>97</v>
      </c>
      <c r="U69" s="123" t="s">
        <v>97</v>
      </c>
      <c r="V69" s="123" t="s">
        <v>97</v>
      </c>
      <c r="W69" s="123" t="s">
        <v>97</v>
      </c>
      <c r="X69" s="123" t="s">
        <v>97</v>
      </c>
      <c r="Y69" s="123" t="s">
        <v>97</v>
      </c>
      <c r="Z69" s="123" t="s">
        <v>97</v>
      </c>
      <c r="AA69" s="123" t="s">
        <v>97</v>
      </c>
      <c r="AB69" s="123" t="s">
        <v>97</v>
      </c>
      <c r="AC69" s="123" t="s">
        <v>97</v>
      </c>
      <c r="AD69" s="123" t="s">
        <v>97</v>
      </c>
      <c r="AE69" s="123" t="s">
        <v>97</v>
      </c>
      <c r="AF69" s="123" t="s">
        <v>97</v>
      </c>
      <c r="AG69" s="123" t="s">
        <v>97</v>
      </c>
      <c r="AH69" s="123" t="s">
        <v>97</v>
      </c>
      <c r="AI69" s="123" t="s">
        <v>97</v>
      </c>
      <c r="AJ69" s="123" t="s">
        <v>97</v>
      </c>
      <c r="AK69" s="123" t="s">
        <v>97</v>
      </c>
      <c r="AL69" s="123" t="s">
        <v>97</v>
      </c>
      <c r="AM69" s="123" t="s">
        <v>97</v>
      </c>
      <c r="AN69" s="123" t="s">
        <v>97</v>
      </c>
      <c r="AO69" s="123" t="s">
        <v>97</v>
      </c>
      <c r="AP69" s="123" t="s">
        <v>97</v>
      </c>
      <c r="AQ69" s="124" t="s">
        <v>97</v>
      </c>
      <c r="AR69" s="110"/>
      <c r="AS69" s="125" t="s">
        <v>97</v>
      </c>
      <c r="AT69" s="125" t="s">
        <v>97</v>
      </c>
      <c r="AU69" s="125" t="s">
        <v>97</v>
      </c>
      <c r="AV69" s="125" t="s">
        <v>97</v>
      </c>
      <c r="AW69" s="125" t="s">
        <v>97</v>
      </c>
      <c r="AX69" s="126" t="s">
        <v>97</v>
      </c>
      <c r="AY69" s="127" t="s">
        <v>209</v>
      </c>
    </row>
    <row r="70" s="8" customFormat="true" ht="24.95" hidden="false" customHeight="true" outlineLevel="0" collapsed="false">
      <c r="A70" s="103" t="s">
        <v>197</v>
      </c>
      <c r="B70" s="114" t="s">
        <v>210</v>
      </c>
      <c r="C70" s="114" t="s">
        <v>95</v>
      </c>
      <c r="D70" s="115" t="s">
        <v>211</v>
      </c>
      <c r="E70" s="106"/>
      <c r="F70" s="123" t="s">
        <v>135</v>
      </c>
      <c r="G70" s="122" t="n">
        <v>18.5718589159906</v>
      </c>
      <c r="H70" s="123" t="s">
        <v>135</v>
      </c>
      <c r="I70" s="123" t="s">
        <v>97</v>
      </c>
      <c r="J70" s="122" t="n">
        <v>0.01505739375</v>
      </c>
      <c r="K70" s="122" t="n">
        <v>0.0987148875</v>
      </c>
      <c r="L70" s="122" t="s">
        <v>97</v>
      </c>
      <c r="M70" s="122" t="n">
        <v>9.793607468</v>
      </c>
      <c r="N70" s="122" t="s">
        <v>97</v>
      </c>
      <c r="O70" s="122" t="s">
        <v>97</v>
      </c>
      <c r="P70" s="122" t="s">
        <v>97</v>
      </c>
      <c r="Q70" s="123" t="s">
        <v>97</v>
      </c>
      <c r="R70" s="123" t="s">
        <v>97</v>
      </c>
      <c r="S70" s="123" t="s">
        <v>97</v>
      </c>
      <c r="T70" s="123" t="s">
        <v>97</v>
      </c>
      <c r="U70" s="123" t="s">
        <v>97</v>
      </c>
      <c r="V70" s="123" t="s">
        <v>97</v>
      </c>
      <c r="W70" s="123" t="s">
        <v>97</v>
      </c>
      <c r="X70" s="123" t="s">
        <v>97</v>
      </c>
      <c r="Y70" s="123" t="s">
        <v>97</v>
      </c>
      <c r="Z70" s="123" t="s">
        <v>97</v>
      </c>
      <c r="AA70" s="123" t="s">
        <v>97</v>
      </c>
      <c r="AB70" s="123" t="s">
        <v>97</v>
      </c>
      <c r="AC70" s="123" t="s">
        <v>97</v>
      </c>
      <c r="AD70" s="123" t="s">
        <v>97</v>
      </c>
      <c r="AE70" s="123" t="s">
        <v>97</v>
      </c>
      <c r="AF70" s="123" t="s">
        <v>97</v>
      </c>
      <c r="AG70" s="123" t="s">
        <v>97</v>
      </c>
      <c r="AH70" s="123" t="s">
        <v>97</v>
      </c>
      <c r="AI70" s="123" t="s">
        <v>97</v>
      </c>
      <c r="AJ70" s="123" t="s">
        <v>97</v>
      </c>
      <c r="AK70" s="123" t="s">
        <v>97</v>
      </c>
      <c r="AL70" s="123" t="s">
        <v>97</v>
      </c>
      <c r="AM70" s="123" t="s">
        <v>97</v>
      </c>
      <c r="AN70" s="123" t="s">
        <v>97</v>
      </c>
      <c r="AO70" s="123" t="s">
        <v>97</v>
      </c>
      <c r="AP70" s="123" t="s">
        <v>97</v>
      </c>
      <c r="AQ70" s="124" t="s">
        <v>97</v>
      </c>
      <c r="AR70" s="110"/>
      <c r="AS70" s="125" t="s">
        <v>97</v>
      </c>
      <c r="AT70" s="125" t="s">
        <v>97</v>
      </c>
      <c r="AU70" s="125" t="s">
        <v>97</v>
      </c>
      <c r="AV70" s="125" t="s">
        <v>97</v>
      </c>
      <c r="AW70" s="125" t="s">
        <v>97</v>
      </c>
      <c r="AX70" s="126" t="s">
        <v>97</v>
      </c>
      <c r="AY70" s="127" t="s">
        <v>212</v>
      </c>
    </row>
    <row r="71" s="8" customFormat="true" ht="24.95" hidden="false" customHeight="true" outlineLevel="0" collapsed="false">
      <c r="A71" s="103" t="s">
        <v>197</v>
      </c>
      <c r="B71" s="114" t="s">
        <v>213</v>
      </c>
      <c r="C71" s="114" t="s">
        <v>95</v>
      </c>
      <c r="D71" s="115" t="s">
        <v>214</v>
      </c>
      <c r="E71" s="106"/>
      <c r="F71" s="122" t="n">
        <v>0.855</v>
      </c>
      <c r="G71" s="122" t="n">
        <v>99.109367618662</v>
      </c>
      <c r="H71" s="122" t="n">
        <v>1.71</v>
      </c>
      <c r="I71" s="123" t="s">
        <v>97</v>
      </c>
      <c r="J71" s="122" t="n">
        <v>5.20170463637838</v>
      </c>
      <c r="K71" s="122" t="n">
        <v>27.2974631336929</v>
      </c>
      <c r="L71" s="122" t="s">
        <v>97</v>
      </c>
      <c r="M71" s="122" t="n">
        <v>0.2733405</v>
      </c>
      <c r="N71" s="123" t="s">
        <v>97</v>
      </c>
      <c r="O71" s="123" t="s">
        <v>97</v>
      </c>
      <c r="P71" s="123" t="s">
        <v>97</v>
      </c>
      <c r="Q71" s="123" t="s">
        <v>97</v>
      </c>
      <c r="R71" s="123" t="s">
        <v>97</v>
      </c>
      <c r="S71" s="123" t="s">
        <v>97</v>
      </c>
      <c r="T71" s="123" t="s">
        <v>97</v>
      </c>
      <c r="U71" s="123" t="s">
        <v>97</v>
      </c>
      <c r="V71" s="123" t="s">
        <v>97</v>
      </c>
      <c r="W71" s="123" t="s">
        <v>97</v>
      </c>
      <c r="X71" s="123" t="s">
        <v>97</v>
      </c>
      <c r="Y71" s="123" t="s">
        <v>97</v>
      </c>
      <c r="Z71" s="123" t="s">
        <v>97</v>
      </c>
      <c r="AA71" s="123" t="s">
        <v>97</v>
      </c>
      <c r="AB71" s="123" t="s">
        <v>97</v>
      </c>
      <c r="AC71" s="123" t="s">
        <v>97</v>
      </c>
      <c r="AD71" s="123" t="s">
        <v>97</v>
      </c>
      <c r="AE71" s="123" t="s">
        <v>97</v>
      </c>
      <c r="AF71" s="123" t="s">
        <v>97</v>
      </c>
      <c r="AG71" s="123" t="s">
        <v>97</v>
      </c>
      <c r="AH71" s="123" t="s">
        <v>97</v>
      </c>
      <c r="AI71" s="123" t="s">
        <v>97</v>
      </c>
      <c r="AJ71" s="123" t="s">
        <v>97</v>
      </c>
      <c r="AK71" s="123" t="s">
        <v>97</v>
      </c>
      <c r="AL71" s="123" t="s">
        <v>97</v>
      </c>
      <c r="AM71" s="123" t="s">
        <v>97</v>
      </c>
      <c r="AN71" s="123" t="s">
        <v>97</v>
      </c>
      <c r="AO71" s="123" t="s">
        <v>97</v>
      </c>
      <c r="AP71" s="123" t="s">
        <v>97</v>
      </c>
      <c r="AQ71" s="124" t="s">
        <v>97</v>
      </c>
      <c r="AR71" s="110"/>
      <c r="AS71" s="125" t="s">
        <v>97</v>
      </c>
      <c r="AT71" s="125" t="s">
        <v>97</v>
      </c>
      <c r="AU71" s="125" t="s">
        <v>97</v>
      </c>
      <c r="AV71" s="125" t="s">
        <v>97</v>
      </c>
      <c r="AW71" s="125" t="s">
        <v>97</v>
      </c>
      <c r="AX71" s="126" t="s">
        <v>97</v>
      </c>
      <c r="AY71" s="127" t="s">
        <v>215</v>
      </c>
    </row>
    <row r="72" s="8" customFormat="true" ht="24.95" hidden="false" customHeight="true" outlineLevel="0" collapsed="false">
      <c r="A72" s="103" t="s">
        <v>197</v>
      </c>
      <c r="B72" s="114" t="s">
        <v>216</v>
      </c>
      <c r="C72" s="114"/>
      <c r="D72" s="115" t="s">
        <v>217</v>
      </c>
      <c r="E72" s="106"/>
      <c r="F72" s="123" t="n">
        <v>0.024150036</v>
      </c>
      <c r="G72" s="123" t="n">
        <v>3.23746724302434</v>
      </c>
      <c r="H72" s="123" t="n">
        <v>18.3875105637579</v>
      </c>
      <c r="I72" s="123" t="s">
        <v>97</v>
      </c>
      <c r="J72" s="123" t="n">
        <v>50.2180898649878</v>
      </c>
      <c r="K72" s="123" t="n">
        <v>87.1359251661316</v>
      </c>
      <c r="L72" s="123" t="s">
        <v>97</v>
      </c>
      <c r="M72" s="123" t="n">
        <v>4.67045976607409</v>
      </c>
      <c r="N72" s="123" t="s">
        <v>97</v>
      </c>
      <c r="O72" s="123" t="s">
        <v>97</v>
      </c>
      <c r="P72" s="123" t="s">
        <v>97</v>
      </c>
      <c r="Q72" s="123" t="s">
        <v>97</v>
      </c>
      <c r="R72" s="123" t="s">
        <v>97</v>
      </c>
      <c r="S72" s="123" t="s">
        <v>97</v>
      </c>
      <c r="T72" s="123" t="s">
        <v>97</v>
      </c>
      <c r="U72" s="123" t="s">
        <v>97</v>
      </c>
      <c r="V72" s="123" t="s">
        <v>97</v>
      </c>
      <c r="W72" s="123" t="s">
        <v>97</v>
      </c>
      <c r="X72" s="123" t="s">
        <v>97</v>
      </c>
      <c r="Y72" s="123" t="s">
        <v>97</v>
      </c>
      <c r="Z72" s="123" t="s">
        <v>97</v>
      </c>
      <c r="AA72" s="123" t="s">
        <v>97</v>
      </c>
      <c r="AB72" s="123" t="s">
        <v>97</v>
      </c>
      <c r="AC72" s="123" t="s">
        <v>97</v>
      </c>
      <c r="AD72" s="123" t="s">
        <v>97</v>
      </c>
      <c r="AE72" s="123" t="s">
        <v>97</v>
      </c>
      <c r="AF72" s="123" t="s">
        <v>97</v>
      </c>
      <c r="AG72" s="123" t="s">
        <v>97</v>
      </c>
      <c r="AH72" s="123" t="s">
        <v>97</v>
      </c>
      <c r="AI72" s="123" t="s">
        <v>97</v>
      </c>
      <c r="AJ72" s="123" t="s">
        <v>97</v>
      </c>
      <c r="AK72" s="123" t="s">
        <v>97</v>
      </c>
      <c r="AL72" s="123" t="s">
        <v>97</v>
      </c>
      <c r="AM72" s="123" t="s">
        <v>97</v>
      </c>
      <c r="AN72" s="123" t="s">
        <v>97</v>
      </c>
      <c r="AO72" s="123" t="s">
        <v>97</v>
      </c>
      <c r="AP72" s="123" t="s">
        <v>97</v>
      </c>
      <c r="AQ72" s="124" t="s">
        <v>97</v>
      </c>
      <c r="AR72" s="110"/>
      <c r="AS72" s="125" t="s">
        <v>97</v>
      </c>
      <c r="AT72" s="125" t="s">
        <v>97</v>
      </c>
      <c r="AU72" s="125" t="s">
        <v>97</v>
      </c>
      <c r="AV72" s="125" t="s">
        <v>97</v>
      </c>
      <c r="AW72" s="125" t="s">
        <v>97</v>
      </c>
      <c r="AX72" s="126" t="s">
        <v>97</v>
      </c>
      <c r="AY72" s="127" t="s">
        <v>218</v>
      </c>
    </row>
    <row r="73" s="8" customFormat="true" ht="24.95" hidden="false" customHeight="true" outlineLevel="0" collapsed="false">
      <c r="A73" s="103" t="s">
        <v>197</v>
      </c>
      <c r="B73" s="114" t="s">
        <v>219</v>
      </c>
      <c r="C73" s="114"/>
      <c r="D73" s="115" t="s">
        <v>220</v>
      </c>
      <c r="E73" s="106"/>
      <c r="F73" s="123" t="s">
        <v>135</v>
      </c>
      <c r="G73" s="123" t="s">
        <v>135</v>
      </c>
      <c r="H73" s="123" t="s">
        <v>135</v>
      </c>
      <c r="I73" s="123" t="s">
        <v>97</v>
      </c>
      <c r="J73" s="123" t="n">
        <v>10.8119898202763</v>
      </c>
      <c r="K73" s="123" t="n">
        <v>33.8421450321107</v>
      </c>
      <c r="L73" s="123" t="s">
        <v>97</v>
      </c>
      <c r="M73" s="123" t="s">
        <v>135</v>
      </c>
      <c r="N73" s="123" t="s">
        <v>97</v>
      </c>
      <c r="O73" s="123" t="s">
        <v>97</v>
      </c>
      <c r="P73" s="123" t="s">
        <v>97</v>
      </c>
      <c r="Q73" s="123" t="s">
        <v>97</v>
      </c>
      <c r="R73" s="123" t="s">
        <v>97</v>
      </c>
      <c r="S73" s="123" t="s">
        <v>97</v>
      </c>
      <c r="T73" s="123" t="s">
        <v>97</v>
      </c>
      <c r="U73" s="123" t="s">
        <v>97</v>
      </c>
      <c r="V73" s="123" t="s">
        <v>97</v>
      </c>
      <c r="W73" s="123" t="s">
        <v>97</v>
      </c>
      <c r="X73" s="123" t="s">
        <v>97</v>
      </c>
      <c r="Y73" s="123" t="s">
        <v>97</v>
      </c>
      <c r="Z73" s="123" t="s">
        <v>97</v>
      </c>
      <c r="AA73" s="123" t="s">
        <v>97</v>
      </c>
      <c r="AB73" s="123" t="s">
        <v>97</v>
      </c>
      <c r="AC73" s="123" t="s">
        <v>97</v>
      </c>
      <c r="AD73" s="123" t="s">
        <v>97</v>
      </c>
      <c r="AE73" s="123" t="s">
        <v>97</v>
      </c>
      <c r="AF73" s="123" t="s">
        <v>97</v>
      </c>
      <c r="AG73" s="123" t="s">
        <v>97</v>
      </c>
      <c r="AH73" s="123" t="s">
        <v>97</v>
      </c>
      <c r="AI73" s="123" t="s">
        <v>97</v>
      </c>
      <c r="AJ73" s="123" t="s">
        <v>97</v>
      </c>
      <c r="AK73" s="123" t="s">
        <v>97</v>
      </c>
      <c r="AL73" s="123" t="s">
        <v>97</v>
      </c>
      <c r="AM73" s="123" t="s">
        <v>97</v>
      </c>
      <c r="AN73" s="123" t="s">
        <v>97</v>
      </c>
      <c r="AO73" s="123" t="s">
        <v>97</v>
      </c>
      <c r="AP73" s="123" t="s">
        <v>97</v>
      </c>
      <c r="AQ73" s="124" t="s">
        <v>97</v>
      </c>
      <c r="AR73" s="110"/>
      <c r="AS73" s="125" t="s">
        <v>97</v>
      </c>
      <c r="AT73" s="125" t="s">
        <v>97</v>
      </c>
      <c r="AU73" s="125" t="s">
        <v>97</v>
      </c>
      <c r="AV73" s="125" t="s">
        <v>97</v>
      </c>
      <c r="AW73" s="125" t="s">
        <v>97</v>
      </c>
      <c r="AX73" s="126" t="s">
        <v>97</v>
      </c>
      <c r="AY73" s="127" t="s">
        <v>221</v>
      </c>
    </row>
    <row r="74" s="8" customFormat="true" ht="24.95" hidden="false" customHeight="true" outlineLevel="0" collapsed="false">
      <c r="A74" s="103" t="s">
        <v>197</v>
      </c>
      <c r="B74" s="114" t="s">
        <v>222</v>
      </c>
      <c r="C74" s="114"/>
      <c r="D74" s="115" t="s">
        <v>223</v>
      </c>
      <c r="E74" s="106"/>
      <c r="F74" s="123" t="s">
        <v>135</v>
      </c>
      <c r="G74" s="123" t="s">
        <v>135</v>
      </c>
      <c r="H74" s="123" t="s">
        <v>135</v>
      </c>
      <c r="I74" s="123" t="s">
        <v>97</v>
      </c>
      <c r="J74" s="117" t="s">
        <v>135</v>
      </c>
      <c r="K74" s="117" t="s">
        <v>135</v>
      </c>
      <c r="L74" s="117" t="s">
        <v>97</v>
      </c>
      <c r="M74" s="123" t="s">
        <v>135</v>
      </c>
      <c r="N74" s="123" t="s">
        <v>97</v>
      </c>
      <c r="O74" s="123" t="s">
        <v>97</v>
      </c>
      <c r="P74" s="123" t="s">
        <v>97</v>
      </c>
      <c r="Q74" s="123" t="s">
        <v>97</v>
      </c>
      <c r="R74" s="123" t="s">
        <v>97</v>
      </c>
      <c r="S74" s="123" t="s">
        <v>97</v>
      </c>
      <c r="T74" s="123" t="s">
        <v>97</v>
      </c>
      <c r="U74" s="123" t="s">
        <v>97</v>
      </c>
      <c r="V74" s="123" t="s">
        <v>97</v>
      </c>
      <c r="W74" s="123" t="s">
        <v>97</v>
      </c>
      <c r="X74" s="123" t="s">
        <v>97</v>
      </c>
      <c r="Y74" s="123" t="s">
        <v>97</v>
      </c>
      <c r="Z74" s="123" t="s">
        <v>97</v>
      </c>
      <c r="AA74" s="123" t="s">
        <v>97</v>
      </c>
      <c r="AB74" s="123" t="s">
        <v>97</v>
      </c>
      <c r="AC74" s="123" t="s">
        <v>97</v>
      </c>
      <c r="AD74" s="123" t="s">
        <v>97</v>
      </c>
      <c r="AE74" s="123" t="s">
        <v>97</v>
      </c>
      <c r="AF74" s="123" t="s">
        <v>97</v>
      </c>
      <c r="AG74" s="123" t="s">
        <v>97</v>
      </c>
      <c r="AH74" s="123" t="s">
        <v>97</v>
      </c>
      <c r="AI74" s="123" t="s">
        <v>97</v>
      </c>
      <c r="AJ74" s="123" t="s">
        <v>97</v>
      </c>
      <c r="AK74" s="123" t="s">
        <v>97</v>
      </c>
      <c r="AL74" s="123" t="s">
        <v>97</v>
      </c>
      <c r="AM74" s="123" t="s">
        <v>97</v>
      </c>
      <c r="AN74" s="123" t="s">
        <v>97</v>
      </c>
      <c r="AO74" s="123" t="s">
        <v>97</v>
      </c>
      <c r="AP74" s="123" t="s">
        <v>97</v>
      </c>
      <c r="AQ74" s="124" t="s">
        <v>97</v>
      </c>
      <c r="AR74" s="110"/>
      <c r="AS74" s="125" t="s">
        <v>97</v>
      </c>
      <c r="AT74" s="125" t="s">
        <v>97</v>
      </c>
      <c r="AU74" s="125" t="s">
        <v>97</v>
      </c>
      <c r="AV74" s="125" t="s">
        <v>97</v>
      </c>
      <c r="AW74" s="125" t="s">
        <v>97</v>
      </c>
      <c r="AX74" s="126" t="s">
        <v>97</v>
      </c>
      <c r="AY74" s="127" t="s">
        <v>224</v>
      </c>
    </row>
    <row r="75" s="8" customFormat="true" ht="24.95" hidden="false" customHeight="true" outlineLevel="0" collapsed="false">
      <c r="A75" s="103" t="s">
        <v>197</v>
      </c>
      <c r="B75" s="114" t="s">
        <v>225</v>
      </c>
      <c r="C75" s="114"/>
      <c r="D75" s="115" t="s">
        <v>226</v>
      </c>
      <c r="E75" s="116"/>
      <c r="F75" s="123" t="n">
        <v>18.2376286468571</v>
      </c>
      <c r="G75" s="123" t="n">
        <v>7.641403758</v>
      </c>
      <c r="H75" s="123" t="n">
        <v>11.4138971392</v>
      </c>
      <c r="I75" s="123" t="s">
        <v>97</v>
      </c>
      <c r="J75" s="119" t="n">
        <v>5.02713288688026</v>
      </c>
      <c r="K75" s="119" t="n">
        <v>15.7430476268963</v>
      </c>
      <c r="L75" s="119" t="s">
        <v>97</v>
      </c>
      <c r="M75" s="123" t="n">
        <v>2.341105826</v>
      </c>
      <c r="N75" s="119" t="s">
        <v>97</v>
      </c>
      <c r="O75" s="119" t="s">
        <v>97</v>
      </c>
      <c r="P75" s="119" t="s">
        <v>97</v>
      </c>
      <c r="Q75" s="119" t="s">
        <v>97</v>
      </c>
      <c r="R75" s="119" t="s">
        <v>97</v>
      </c>
      <c r="S75" s="119" t="s">
        <v>97</v>
      </c>
      <c r="T75" s="119" t="s">
        <v>97</v>
      </c>
      <c r="U75" s="119" t="s">
        <v>97</v>
      </c>
      <c r="V75" s="119" t="s">
        <v>97</v>
      </c>
      <c r="W75" s="119" t="s">
        <v>97</v>
      </c>
      <c r="X75" s="119" t="s">
        <v>97</v>
      </c>
      <c r="Y75" s="119" t="s">
        <v>97</v>
      </c>
      <c r="Z75" s="119" t="s">
        <v>97</v>
      </c>
      <c r="AA75" s="119" t="s">
        <v>97</v>
      </c>
      <c r="AB75" s="119" t="s">
        <v>97</v>
      </c>
      <c r="AC75" s="119" t="s">
        <v>97</v>
      </c>
      <c r="AD75" s="119" t="s">
        <v>97</v>
      </c>
      <c r="AE75" s="119" t="s">
        <v>97</v>
      </c>
      <c r="AF75" s="119" t="s">
        <v>97</v>
      </c>
      <c r="AG75" s="119" t="s">
        <v>97</v>
      </c>
      <c r="AH75" s="119" t="s">
        <v>97</v>
      </c>
      <c r="AI75" s="119" t="s">
        <v>97</v>
      </c>
      <c r="AJ75" s="119" t="s">
        <v>97</v>
      </c>
      <c r="AK75" s="119" t="s">
        <v>97</v>
      </c>
      <c r="AL75" s="119" t="s">
        <v>97</v>
      </c>
      <c r="AM75" s="119" t="s">
        <v>97</v>
      </c>
      <c r="AN75" s="119" t="s">
        <v>97</v>
      </c>
      <c r="AO75" s="119" t="s">
        <v>97</v>
      </c>
      <c r="AP75" s="119" t="s">
        <v>97</v>
      </c>
      <c r="AQ75" s="157" t="s">
        <v>97</v>
      </c>
      <c r="AR75" s="158"/>
      <c r="AS75" s="119" t="s">
        <v>97</v>
      </c>
      <c r="AT75" s="119" t="s">
        <v>97</v>
      </c>
      <c r="AU75" s="119" t="s">
        <v>97</v>
      </c>
      <c r="AV75" s="119" t="s">
        <v>97</v>
      </c>
      <c r="AW75" s="119" t="s">
        <v>97</v>
      </c>
      <c r="AX75" s="120" t="s">
        <v>97</v>
      </c>
      <c r="AY75" s="159" t="s">
        <v>227</v>
      </c>
    </row>
    <row r="76" s="8" customFormat="true" ht="24.95" hidden="false" customHeight="true" outlineLevel="0" collapsed="false">
      <c r="A76" s="103" t="s">
        <v>197</v>
      </c>
      <c r="B76" s="114" t="s">
        <v>228</v>
      </c>
      <c r="C76" s="114" t="s">
        <v>95</v>
      </c>
      <c r="D76" s="115" t="s">
        <v>229</v>
      </c>
      <c r="E76" s="106"/>
      <c r="F76" s="122" t="n">
        <v>11.0846248870163</v>
      </c>
      <c r="G76" s="122" t="n">
        <v>9.69230493402288</v>
      </c>
      <c r="H76" s="122" t="n">
        <v>0.544580518612903</v>
      </c>
      <c r="I76" s="122" t="s">
        <v>97</v>
      </c>
      <c r="J76" s="123" t="s">
        <v>135</v>
      </c>
      <c r="K76" s="123" t="s">
        <v>135</v>
      </c>
      <c r="L76" s="123" t="s">
        <v>97</v>
      </c>
      <c r="M76" s="123" t="n">
        <v>10.112658388333</v>
      </c>
      <c r="N76" s="123" t="s">
        <v>97</v>
      </c>
      <c r="O76" s="123" t="s">
        <v>97</v>
      </c>
      <c r="P76" s="123" t="s">
        <v>97</v>
      </c>
      <c r="Q76" s="123" t="s">
        <v>97</v>
      </c>
      <c r="R76" s="123" t="s">
        <v>97</v>
      </c>
      <c r="S76" s="123" t="s">
        <v>97</v>
      </c>
      <c r="T76" s="123" t="s">
        <v>97</v>
      </c>
      <c r="U76" s="123" t="s">
        <v>97</v>
      </c>
      <c r="V76" s="123" t="s">
        <v>97</v>
      </c>
      <c r="W76" s="123" t="s">
        <v>97</v>
      </c>
      <c r="X76" s="123" t="s">
        <v>97</v>
      </c>
      <c r="Y76" s="123" t="s">
        <v>97</v>
      </c>
      <c r="Z76" s="123" t="s">
        <v>97</v>
      </c>
      <c r="AA76" s="123" t="s">
        <v>97</v>
      </c>
      <c r="AB76" s="123" t="s">
        <v>97</v>
      </c>
      <c r="AC76" s="123" t="s">
        <v>97</v>
      </c>
      <c r="AD76" s="123" t="s">
        <v>97</v>
      </c>
      <c r="AE76" s="123" t="s">
        <v>97</v>
      </c>
      <c r="AF76" s="123" t="s">
        <v>97</v>
      </c>
      <c r="AG76" s="123" t="s">
        <v>97</v>
      </c>
      <c r="AH76" s="123" t="s">
        <v>97</v>
      </c>
      <c r="AI76" s="123" t="s">
        <v>97</v>
      </c>
      <c r="AJ76" s="123" t="s">
        <v>97</v>
      </c>
      <c r="AK76" s="123" t="s">
        <v>97</v>
      </c>
      <c r="AL76" s="123" t="s">
        <v>97</v>
      </c>
      <c r="AM76" s="123" t="s">
        <v>97</v>
      </c>
      <c r="AN76" s="123" t="s">
        <v>97</v>
      </c>
      <c r="AO76" s="123" t="s">
        <v>97</v>
      </c>
      <c r="AP76" s="123" t="s">
        <v>97</v>
      </c>
      <c r="AQ76" s="124" t="s">
        <v>97</v>
      </c>
      <c r="AR76" s="110"/>
      <c r="AS76" s="125" t="s">
        <v>97</v>
      </c>
      <c r="AT76" s="125" t="s">
        <v>97</v>
      </c>
      <c r="AU76" s="125" t="s">
        <v>97</v>
      </c>
      <c r="AV76" s="125" t="s">
        <v>97</v>
      </c>
      <c r="AW76" s="125" t="s">
        <v>97</v>
      </c>
      <c r="AX76" s="126" t="s">
        <v>97</v>
      </c>
      <c r="AY76" s="127" t="s">
        <v>230</v>
      </c>
    </row>
    <row r="77" s="8" customFormat="true" ht="24.95" hidden="false" customHeight="true" outlineLevel="0" collapsed="false">
      <c r="A77" s="103" t="s">
        <v>197</v>
      </c>
      <c r="B77" s="114" t="s">
        <v>231</v>
      </c>
      <c r="C77" s="114" t="s">
        <v>95</v>
      </c>
      <c r="D77" s="115" t="s">
        <v>232</v>
      </c>
      <c r="E77" s="106"/>
      <c r="F77" s="122" t="n">
        <v>37.0903200759084</v>
      </c>
      <c r="G77" s="123" t="n">
        <v>0.7382272</v>
      </c>
      <c r="H77" s="123" t="s">
        <v>135</v>
      </c>
      <c r="I77" s="122" t="s">
        <v>97</v>
      </c>
      <c r="J77" s="123" t="s">
        <v>135</v>
      </c>
      <c r="K77" s="123" t="s">
        <v>135</v>
      </c>
      <c r="L77" s="123" t="s">
        <v>97</v>
      </c>
      <c r="M77" s="123" t="n">
        <v>1.3384</v>
      </c>
      <c r="N77" s="123" t="s">
        <v>97</v>
      </c>
      <c r="O77" s="123" t="s">
        <v>97</v>
      </c>
      <c r="P77" s="123" t="s">
        <v>97</v>
      </c>
      <c r="Q77" s="123" t="s">
        <v>97</v>
      </c>
      <c r="R77" s="123" t="s">
        <v>97</v>
      </c>
      <c r="S77" s="123" t="s">
        <v>97</v>
      </c>
      <c r="T77" s="123" t="s">
        <v>97</v>
      </c>
      <c r="U77" s="123" t="s">
        <v>97</v>
      </c>
      <c r="V77" s="123" t="s">
        <v>97</v>
      </c>
      <c r="W77" s="123" t="s">
        <v>97</v>
      </c>
      <c r="X77" s="123" t="s">
        <v>97</v>
      </c>
      <c r="Y77" s="123" t="s">
        <v>97</v>
      </c>
      <c r="Z77" s="123" t="s">
        <v>97</v>
      </c>
      <c r="AA77" s="123" t="s">
        <v>97</v>
      </c>
      <c r="AB77" s="123" t="s">
        <v>97</v>
      </c>
      <c r="AC77" s="123" t="s">
        <v>97</v>
      </c>
      <c r="AD77" s="123" t="s">
        <v>97</v>
      </c>
      <c r="AE77" s="123" t="s">
        <v>97</v>
      </c>
      <c r="AF77" s="123" t="s">
        <v>97</v>
      </c>
      <c r="AG77" s="123" t="s">
        <v>97</v>
      </c>
      <c r="AH77" s="123" t="s">
        <v>97</v>
      </c>
      <c r="AI77" s="123" t="s">
        <v>97</v>
      </c>
      <c r="AJ77" s="123" t="s">
        <v>97</v>
      </c>
      <c r="AK77" s="123" t="s">
        <v>97</v>
      </c>
      <c r="AL77" s="123" t="s">
        <v>97</v>
      </c>
      <c r="AM77" s="123" t="s">
        <v>97</v>
      </c>
      <c r="AN77" s="123" t="s">
        <v>97</v>
      </c>
      <c r="AO77" s="123" t="s">
        <v>97</v>
      </c>
      <c r="AP77" s="123" t="s">
        <v>97</v>
      </c>
      <c r="AQ77" s="124" t="s">
        <v>97</v>
      </c>
      <c r="AR77" s="110"/>
      <c r="AS77" s="125" t="s">
        <v>97</v>
      </c>
      <c r="AT77" s="125" t="s">
        <v>97</v>
      </c>
      <c r="AU77" s="125" t="s">
        <v>97</v>
      </c>
      <c r="AV77" s="125" t="s">
        <v>97</v>
      </c>
      <c r="AW77" s="125" t="s">
        <v>97</v>
      </c>
      <c r="AX77" s="126" t="s">
        <v>97</v>
      </c>
      <c r="AY77" s="127" t="s">
        <v>233</v>
      </c>
    </row>
    <row r="78" s="8" customFormat="true" ht="24.95" hidden="false" customHeight="true" outlineLevel="0" collapsed="false">
      <c r="A78" s="103" t="s">
        <v>197</v>
      </c>
      <c r="B78" s="114" t="s">
        <v>234</v>
      </c>
      <c r="C78" s="114" t="s">
        <v>95</v>
      </c>
      <c r="D78" s="115" t="s">
        <v>235</v>
      </c>
      <c r="E78" s="106"/>
      <c r="F78" s="122" t="n">
        <v>0.238745</v>
      </c>
      <c r="G78" s="123" t="s">
        <v>135</v>
      </c>
      <c r="H78" s="123" t="s">
        <v>135</v>
      </c>
      <c r="I78" s="123" t="s">
        <v>97</v>
      </c>
      <c r="J78" s="123" t="s">
        <v>135</v>
      </c>
      <c r="K78" s="123" t="s">
        <v>135</v>
      </c>
      <c r="L78" s="123" t="s">
        <v>97</v>
      </c>
      <c r="M78" s="123" t="s">
        <v>135</v>
      </c>
      <c r="N78" s="123" t="s">
        <v>97</v>
      </c>
      <c r="O78" s="123" t="s">
        <v>97</v>
      </c>
      <c r="P78" s="123" t="s">
        <v>97</v>
      </c>
      <c r="Q78" s="123" t="s">
        <v>97</v>
      </c>
      <c r="R78" s="123" t="s">
        <v>97</v>
      </c>
      <c r="S78" s="123" t="s">
        <v>97</v>
      </c>
      <c r="T78" s="123" t="s">
        <v>97</v>
      </c>
      <c r="U78" s="123" t="s">
        <v>97</v>
      </c>
      <c r="V78" s="123" t="s">
        <v>97</v>
      </c>
      <c r="W78" s="123" t="s">
        <v>97</v>
      </c>
      <c r="X78" s="123" t="s">
        <v>97</v>
      </c>
      <c r="Y78" s="123" t="s">
        <v>97</v>
      </c>
      <c r="Z78" s="123" t="s">
        <v>97</v>
      </c>
      <c r="AA78" s="123" t="s">
        <v>97</v>
      </c>
      <c r="AB78" s="123" t="s">
        <v>97</v>
      </c>
      <c r="AC78" s="123" t="s">
        <v>97</v>
      </c>
      <c r="AD78" s="123" t="s">
        <v>97</v>
      </c>
      <c r="AE78" s="123" t="s">
        <v>97</v>
      </c>
      <c r="AF78" s="123" t="s">
        <v>97</v>
      </c>
      <c r="AG78" s="123" t="s">
        <v>97</v>
      </c>
      <c r="AH78" s="123" t="s">
        <v>97</v>
      </c>
      <c r="AI78" s="123" t="s">
        <v>97</v>
      </c>
      <c r="AJ78" s="123" t="s">
        <v>97</v>
      </c>
      <c r="AK78" s="123" t="s">
        <v>97</v>
      </c>
      <c r="AL78" s="123" t="s">
        <v>97</v>
      </c>
      <c r="AM78" s="123" t="s">
        <v>97</v>
      </c>
      <c r="AN78" s="123" t="s">
        <v>97</v>
      </c>
      <c r="AO78" s="123" t="s">
        <v>97</v>
      </c>
      <c r="AP78" s="123" t="s">
        <v>97</v>
      </c>
      <c r="AQ78" s="124" t="s">
        <v>97</v>
      </c>
      <c r="AR78" s="110"/>
      <c r="AS78" s="125" t="s">
        <v>97</v>
      </c>
      <c r="AT78" s="125" t="s">
        <v>97</v>
      </c>
      <c r="AU78" s="125" t="s">
        <v>97</v>
      </c>
      <c r="AV78" s="125" t="s">
        <v>97</v>
      </c>
      <c r="AW78" s="125" t="s">
        <v>97</v>
      </c>
      <c r="AX78" s="126" t="s">
        <v>97</v>
      </c>
      <c r="AY78" s="127" t="s">
        <v>236</v>
      </c>
    </row>
    <row r="79" s="8" customFormat="true" ht="24.95" hidden="false" customHeight="true" outlineLevel="0" collapsed="false">
      <c r="A79" s="103" t="s">
        <v>197</v>
      </c>
      <c r="B79" s="114" t="s">
        <v>237</v>
      </c>
      <c r="C79" s="114" t="s">
        <v>95</v>
      </c>
      <c r="D79" s="115" t="s">
        <v>238</v>
      </c>
      <c r="E79" s="106"/>
      <c r="F79" s="123" t="n">
        <v>0.23784182</v>
      </c>
      <c r="G79" s="123" t="s">
        <v>135</v>
      </c>
      <c r="H79" s="123" t="n">
        <v>0.0189</v>
      </c>
      <c r="I79" s="123" t="s">
        <v>97</v>
      </c>
      <c r="J79" s="123" t="n">
        <v>0.17852934</v>
      </c>
      <c r="K79" s="123" t="n">
        <v>0.22199069</v>
      </c>
      <c r="L79" s="123" t="s">
        <v>97</v>
      </c>
      <c r="M79" s="123" t="n">
        <v>7.14807077</v>
      </c>
      <c r="N79" s="123" t="s">
        <v>97</v>
      </c>
      <c r="O79" s="123" t="s">
        <v>97</v>
      </c>
      <c r="P79" s="123" t="s">
        <v>97</v>
      </c>
      <c r="Q79" s="123" t="s">
        <v>97</v>
      </c>
      <c r="R79" s="123" t="s">
        <v>97</v>
      </c>
      <c r="S79" s="123" t="s">
        <v>97</v>
      </c>
      <c r="T79" s="123" t="s">
        <v>97</v>
      </c>
      <c r="U79" s="123" t="s">
        <v>97</v>
      </c>
      <c r="V79" s="123" t="s">
        <v>97</v>
      </c>
      <c r="W79" s="123" t="s">
        <v>97</v>
      </c>
      <c r="X79" s="123" t="s">
        <v>97</v>
      </c>
      <c r="Y79" s="123" t="s">
        <v>97</v>
      </c>
      <c r="Z79" s="123" t="s">
        <v>97</v>
      </c>
      <c r="AA79" s="123" t="s">
        <v>97</v>
      </c>
      <c r="AB79" s="123" t="s">
        <v>97</v>
      </c>
      <c r="AC79" s="123" t="s">
        <v>97</v>
      </c>
      <c r="AD79" s="123" t="s">
        <v>97</v>
      </c>
      <c r="AE79" s="123" t="s">
        <v>97</v>
      </c>
      <c r="AF79" s="123" t="s">
        <v>97</v>
      </c>
      <c r="AG79" s="123" t="s">
        <v>97</v>
      </c>
      <c r="AH79" s="123" t="s">
        <v>97</v>
      </c>
      <c r="AI79" s="160" t="s">
        <v>97</v>
      </c>
      <c r="AJ79" s="123" t="s">
        <v>97</v>
      </c>
      <c r="AK79" s="123" t="s">
        <v>97</v>
      </c>
      <c r="AL79" s="123" t="s">
        <v>97</v>
      </c>
      <c r="AM79" s="123" t="s">
        <v>97</v>
      </c>
      <c r="AN79" s="123" t="s">
        <v>97</v>
      </c>
      <c r="AO79" s="123" t="s">
        <v>97</v>
      </c>
      <c r="AP79" s="123" t="s">
        <v>97</v>
      </c>
      <c r="AQ79" s="124" t="s">
        <v>97</v>
      </c>
      <c r="AR79" s="110"/>
      <c r="AS79" s="125" t="s">
        <v>97</v>
      </c>
      <c r="AT79" s="125" t="s">
        <v>97</v>
      </c>
      <c r="AU79" s="125" t="s">
        <v>97</v>
      </c>
      <c r="AV79" s="125" t="s">
        <v>97</v>
      </c>
      <c r="AW79" s="125" t="s">
        <v>97</v>
      </c>
      <c r="AX79" s="126" t="s">
        <v>97</v>
      </c>
      <c r="AY79" s="127" t="s">
        <v>239</v>
      </c>
    </row>
    <row r="80" s="8" customFormat="true" ht="24.95" hidden="false" customHeight="true" outlineLevel="0" collapsed="false">
      <c r="A80" s="103" t="s">
        <v>197</v>
      </c>
      <c r="B80" s="114" t="s">
        <v>240</v>
      </c>
      <c r="C80" s="114"/>
      <c r="D80" s="115" t="s">
        <v>241</v>
      </c>
      <c r="E80" s="116"/>
      <c r="F80" s="119" t="n">
        <v>26.9004913976896</v>
      </c>
      <c r="G80" s="119" t="n">
        <v>170.145430723953</v>
      </c>
      <c r="H80" s="119" t="n">
        <v>109.053402111308</v>
      </c>
      <c r="I80" s="119" t="s">
        <v>97</v>
      </c>
      <c r="J80" s="119" t="n">
        <v>10.1093246844118</v>
      </c>
      <c r="K80" s="119" t="n">
        <v>13.1005312244022</v>
      </c>
      <c r="L80" s="119" t="s">
        <v>97</v>
      </c>
      <c r="M80" s="119" t="n">
        <v>117.063039123292</v>
      </c>
      <c r="N80" s="119" t="s">
        <v>97</v>
      </c>
      <c r="O80" s="119" t="s">
        <v>97</v>
      </c>
      <c r="P80" s="119" t="s">
        <v>97</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19" t="s">
        <v>97</v>
      </c>
      <c r="AP80" s="119" t="s">
        <v>97</v>
      </c>
      <c r="AQ80" s="157" t="s">
        <v>97</v>
      </c>
      <c r="AR80" s="158"/>
      <c r="AS80" s="119" t="s">
        <v>97</v>
      </c>
      <c r="AT80" s="119" t="s">
        <v>97</v>
      </c>
      <c r="AU80" s="119" t="s">
        <v>97</v>
      </c>
      <c r="AV80" s="119" t="s">
        <v>97</v>
      </c>
      <c r="AW80" s="119" t="s">
        <v>97</v>
      </c>
      <c r="AX80" s="120" t="s">
        <v>97</v>
      </c>
      <c r="AY80" s="127" t="s">
        <v>242</v>
      </c>
    </row>
    <row r="81" s="8" customFormat="true" ht="24.95" hidden="false" customHeight="true" outlineLevel="0" collapsed="false">
      <c r="A81" s="103" t="s">
        <v>197</v>
      </c>
      <c r="B81" s="114" t="s">
        <v>243</v>
      </c>
      <c r="C81" s="114"/>
      <c r="D81" s="115" t="s">
        <v>244</v>
      </c>
      <c r="E81" s="116"/>
      <c r="F81" s="119" t="s">
        <v>135</v>
      </c>
      <c r="G81" s="119" t="n">
        <v>0.0364976744186047</v>
      </c>
      <c r="H81" s="119" t="s">
        <v>135</v>
      </c>
      <c r="I81" s="119" t="s">
        <v>97</v>
      </c>
      <c r="J81" s="119" t="s">
        <v>135</v>
      </c>
      <c r="K81" s="119" t="s">
        <v>135</v>
      </c>
      <c r="L81" s="119" t="s">
        <v>97</v>
      </c>
      <c r="M81" s="119" t="s">
        <v>135</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19" t="s">
        <v>97</v>
      </c>
      <c r="AP81" s="119" t="s">
        <v>97</v>
      </c>
      <c r="AQ81" s="157" t="s">
        <v>97</v>
      </c>
      <c r="AR81" s="158"/>
      <c r="AS81" s="119" t="s">
        <v>97</v>
      </c>
      <c r="AT81" s="119" t="s">
        <v>97</v>
      </c>
      <c r="AU81" s="119" t="s">
        <v>97</v>
      </c>
      <c r="AV81" s="119" t="s">
        <v>97</v>
      </c>
      <c r="AW81" s="119" t="s">
        <v>97</v>
      </c>
      <c r="AX81" s="120" t="s">
        <v>97</v>
      </c>
      <c r="AY81" s="127"/>
    </row>
    <row r="82" s="8" customFormat="true" ht="24.95" hidden="false" customHeight="true" outlineLevel="0" collapsed="false">
      <c r="A82" s="103" t="s">
        <v>197</v>
      </c>
      <c r="B82" s="114" t="s">
        <v>245</v>
      </c>
      <c r="C82" s="114" t="s">
        <v>95</v>
      </c>
      <c r="D82" s="115" t="s">
        <v>246</v>
      </c>
      <c r="E82" s="106"/>
      <c r="F82" s="122" t="n">
        <v>43.7338381127085</v>
      </c>
      <c r="G82" s="122" t="n">
        <v>16.8353402650003</v>
      </c>
      <c r="H82" s="122" t="n">
        <v>53.7785068896618</v>
      </c>
      <c r="I82" s="122" t="s">
        <v>97</v>
      </c>
      <c r="J82" s="122" t="n">
        <v>47.514819353378</v>
      </c>
      <c r="K82" s="122" t="n">
        <v>77.7197876576579</v>
      </c>
      <c r="L82" s="122" t="s">
        <v>97</v>
      </c>
      <c r="M82" s="122" t="n">
        <v>1744.67172731187</v>
      </c>
      <c r="N82" s="122" t="s">
        <v>97</v>
      </c>
      <c r="O82" s="122" t="s">
        <v>97</v>
      </c>
      <c r="P82" s="122" t="s">
        <v>97</v>
      </c>
      <c r="Q82" s="122" t="s">
        <v>97</v>
      </c>
      <c r="R82" s="122" t="s">
        <v>97</v>
      </c>
      <c r="S82" s="122" t="s">
        <v>97</v>
      </c>
      <c r="T82" s="122" t="s">
        <v>97</v>
      </c>
      <c r="U82" s="122" t="s">
        <v>97</v>
      </c>
      <c r="V82" s="122" t="s">
        <v>97</v>
      </c>
      <c r="W82" s="122" t="s">
        <v>97</v>
      </c>
      <c r="X82" s="122" t="s">
        <v>97</v>
      </c>
      <c r="Y82" s="122" t="s">
        <v>97</v>
      </c>
      <c r="Z82" s="122" t="s">
        <v>97</v>
      </c>
      <c r="AA82" s="122" t="s">
        <v>97</v>
      </c>
      <c r="AB82" s="122" t="s">
        <v>97</v>
      </c>
      <c r="AC82" s="122" t="s">
        <v>97</v>
      </c>
      <c r="AD82" s="122" t="s">
        <v>97</v>
      </c>
      <c r="AE82" s="122" t="s">
        <v>97</v>
      </c>
      <c r="AF82" s="123" t="s">
        <v>97</v>
      </c>
      <c r="AG82" s="123" t="s">
        <v>97</v>
      </c>
      <c r="AH82" s="123" t="s">
        <v>97</v>
      </c>
      <c r="AI82" s="123" t="s">
        <v>97</v>
      </c>
      <c r="AJ82" s="123" t="s">
        <v>97</v>
      </c>
      <c r="AK82" s="123" t="s">
        <v>97</v>
      </c>
      <c r="AL82" s="123" t="s">
        <v>97</v>
      </c>
      <c r="AM82" s="123" t="s">
        <v>97</v>
      </c>
      <c r="AN82" s="123" t="s">
        <v>97</v>
      </c>
      <c r="AO82" s="123" t="s">
        <v>97</v>
      </c>
      <c r="AP82" s="123" t="s">
        <v>97</v>
      </c>
      <c r="AQ82" s="124" t="s">
        <v>97</v>
      </c>
      <c r="AR82" s="110"/>
      <c r="AS82" s="119" t="s">
        <v>97</v>
      </c>
      <c r="AT82" s="119" t="s">
        <v>97</v>
      </c>
      <c r="AU82" s="119" t="s">
        <v>97</v>
      </c>
      <c r="AV82" s="119" t="s">
        <v>97</v>
      </c>
      <c r="AW82" s="119" t="s">
        <v>97</v>
      </c>
      <c r="AX82" s="120" t="s">
        <v>97</v>
      </c>
      <c r="AY82" s="127" t="s">
        <v>247</v>
      </c>
    </row>
    <row r="83" s="8" customFormat="true" ht="24.95" hidden="false" customHeight="true" outlineLevel="0" collapsed="false">
      <c r="A83" s="103" t="s">
        <v>197</v>
      </c>
      <c r="B83" s="114" t="s">
        <v>248</v>
      </c>
      <c r="C83" s="114" t="s">
        <v>95</v>
      </c>
      <c r="D83" s="115" t="s">
        <v>249</v>
      </c>
      <c r="E83" s="106"/>
      <c r="F83" s="122" t="n">
        <v>1.70195032080854</v>
      </c>
      <c r="G83" s="122" t="n">
        <v>3.34580985</v>
      </c>
      <c r="H83" s="122" t="n">
        <v>0.12</v>
      </c>
      <c r="I83" s="122" t="s">
        <v>97</v>
      </c>
      <c r="J83" s="122" t="n">
        <v>2.36419877</v>
      </c>
      <c r="K83" s="122" t="n">
        <v>3.97731002</v>
      </c>
      <c r="L83" s="122" t="s">
        <v>97</v>
      </c>
      <c r="M83" s="122" t="n">
        <v>126.57262814871</v>
      </c>
      <c r="N83" s="122" t="s">
        <v>97</v>
      </c>
      <c r="O83" s="122" t="s">
        <v>97</v>
      </c>
      <c r="P83" s="122" t="s">
        <v>97</v>
      </c>
      <c r="Q83" s="122" t="s">
        <v>97</v>
      </c>
      <c r="R83" s="122" t="s">
        <v>97</v>
      </c>
      <c r="S83" s="122" t="s">
        <v>97</v>
      </c>
      <c r="T83" s="122" t="s">
        <v>97</v>
      </c>
      <c r="U83" s="122" t="s">
        <v>97</v>
      </c>
      <c r="V83" s="122" t="s">
        <v>97</v>
      </c>
      <c r="W83" s="122" t="s">
        <v>97</v>
      </c>
      <c r="X83" s="122" t="s">
        <v>97</v>
      </c>
      <c r="Y83" s="122" t="s">
        <v>97</v>
      </c>
      <c r="Z83" s="122" t="s">
        <v>97</v>
      </c>
      <c r="AA83" s="122" t="s">
        <v>97</v>
      </c>
      <c r="AB83" s="122" t="s">
        <v>97</v>
      </c>
      <c r="AC83" s="122" t="s">
        <v>97</v>
      </c>
      <c r="AD83" s="122" t="s">
        <v>97</v>
      </c>
      <c r="AE83" s="122" t="s">
        <v>97</v>
      </c>
      <c r="AF83" s="123" t="s">
        <v>97</v>
      </c>
      <c r="AG83" s="123" t="s">
        <v>97</v>
      </c>
      <c r="AH83" s="123" t="s">
        <v>97</v>
      </c>
      <c r="AI83" s="123" t="s">
        <v>97</v>
      </c>
      <c r="AJ83" s="123" t="s">
        <v>97</v>
      </c>
      <c r="AK83" s="123" t="s">
        <v>97</v>
      </c>
      <c r="AL83" s="123" t="s">
        <v>97</v>
      </c>
      <c r="AM83" s="123" t="s">
        <v>97</v>
      </c>
      <c r="AN83" s="123" t="s">
        <v>97</v>
      </c>
      <c r="AO83" s="123" t="s">
        <v>97</v>
      </c>
      <c r="AP83" s="123" t="s">
        <v>97</v>
      </c>
      <c r="AQ83" s="124" t="s">
        <v>97</v>
      </c>
      <c r="AR83" s="110"/>
      <c r="AS83" s="119" t="s">
        <v>97</v>
      </c>
      <c r="AT83" s="119" t="s">
        <v>97</v>
      </c>
      <c r="AU83" s="119" t="s">
        <v>97</v>
      </c>
      <c r="AV83" s="119" t="s">
        <v>97</v>
      </c>
      <c r="AW83" s="119" t="s">
        <v>97</v>
      </c>
      <c r="AX83" s="120" t="s">
        <v>97</v>
      </c>
      <c r="AY83" s="127" t="s">
        <v>250</v>
      </c>
    </row>
    <row r="84" s="8" customFormat="true" ht="24.95" hidden="false" customHeight="true" outlineLevel="0" collapsed="false">
      <c r="A84" s="103" t="s">
        <v>197</v>
      </c>
      <c r="B84" s="114" t="s">
        <v>251</v>
      </c>
      <c r="C84" s="114" t="s">
        <v>95</v>
      </c>
      <c r="D84" s="115" t="s">
        <v>252</v>
      </c>
      <c r="E84" s="106"/>
      <c r="F84" s="122" t="n">
        <v>0.874097076036</v>
      </c>
      <c r="G84" s="122" t="n">
        <v>0.154247092</v>
      </c>
      <c r="H84" s="122" t="n">
        <v>15.01325</v>
      </c>
      <c r="I84" s="122" t="s">
        <v>97</v>
      </c>
      <c r="J84" s="122" t="n">
        <v>2.3716740323</v>
      </c>
      <c r="K84" s="122" t="n">
        <v>3.982921994</v>
      </c>
      <c r="L84" s="122" t="s">
        <v>97</v>
      </c>
      <c r="M84" s="122" t="n">
        <v>171.891015</v>
      </c>
      <c r="N84" s="122" t="s">
        <v>97</v>
      </c>
      <c r="O84" s="122" t="s">
        <v>97</v>
      </c>
      <c r="P84" s="122" t="s">
        <v>97</v>
      </c>
      <c r="Q84" s="122" t="s">
        <v>97</v>
      </c>
      <c r="R84" s="122" t="s">
        <v>97</v>
      </c>
      <c r="S84" s="122" t="s">
        <v>97</v>
      </c>
      <c r="T84" s="122" t="s">
        <v>97</v>
      </c>
      <c r="U84" s="122" t="s">
        <v>97</v>
      </c>
      <c r="V84" s="122" t="s">
        <v>97</v>
      </c>
      <c r="W84" s="122" t="s">
        <v>97</v>
      </c>
      <c r="X84" s="122" t="s">
        <v>97</v>
      </c>
      <c r="Y84" s="122" t="s">
        <v>97</v>
      </c>
      <c r="Z84" s="122" t="s">
        <v>97</v>
      </c>
      <c r="AA84" s="122" t="s">
        <v>97</v>
      </c>
      <c r="AB84" s="122" t="s">
        <v>97</v>
      </c>
      <c r="AC84" s="122" t="s">
        <v>97</v>
      </c>
      <c r="AD84" s="122" t="s">
        <v>97</v>
      </c>
      <c r="AE84" s="122" t="s">
        <v>97</v>
      </c>
      <c r="AF84" s="123" t="s">
        <v>97</v>
      </c>
      <c r="AG84" s="123" t="s">
        <v>97</v>
      </c>
      <c r="AH84" s="123" t="s">
        <v>97</v>
      </c>
      <c r="AI84" s="123" t="s">
        <v>97</v>
      </c>
      <c r="AJ84" s="123" t="s">
        <v>97</v>
      </c>
      <c r="AK84" s="123" t="s">
        <v>97</v>
      </c>
      <c r="AL84" s="123" t="s">
        <v>97</v>
      </c>
      <c r="AM84" s="123" t="s">
        <v>97</v>
      </c>
      <c r="AN84" s="123" t="s">
        <v>97</v>
      </c>
      <c r="AO84" s="123" t="s">
        <v>97</v>
      </c>
      <c r="AP84" s="123" t="s">
        <v>97</v>
      </c>
      <c r="AQ84" s="124" t="s">
        <v>97</v>
      </c>
      <c r="AR84" s="110"/>
      <c r="AS84" s="119" t="s">
        <v>97</v>
      </c>
      <c r="AT84" s="119" t="s">
        <v>97</v>
      </c>
      <c r="AU84" s="119" t="s">
        <v>97</v>
      </c>
      <c r="AV84" s="119" t="s">
        <v>97</v>
      </c>
      <c r="AW84" s="119" t="s">
        <v>97</v>
      </c>
      <c r="AX84" s="120" t="s">
        <v>97</v>
      </c>
      <c r="AY84" s="127" t="s">
        <v>253</v>
      </c>
    </row>
    <row r="85" s="8" customFormat="true" ht="24.95" hidden="false" customHeight="true" outlineLevel="0" collapsed="false">
      <c r="A85" s="103" t="s">
        <v>197</v>
      </c>
      <c r="B85" s="114" t="s">
        <v>254</v>
      </c>
      <c r="C85" s="114"/>
      <c r="D85" s="115" t="str">
        <f aca="false">B85&amp;" "&amp;"Copper Production"</f>
        <v>2 C 5 a Copper Production</v>
      </c>
      <c r="E85" s="106"/>
      <c r="F85" s="161" t="s">
        <v>135</v>
      </c>
      <c r="G85" s="161" t="s">
        <v>135</v>
      </c>
      <c r="H85" s="161" t="n">
        <v>0.993</v>
      </c>
      <c r="I85" s="161" t="s">
        <v>97</v>
      </c>
      <c r="J85" s="161" t="n">
        <v>0.04634</v>
      </c>
      <c r="K85" s="161" t="n">
        <v>0.05627</v>
      </c>
      <c r="L85" s="161" t="s">
        <v>97</v>
      </c>
      <c r="M85" s="161" t="s">
        <v>135</v>
      </c>
      <c r="N85" s="161" t="s">
        <v>97</v>
      </c>
      <c r="O85" s="161" t="s">
        <v>97</v>
      </c>
      <c r="P85" s="161" t="s">
        <v>97</v>
      </c>
      <c r="Q85" s="161" t="s">
        <v>97</v>
      </c>
      <c r="R85" s="161" t="s">
        <v>97</v>
      </c>
      <c r="S85" s="161" t="s">
        <v>97</v>
      </c>
      <c r="T85" s="161" t="s">
        <v>97</v>
      </c>
      <c r="U85" s="161" t="s">
        <v>97</v>
      </c>
      <c r="V85" s="161" t="s">
        <v>97</v>
      </c>
      <c r="W85" s="122" t="s">
        <v>97</v>
      </c>
      <c r="X85" s="122" t="s">
        <v>97</v>
      </c>
      <c r="Y85" s="122" t="s">
        <v>97</v>
      </c>
      <c r="Z85" s="122" t="s">
        <v>97</v>
      </c>
      <c r="AA85" s="122" t="s">
        <v>97</v>
      </c>
      <c r="AB85" s="122" t="s">
        <v>97</v>
      </c>
      <c r="AC85" s="122" t="s">
        <v>97</v>
      </c>
      <c r="AD85" s="122" t="s">
        <v>97</v>
      </c>
      <c r="AE85" s="122" t="s">
        <v>97</v>
      </c>
      <c r="AF85" s="123" t="s">
        <v>97</v>
      </c>
      <c r="AG85" s="123" t="s">
        <v>97</v>
      </c>
      <c r="AH85" s="123" t="s">
        <v>97</v>
      </c>
      <c r="AI85" s="162" t="s">
        <v>97</v>
      </c>
      <c r="AJ85" s="162" t="s">
        <v>97</v>
      </c>
      <c r="AK85" s="162" t="s">
        <v>97</v>
      </c>
      <c r="AL85" s="162" t="s">
        <v>97</v>
      </c>
      <c r="AM85" s="162" t="s">
        <v>97</v>
      </c>
      <c r="AN85" s="162" t="s">
        <v>97</v>
      </c>
      <c r="AO85" s="162" t="s">
        <v>97</v>
      </c>
      <c r="AP85" s="123" t="s">
        <v>97</v>
      </c>
      <c r="AQ85" s="124" t="s">
        <v>97</v>
      </c>
      <c r="AR85" s="110"/>
      <c r="AS85" s="119" t="s">
        <v>97</v>
      </c>
      <c r="AT85" s="119" t="s">
        <v>97</v>
      </c>
      <c r="AU85" s="119" t="s">
        <v>97</v>
      </c>
      <c r="AV85" s="119" t="s">
        <v>97</v>
      </c>
      <c r="AW85" s="119" t="s">
        <v>97</v>
      </c>
      <c r="AX85" s="120" t="s">
        <v>97</v>
      </c>
      <c r="AY85" s="127" t="s">
        <v>255</v>
      </c>
    </row>
    <row r="86" s="8" customFormat="true" ht="24.95" hidden="false" customHeight="true" outlineLevel="0" collapsed="false">
      <c r="A86" s="103" t="s">
        <v>197</v>
      </c>
      <c r="B86" s="114" t="s">
        <v>256</v>
      </c>
      <c r="C86" s="163"/>
      <c r="D86" s="115" t="s">
        <v>257</v>
      </c>
      <c r="E86" s="106"/>
      <c r="F86" s="161" t="s">
        <v>135</v>
      </c>
      <c r="G86" s="161" t="s">
        <v>135</v>
      </c>
      <c r="H86" s="161" t="n">
        <v>0.483</v>
      </c>
      <c r="I86" s="161" t="s">
        <v>97</v>
      </c>
      <c r="J86" s="161" t="n">
        <v>0.02254</v>
      </c>
      <c r="K86" s="161" t="n">
        <v>0.02737</v>
      </c>
      <c r="L86" s="161" t="s">
        <v>97</v>
      </c>
      <c r="M86" s="161" t="s">
        <v>135</v>
      </c>
      <c r="N86" s="161" t="s">
        <v>97</v>
      </c>
      <c r="O86" s="161" t="s">
        <v>97</v>
      </c>
      <c r="P86" s="161" t="s">
        <v>97</v>
      </c>
      <c r="Q86" s="161" t="s">
        <v>97</v>
      </c>
      <c r="R86" s="161" t="s">
        <v>97</v>
      </c>
      <c r="S86" s="161" t="s">
        <v>97</v>
      </c>
      <c r="T86" s="161" t="s">
        <v>97</v>
      </c>
      <c r="U86" s="161" t="s">
        <v>97</v>
      </c>
      <c r="V86" s="161" t="s">
        <v>97</v>
      </c>
      <c r="W86" s="122" t="s">
        <v>97</v>
      </c>
      <c r="X86" s="122" t="s">
        <v>97</v>
      </c>
      <c r="Y86" s="122" t="s">
        <v>97</v>
      </c>
      <c r="Z86" s="122" t="s">
        <v>97</v>
      </c>
      <c r="AA86" s="122" t="s">
        <v>97</v>
      </c>
      <c r="AB86" s="122" t="s">
        <v>97</v>
      </c>
      <c r="AC86" s="122" t="s">
        <v>97</v>
      </c>
      <c r="AD86" s="122" t="s">
        <v>97</v>
      </c>
      <c r="AE86" s="122" t="s">
        <v>97</v>
      </c>
      <c r="AF86" s="123" t="s">
        <v>97</v>
      </c>
      <c r="AG86" s="123" t="s">
        <v>97</v>
      </c>
      <c r="AH86" s="123" t="s">
        <v>97</v>
      </c>
      <c r="AI86" s="162" t="s">
        <v>97</v>
      </c>
      <c r="AJ86" s="162" t="s">
        <v>97</v>
      </c>
      <c r="AK86" s="162" t="s">
        <v>97</v>
      </c>
      <c r="AL86" s="162" t="s">
        <v>97</v>
      </c>
      <c r="AM86" s="162" t="s">
        <v>97</v>
      </c>
      <c r="AN86" s="162" t="s">
        <v>97</v>
      </c>
      <c r="AO86" s="162" t="s">
        <v>97</v>
      </c>
      <c r="AP86" s="123" t="s">
        <v>97</v>
      </c>
      <c r="AQ86" s="124" t="s">
        <v>97</v>
      </c>
      <c r="AR86" s="110"/>
      <c r="AS86" s="119" t="s">
        <v>97</v>
      </c>
      <c r="AT86" s="119" t="s">
        <v>97</v>
      </c>
      <c r="AU86" s="119" t="s">
        <v>97</v>
      </c>
      <c r="AV86" s="119" t="s">
        <v>97</v>
      </c>
      <c r="AW86" s="119" t="s">
        <v>97</v>
      </c>
      <c r="AX86" s="120" t="s">
        <v>97</v>
      </c>
      <c r="AY86" s="127" t="s">
        <v>258</v>
      </c>
    </row>
    <row r="87" s="8" customFormat="true" ht="24.95" hidden="false" customHeight="true" outlineLevel="0" collapsed="false">
      <c r="A87" s="103" t="s">
        <v>197</v>
      </c>
      <c r="B87" s="114" t="s">
        <v>259</v>
      </c>
      <c r="C87" s="163"/>
      <c r="D87" s="115" t="s">
        <v>260</v>
      </c>
      <c r="E87" s="106"/>
      <c r="F87" s="161" t="s">
        <v>135</v>
      </c>
      <c r="G87" s="161" t="n">
        <v>0.049</v>
      </c>
      <c r="H87" s="161" t="s">
        <v>135</v>
      </c>
      <c r="I87" s="161" t="s">
        <v>97</v>
      </c>
      <c r="J87" s="161" t="n">
        <v>0.01244417</v>
      </c>
      <c r="K87" s="161" t="n">
        <v>0.0179736833333333</v>
      </c>
      <c r="L87" s="161" t="s">
        <v>97</v>
      </c>
      <c r="M87" s="161" t="s">
        <v>135</v>
      </c>
      <c r="N87" s="161" t="s">
        <v>97</v>
      </c>
      <c r="O87" s="161" t="s">
        <v>97</v>
      </c>
      <c r="P87" s="161" t="s">
        <v>97</v>
      </c>
      <c r="Q87" s="161" t="s">
        <v>97</v>
      </c>
      <c r="R87" s="161" t="s">
        <v>97</v>
      </c>
      <c r="S87" s="161" t="s">
        <v>97</v>
      </c>
      <c r="T87" s="161" t="s">
        <v>97</v>
      </c>
      <c r="U87" s="161" t="s">
        <v>97</v>
      </c>
      <c r="V87" s="161" t="s">
        <v>97</v>
      </c>
      <c r="W87" s="122" t="s">
        <v>97</v>
      </c>
      <c r="X87" s="122" t="s">
        <v>97</v>
      </c>
      <c r="Y87" s="122" t="s">
        <v>97</v>
      </c>
      <c r="Z87" s="122" t="s">
        <v>97</v>
      </c>
      <c r="AA87" s="122" t="s">
        <v>97</v>
      </c>
      <c r="AB87" s="122" t="s">
        <v>97</v>
      </c>
      <c r="AC87" s="122" t="s">
        <v>97</v>
      </c>
      <c r="AD87" s="122" t="s">
        <v>97</v>
      </c>
      <c r="AE87" s="122" t="s">
        <v>97</v>
      </c>
      <c r="AF87" s="123" t="s">
        <v>97</v>
      </c>
      <c r="AG87" s="123" t="s">
        <v>97</v>
      </c>
      <c r="AH87" s="123" t="s">
        <v>97</v>
      </c>
      <c r="AI87" s="162" t="s">
        <v>97</v>
      </c>
      <c r="AJ87" s="162" t="s">
        <v>97</v>
      </c>
      <c r="AK87" s="162" t="s">
        <v>97</v>
      </c>
      <c r="AL87" s="162" t="s">
        <v>97</v>
      </c>
      <c r="AM87" s="162" t="s">
        <v>97</v>
      </c>
      <c r="AN87" s="162" t="s">
        <v>97</v>
      </c>
      <c r="AO87" s="162" t="s">
        <v>97</v>
      </c>
      <c r="AP87" s="123" t="s">
        <v>97</v>
      </c>
      <c r="AQ87" s="124" t="s">
        <v>97</v>
      </c>
      <c r="AR87" s="110"/>
      <c r="AS87" s="119" t="s">
        <v>97</v>
      </c>
      <c r="AT87" s="119" t="s">
        <v>97</v>
      </c>
      <c r="AU87" s="119" t="s">
        <v>97</v>
      </c>
      <c r="AV87" s="119" t="s">
        <v>97</v>
      </c>
      <c r="AW87" s="119" t="s">
        <v>97</v>
      </c>
      <c r="AX87" s="120" t="s">
        <v>97</v>
      </c>
      <c r="AY87" s="127" t="s">
        <v>261</v>
      </c>
    </row>
    <row r="88" s="8" customFormat="true" ht="24.95" hidden="false" customHeight="true" outlineLevel="0" collapsed="false">
      <c r="A88" s="103" t="s">
        <v>197</v>
      </c>
      <c r="B88" s="114" t="s">
        <v>262</v>
      </c>
      <c r="C88" s="163"/>
      <c r="D88" s="115" t="s">
        <v>263</v>
      </c>
      <c r="E88" s="106"/>
      <c r="F88" s="161" t="s">
        <v>135</v>
      </c>
      <c r="G88" s="161" t="s">
        <v>135</v>
      </c>
      <c r="H88" s="161" t="n">
        <v>0.5145</v>
      </c>
      <c r="I88" s="161" t="s">
        <v>97</v>
      </c>
      <c r="J88" s="161" t="n">
        <v>0.0132055</v>
      </c>
      <c r="K88" s="161" t="n">
        <v>0.0210259</v>
      </c>
      <c r="L88" s="161" t="s">
        <v>97</v>
      </c>
      <c r="M88" s="161" t="s">
        <v>135</v>
      </c>
      <c r="N88" s="161" t="s">
        <v>97</v>
      </c>
      <c r="O88" s="161" t="s">
        <v>97</v>
      </c>
      <c r="P88" s="161" t="s">
        <v>97</v>
      </c>
      <c r="Q88" s="161" t="s">
        <v>97</v>
      </c>
      <c r="R88" s="161" t="s">
        <v>97</v>
      </c>
      <c r="S88" s="161" t="s">
        <v>97</v>
      </c>
      <c r="T88" s="161" t="s">
        <v>97</v>
      </c>
      <c r="U88" s="161" t="s">
        <v>97</v>
      </c>
      <c r="V88" s="161" t="s">
        <v>97</v>
      </c>
      <c r="W88" s="122" t="s">
        <v>97</v>
      </c>
      <c r="X88" s="122" t="s">
        <v>97</v>
      </c>
      <c r="Y88" s="122" t="s">
        <v>97</v>
      </c>
      <c r="Z88" s="122" t="s">
        <v>97</v>
      </c>
      <c r="AA88" s="122" t="s">
        <v>97</v>
      </c>
      <c r="AB88" s="122" t="s">
        <v>97</v>
      </c>
      <c r="AC88" s="122" t="s">
        <v>97</v>
      </c>
      <c r="AD88" s="122" t="s">
        <v>97</v>
      </c>
      <c r="AE88" s="122" t="s">
        <v>97</v>
      </c>
      <c r="AF88" s="123" t="s">
        <v>97</v>
      </c>
      <c r="AG88" s="123" t="s">
        <v>97</v>
      </c>
      <c r="AH88" s="123" t="s">
        <v>97</v>
      </c>
      <c r="AI88" s="162" t="s">
        <v>97</v>
      </c>
      <c r="AJ88" s="162" t="s">
        <v>97</v>
      </c>
      <c r="AK88" s="162" t="s">
        <v>97</v>
      </c>
      <c r="AL88" s="162" t="s">
        <v>97</v>
      </c>
      <c r="AM88" s="162" t="s">
        <v>97</v>
      </c>
      <c r="AN88" s="162" t="s">
        <v>97</v>
      </c>
      <c r="AO88" s="162" t="s">
        <v>97</v>
      </c>
      <c r="AP88" s="123" t="s">
        <v>97</v>
      </c>
      <c r="AQ88" s="124" t="s">
        <v>97</v>
      </c>
      <c r="AR88" s="110"/>
      <c r="AS88" s="119" t="s">
        <v>97</v>
      </c>
      <c r="AT88" s="119" t="s">
        <v>97</v>
      </c>
      <c r="AU88" s="119" t="s">
        <v>97</v>
      </c>
      <c r="AV88" s="119" t="s">
        <v>97</v>
      </c>
      <c r="AW88" s="119" t="s">
        <v>97</v>
      </c>
      <c r="AX88" s="120" t="s">
        <v>97</v>
      </c>
      <c r="AY88" s="127" t="s">
        <v>264</v>
      </c>
    </row>
    <row r="89" s="8" customFormat="true" ht="24.95" hidden="false" customHeight="true" outlineLevel="0" collapsed="false">
      <c r="A89" s="103" t="s">
        <v>197</v>
      </c>
      <c r="B89" s="114" t="s">
        <v>265</v>
      </c>
      <c r="C89" s="163"/>
      <c r="D89" s="115" t="s">
        <v>266</v>
      </c>
      <c r="E89" s="106"/>
      <c r="F89" s="161" t="n">
        <v>8.85400912418705</v>
      </c>
      <c r="G89" s="161" t="n">
        <v>8.69817749410802</v>
      </c>
      <c r="H89" s="161" t="n">
        <v>29.2297440506097</v>
      </c>
      <c r="I89" s="161" t="s">
        <v>97</v>
      </c>
      <c r="J89" s="161" t="n">
        <v>7.97330778957739</v>
      </c>
      <c r="K89" s="161" t="n">
        <v>11.1527433793084</v>
      </c>
      <c r="L89" s="161" t="s">
        <v>97</v>
      </c>
      <c r="M89" s="161" t="n">
        <v>354.829645680121</v>
      </c>
      <c r="N89" s="161" t="s">
        <v>97</v>
      </c>
      <c r="O89" s="161" t="s">
        <v>97</v>
      </c>
      <c r="P89" s="161" t="s">
        <v>97</v>
      </c>
      <c r="Q89" s="161" t="s">
        <v>97</v>
      </c>
      <c r="R89" s="161" t="s">
        <v>97</v>
      </c>
      <c r="S89" s="161" t="s">
        <v>97</v>
      </c>
      <c r="T89" s="161" t="s">
        <v>97</v>
      </c>
      <c r="U89" s="161" t="s">
        <v>97</v>
      </c>
      <c r="V89" s="161" t="s">
        <v>97</v>
      </c>
      <c r="W89" s="161" t="s">
        <v>97</v>
      </c>
      <c r="X89" s="161" t="s">
        <v>97</v>
      </c>
      <c r="Y89" s="161" t="s">
        <v>97</v>
      </c>
      <c r="Z89" s="161" t="s">
        <v>97</v>
      </c>
      <c r="AA89" s="161" t="s">
        <v>97</v>
      </c>
      <c r="AB89" s="161" t="s">
        <v>97</v>
      </c>
      <c r="AC89" s="161" t="s">
        <v>97</v>
      </c>
      <c r="AD89" s="161" t="s">
        <v>97</v>
      </c>
      <c r="AE89" s="161" t="s">
        <v>97</v>
      </c>
      <c r="AF89" s="162" t="s">
        <v>97</v>
      </c>
      <c r="AG89" s="162" t="s">
        <v>97</v>
      </c>
      <c r="AH89" s="162" t="s">
        <v>97</v>
      </c>
      <c r="AI89" s="162" t="s">
        <v>97</v>
      </c>
      <c r="AJ89" s="162" t="s">
        <v>97</v>
      </c>
      <c r="AK89" s="162" t="s">
        <v>97</v>
      </c>
      <c r="AL89" s="162" t="s">
        <v>97</v>
      </c>
      <c r="AM89" s="162" t="s">
        <v>97</v>
      </c>
      <c r="AN89" s="162" t="s">
        <v>97</v>
      </c>
      <c r="AO89" s="162" t="s">
        <v>97</v>
      </c>
      <c r="AP89" s="162" t="s">
        <v>97</v>
      </c>
      <c r="AQ89" s="164" t="s">
        <v>97</v>
      </c>
      <c r="AR89" s="110"/>
      <c r="AS89" s="119" t="s">
        <v>97</v>
      </c>
      <c r="AT89" s="119" t="s">
        <v>97</v>
      </c>
      <c r="AU89" s="119" t="s">
        <v>97</v>
      </c>
      <c r="AV89" s="119" t="s">
        <v>97</v>
      </c>
      <c r="AW89" s="119" t="s">
        <v>97</v>
      </c>
      <c r="AX89" s="126" t="s">
        <v>97</v>
      </c>
      <c r="AY89" s="127" t="s">
        <v>242</v>
      </c>
    </row>
    <row r="90" s="8" customFormat="true" ht="24.95" hidden="false" customHeight="true" outlineLevel="0" collapsed="false">
      <c r="A90" s="103" t="s">
        <v>197</v>
      </c>
      <c r="B90" s="114" t="s">
        <v>267</v>
      </c>
      <c r="C90" s="163"/>
      <c r="D90" s="115" t="s">
        <v>268</v>
      </c>
      <c r="E90" s="106"/>
      <c r="F90" s="161" t="n">
        <v>0.0042522502935</v>
      </c>
      <c r="G90" s="161" t="s">
        <v>135</v>
      </c>
      <c r="H90" s="161" t="n">
        <v>0.002410689831</v>
      </c>
      <c r="I90" s="161" t="s">
        <v>97</v>
      </c>
      <c r="J90" s="161" t="n">
        <v>0.0073</v>
      </c>
      <c r="K90" s="161" t="n">
        <v>0.0437</v>
      </c>
      <c r="L90" s="161" t="s">
        <v>97</v>
      </c>
      <c r="M90" s="161" t="n">
        <v>0.016911139278</v>
      </c>
      <c r="N90" s="161" t="s">
        <v>97</v>
      </c>
      <c r="O90" s="161" t="s">
        <v>97</v>
      </c>
      <c r="P90" s="161" t="s">
        <v>97</v>
      </c>
      <c r="Q90" s="161" t="s">
        <v>97</v>
      </c>
      <c r="R90" s="161" t="s">
        <v>97</v>
      </c>
      <c r="S90" s="161" t="s">
        <v>97</v>
      </c>
      <c r="T90" s="161" t="s">
        <v>97</v>
      </c>
      <c r="U90" s="161" t="s">
        <v>97</v>
      </c>
      <c r="V90" s="161" t="s">
        <v>97</v>
      </c>
      <c r="W90" s="161" t="s">
        <v>97</v>
      </c>
      <c r="X90" s="161" t="s">
        <v>97</v>
      </c>
      <c r="Y90" s="161" t="s">
        <v>97</v>
      </c>
      <c r="Z90" s="161" t="s">
        <v>97</v>
      </c>
      <c r="AA90" s="161" t="s">
        <v>97</v>
      </c>
      <c r="AB90" s="161" t="s">
        <v>97</v>
      </c>
      <c r="AC90" s="161" t="s">
        <v>97</v>
      </c>
      <c r="AD90" s="161" t="s">
        <v>97</v>
      </c>
      <c r="AE90" s="161" t="s">
        <v>97</v>
      </c>
      <c r="AF90" s="162" t="s">
        <v>97</v>
      </c>
      <c r="AG90" s="162" t="s">
        <v>97</v>
      </c>
      <c r="AH90" s="162" t="s">
        <v>97</v>
      </c>
      <c r="AI90" s="162" t="s">
        <v>97</v>
      </c>
      <c r="AJ90" s="162" t="s">
        <v>97</v>
      </c>
      <c r="AK90" s="162" t="s">
        <v>97</v>
      </c>
      <c r="AL90" s="162" t="s">
        <v>97</v>
      </c>
      <c r="AM90" s="162" t="s">
        <v>97</v>
      </c>
      <c r="AN90" s="162" t="s">
        <v>97</v>
      </c>
      <c r="AO90" s="162" t="s">
        <v>97</v>
      </c>
      <c r="AP90" s="162" t="s">
        <v>97</v>
      </c>
      <c r="AQ90" s="164" t="s">
        <v>97</v>
      </c>
      <c r="AR90" s="110"/>
      <c r="AS90" s="119" t="s">
        <v>97</v>
      </c>
      <c r="AT90" s="119" t="s">
        <v>97</v>
      </c>
      <c r="AU90" s="119" t="s">
        <v>97</v>
      </c>
      <c r="AV90" s="119" t="s">
        <v>97</v>
      </c>
      <c r="AW90" s="119" t="s">
        <v>97</v>
      </c>
      <c r="AX90" s="126" t="s">
        <v>97</v>
      </c>
      <c r="AY90" s="127" t="s">
        <v>269</v>
      </c>
    </row>
    <row r="91" s="8" customFormat="true" ht="24.95" hidden="false" customHeight="true" outlineLevel="0" collapsed="false">
      <c r="A91" s="103" t="s">
        <v>197</v>
      </c>
      <c r="B91" s="114" t="s">
        <v>270</v>
      </c>
      <c r="C91" s="114" t="s">
        <v>95</v>
      </c>
      <c r="D91" s="115" t="s">
        <v>271</v>
      </c>
      <c r="E91" s="106"/>
      <c r="F91" s="123" t="n">
        <v>25.2061515910574</v>
      </c>
      <c r="G91" s="123" t="n">
        <v>35.6596168923328</v>
      </c>
      <c r="H91" s="123" t="n">
        <v>19.4758227489255</v>
      </c>
      <c r="I91" s="123" t="s">
        <v>97</v>
      </c>
      <c r="J91" s="123" t="n">
        <v>12.1370094575273</v>
      </c>
      <c r="K91" s="123" t="n">
        <v>16.1677737833042</v>
      </c>
      <c r="L91" s="123" t="s">
        <v>97</v>
      </c>
      <c r="M91" s="123" t="n">
        <v>17.9006913353568</v>
      </c>
      <c r="N91" s="123" t="s">
        <v>97</v>
      </c>
      <c r="O91" s="123" t="s">
        <v>97</v>
      </c>
      <c r="P91" s="123" t="s">
        <v>97</v>
      </c>
      <c r="Q91" s="123" t="s">
        <v>97</v>
      </c>
      <c r="R91" s="123" t="s">
        <v>97</v>
      </c>
      <c r="S91" s="123" t="s">
        <v>97</v>
      </c>
      <c r="T91" s="123" t="s">
        <v>97</v>
      </c>
      <c r="U91" s="123" t="s">
        <v>97</v>
      </c>
      <c r="V91" s="123" t="s">
        <v>97</v>
      </c>
      <c r="W91" s="123" t="s">
        <v>97</v>
      </c>
      <c r="X91" s="123" t="s">
        <v>97</v>
      </c>
      <c r="Y91" s="123" t="s">
        <v>97</v>
      </c>
      <c r="Z91" s="123" t="s">
        <v>97</v>
      </c>
      <c r="AA91" s="123" t="s">
        <v>97</v>
      </c>
      <c r="AB91" s="123" t="s">
        <v>97</v>
      </c>
      <c r="AC91" s="123" t="s">
        <v>97</v>
      </c>
      <c r="AD91" s="123" t="s">
        <v>97</v>
      </c>
      <c r="AE91" s="123" t="s">
        <v>97</v>
      </c>
      <c r="AF91" s="123" t="s">
        <v>97</v>
      </c>
      <c r="AG91" s="123" t="s">
        <v>97</v>
      </c>
      <c r="AH91" s="123" t="s">
        <v>97</v>
      </c>
      <c r="AI91" s="123" t="s">
        <v>97</v>
      </c>
      <c r="AJ91" s="123" t="s">
        <v>97</v>
      </c>
      <c r="AK91" s="123" t="s">
        <v>97</v>
      </c>
      <c r="AL91" s="123" t="s">
        <v>97</v>
      </c>
      <c r="AM91" s="123" t="s">
        <v>97</v>
      </c>
      <c r="AN91" s="123" t="s">
        <v>97</v>
      </c>
      <c r="AO91" s="123" t="s">
        <v>97</v>
      </c>
      <c r="AP91" s="123" t="s">
        <v>97</v>
      </c>
      <c r="AQ91" s="124" t="s">
        <v>97</v>
      </c>
      <c r="AR91" s="110"/>
      <c r="AS91" s="125" t="s">
        <v>97</v>
      </c>
      <c r="AT91" s="125" t="s">
        <v>97</v>
      </c>
      <c r="AU91" s="125" t="s">
        <v>97</v>
      </c>
      <c r="AV91" s="125" t="s">
        <v>97</v>
      </c>
      <c r="AW91" s="125" t="s">
        <v>97</v>
      </c>
      <c r="AX91" s="126" t="s">
        <v>97</v>
      </c>
      <c r="AY91" s="127" t="s">
        <v>272</v>
      </c>
    </row>
    <row r="92" s="8" customFormat="true" ht="24.95" hidden="false" customHeight="true" outlineLevel="0" collapsed="false">
      <c r="A92" s="103" t="s">
        <v>197</v>
      </c>
      <c r="B92" s="114" t="s">
        <v>273</v>
      </c>
      <c r="C92" s="114" t="s">
        <v>95</v>
      </c>
      <c r="D92" s="115" t="s">
        <v>274</v>
      </c>
      <c r="E92" s="106"/>
      <c r="F92" s="123" t="n">
        <v>0.02123005714</v>
      </c>
      <c r="G92" s="123" t="n">
        <v>288.960631182435</v>
      </c>
      <c r="H92" s="123" t="n">
        <v>0.047034231</v>
      </c>
      <c r="I92" s="123" t="s">
        <v>97</v>
      </c>
      <c r="J92" s="123" t="n">
        <v>1.3730506753</v>
      </c>
      <c r="K92" s="123" t="n">
        <v>6.04203476126</v>
      </c>
      <c r="L92" s="123" t="s">
        <v>97</v>
      </c>
      <c r="M92" s="123" t="n">
        <v>0.07543350704</v>
      </c>
      <c r="N92" s="123" t="s">
        <v>97</v>
      </c>
      <c r="O92" s="123" t="s">
        <v>97</v>
      </c>
      <c r="P92" s="123" t="s">
        <v>97</v>
      </c>
      <c r="Q92" s="123" t="s">
        <v>97</v>
      </c>
      <c r="R92" s="123" t="s">
        <v>97</v>
      </c>
      <c r="S92" s="123" t="s">
        <v>97</v>
      </c>
      <c r="T92" s="123" t="s">
        <v>97</v>
      </c>
      <c r="U92" s="123" t="s">
        <v>97</v>
      </c>
      <c r="V92" s="123" t="s">
        <v>97</v>
      </c>
      <c r="W92" s="123" t="s">
        <v>97</v>
      </c>
      <c r="X92" s="123" t="s">
        <v>97</v>
      </c>
      <c r="Y92" s="123" t="s">
        <v>97</v>
      </c>
      <c r="Z92" s="123" t="s">
        <v>97</v>
      </c>
      <c r="AA92" s="123" t="s">
        <v>97</v>
      </c>
      <c r="AB92" s="123" t="s">
        <v>97</v>
      </c>
      <c r="AC92" s="123" t="s">
        <v>97</v>
      </c>
      <c r="AD92" s="123" t="s">
        <v>97</v>
      </c>
      <c r="AE92" s="123" t="s">
        <v>97</v>
      </c>
      <c r="AF92" s="123" t="s">
        <v>97</v>
      </c>
      <c r="AG92" s="123" t="s">
        <v>97</v>
      </c>
      <c r="AH92" s="123" t="s">
        <v>97</v>
      </c>
      <c r="AI92" s="123" t="s">
        <v>97</v>
      </c>
      <c r="AJ92" s="123" t="s">
        <v>97</v>
      </c>
      <c r="AK92" s="123" t="s">
        <v>97</v>
      </c>
      <c r="AL92" s="123" t="s">
        <v>97</v>
      </c>
      <c r="AM92" s="123" t="s">
        <v>97</v>
      </c>
      <c r="AN92" s="123" t="s">
        <v>97</v>
      </c>
      <c r="AO92" s="123" t="s">
        <v>97</v>
      </c>
      <c r="AP92" s="123" t="s">
        <v>97</v>
      </c>
      <c r="AQ92" s="124" t="s">
        <v>97</v>
      </c>
      <c r="AR92" s="110"/>
      <c r="AS92" s="125" t="s">
        <v>97</v>
      </c>
      <c r="AT92" s="125" t="s">
        <v>97</v>
      </c>
      <c r="AU92" s="125" t="s">
        <v>97</v>
      </c>
      <c r="AV92" s="125" t="s">
        <v>97</v>
      </c>
      <c r="AW92" s="125" t="s">
        <v>97</v>
      </c>
      <c r="AX92" s="126" t="s">
        <v>97</v>
      </c>
      <c r="AY92" s="127" t="s">
        <v>275</v>
      </c>
    </row>
    <row r="93" s="8" customFormat="true" ht="24.95" hidden="false" customHeight="true" outlineLevel="0" collapsed="false">
      <c r="A93" s="103" t="s">
        <v>197</v>
      </c>
      <c r="B93" s="114" t="s">
        <v>276</v>
      </c>
      <c r="C93" s="114"/>
      <c r="D93" s="115" t="s">
        <v>277</v>
      </c>
      <c r="E93" s="106"/>
      <c r="F93" s="122" t="s">
        <v>135</v>
      </c>
      <c r="G93" s="122" t="s">
        <v>135</v>
      </c>
      <c r="H93" s="122" t="s">
        <v>135</v>
      </c>
      <c r="I93" s="122" t="s">
        <v>97</v>
      </c>
      <c r="J93" s="122" t="n">
        <v>13.04645580178</v>
      </c>
      <c r="K93" s="122" t="n">
        <v>15.8098015044499</v>
      </c>
      <c r="L93" s="122" t="s">
        <v>97</v>
      </c>
      <c r="M93" s="122" t="s">
        <v>135</v>
      </c>
      <c r="N93" s="122" t="s">
        <v>97</v>
      </c>
      <c r="O93" s="122" t="s">
        <v>97</v>
      </c>
      <c r="P93" s="122" t="s">
        <v>97</v>
      </c>
      <c r="Q93" s="122" t="s">
        <v>97</v>
      </c>
      <c r="R93" s="122" t="s">
        <v>97</v>
      </c>
      <c r="S93" s="122" t="s">
        <v>97</v>
      </c>
      <c r="T93" s="122" t="s">
        <v>97</v>
      </c>
      <c r="U93" s="122" t="s">
        <v>97</v>
      </c>
      <c r="V93" s="122" t="s">
        <v>97</v>
      </c>
      <c r="W93" s="122" t="s">
        <v>97</v>
      </c>
      <c r="X93" s="122" t="s">
        <v>97</v>
      </c>
      <c r="Y93" s="122" t="s">
        <v>97</v>
      </c>
      <c r="Z93" s="122" t="s">
        <v>97</v>
      </c>
      <c r="AA93" s="122" t="s">
        <v>97</v>
      </c>
      <c r="AB93" s="122" t="s">
        <v>97</v>
      </c>
      <c r="AC93" s="122" t="s">
        <v>97</v>
      </c>
      <c r="AD93" s="122" t="s">
        <v>97</v>
      </c>
      <c r="AE93" s="122" t="s">
        <v>97</v>
      </c>
      <c r="AF93" s="123" t="s">
        <v>97</v>
      </c>
      <c r="AG93" s="123" t="s">
        <v>97</v>
      </c>
      <c r="AH93" s="123" t="s">
        <v>97</v>
      </c>
      <c r="AI93" s="123" t="s">
        <v>97</v>
      </c>
      <c r="AJ93" s="123" t="s">
        <v>97</v>
      </c>
      <c r="AK93" s="123" t="s">
        <v>97</v>
      </c>
      <c r="AL93" s="123" t="s">
        <v>97</v>
      </c>
      <c r="AM93" s="123" t="s">
        <v>97</v>
      </c>
      <c r="AN93" s="123" t="s">
        <v>97</v>
      </c>
      <c r="AO93" s="123" t="s">
        <v>97</v>
      </c>
      <c r="AP93" s="123" t="s">
        <v>97</v>
      </c>
      <c r="AQ93" s="124" t="s">
        <v>97</v>
      </c>
      <c r="AR93" s="110"/>
      <c r="AS93" s="125" t="s">
        <v>97</v>
      </c>
      <c r="AT93" s="125" t="s">
        <v>97</v>
      </c>
      <c r="AU93" s="125" t="s">
        <v>97</v>
      </c>
      <c r="AV93" s="125" t="s">
        <v>97</v>
      </c>
      <c r="AW93" s="125" t="s">
        <v>97</v>
      </c>
      <c r="AX93" s="126" t="s">
        <v>97</v>
      </c>
      <c r="AY93" s="127"/>
    </row>
    <row r="94" s="8" customFormat="true" ht="24.95" hidden="false" customHeight="true" outlineLevel="0" collapsed="false">
      <c r="A94" s="103" t="s">
        <v>197</v>
      </c>
      <c r="B94" s="114" t="s">
        <v>278</v>
      </c>
      <c r="C94" s="114"/>
      <c r="D94" s="115" t="s">
        <v>279</v>
      </c>
      <c r="E94" s="106"/>
      <c r="F94" s="122" t="s">
        <v>135</v>
      </c>
      <c r="G94" s="122" t="n">
        <v>3.9672E-005</v>
      </c>
      <c r="H94" s="122" t="s">
        <v>135</v>
      </c>
      <c r="I94" s="122" t="s">
        <v>97</v>
      </c>
      <c r="J94" s="122" t="s">
        <v>135</v>
      </c>
      <c r="K94" s="122" t="s">
        <v>135</v>
      </c>
      <c r="L94" s="122" t="s">
        <v>97</v>
      </c>
      <c r="M94" s="122" t="s">
        <v>135</v>
      </c>
      <c r="N94" s="122" t="s">
        <v>97</v>
      </c>
      <c r="O94" s="122" t="s">
        <v>97</v>
      </c>
      <c r="P94" s="122" t="s">
        <v>97</v>
      </c>
      <c r="Q94" s="122" t="s">
        <v>97</v>
      </c>
      <c r="R94" s="122" t="s">
        <v>97</v>
      </c>
      <c r="S94" s="122" t="s">
        <v>97</v>
      </c>
      <c r="T94" s="122" t="s">
        <v>97</v>
      </c>
      <c r="U94" s="122" t="s">
        <v>97</v>
      </c>
      <c r="V94" s="122" t="s">
        <v>97</v>
      </c>
      <c r="W94" s="122" t="s">
        <v>97</v>
      </c>
      <c r="X94" s="122" t="s">
        <v>97</v>
      </c>
      <c r="Y94" s="122" t="s">
        <v>97</v>
      </c>
      <c r="Z94" s="122" t="s">
        <v>97</v>
      </c>
      <c r="AA94" s="122" t="s">
        <v>97</v>
      </c>
      <c r="AB94" s="122" t="s">
        <v>97</v>
      </c>
      <c r="AC94" s="122" t="s">
        <v>97</v>
      </c>
      <c r="AD94" s="122" t="s">
        <v>97</v>
      </c>
      <c r="AE94" s="122" t="s">
        <v>97</v>
      </c>
      <c r="AF94" s="123" t="s">
        <v>97</v>
      </c>
      <c r="AG94" s="123" t="s">
        <v>97</v>
      </c>
      <c r="AH94" s="123" t="s">
        <v>97</v>
      </c>
      <c r="AI94" s="123" t="s">
        <v>97</v>
      </c>
      <c r="AJ94" s="123" t="s">
        <v>97</v>
      </c>
      <c r="AK94" s="123" t="s">
        <v>97</v>
      </c>
      <c r="AL94" s="123" t="s">
        <v>97</v>
      </c>
      <c r="AM94" s="123" t="s">
        <v>97</v>
      </c>
      <c r="AN94" s="123" t="s">
        <v>97</v>
      </c>
      <c r="AO94" s="123" t="s">
        <v>97</v>
      </c>
      <c r="AP94" s="123" t="s">
        <v>97</v>
      </c>
      <c r="AQ94" s="124" t="s">
        <v>97</v>
      </c>
      <c r="AR94" s="110"/>
      <c r="AS94" s="125" t="s">
        <v>97</v>
      </c>
      <c r="AT94" s="125" t="s">
        <v>97</v>
      </c>
      <c r="AU94" s="125" t="s">
        <v>97</v>
      </c>
      <c r="AV94" s="125" t="s">
        <v>97</v>
      </c>
      <c r="AW94" s="125" t="s">
        <v>97</v>
      </c>
      <c r="AX94" s="126" t="s">
        <v>97</v>
      </c>
      <c r="AY94" s="127" t="s">
        <v>280</v>
      </c>
    </row>
    <row r="95" s="8" customFormat="true" ht="24.95" hidden="false" customHeight="true" outlineLevel="0" collapsed="false">
      <c r="A95" s="103" t="s">
        <v>197</v>
      </c>
      <c r="B95" s="165" t="s">
        <v>281</v>
      </c>
      <c r="C95" s="114"/>
      <c r="D95" s="115" t="s">
        <v>282</v>
      </c>
      <c r="E95" s="106"/>
      <c r="F95" s="122" t="s">
        <v>135</v>
      </c>
      <c r="G95" s="122" t="s">
        <v>135</v>
      </c>
      <c r="H95" s="122" t="s">
        <v>135</v>
      </c>
      <c r="I95" s="122" t="s">
        <v>97</v>
      </c>
      <c r="J95" s="122" t="s">
        <v>135</v>
      </c>
      <c r="K95" s="122" t="s">
        <v>135</v>
      </c>
      <c r="L95" s="122" t="s">
        <v>97</v>
      </c>
      <c r="M95" s="122" t="s">
        <v>135</v>
      </c>
      <c r="N95" s="123" t="s">
        <v>97</v>
      </c>
      <c r="O95" s="123" t="s">
        <v>97</v>
      </c>
      <c r="P95" s="123" t="s">
        <v>97</v>
      </c>
      <c r="Q95" s="123" t="s">
        <v>97</v>
      </c>
      <c r="R95" s="123" t="s">
        <v>97</v>
      </c>
      <c r="S95" s="123" t="s">
        <v>97</v>
      </c>
      <c r="T95" s="123" t="s">
        <v>97</v>
      </c>
      <c r="U95" s="123" t="s">
        <v>97</v>
      </c>
      <c r="V95" s="123" t="s">
        <v>97</v>
      </c>
      <c r="W95" s="123" t="s">
        <v>97</v>
      </c>
      <c r="X95" s="123" t="s">
        <v>97</v>
      </c>
      <c r="Y95" s="123" t="s">
        <v>97</v>
      </c>
      <c r="Z95" s="123" t="s">
        <v>97</v>
      </c>
      <c r="AA95" s="123" t="s">
        <v>97</v>
      </c>
      <c r="AB95" s="123" t="s">
        <v>97</v>
      </c>
      <c r="AC95" s="123" t="s">
        <v>97</v>
      </c>
      <c r="AD95" s="123" t="s">
        <v>97</v>
      </c>
      <c r="AE95" s="123" t="s">
        <v>97</v>
      </c>
      <c r="AF95" s="123" t="s">
        <v>97</v>
      </c>
      <c r="AG95" s="123" t="s">
        <v>97</v>
      </c>
      <c r="AH95" s="123" t="s">
        <v>97</v>
      </c>
      <c r="AI95" s="123" t="s">
        <v>97</v>
      </c>
      <c r="AJ95" s="123" t="s">
        <v>97</v>
      </c>
      <c r="AK95" s="123" t="s">
        <v>97</v>
      </c>
      <c r="AL95" s="123" t="s">
        <v>97</v>
      </c>
      <c r="AM95" s="123" t="s">
        <v>97</v>
      </c>
      <c r="AN95" s="123" t="s">
        <v>97</v>
      </c>
      <c r="AO95" s="123" t="s">
        <v>97</v>
      </c>
      <c r="AP95" s="123" t="s">
        <v>97</v>
      </c>
      <c r="AQ95" s="124" t="s">
        <v>97</v>
      </c>
      <c r="AR95" s="110"/>
      <c r="AS95" s="125" t="s">
        <v>97</v>
      </c>
      <c r="AT95" s="125" t="s">
        <v>97</v>
      </c>
      <c r="AU95" s="125" t="s">
        <v>97</v>
      </c>
      <c r="AV95" s="125" t="s">
        <v>97</v>
      </c>
      <c r="AW95" s="125" t="s">
        <v>97</v>
      </c>
      <c r="AX95" s="126" t="s">
        <v>97</v>
      </c>
      <c r="AY95" s="127" t="s">
        <v>280</v>
      </c>
    </row>
    <row r="96" s="8" customFormat="true" ht="24.95" hidden="false" customHeight="true" outlineLevel="0" collapsed="false">
      <c r="A96" s="103" t="s">
        <v>197</v>
      </c>
      <c r="B96" s="165" t="s">
        <v>283</v>
      </c>
      <c r="C96" s="114"/>
      <c r="D96" s="115" t="s">
        <v>284</v>
      </c>
      <c r="E96" s="106"/>
      <c r="F96" s="122" t="n">
        <v>0.4042240532</v>
      </c>
      <c r="G96" s="122" t="n">
        <v>18.055208979</v>
      </c>
      <c r="H96" s="122" t="n">
        <v>7.112601624</v>
      </c>
      <c r="I96" s="122" t="s">
        <v>97</v>
      </c>
      <c r="J96" s="122" t="n">
        <v>11.0125486898624</v>
      </c>
      <c r="K96" s="122" t="n">
        <v>38.8435416180803</v>
      </c>
      <c r="L96" s="122" t="s">
        <v>97</v>
      </c>
      <c r="M96" s="122" t="n">
        <v>4.2084035688</v>
      </c>
      <c r="N96" s="122" t="s">
        <v>97</v>
      </c>
      <c r="O96" s="122" t="s">
        <v>97</v>
      </c>
      <c r="P96" s="122" t="s">
        <v>97</v>
      </c>
      <c r="Q96" s="122" t="s">
        <v>97</v>
      </c>
      <c r="R96" s="122" t="s">
        <v>97</v>
      </c>
      <c r="S96" s="122" t="s">
        <v>97</v>
      </c>
      <c r="T96" s="122" t="s">
        <v>97</v>
      </c>
      <c r="U96" s="122" t="s">
        <v>97</v>
      </c>
      <c r="V96" s="122" t="s">
        <v>97</v>
      </c>
      <c r="W96" s="122" t="s">
        <v>97</v>
      </c>
      <c r="X96" s="123" t="s">
        <v>97</v>
      </c>
      <c r="Y96" s="123" t="s">
        <v>97</v>
      </c>
      <c r="Z96" s="123" t="s">
        <v>97</v>
      </c>
      <c r="AA96" s="123" t="s">
        <v>97</v>
      </c>
      <c r="AB96" s="123" t="s">
        <v>97</v>
      </c>
      <c r="AC96" s="122" t="s">
        <v>97</v>
      </c>
      <c r="AD96" s="123" t="s">
        <v>97</v>
      </c>
      <c r="AE96" s="123" t="s">
        <v>97</v>
      </c>
      <c r="AF96" s="123" t="s">
        <v>97</v>
      </c>
      <c r="AG96" s="123" t="s">
        <v>97</v>
      </c>
      <c r="AH96" s="123" t="s">
        <v>97</v>
      </c>
      <c r="AI96" s="123" t="s">
        <v>97</v>
      </c>
      <c r="AJ96" s="123" t="s">
        <v>97</v>
      </c>
      <c r="AK96" s="123" t="s">
        <v>97</v>
      </c>
      <c r="AL96" s="123" t="s">
        <v>97</v>
      </c>
      <c r="AM96" s="123" t="s">
        <v>97</v>
      </c>
      <c r="AN96" s="123" t="s">
        <v>97</v>
      </c>
      <c r="AO96" s="123" t="s">
        <v>97</v>
      </c>
      <c r="AP96" s="123" t="s">
        <v>97</v>
      </c>
      <c r="AQ96" s="124" t="s">
        <v>97</v>
      </c>
      <c r="AR96" s="110"/>
      <c r="AS96" s="125" t="s">
        <v>97</v>
      </c>
      <c r="AT96" s="125" t="s">
        <v>97</v>
      </c>
      <c r="AU96" s="125" t="s">
        <v>97</v>
      </c>
      <c r="AV96" s="125" t="s">
        <v>97</v>
      </c>
      <c r="AW96" s="125" t="s">
        <v>97</v>
      </c>
      <c r="AX96" s="126" t="s">
        <v>97</v>
      </c>
      <c r="AY96" s="127" t="s">
        <v>280</v>
      </c>
    </row>
    <row r="97" s="8" customFormat="true" ht="24.95" hidden="false" customHeight="true" outlineLevel="0" collapsed="false">
      <c r="A97" s="103" t="s">
        <v>285</v>
      </c>
      <c r="B97" s="114" t="s">
        <v>286</v>
      </c>
      <c r="C97" s="166"/>
      <c r="D97" s="167" t="s">
        <v>287</v>
      </c>
      <c r="E97" s="168"/>
      <c r="F97" s="122" t="s">
        <v>135</v>
      </c>
      <c r="G97" s="122" t="n">
        <v>398.772437499604</v>
      </c>
      <c r="H97" s="122" t="s">
        <v>135</v>
      </c>
      <c r="I97" s="122" t="s">
        <v>97</v>
      </c>
      <c r="J97" s="122" t="n">
        <v>1.90403694998415</v>
      </c>
      <c r="K97" s="122" t="n">
        <v>5.43950875852615</v>
      </c>
      <c r="L97" s="122" t="s">
        <v>97</v>
      </c>
      <c r="M97" s="122" t="s">
        <v>135</v>
      </c>
      <c r="N97" s="122" t="s">
        <v>97</v>
      </c>
      <c r="O97" s="122" t="s">
        <v>97</v>
      </c>
      <c r="P97" s="122" t="s">
        <v>97</v>
      </c>
      <c r="Q97" s="122" t="s">
        <v>97</v>
      </c>
      <c r="R97" s="122" t="s">
        <v>97</v>
      </c>
      <c r="S97" s="122" t="s">
        <v>97</v>
      </c>
      <c r="T97" s="122" t="s">
        <v>97</v>
      </c>
      <c r="U97" s="122" t="s">
        <v>97</v>
      </c>
      <c r="V97" s="122" t="s">
        <v>97</v>
      </c>
      <c r="W97" s="122" t="s">
        <v>97</v>
      </c>
      <c r="X97" s="122" t="s">
        <v>97</v>
      </c>
      <c r="Y97" s="122" t="s">
        <v>97</v>
      </c>
      <c r="Z97" s="122" t="s">
        <v>97</v>
      </c>
      <c r="AA97" s="122" t="s">
        <v>97</v>
      </c>
      <c r="AB97" s="122" t="s">
        <v>97</v>
      </c>
      <c r="AC97" s="122" t="s">
        <v>97</v>
      </c>
      <c r="AD97" s="122" t="s">
        <v>97</v>
      </c>
      <c r="AE97" s="122" t="s">
        <v>97</v>
      </c>
      <c r="AF97" s="123" t="s">
        <v>97</v>
      </c>
      <c r="AG97" s="123" t="s">
        <v>97</v>
      </c>
      <c r="AH97" s="123" t="s">
        <v>97</v>
      </c>
      <c r="AI97" s="123" t="s">
        <v>97</v>
      </c>
      <c r="AJ97" s="123" t="s">
        <v>97</v>
      </c>
      <c r="AK97" s="123" t="s">
        <v>97</v>
      </c>
      <c r="AL97" s="123" t="s">
        <v>97</v>
      </c>
      <c r="AM97" s="123" t="s">
        <v>97</v>
      </c>
      <c r="AN97" s="123" t="s">
        <v>97</v>
      </c>
      <c r="AO97" s="123" t="s">
        <v>97</v>
      </c>
      <c r="AP97" s="123" t="s">
        <v>97</v>
      </c>
      <c r="AQ97" s="124" t="s">
        <v>97</v>
      </c>
      <c r="AR97" s="110"/>
      <c r="AS97" s="169" t="s">
        <v>97</v>
      </c>
      <c r="AT97" s="169" t="s">
        <v>97</v>
      </c>
      <c r="AU97" s="169" t="s">
        <v>97</v>
      </c>
      <c r="AV97" s="169" t="s">
        <v>97</v>
      </c>
      <c r="AW97" s="169" t="s">
        <v>97</v>
      </c>
      <c r="AX97" s="170" t="s">
        <v>97</v>
      </c>
      <c r="AY97" s="171" t="s">
        <v>288</v>
      </c>
    </row>
    <row r="98" s="8" customFormat="true" ht="24.95" hidden="false" customHeight="true" outlineLevel="0" collapsed="false">
      <c r="A98" s="103" t="s">
        <v>285</v>
      </c>
      <c r="B98" s="114" t="s">
        <v>289</v>
      </c>
      <c r="C98" s="114"/>
      <c r="D98" s="115" t="s">
        <v>290</v>
      </c>
      <c r="E98" s="106"/>
      <c r="F98" s="122" t="s">
        <v>135</v>
      </c>
      <c r="G98" s="122" t="n">
        <v>308.602654217453</v>
      </c>
      <c r="H98" s="122" t="s">
        <v>135</v>
      </c>
      <c r="I98" s="122" t="s">
        <v>97</v>
      </c>
      <c r="J98" s="122" t="s">
        <v>135</v>
      </c>
      <c r="K98" s="122" t="s">
        <v>135</v>
      </c>
      <c r="L98" s="122" t="s">
        <v>97</v>
      </c>
      <c r="M98" s="122" t="s">
        <v>135</v>
      </c>
      <c r="N98" s="122" t="s">
        <v>97</v>
      </c>
      <c r="O98" s="122" t="s">
        <v>97</v>
      </c>
      <c r="P98" s="122" t="s">
        <v>97</v>
      </c>
      <c r="Q98" s="122" t="s">
        <v>97</v>
      </c>
      <c r="R98" s="122" t="s">
        <v>97</v>
      </c>
      <c r="S98" s="122" t="s">
        <v>97</v>
      </c>
      <c r="T98" s="122" t="s">
        <v>97</v>
      </c>
      <c r="U98" s="122" t="s">
        <v>97</v>
      </c>
      <c r="V98" s="122" t="s">
        <v>97</v>
      </c>
      <c r="W98" s="122" t="s">
        <v>97</v>
      </c>
      <c r="X98" s="122" t="s">
        <v>97</v>
      </c>
      <c r="Y98" s="122" t="s">
        <v>97</v>
      </c>
      <c r="Z98" s="122" t="s">
        <v>97</v>
      </c>
      <c r="AA98" s="122" t="s">
        <v>97</v>
      </c>
      <c r="AB98" s="122" t="s">
        <v>97</v>
      </c>
      <c r="AC98" s="122" t="s">
        <v>97</v>
      </c>
      <c r="AD98" s="122" t="s">
        <v>97</v>
      </c>
      <c r="AE98" s="122" t="s">
        <v>97</v>
      </c>
      <c r="AF98" s="123" t="s">
        <v>97</v>
      </c>
      <c r="AG98" s="123" t="s">
        <v>97</v>
      </c>
      <c r="AH98" s="123" t="s">
        <v>97</v>
      </c>
      <c r="AI98" s="123" t="s">
        <v>97</v>
      </c>
      <c r="AJ98" s="123" t="s">
        <v>97</v>
      </c>
      <c r="AK98" s="123" t="s">
        <v>97</v>
      </c>
      <c r="AL98" s="123" t="s">
        <v>97</v>
      </c>
      <c r="AM98" s="123" t="s">
        <v>97</v>
      </c>
      <c r="AN98" s="123" t="s">
        <v>97</v>
      </c>
      <c r="AO98" s="123" t="s">
        <v>97</v>
      </c>
      <c r="AP98" s="123" t="s">
        <v>97</v>
      </c>
      <c r="AQ98" s="124" t="s">
        <v>97</v>
      </c>
      <c r="AR98" s="110"/>
      <c r="AS98" s="125" t="s">
        <v>97</v>
      </c>
      <c r="AT98" s="125" t="s">
        <v>97</v>
      </c>
      <c r="AU98" s="125" t="s">
        <v>97</v>
      </c>
      <c r="AV98" s="125" t="s">
        <v>97</v>
      </c>
      <c r="AW98" s="125" t="s">
        <v>97</v>
      </c>
      <c r="AX98" s="126" t="s">
        <v>97</v>
      </c>
      <c r="AY98" s="171" t="s">
        <v>288</v>
      </c>
    </row>
    <row r="99" s="183" customFormat="true" ht="24.95" hidden="false" customHeight="true" outlineLevel="0" collapsed="false">
      <c r="A99" s="172" t="s">
        <v>285</v>
      </c>
      <c r="B99" s="173" t="s">
        <v>291</v>
      </c>
      <c r="C99" s="174"/>
      <c r="D99" s="175" t="s">
        <v>292</v>
      </c>
      <c r="E99" s="176"/>
      <c r="F99" s="177" t="s">
        <v>135</v>
      </c>
      <c r="G99" s="177" t="n">
        <v>750.912979988886</v>
      </c>
      <c r="H99" s="177" t="s">
        <v>135</v>
      </c>
      <c r="I99" s="177" t="s">
        <v>97</v>
      </c>
      <c r="J99" s="177" t="s">
        <v>135</v>
      </c>
      <c r="K99" s="177" t="s">
        <v>135</v>
      </c>
      <c r="L99" s="177" t="s">
        <v>97</v>
      </c>
      <c r="M99" s="177" t="s">
        <v>135</v>
      </c>
      <c r="N99" s="177" t="s">
        <v>97</v>
      </c>
      <c r="O99" s="177" t="s">
        <v>97</v>
      </c>
      <c r="P99" s="177" t="s">
        <v>97</v>
      </c>
      <c r="Q99" s="177" t="s">
        <v>97</v>
      </c>
      <c r="R99" s="177" t="s">
        <v>97</v>
      </c>
      <c r="S99" s="177" t="s">
        <v>97</v>
      </c>
      <c r="T99" s="177" t="s">
        <v>97</v>
      </c>
      <c r="U99" s="177" t="s">
        <v>97</v>
      </c>
      <c r="V99" s="177" t="s">
        <v>97</v>
      </c>
      <c r="W99" s="177" t="s">
        <v>97</v>
      </c>
      <c r="X99" s="177" t="s">
        <v>97</v>
      </c>
      <c r="Y99" s="177" t="s">
        <v>97</v>
      </c>
      <c r="Z99" s="177" t="s">
        <v>97</v>
      </c>
      <c r="AA99" s="177" t="s">
        <v>97</v>
      </c>
      <c r="AB99" s="177" t="s">
        <v>97</v>
      </c>
      <c r="AC99" s="177" t="s">
        <v>97</v>
      </c>
      <c r="AD99" s="177" t="s">
        <v>97</v>
      </c>
      <c r="AE99" s="177" t="s">
        <v>97</v>
      </c>
      <c r="AF99" s="177" t="s">
        <v>97</v>
      </c>
      <c r="AG99" s="177" t="s">
        <v>97</v>
      </c>
      <c r="AH99" s="177" t="s">
        <v>97</v>
      </c>
      <c r="AI99" s="177" t="s">
        <v>97</v>
      </c>
      <c r="AJ99" s="177" t="s">
        <v>97</v>
      </c>
      <c r="AK99" s="177" t="s">
        <v>97</v>
      </c>
      <c r="AL99" s="177" t="s">
        <v>97</v>
      </c>
      <c r="AM99" s="177" t="s">
        <v>97</v>
      </c>
      <c r="AN99" s="177" t="s">
        <v>97</v>
      </c>
      <c r="AO99" s="177" t="s">
        <v>97</v>
      </c>
      <c r="AP99" s="177" t="s">
        <v>97</v>
      </c>
      <c r="AQ99" s="178" t="s">
        <v>97</v>
      </c>
      <c r="AR99" s="179"/>
      <c r="AS99" s="180" t="s">
        <v>97</v>
      </c>
      <c r="AT99" s="177" t="s">
        <v>97</v>
      </c>
      <c r="AU99" s="177" t="s">
        <v>97</v>
      </c>
      <c r="AV99" s="177" t="s">
        <v>97</v>
      </c>
      <c r="AW99" s="177" t="s">
        <v>97</v>
      </c>
      <c r="AX99" s="181" t="s">
        <v>97</v>
      </c>
      <c r="AY99" s="182" t="s">
        <v>293</v>
      </c>
    </row>
    <row r="100" s="8" customFormat="true" ht="24.95" hidden="false" customHeight="true" outlineLevel="0" collapsed="false">
      <c r="A100" s="103" t="s">
        <v>285</v>
      </c>
      <c r="B100" s="114" t="s">
        <v>294</v>
      </c>
      <c r="C100" s="114"/>
      <c r="D100" s="115" t="s">
        <v>295</v>
      </c>
      <c r="E100" s="106"/>
      <c r="F100" s="123" t="s">
        <v>135</v>
      </c>
      <c r="G100" s="123" t="n">
        <v>219.597371446843</v>
      </c>
      <c r="H100" s="123" t="s">
        <v>135</v>
      </c>
      <c r="I100" s="123" t="s">
        <v>97</v>
      </c>
      <c r="J100" s="123" t="n">
        <v>0.00492352</v>
      </c>
      <c r="K100" s="123" t="n">
        <v>0.008323</v>
      </c>
      <c r="L100" s="123" t="s">
        <v>97</v>
      </c>
      <c r="M100" s="123" t="s">
        <v>135</v>
      </c>
      <c r="N100" s="123" t="s">
        <v>97</v>
      </c>
      <c r="O100" s="123" t="s">
        <v>97</v>
      </c>
      <c r="P100" s="123" t="s">
        <v>97</v>
      </c>
      <c r="Q100" s="123" t="s">
        <v>97</v>
      </c>
      <c r="R100" s="123" t="s">
        <v>97</v>
      </c>
      <c r="S100" s="123" t="s">
        <v>97</v>
      </c>
      <c r="T100" s="123" t="s">
        <v>97</v>
      </c>
      <c r="U100" s="123" t="s">
        <v>97</v>
      </c>
      <c r="V100" s="123" t="s">
        <v>97</v>
      </c>
      <c r="W100" s="123" t="s">
        <v>97</v>
      </c>
      <c r="X100" s="123" t="s">
        <v>97</v>
      </c>
      <c r="Y100" s="123" t="s">
        <v>97</v>
      </c>
      <c r="Z100" s="123" t="s">
        <v>97</v>
      </c>
      <c r="AA100" s="123" t="s">
        <v>97</v>
      </c>
      <c r="AB100" s="123" t="s">
        <v>97</v>
      </c>
      <c r="AC100" s="123" t="s">
        <v>97</v>
      </c>
      <c r="AD100" s="123" t="s">
        <v>97</v>
      </c>
      <c r="AE100" s="123" t="s">
        <v>97</v>
      </c>
      <c r="AF100" s="123" t="s">
        <v>97</v>
      </c>
      <c r="AG100" s="123" t="s">
        <v>97</v>
      </c>
      <c r="AH100" s="123" t="s">
        <v>97</v>
      </c>
      <c r="AI100" s="123" t="s">
        <v>97</v>
      </c>
      <c r="AJ100" s="123" t="s">
        <v>97</v>
      </c>
      <c r="AK100" s="123" t="s">
        <v>97</v>
      </c>
      <c r="AL100" s="123" t="s">
        <v>97</v>
      </c>
      <c r="AM100" s="123" t="s">
        <v>97</v>
      </c>
      <c r="AN100" s="123" t="s">
        <v>97</v>
      </c>
      <c r="AO100" s="123" t="s">
        <v>97</v>
      </c>
      <c r="AP100" s="123" t="s">
        <v>97</v>
      </c>
      <c r="AQ100" s="124" t="s">
        <v>97</v>
      </c>
      <c r="AR100" s="110"/>
      <c r="AS100" s="125" t="s">
        <v>97</v>
      </c>
      <c r="AT100" s="125" t="s">
        <v>97</v>
      </c>
      <c r="AU100" s="125" t="s">
        <v>97</v>
      </c>
      <c r="AV100" s="125" t="s">
        <v>97</v>
      </c>
      <c r="AW100" s="125" t="s">
        <v>97</v>
      </c>
      <c r="AX100" s="126" t="s">
        <v>97</v>
      </c>
      <c r="AY100" s="182" t="s">
        <v>293</v>
      </c>
    </row>
    <row r="101" s="8" customFormat="true" ht="24.95" hidden="false" customHeight="true" outlineLevel="0" collapsed="false">
      <c r="A101" s="103" t="s">
        <v>285</v>
      </c>
      <c r="B101" s="114" t="s">
        <v>296</v>
      </c>
      <c r="C101" s="114"/>
      <c r="D101" s="115" t="s">
        <v>297</v>
      </c>
      <c r="E101" s="106"/>
      <c r="F101" s="123" t="s">
        <v>135</v>
      </c>
      <c r="G101" s="123" t="n">
        <v>12.8255313409603</v>
      </c>
      <c r="H101" s="123" t="s">
        <v>135</v>
      </c>
      <c r="I101" s="123" t="s">
        <v>97</v>
      </c>
      <c r="J101" s="123" t="s">
        <v>135</v>
      </c>
      <c r="K101" s="123" t="s">
        <v>135</v>
      </c>
      <c r="L101" s="123" t="s">
        <v>97</v>
      </c>
      <c r="M101" s="123" t="s">
        <v>135</v>
      </c>
      <c r="N101" s="123" t="s">
        <v>97</v>
      </c>
      <c r="O101" s="123" t="s">
        <v>97</v>
      </c>
      <c r="P101" s="123" t="s">
        <v>97</v>
      </c>
      <c r="Q101" s="123" t="s">
        <v>97</v>
      </c>
      <c r="R101" s="123" t="s">
        <v>97</v>
      </c>
      <c r="S101" s="123" t="s">
        <v>97</v>
      </c>
      <c r="T101" s="123" t="s">
        <v>97</v>
      </c>
      <c r="U101" s="123" t="s">
        <v>97</v>
      </c>
      <c r="V101" s="123" t="s">
        <v>97</v>
      </c>
      <c r="W101" s="123" t="s">
        <v>97</v>
      </c>
      <c r="X101" s="123" t="s">
        <v>97</v>
      </c>
      <c r="Y101" s="123" t="s">
        <v>97</v>
      </c>
      <c r="Z101" s="123" t="s">
        <v>97</v>
      </c>
      <c r="AA101" s="123" t="s">
        <v>97</v>
      </c>
      <c r="AB101" s="123" t="s">
        <v>97</v>
      </c>
      <c r="AC101" s="123" t="s">
        <v>97</v>
      </c>
      <c r="AD101" s="123" t="s">
        <v>97</v>
      </c>
      <c r="AE101" s="123" t="s">
        <v>97</v>
      </c>
      <c r="AF101" s="123" t="s">
        <v>97</v>
      </c>
      <c r="AG101" s="123" t="s">
        <v>97</v>
      </c>
      <c r="AH101" s="123" t="s">
        <v>97</v>
      </c>
      <c r="AI101" s="123" t="s">
        <v>97</v>
      </c>
      <c r="AJ101" s="123" t="s">
        <v>97</v>
      </c>
      <c r="AK101" s="123" t="s">
        <v>97</v>
      </c>
      <c r="AL101" s="123" t="s">
        <v>97</v>
      </c>
      <c r="AM101" s="123" t="s">
        <v>97</v>
      </c>
      <c r="AN101" s="123" t="s">
        <v>97</v>
      </c>
      <c r="AO101" s="123" t="s">
        <v>97</v>
      </c>
      <c r="AP101" s="123" t="s">
        <v>97</v>
      </c>
      <c r="AQ101" s="124" t="s">
        <v>97</v>
      </c>
      <c r="AR101" s="110"/>
      <c r="AS101" s="125" t="s">
        <v>97</v>
      </c>
      <c r="AT101" s="125" t="s">
        <v>97</v>
      </c>
      <c r="AU101" s="125" t="s">
        <v>97</v>
      </c>
      <c r="AV101" s="125" t="s">
        <v>97</v>
      </c>
      <c r="AW101" s="125" t="s">
        <v>97</v>
      </c>
      <c r="AX101" s="126" t="s">
        <v>97</v>
      </c>
      <c r="AY101" s="182" t="s">
        <v>293</v>
      </c>
    </row>
    <row r="102" s="8" customFormat="true" ht="24.95" hidden="false" customHeight="true" outlineLevel="0" collapsed="false">
      <c r="A102" s="103" t="s">
        <v>285</v>
      </c>
      <c r="B102" s="114" t="s">
        <v>298</v>
      </c>
      <c r="C102" s="114" t="s">
        <v>95</v>
      </c>
      <c r="D102" s="115" t="s">
        <v>299</v>
      </c>
      <c r="E102" s="106"/>
      <c r="F102" s="123" t="n">
        <v>2.4E-005</v>
      </c>
      <c r="G102" s="123" t="n">
        <v>444.139431802432</v>
      </c>
      <c r="H102" s="123" t="n">
        <v>0.00016135</v>
      </c>
      <c r="I102" s="123" t="s">
        <v>97</v>
      </c>
      <c r="J102" s="123" t="n">
        <v>1.96826097179087</v>
      </c>
      <c r="K102" s="123" t="n">
        <v>2.95021200735743</v>
      </c>
      <c r="L102" s="123" t="s">
        <v>97</v>
      </c>
      <c r="M102" s="123" t="s">
        <v>135</v>
      </c>
      <c r="N102" s="123" t="s">
        <v>97</v>
      </c>
      <c r="O102" s="123" t="s">
        <v>97</v>
      </c>
      <c r="P102" s="123" t="s">
        <v>97</v>
      </c>
      <c r="Q102" s="123" t="s">
        <v>97</v>
      </c>
      <c r="R102" s="123" t="s">
        <v>97</v>
      </c>
      <c r="S102" s="123" t="s">
        <v>97</v>
      </c>
      <c r="T102" s="123" t="s">
        <v>97</v>
      </c>
      <c r="U102" s="123" t="s">
        <v>97</v>
      </c>
      <c r="V102" s="123" t="s">
        <v>97</v>
      </c>
      <c r="W102" s="123" t="s">
        <v>97</v>
      </c>
      <c r="X102" s="123" t="s">
        <v>97</v>
      </c>
      <c r="Y102" s="123" t="s">
        <v>97</v>
      </c>
      <c r="Z102" s="123" t="s">
        <v>97</v>
      </c>
      <c r="AA102" s="123" t="s">
        <v>97</v>
      </c>
      <c r="AB102" s="123" t="s">
        <v>97</v>
      </c>
      <c r="AC102" s="123" t="s">
        <v>97</v>
      </c>
      <c r="AD102" s="123" t="s">
        <v>97</v>
      </c>
      <c r="AE102" s="123" t="s">
        <v>97</v>
      </c>
      <c r="AF102" s="123" t="s">
        <v>97</v>
      </c>
      <c r="AG102" s="123" t="s">
        <v>97</v>
      </c>
      <c r="AH102" s="123" t="s">
        <v>97</v>
      </c>
      <c r="AI102" s="123" t="s">
        <v>97</v>
      </c>
      <c r="AJ102" s="123" t="s">
        <v>97</v>
      </c>
      <c r="AK102" s="123" t="s">
        <v>97</v>
      </c>
      <c r="AL102" s="123" t="s">
        <v>97</v>
      </c>
      <c r="AM102" s="123" t="s">
        <v>97</v>
      </c>
      <c r="AN102" s="123" t="s">
        <v>97</v>
      </c>
      <c r="AO102" s="123" t="s">
        <v>97</v>
      </c>
      <c r="AP102" s="123" t="s">
        <v>97</v>
      </c>
      <c r="AQ102" s="124" t="s">
        <v>97</v>
      </c>
      <c r="AR102" s="110"/>
      <c r="AS102" s="125" t="s">
        <v>97</v>
      </c>
      <c r="AT102" s="125" t="s">
        <v>97</v>
      </c>
      <c r="AU102" s="125" t="s">
        <v>97</v>
      </c>
      <c r="AV102" s="125" t="s">
        <v>97</v>
      </c>
      <c r="AW102" s="125" t="s">
        <v>97</v>
      </c>
      <c r="AX102" s="126" t="s">
        <v>97</v>
      </c>
      <c r="AY102" s="127" t="s">
        <v>280</v>
      </c>
    </row>
    <row r="103" s="8" customFormat="true" ht="24.95" hidden="false" customHeight="true" outlineLevel="0" collapsed="false">
      <c r="A103" s="103" t="s">
        <v>285</v>
      </c>
      <c r="B103" s="114" t="s">
        <v>300</v>
      </c>
      <c r="C103" s="166"/>
      <c r="D103" s="167" t="s">
        <v>301</v>
      </c>
      <c r="E103" s="168"/>
      <c r="F103" s="123" t="s">
        <v>135</v>
      </c>
      <c r="G103" s="123" t="n">
        <v>346.808260781729</v>
      </c>
      <c r="H103" s="123" t="s">
        <v>135</v>
      </c>
      <c r="I103" s="123" t="s">
        <v>97</v>
      </c>
      <c r="J103" s="123" t="s">
        <v>135</v>
      </c>
      <c r="K103" s="123" t="s">
        <v>135</v>
      </c>
      <c r="L103" s="123" t="s">
        <v>97</v>
      </c>
      <c r="M103" s="123" t="s">
        <v>135</v>
      </c>
      <c r="N103" s="123" t="s">
        <v>97</v>
      </c>
      <c r="O103" s="123" t="s">
        <v>97</v>
      </c>
      <c r="P103" s="123" t="s">
        <v>97</v>
      </c>
      <c r="Q103" s="123" t="s">
        <v>97</v>
      </c>
      <c r="R103" s="123" t="s">
        <v>97</v>
      </c>
      <c r="S103" s="123" t="s">
        <v>97</v>
      </c>
      <c r="T103" s="123" t="s">
        <v>97</v>
      </c>
      <c r="U103" s="123" t="s">
        <v>97</v>
      </c>
      <c r="V103" s="123" t="s">
        <v>97</v>
      </c>
      <c r="W103" s="123" t="s">
        <v>97</v>
      </c>
      <c r="X103" s="123" t="s">
        <v>97</v>
      </c>
      <c r="Y103" s="123" t="s">
        <v>97</v>
      </c>
      <c r="Z103" s="123" t="s">
        <v>97</v>
      </c>
      <c r="AA103" s="123" t="s">
        <v>97</v>
      </c>
      <c r="AB103" s="123" t="s">
        <v>97</v>
      </c>
      <c r="AC103" s="123" t="s">
        <v>97</v>
      </c>
      <c r="AD103" s="123" t="s">
        <v>97</v>
      </c>
      <c r="AE103" s="123" t="s">
        <v>97</v>
      </c>
      <c r="AF103" s="123" t="s">
        <v>97</v>
      </c>
      <c r="AG103" s="123" t="s">
        <v>97</v>
      </c>
      <c r="AH103" s="123" t="s">
        <v>97</v>
      </c>
      <c r="AI103" s="123" t="s">
        <v>97</v>
      </c>
      <c r="AJ103" s="123" t="s">
        <v>97</v>
      </c>
      <c r="AK103" s="123" t="s">
        <v>97</v>
      </c>
      <c r="AL103" s="123" t="s">
        <v>97</v>
      </c>
      <c r="AM103" s="123" t="s">
        <v>97</v>
      </c>
      <c r="AN103" s="123" t="s">
        <v>97</v>
      </c>
      <c r="AO103" s="123" t="s">
        <v>97</v>
      </c>
      <c r="AP103" s="123" t="s">
        <v>97</v>
      </c>
      <c r="AQ103" s="124" t="s">
        <v>97</v>
      </c>
      <c r="AR103" s="110"/>
      <c r="AS103" s="169" t="s">
        <v>97</v>
      </c>
      <c r="AT103" s="169" t="s">
        <v>97</v>
      </c>
      <c r="AU103" s="169" t="s">
        <v>97</v>
      </c>
      <c r="AV103" s="169" t="s">
        <v>97</v>
      </c>
      <c r="AW103" s="169" t="s">
        <v>97</v>
      </c>
      <c r="AX103" s="170" t="s">
        <v>97</v>
      </c>
      <c r="AY103" s="171" t="s">
        <v>280</v>
      </c>
    </row>
    <row r="104" s="8" customFormat="true" ht="24.95" hidden="false" customHeight="true" outlineLevel="0" collapsed="false">
      <c r="A104" s="103" t="s">
        <v>285</v>
      </c>
      <c r="B104" s="114" t="s">
        <v>302</v>
      </c>
      <c r="C104" s="114"/>
      <c r="D104" s="115" t="s">
        <v>303</v>
      </c>
      <c r="E104" s="106"/>
      <c r="F104" s="123" t="s">
        <v>135</v>
      </c>
      <c r="G104" s="123" t="n">
        <v>671.05765906856</v>
      </c>
      <c r="H104" s="123" t="s">
        <v>135</v>
      </c>
      <c r="I104" s="123" t="s">
        <v>97</v>
      </c>
      <c r="J104" s="123" t="s">
        <v>135</v>
      </c>
      <c r="K104" s="123" t="n">
        <v>0.01</v>
      </c>
      <c r="L104" s="123" t="s">
        <v>97</v>
      </c>
      <c r="M104" s="123" t="s">
        <v>135</v>
      </c>
      <c r="N104" s="123" t="s">
        <v>97</v>
      </c>
      <c r="O104" s="123" t="s">
        <v>97</v>
      </c>
      <c r="P104" s="123" t="s">
        <v>97</v>
      </c>
      <c r="Q104" s="123" t="s">
        <v>97</v>
      </c>
      <c r="R104" s="123" t="s">
        <v>97</v>
      </c>
      <c r="S104" s="123" t="s">
        <v>97</v>
      </c>
      <c r="T104" s="123" t="s">
        <v>97</v>
      </c>
      <c r="U104" s="123" t="s">
        <v>97</v>
      </c>
      <c r="V104" s="123" t="s">
        <v>97</v>
      </c>
      <c r="W104" s="123" t="s">
        <v>97</v>
      </c>
      <c r="X104" s="123" t="s">
        <v>97</v>
      </c>
      <c r="Y104" s="123" t="s">
        <v>97</v>
      </c>
      <c r="Z104" s="123" t="s">
        <v>97</v>
      </c>
      <c r="AA104" s="123" t="s">
        <v>97</v>
      </c>
      <c r="AB104" s="123" t="s">
        <v>97</v>
      </c>
      <c r="AC104" s="123" t="s">
        <v>97</v>
      </c>
      <c r="AD104" s="123" t="s">
        <v>97</v>
      </c>
      <c r="AE104" s="123" t="s">
        <v>97</v>
      </c>
      <c r="AF104" s="123" t="s">
        <v>97</v>
      </c>
      <c r="AG104" s="123" t="s">
        <v>97</v>
      </c>
      <c r="AH104" s="123" t="s">
        <v>97</v>
      </c>
      <c r="AI104" s="123" t="s">
        <v>97</v>
      </c>
      <c r="AJ104" s="123" t="s">
        <v>97</v>
      </c>
      <c r="AK104" s="123" t="s">
        <v>97</v>
      </c>
      <c r="AL104" s="123" t="s">
        <v>97</v>
      </c>
      <c r="AM104" s="123" t="s">
        <v>97</v>
      </c>
      <c r="AN104" s="123" t="s">
        <v>97</v>
      </c>
      <c r="AO104" s="123" t="s">
        <v>97</v>
      </c>
      <c r="AP104" s="123" t="s">
        <v>97</v>
      </c>
      <c r="AQ104" s="124" t="s">
        <v>97</v>
      </c>
      <c r="AR104" s="110"/>
      <c r="AS104" s="125" t="s">
        <v>97</v>
      </c>
      <c r="AT104" s="125" t="s">
        <v>97</v>
      </c>
      <c r="AU104" s="125" t="s">
        <v>97</v>
      </c>
      <c r="AV104" s="125" t="s">
        <v>97</v>
      </c>
      <c r="AW104" s="125" t="s">
        <v>97</v>
      </c>
      <c r="AX104" s="126" t="s">
        <v>97</v>
      </c>
      <c r="AY104" s="182" t="s">
        <v>293</v>
      </c>
    </row>
    <row r="105" s="8" customFormat="true" ht="24.95" hidden="false" customHeight="true" outlineLevel="0" collapsed="false">
      <c r="A105" s="103" t="s">
        <v>285</v>
      </c>
      <c r="B105" s="114" t="s">
        <v>304</v>
      </c>
      <c r="C105" s="114"/>
      <c r="D105" s="115" t="s">
        <v>305</v>
      </c>
      <c r="E105" s="106"/>
      <c r="F105" s="123" t="s">
        <v>135</v>
      </c>
      <c r="G105" s="123" t="n">
        <v>455.605181705047</v>
      </c>
      <c r="H105" s="123" t="s">
        <v>135</v>
      </c>
      <c r="I105" s="123" t="s">
        <v>97</v>
      </c>
      <c r="J105" s="123" t="n">
        <v>14.6510542766524</v>
      </c>
      <c r="K105" s="123" t="n">
        <v>15.8486553186524</v>
      </c>
      <c r="L105" s="123" t="s">
        <v>97</v>
      </c>
      <c r="M105" s="123" t="n">
        <v>0.016323</v>
      </c>
      <c r="N105" s="123" t="s">
        <v>97</v>
      </c>
      <c r="O105" s="123" t="s">
        <v>97</v>
      </c>
      <c r="P105" s="123" t="s">
        <v>97</v>
      </c>
      <c r="Q105" s="123" t="s">
        <v>97</v>
      </c>
      <c r="R105" s="123" t="s">
        <v>97</v>
      </c>
      <c r="S105" s="123" t="s">
        <v>97</v>
      </c>
      <c r="T105" s="123" t="s">
        <v>97</v>
      </c>
      <c r="U105" s="123" t="s">
        <v>97</v>
      </c>
      <c r="V105" s="123" t="s">
        <v>97</v>
      </c>
      <c r="W105" s="123" t="s">
        <v>97</v>
      </c>
      <c r="X105" s="123" t="s">
        <v>97</v>
      </c>
      <c r="Y105" s="123" t="s">
        <v>97</v>
      </c>
      <c r="Z105" s="123" t="s">
        <v>97</v>
      </c>
      <c r="AA105" s="123" t="s">
        <v>97</v>
      </c>
      <c r="AB105" s="123" t="s">
        <v>97</v>
      </c>
      <c r="AC105" s="123" t="s">
        <v>97</v>
      </c>
      <c r="AD105" s="123" t="s">
        <v>97</v>
      </c>
      <c r="AE105" s="123" t="s">
        <v>97</v>
      </c>
      <c r="AF105" s="123" t="s">
        <v>97</v>
      </c>
      <c r="AG105" s="123" t="s">
        <v>97</v>
      </c>
      <c r="AH105" s="123" t="s">
        <v>97</v>
      </c>
      <c r="AI105" s="123" t="s">
        <v>97</v>
      </c>
      <c r="AJ105" s="123" t="s">
        <v>97</v>
      </c>
      <c r="AK105" s="123" t="s">
        <v>97</v>
      </c>
      <c r="AL105" s="123" t="s">
        <v>97</v>
      </c>
      <c r="AM105" s="123" t="s">
        <v>97</v>
      </c>
      <c r="AN105" s="123" t="s">
        <v>97</v>
      </c>
      <c r="AO105" s="123" t="s">
        <v>97</v>
      </c>
      <c r="AP105" s="123" t="s">
        <v>97</v>
      </c>
      <c r="AQ105" s="124" t="s">
        <v>97</v>
      </c>
      <c r="AR105" s="110"/>
      <c r="AS105" s="125" t="s">
        <v>97</v>
      </c>
      <c r="AT105" s="125" t="s">
        <v>97</v>
      </c>
      <c r="AU105" s="125" t="s">
        <v>97</v>
      </c>
      <c r="AV105" s="125" t="s">
        <v>97</v>
      </c>
      <c r="AW105" s="125" t="s">
        <v>97</v>
      </c>
      <c r="AX105" s="126" t="s">
        <v>97</v>
      </c>
      <c r="AY105" s="127"/>
    </row>
    <row r="106" s="8" customFormat="true" ht="24.95" hidden="false" customHeight="true" outlineLevel="0" collapsed="false">
      <c r="A106" s="103" t="s">
        <v>306</v>
      </c>
      <c r="B106" s="114" t="s">
        <v>307</v>
      </c>
      <c r="C106" s="114" t="s">
        <v>95</v>
      </c>
      <c r="D106" s="115" t="s">
        <v>308</v>
      </c>
      <c r="E106" s="106"/>
      <c r="F106" s="123" t="n">
        <v>0.382859158</v>
      </c>
      <c r="G106" s="123" t="n">
        <v>79.9300334</v>
      </c>
      <c r="H106" s="123" t="s">
        <v>135</v>
      </c>
      <c r="I106" s="123" t="s">
        <v>97</v>
      </c>
      <c r="J106" s="123" t="n">
        <v>2.73553762289977</v>
      </c>
      <c r="K106" s="123" t="n">
        <v>6.78557464326126</v>
      </c>
      <c r="L106" s="123" t="s">
        <v>97</v>
      </c>
      <c r="M106" s="123" t="s">
        <v>135</v>
      </c>
      <c r="N106" s="123" t="s">
        <v>97</v>
      </c>
      <c r="O106" s="123" t="s">
        <v>97</v>
      </c>
      <c r="P106" s="123" t="s">
        <v>97</v>
      </c>
      <c r="Q106" s="123" t="s">
        <v>97</v>
      </c>
      <c r="R106" s="123" t="s">
        <v>97</v>
      </c>
      <c r="S106" s="123" t="s">
        <v>97</v>
      </c>
      <c r="T106" s="123" t="s">
        <v>97</v>
      </c>
      <c r="U106" s="123" t="s">
        <v>97</v>
      </c>
      <c r="V106" s="123" t="s">
        <v>97</v>
      </c>
      <c r="W106" s="123" t="s">
        <v>97</v>
      </c>
      <c r="X106" s="123" t="s">
        <v>97</v>
      </c>
      <c r="Y106" s="123" t="s">
        <v>97</v>
      </c>
      <c r="Z106" s="123" t="s">
        <v>97</v>
      </c>
      <c r="AA106" s="123" t="s">
        <v>97</v>
      </c>
      <c r="AB106" s="123" t="s">
        <v>97</v>
      </c>
      <c r="AC106" s="123" t="s">
        <v>97</v>
      </c>
      <c r="AD106" s="123" t="s">
        <v>97</v>
      </c>
      <c r="AE106" s="123" t="s">
        <v>97</v>
      </c>
      <c r="AF106" s="184" t="s">
        <v>97</v>
      </c>
      <c r="AG106" s="123" t="s">
        <v>97</v>
      </c>
      <c r="AH106" s="123" t="s">
        <v>97</v>
      </c>
      <c r="AI106" s="184" t="s">
        <v>97</v>
      </c>
      <c r="AJ106" s="184" t="s">
        <v>97</v>
      </c>
      <c r="AK106" s="184" t="s">
        <v>97</v>
      </c>
      <c r="AL106" s="184" t="s">
        <v>97</v>
      </c>
      <c r="AM106" s="184" t="s">
        <v>97</v>
      </c>
      <c r="AN106" s="184" t="s">
        <v>97</v>
      </c>
      <c r="AO106" s="184" t="s">
        <v>97</v>
      </c>
      <c r="AP106" s="123" t="s">
        <v>97</v>
      </c>
      <c r="AQ106" s="124" t="s">
        <v>97</v>
      </c>
      <c r="AR106" s="110"/>
      <c r="AS106" s="125" t="s">
        <v>97</v>
      </c>
      <c r="AT106" s="125" t="s">
        <v>97</v>
      </c>
      <c r="AU106" s="125" t="s">
        <v>97</v>
      </c>
      <c r="AV106" s="125" t="s">
        <v>97</v>
      </c>
      <c r="AW106" s="125" t="s">
        <v>97</v>
      </c>
      <c r="AX106" s="126" t="s">
        <v>97</v>
      </c>
      <c r="AY106" s="127" t="s">
        <v>309</v>
      </c>
    </row>
    <row r="107" s="8" customFormat="true" ht="24.95" hidden="false" customHeight="true" outlineLevel="0" collapsed="false">
      <c r="A107" s="103" t="s">
        <v>306</v>
      </c>
      <c r="B107" s="114" t="s">
        <v>310</v>
      </c>
      <c r="C107" s="114" t="s">
        <v>95</v>
      </c>
      <c r="D107" s="115" t="s">
        <v>311</v>
      </c>
      <c r="E107" s="106"/>
      <c r="F107" s="123" t="n">
        <v>0.402545292</v>
      </c>
      <c r="G107" s="123" t="n">
        <v>65.555043973</v>
      </c>
      <c r="H107" s="123" t="s">
        <v>135</v>
      </c>
      <c r="I107" s="123" t="s">
        <v>97</v>
      </c>
      <c r="J107" s="123" t="n">
        <v>3.30525352847187</v>
      </c>
      <c r="K107" s="123" t="n">
        <v>7.41709723197865</v>
      </c>
      <c r="L107" s="123" t="s">
        <v>97</v>
      </c>
      <c r="M107" s="123" t="s">
        <v>135</v>
      </c>
      <c r="N107" s="123" t="s">
        <v>97</v>
      </c>
      <c r="O107" s="123" t="s">
        <v>97</v>
      </c>
      <c r="P107" s="123" t="s">
        <v>97</v>
      </c>
      <c r="Q107" s="123" t="s">
        <v>97</v>
      </c>
      <c r="R107" s="123" t="s">
        <v>97</v>
      </c>
      <c r="S107" s="123" t="s">
        <v>97</v>
      </c>
      <c r="T107" s="123" t="s">
        <v>97</v>
      </c>
      <c r="U107" s="123" t="s">
        <v>97</v>
      </c>
      <c r="V107" s="123" t="s">
        <v>97</v>
      </c>
      <c r="W107" s="123" t="s">
        <v>97</v>
      </c>
      <c r="X107" s="123" t="s">
        <v>97</v>
      </c>
      <c r="Y107" s="123" t="s">
        <v>97</v>
      </c>
      <c r="Z107" s="123" t="s">
        <v>97</v>
      </c>
      <c r="AA107" s="123" t="s">
        <v>97</v>
      </c>
      <c r="AB107" s="123" t="s">
        <v>97</v>
      </c>
      <c r="AC107" s="123" t="s">
        <v>97</v>
      </c>
      <c r="AD107" s="123" t="s">
        <v>97</v>
      </c>
      <c r="AE107" s="123" t="s">
        <v>97</v>
      </c>
      <c r="AF107" s="184" t="s">
        <v>97</v>
      </c>
      <c r="AG107" s="123" t="s">
        <v>97</v>
      </c>
      <c r="AH107" s="123" t="s">
        <v>97</v>
      </c>
      <c r="AI107" s="184" t="s">
        <v>97</v>
      </c>
      <c r="AJ107" s="184" t="s">
        <v>97</v>
      </c>
      <c r="AK107" s="184" t="s">
        <v>97</v>
      </c>
      <c r="AL107" s="184" t="s">
        <v>97</v>
      </c>
      <c r="AM107" s="184" t="s">
        <v>97</v>
      </c>
      <c r="AN107" s="184" t="s">
        <v>97</v>
      </c>
      <c r="AO107" s="184" t="s">
        <v>97</v>
      </c>
      <c r="AP107" s="123" t="s">
        <v>97</v>
      </c>
      <c r="AQ107" s="124" t="s">
        <v>97</v>
      </c>
      <c r="AR107" s="110"/>
      <c r="AS107" s="125" t="s">
        <v>97</v>
      </c>
      <c r="AT107" s="125" t="s">
        <v>97</v>
      </c>
      <c r="AU107" s="125" t="s">
        <v>97</v>
      </c>
      <c r="AV107" s="125" t="s">
        <v>97</v>
      </c>
      <c r="AW107" s="125" t="s">
        <v>97</v>
      </c>
      <c r="AX107" s="126" t="s">
        <v>97</v>
      </c>
      <c r="AY107" s="127" t="s">
        <v>309</v>
      </c>
    </row>
    <row r="108" s="8" customFormat="true" ht="24.95" hidden="false" customHeight="true" outlineLevel="0" collapsed="false">
      <c r="A108" s="103" t="s">
        <v>306</v>
      </c>
      <c r="B108" s="114" t="s">
        <v>312</v>
      </c>
      <c r="C108" s="114" t="s">
        <v>95</v>
      </c>
      <c r="D108" s="115" t="s">
        <v>313</v>
      </c>
      <c r="E108" s="106"/>
      <c r="F108" s="123" t="n">
        <v>9.4553E-005</v>
      </c>
      <c r="G108" s="123" t="n">
        <v>0.01383798</v>
      </c>
      <c r="H108" s="123" t="s">
        <v>135</v>
      </c>
      <c r="I108" s="123" t="s">
        <v>97</v>
      </c>
      <c r="J108" s="123" t="n">
        <v>0.058655136889645</v>
      </c>
      <c r="K108" s="123" t="n">
        <v>0.0909230038661512</v>
      </c>
      <c r="L108" s="123" t="s">
        <v>97</v>
      </c>
      <c r="M108" s="123" t="s">
        <v>135</v>
      </c>
      <c r="N108" s="123" t="s">
        <v>97</v>
      </c>
      <c r="O108" s="123" t="s">
        <v>97</v>
      </c>
      <c r="P108" s="123" t="s">
        <v>97</v>
      </c>
      <c r="Q108" s="123" t="s">
        <v>97</v>
      </c>
      <c r="R108" s="123" t="s">
        <v>97</v>
      </c>
      <c r="S108" s="123" t="s">
        <v>97</v>
      </c>
      <c r="T108" s="123" t="s">
        <v>97</v>
      </c>
      <c r="U108" s="123" t="s">
        <v>97</v>
      </c>
      <c r="V108" s="123" t="s">
        <v>97</v>
      </c>
      <c r="W108" s="123" t="s">
        <v>97</v>
      </c>
      <c r="X108" s="123" t="s">
        <v>97</v>
      </c>
      <c r="Y108" s="123" t="s">
        <v>97</v>
      </c>
      <c r="Z108" s="123" t="s">
        <v>97</v>
      </c>
      <c r="AA108" s="123" t="s">
        <v>97</v>
      </c>
      <c r="AB108" s="123" t="s">
        <v>97</v>
      </c>
      <c r="AC108" s="123" t="s">
        <v>97</v>
      </c>
      <c r="AD108" s="123" t="s">
        <v>97</v>
      </c>
      <c r="AE108" s="123" t="s">
        <v>97</v>
      </c>
      <c r="AF108" s="184" t="s">
        <v>97</v>
      </c>
      <c r="AG108" s="123" t="s">
        <v>97</v>
      </c>
      <c r="AH108" s="123" t="s">
        <v>97</v>
      </c>
      <c r="AI108" s="184" t="s">
        <v>97</v>
      </c>
      <c r="AJ108" s="184" t="s">
        <v>97</v>
      </c>
      <c r="AK108" s="184" t="s">
        <v>97</v>
      </c>
      <c r="AL108" s="184" t="s">
        <v>97</v>
      </c>
      <c r="AM108" s="184" t="s">
        <v>97</v>
      </c>
      <c r="AN108" s="184" t="s">
        <v>97</v>
      </c>
      <c r="AO108" s="184" t="s">
        <v>97</v>
      </c>
      <c r="AP108" s="123" t="s">
        <v>97</v>
      </c>
      <c r="AQ108" s="124" t="s">
        <v>97</v>
      </c>
      <c r="AR108" s="110"/>
      <c r="AS108" s="125" t="s">
        <v>97</v>
      </c>
      <c r="AT108" s="125" t="s">
        <v>97</v>
      </c>
      <c r="AU108" s="125" t="s">
        <v>97</v>
      </c>
      <c r="AV108" s="125" t="s">
        <v>97</v>
      </c>
      <c r="AW108" s="125" t="s">
        <v>97</v>
      </c>
      <c r="AX108" s="126" t="s">
        <v>97</v>
      </c>
      <c r="AY108" s="127" t="s">
        <v>309</v>
      </c>
    </row>
    <row r="109" s="8" customFormat="true" ht="24.95" hidden="false" customHeight="true" outlineLevel="0" collapsed="false">
      <c r="A109" s="103" t="s">
        <v>306</v>
      </c>
      <c r="B109" s="114" t="s">
        <v>314</v>
      </c>
      <c r="C109" s="114" t="s">
        <v>95</v>
      </c>
      <c r="D109" s="115" t="s">
        <v>315</v>
      </c>
      <c r="E109" s="106"/>
      <c r="F109" s="123" t="n">
        <v>0.006271554</v>
      </c>
      <c r="G109" s="123" t="n">
        <v>1.772749694</v>
      </c>
      <c r="H109" s="123" t="s">
        <v>135</v>
      </c>
      <c r="I109" s="123" t="s">
        <v>97</v>
      </c>
      <c r="J109" s="123" t="n">
        <v>0.160293348</v>
      </c>
      <c r="K109" s="123" t="n">
        <v>0.543216346</v>
      </c>
      <c r="L109" s="123" t="s">
        <v>97</v>
      </c>
      <c r="M109" s="123" t="s">
        <v>135</v>
      </c>
      <c r="N109" s="123" t="s">
        <v>97</v>
      </c>
      <c r="O109" s="123" t="s">
        <v>97</v>
      </c>
      <c r="P109" s="123" t="s">
        <v>97</v>
      </c>
      <c r="Q109" s="123" t="s">
        <v>97</v>
      </c>
      <c r="R109" s="123" t="s">
        <v>97</v>
      </c>
      <c r="S109" s="123" t="s">
        <v>97</v>
      </c>
      <c r="T109" s="123" t="s">
        <v>97</v>
      </c>
      <c r="U109" s="123" t="s">
        <v>97</v>
      </c>
      <c r="V109" s="123" t="s">
        <v>97</v>
      </c>
      <c r="W109" s="123" t="s">
        <v>97</v>
      </c>
      <c r="X109" s="123" t="s">
        <v>97</v>
      </c>
      <c r="Y109" s="123" t="s">
        <v>97</v>
      </c>
      <c r="Z109" s="123" t="s">
        <v>97</v>
      </c>
      <c r="AA109" s="123" t="s">
        <v>97</v>
      </c>
      <c r="AB109" s="123" t="s">
        <v>97</v>
      </c>
      <c r="AC109" s="123" t="s">
        <v>97</v>
      </c>
      <c r="AD109" s="123" t="s">
        <v>97</v>
      </c>
      <c r="AE109" s="123" t="s">
        <v>97</v>
      </c>
      <c r="AF109" s="184" t="s">
        <v>97</v>
      </c>
      <c r="AG109" s="123" t="s">
        <v>97</v>
      </c>
      <c r="AH109" s="123" t="s">
        <v>97</v>
      </c>
      <c r="AI109" s="184" t="s">
        <v>97</v>
      </c>
      <c r="AJ109" s="184" t="s">
        <v>97</v>
      </c>
      <c r="AK109" s="184" t="s">
        <v>97</v>
      </c>
      <c r="AL109" s="184" t="s">
        <v>97</v>
      </c>
      <c r="AM109" s="184" t="s">
        <v>97</v>
      </c>
      <c r="AN109" s="184" t="s">
        <v>97</v>
      </c>
      <c r="AO109" s="184" t="s">
        <v>97</v>
      </c>
      <c r="AP109" s="123" t="s">
        <v>97</v>
      </c>
      <c r="AQ109" s="124" t="s">
        <v>97</v>
      </c>
      <c r="AR109" s="110"/>
      <c r="AS109" s="125" t="s">
        <v>97</v>
      </c>
      <c r="AT109" s="125" t="s">
        <v>97</v>
      </c>
      <c r="AU109" s="125" t="s">
        <v>97</v>
      </c>
      <c r="AV109" s="125" t="s">
        <v>97</v>
      </c>
      <c r="AW109" s="125" t="s">
        <v>97</v>
      </c>
      <c r="AX109" s="126" t="s">
        <v>97</v>
      </c>
      <c r="AY109" s="127" t="s">
        <v>309</v>
      </c>
    </row>
    <row r="110" s="8" customFormat="true" ht="24.95" hidden="false" customHeight="true" outlineLevel="0" collapsed="false">
      <c r="A110" s="103" t="s">
        <v>306</v>
      </c>
      <c r="B110" s="114" t="s">
        <v>316</v>
      </c>
      <c r="C110" s="114" t="s">
        <v>95</v>
      </c>
      <c r="D110" s="115" t="s">
        <v>317</v>
      </c>
      <c r="E110" s="106"/>
      <c r="F110" s="123" t="n">
        <v>0.000507764</v>
      </c>
      <c r="G110" s="123" t="n">
        <v>0.05707418</v>
      </c>
      <c r="H110" s="123" t="s">
        <v>135</v>
      </c>
      <c r="I110" s="123" t="s">
        <v>97</v>
      </c>
      <c r="J110" s="123" t="n">
        <v>0.022187502</v>
      </c>
      <c r="K110" s="123" t="n">
        <v>0.075190979</v>
      </c>
      <c r="L110" s="123" t="s">
        <v>97</v>
      </c>
      <c r="M110" s="123" t="s">
        <v>135</v>
      </c>
      <c r="N110" s="123" t="s">
        <v>97</v>
      </c>
      <c r="O110" s="123" t="s">
        <v>97</v>
      </c>
      <c r="P110" s="123" t="s">
        <v>97</v>
      </c>
      <c r="Q110" s="123" t="s">
        <v>97</v>
      </c>
      <c r="R110" s="123" t="s">
        <v>97</v>
      </c>
      <c r="S110" s="123" t="s">
        <v>97</v>
      </c>
      <c r="T110" s="123" t="s">
        <v>97</v>
      </c>
      <c r="U110" s="123" t="s">
        <v>97</v>
      </c>
      <c r="V110" s="123" t="s">
        <v>97</v>
      </c>
      <c r="W110" s="123" t="s">
        <v>97</v>
      </c>
      <c r="X110" s="123" t="s">
        <v>97</v>
      </c>
      <c r="Y110" s="123" t="s">
        <v>97</v>
      </c>
      <c r="Z110" s="123" t="s">
        <v>97</v>
      </c>
      <c r="AA110" s="123" t="s">
        <v>97</v>
      </c>
      <c r="AB110" s="123" t="s">
        <v>97</v>
      </c>
      <c r="AC110" s="123" t="s">
        <v>97</v>
      </c>
      <c r="AD110" s="123" t="s">
        <v>97</v>
      </c>
      <c r="AE110" s="123" t="s">
        <v>97</v>
      </c>
      <c r="AF110" s="184" t="s">
        <v>97</v>
      </c>
      <c r="AG110" s="123" t="s">
        <v>97</v>
      </c>
      <c r="AH110" s="123" t="s">
        <v>97</v>
      </c>
      <c r="AI110" s="184" t="s">
        <v>97</v>
      </c>
      <c r="AJ110" s="184" t="s">
        <v>97</v>
      </c>
      <c r="AK110" s="184" t="s">
        <v>97</v>
      </c>
      <c r="AL110" s="184" t="s">
        <v>97</v>
      </c>
      <c r="AM110" s="184" t="s">
        <v>97</v>
      </c>
      <c r="AN110" s="184" t="s">
        <v>97</v>
      </c>
      <c r="AO110" s="184" t="s">
        <v>97</v>
      </c>
      <c r="AP110" s="123" t="s">
        <v>97</v>
      </c>
      <c r="AQ110" s="124" t="s">
        <v>97</v>
      </c>
      <c r="AR110" s="110"/>
      <c r="AS110" s="125" t="s">
        <v>97</v>
      </c>
      <c r="AT110" s="125" t="s">
        <v>97</v>
      </c>
      <c r="AU110" s="125" t="s">
        <v>97</v>
      </c>
      <c r="AV110" s="125" t="s">
        <v>97</v>
      </c>
      <c r="AW110" s="125" t="s">
        <v>97</v>
      </c>
      <c r="AX110" s="126" t="s">
        <v>97</v>
      </c>
      <c r="AY110" s="127"/>
    </row>
    <row r="111" s="8" customFormat="true" ht="24.95" hidden="false" customHeight="true" outlineLevel="0" collapsed="false">
      <c r="A111" s="103" t="s">
        <v>306</v>
      </c>
      <c r="B111" s="114" t="s">
        <v>318</v>
      </c>
      <c r="C111" s="114" t="s">
        <v>95</v>
      </c>
      <c r="D111" s="115" t="s">
        <v>319</v>
      </c>
      <c r="E111" s="106"/>
      <c r="F111" s="123" t="n">
        <v>0.037156051</v>
      </c>
      <c r="G111" s="123" t="n">
        <v>0.008900813</v>
      </c>
      <c r="H111" s="123" t="s">
        <v>135</v>
      </c>
      <c r="I111" s="123" t="s">
        <v>97</v>
      </c>
      <c r="J111" s="123" t="n">
        <v>0.186649084</v>
      </c>
      <c r="K111" s="123" t="n">
        <v>0.4080471785</v>
      </c>
      <c r="L111" s="123" t="s">
        <v>97</v>
      </c>
      <c r="M111" s="123" t="s">
        <v>135</v>
      </c>
      <c r="N111" s="123" t="s">
        <v>97</v>
      </c>
      <c r="O111" s="123" t="s">
        <v>97</v>
      </c>
      <c r="P111" s="123" t="s">
        <v>97</v>
      </c>
      <c r="Q111" s="123" t="s">
        <v>97</v>
      </c>
      <c r="R111" s="123" t="s">
        <v>97</v>
      </c>
      <c r="S111" s="123" t="s">
        <v>97</v>
      </c>
      <c r="T111" s="123" t="s">
        <v>97</v>
      </c>
      <c r="U111" s="123" t="s">
        <v>97</v>
      </c>
      <c r="V111" s="123" t="s">
        <v>97</v>
      </c>
      <c r="W111" s="123" t="s">
        <v>97</v>
      </c>
      <c r="X111" s="123" t="s">
        <v>97</v>
      </c>
      <c r="Y111" s="123" t="s">
        <v>97</v>
      </c>
      <c r="Z111" s="123" t="s">
        <v>97</v>
      </c>
      <c r="AA111" s="123" t="s">
        <v>97</v>
      </c>
      <c r="AB111" s="123" t="s">
        <v>97</v>
      </c>
      <c r="AC111" s="123" t="s">
        <v>97</v>
      </c>
      <c r="AD111" s="123" t="s">
        <v>97</v>
      </c>
      <c r="AE111" s="123" t="s">
        <v>97</v>
      </c>
      <c r="AF111" s="184" t="s">
        <v>97</v>
      </c>
      <c r="AG111" s="123" t="s">
        <v>97</v>
      </c>
      <c r="AH111" s="123" t="s">
        <v>97</v>
      </c>
      <c r="AI111" s="184" t="s">
        <v>97</v>
      </c>
      <c r="AJ111" s="184" t="s">
        <v>97</v>
      </c>
      <c r="AK111" s="184" t="s">
        <v>97</v>
      </c>
      <c r="AL111" s="184" t="s">
        <v>97</v>
      </c>
      <c r="AM111" s="184" t="s">
        <v>97</v>
      </c>
      <c r="AN111" s="184" t="s">
        <v>97</v>
      </c>
      <c r="AO111" s="184" t="s">
        <v>97</v>
      </c>
      <c r="AP111" s="123" t="s">
        <v>97</v>
      </c>
      <c r="AQ111" s="124" t="s">
        <v>97</v>
      </c>
      <c r="AR111" s="110"/>
      <c r="AS111" s="125" t="s">
        <v>97</v>
      </c>
      <c r="AT111" s="125" t="s">
        <v>97</v>
      </c>
      <c r="AU111" s="125" t="s">
        <v>97</v>
      </c>
      <c r="AV111" s="125" t="s">
        <v>97</v>
      </c>
      <c r="AW111" s="125" t="s">
        <v>97</v>
      </c>
      <c r="AX111" s="126" t="s">
        <v>97</v>
      </c>
      <c r="AY111" s="127" t="s">
        <v>309</v>
      </c>
    </row>
    <row r="112" s="8" customFormat="true" ht="24.95" hidden="false" customHeight="true" outlineLevel="0" collapsed="false">
      <c r="A112" s="103" t="s">
        <v>306</v>
      </c>
      <c r="B112" s="114" t="s">
        <v>320</v>
      </c>
      <c r="C112" s="114" t="s">
        <v>95</v>
      </c>
      <c r="D112" s="115" t="s">
        <v>321</v>
      </c>
      <c r="E112" s="106"/>
      <c r="F112" s="123" t="s">
        <v>135</v>
      </c>
      <c r="G112" s="123" t="n">
        <v>0.000961403</v>
      </c>
      <c r="H112" s="123" t="s">
        <v>135</v>
      </c>
      <c r="I112" s="123" t="s">
        <v>97</v>
      </c>
      <c r="J112" s="123" t="n">
        <v>0.005699337</v>
      </c>
      <c r="K112" s="123" t="n">
        <v>0.0096487015</v>
      </c>
      <c r="L112" s="123" t="s">
        <v>97</v>
      </c>
      <c r="M112" s="123" t="s">
        <v>135</v>
      </c>
      <c r="N112" s="123" t="s">
        <v>97</v>
      </c>
      <c r="O112" s="123" t="s">
        <v>97</v>
      </c>
      <c r="P112" s="123" t="s">
        <v>97</v>
      </c>
      <c r="Q112" s="123" t="s">
        <v>97</v>
      </c>
      <c r="R112" s="123" t="s">
        <v>97</v>
      </c>
      <c r="S112" s="123" t="s">
        <v>97</v>
      </c>
      <c r="T112" s="123" t="s">
        <v>97</v>
      </c>
      <c r="U112" s="123" t="s">
        <v>97</v>
      </c>
      <c r="V112" s="123" t="s">
        <v>97</v>
      </c>
      <c r="W112" s="123" t="s">
        <v>97</v>
      </c>
      <c r="X112" s="123" t="s">
        <v>97</v>
      </c>
      <c r="Y112" s="123" t="s">
        <v>97</v>
      </c>
      <c r="Z112" s="123" t="s">
        <v>97</v>
      </c>
      <c r="AA112" s="123" t="s">
        <v>97</v>
      </c>
      <c r="AB112" s="123" t="s">
        <v>97</v>
      </c>
      <c r="AC112" s="123" t="s">
        <v>97</v>
      </c>
      <c r="AD112" s="123" t="s">
        <v>97</v>
      </c>
      <c r="AE112" s="123" t="s">
        <v>97</v>
      </c>
      <c r="AF112" s="184" t="s">
        <v>97</v>
      </c>
      <c r="AG112" s="123" t="s">
        <v>97</v>
      </c>
      <c r="AH112" s="123" t="s">
        <v>97</v>
      </c>
      <c r="AI112" s="184" t="s">
        <v>97</v>
      </c>
      <c r="AJ112" s="184" t="s">
        <v>97</v>
      </c>
      <c r="AK112" s="184" t="s">
        <v>97</v>
      </c>
      <c r="AL112" s="184" t="s">
        <v>97</v>
      </c>
      <c r="AM112" s="184" t="s">
        <v>97</v>
      </c>
      <c r="AN112" s="184" t="s">
        <v>97</v>
      </c>
      <c r="AO112" s="184" t="s">
        <v>97</v>
      </c>
      <c r="AP112" s="123" t="s">
        <v>97</v>
      </c>
      <c r="AQ112" s="124" t="s">
        <v>97</v>
      </c>
      <c r="AR112" s="110"/>
      <c r="AS112" s="125" t="s">
        <v>97</v>
      </c>
      <c r="AT112" s="125" t="s">
        <v>97</v>
      </c>
      <c r="AU112" s="125" t="s">
        <v>97</v>
      </c>
      <c r="AV112" s="125" t="s">
        <v>97</v>
      </c>
      <c r="AW112" s="125" t="s">
        <v>97</v>
      </c>
      <c r="AX112" s="126" t="s">
        <v>97</v>
      </c>
      <c r="AY112" s="127" t="s">
        <v>309</v>
      </c>
    </row>
    <row r="113" s="8" customFormat="true" ht="24.95" hidden="false" customHeight="true" outlineLevel="0" collapsed="false">
      <c r="A113" s="103" t="s">
        <v>306</v>
      </c>
      <c r="B113" s="114" t="s">
        <v>322</v>
      </c>
      <c r="C113" s="114" t="s">
        <v>95</v>
      </c>
      <c r="D113" s="115" t="s">
        <v>323</v>
      </c>
      <c r="E113" s="106"/>
      <c r="F113" s="123" t="n">
        <v>0.195943415</v>
      </c>
      <c r="G113" s="123" t="n">
        <v>95.955423264</v>
      </c>
      <c r="H113" s="123" t="s">
        <v>135</v>
      </c>
      <c r="I113" s="123" t="s">
        <v>97</v>
      </c>
      <c r="J113" s="123" t="n">
        <v>6.61063758988007</v>
      </c>
      <c r="K113" s="123" t="n">
        <v>44.1356661081502</v>
      </c>
      <c r="L113" s="123" t="s">
        <v>97</v>
      </c>
      <c r="M113" s="123" t="s">
        <v>135</v>
      </c>
      <c r="N113" s="123" t="s">
        <v>97</v>
      </c>
      <c r="O113" s="123" t="s">
        <v>97</v>
      </c>
      <c r="P113" s="123" t="s">
        <v>97</v>
      </c>
      <c r="Q113" s="123" t="s">
        <v>97</v>
      </c>
      <c r="R113" s="123" t="s">
        <v>97</v>
      </c>
      <c r="S113" s="123" t="s">
        <v>97</v>
      </c>
      <c r="T113" s="123" t="s">
        <v>97</v>
      </c>
      <c r="U113" s="123" t="s">
        <v>97</v>
      </c>
      <c r="V113" s="123" t="s">
        <v>97</v>
      </c>
      <c r="W113" s="123" t="s">
        <v>97</v>
      </c>
      <c r="X113" s="123" t="s">
        <v>97</v>
      </c>
      <c r="Y113" s="123" t="s">
        <v>97</v>
      </c>
      <c r="Z113" s="123" t="s">
        <v>97</v>
      </c>
      <c r="AA113" s="123" t="s">
        <v>97</v>
      </c>
      <c r="AB113" s="123" t="s">
        <v>97</v>
      </c>
      <c r="AC113" s="123" t="s">
        <v>97</v>
      </c>
      <c r="AD113" s="123" t="s">
        <v>97</v>
      </c>
      <c r="AE113" s="123" t="s">
        <v>97</v>
      </c>
      <c r="AF113" s="184" t="s">
        <v>97</v>
      </c>
      <c r="AG113" s="123" t="s">
        <v>97</v>
      </c>
      <c r="AH113" s="123" t="s">
        <v>97</v>
      </c>
      <c r="AI113" s="184" t="s">
        <v>97</v>
      </c>
      <c r="AJ113" s="184" t="s">
        <v>97</v>
      </c>
      <c r="AK113" s="184" t="s">
        <v>97</v>
      </c>
      <c r="AL113" s="184" t="s">
        <v>97</v>
      </c>
      <c r="AM113" s="184" t="s">
        <v>97</v>
      </c>
      <c r="AN113" s="184" t="s">
        <v>97</v>
      </c>
      <c r="AO113" s="184" t="s">
        <v>97</v>
      </c>
      <c r="AP113" s="123" t="s">
        <v>97</v>
      </c>
      <c r="AQ113" s="124" t="s">
        <v>97</v>
      </c>
      <c r="AR113" s="110"/>
      <c r="AS113" s="125" t="s">
        <v>97</v>
      </c>
      <c r="AT113" s="125" t="s">
        <v>97</v>
      </c>
      <c r="AU113" s="125" t="s">
        <v>97</v>
      </c>
      <c r="AV113" s="125" t="s">
        <v>97</v>
      </c>
      <c r="AW113" s="125" t="s">
        <v>97</v>
      </c>
      <c r="AX113" s="126" t="s">
        <v>97</v>
      </c>
      <c r="AY113" s="127" t="s">
        <v>309</v>
      </c>
    </row>
    <row r="114" s="8" customFormat="true" ht="24.95" hidden="false" customHeight="true" outlineLevel="0" collapsed="false">
      <c r="A114" s="103" t="s">
        <v>306</v>
      </c>
      <c r="B114" s="114" t="s">
        <v>324</v>
      </c>
      <c r="C114" s="114"/>
      <c r="D114" s="115" t="s">
        <v>325</v>
      </c>
      <c r="E114" s="106"/>
      <c r="F114" s="123" t="n">
        <v>0.006450958</v>
      </c>
      <c r="G114" s="123" t="n">
        <v>9.15160475</v>
      </c>
      <c r="H114" s="123" t="s">
        <v>135</v>
      </c>
      <c r="I114" s="123" t="s">
        <v>97</v>
      </c>
      <c r="J114" s="123" t="n">
        <v>2.9303842640478</v>
      </c>
      <c r="K114" s="123" t="n">
        <v>16.0623495555935</v>
      </c>
      <c r="L114" s="123" t="s">
        <v>97</v>
      </c>
      <c r="M114" s="123" t="s">
        <v>135</v>
      </c>
      <c r="N114" s="123" t="s">
        <v>97</v>
      </c>
      <c r="O114" s="123" t="s">
        <v>97</v>
      </c>
      <c r="P114" s="123" t="s">
        <v>97</v>
      </c>
      <c r="Q114" s="123" t="s">
        <v>97</v>
      </c>
      <c r="R114" s="123" t="s">
        <v>97</v>
      </c>
      <c r="S114" s="123" t="s">
        <v>97</v>
      </c>
      <c r="T114" s="123" t="s">
        <v>97</v>
      </c>
      <c r="U114" s="123" t="s">
        <v>97</v>
      </c>
      <c r="V114" s="123" t="s">
        <v>97</v>
      </c>
      <c r="W114" s="123" t="s">
        <v>97</v>
      </c>
      <c r="X114" s="123" t="s">
        <v>97</v>
      </c>
      <c r="Y114" s="123" t="s">
        <v>97</v>
      </c>
      <c r="Z114" s="123" t="s">
        <v>97</v>
      </c>
      <c r="AA114" s="123" t="s">
        <v>97</v>
      </c>
      <c r="AB114" s="123" t="s">
        <v>97</v>
      </c>
      <c r="AC114" s="123" t="s">
        <v>97</v>
      </c>
      <c r="AD114" s="123" t="s">
        <v>97</v>
      </c>
      <c r="AE114" s="123" t="s">
        <v>97</v>
      </c>
      <c r="AF114" s="184" t="s">
        <v>97</v>
      </c>
      <c r="AG114" s="123" t="s">
        <v>97</v>
      </c>
      <c r="AH114" s="123" t="s">
        <v>97</v>
      </c>
      <c r="AI114" s="184" t="s">
        <v>97</v>
      </c>
      <c r="AJ114" s="184" t="s">
        <v>97</v>
      </c>
      <c r="AK114" s="184" t="s">
        <v>97</v>
      </c>
      <c r="AL114" s="184" t="s">
        <v>97</v>
      </c>
      <c r="AM114" s="184" t="s">
        <v>97</v>
      </c>
      <c r="AN114" s="184" t="s">
        <v>97</v>
      </c>
      <c r="AO114" s="184" t="s">
        <v>97</v>
      </c>
      <c r="AP114" s="123" t="s">
        <v>97</v>
      </c>
      <c r="AQ114" s="124" t="s">
        <v>97</v>
      </c>
      <c r="AR114" s="110"/>
      <c r="AS114" s="125" t="s">
        <v>97</v>
      </c>
      <c r="AT114" s="125" t="s">
        <v>97</v>
      </c>
      <c r="AU114" s="125" t="s">
        <v>97</v>
      </c>
      <c r="AV114" s="125" t="s">
        <v>97</v>
      </c>
      <c r="AW114" s="125" t="s">
        <v>97</v>
      </c>
      <c r="AX114" s="126" t="s">
        <v>97</v>
      </c>
      <c r="AY114" s="127" t="s">
        <v>309</v>
      </c>
    </row>
    <row r="115" s="8" customFormat="true" ht="24.95" hidden="false" customHeight="true" outlineLevel="0" collapsed="false">
      <c r="A115" s="103" t="s">
        <v>306</v>
      </c>
      <c r="B115" s="114" t="s">
        <v>326</v>
      </c>
      <c r="C115" s="114"/>
      <c r="D115" s="115" t="s">
        <v>327</v>
      </c>
      <c r="E115" s="106"/>
      <c r="F115" s="123" t="n">
        <v>0.006473149</v>
      </c>
      <c r="G115" s="123" t="n">
        <v>7.246647543</v>
      </c>
      <c r="H115" s="123" t="s">
        <v>135</v>
      </c>
      <c r="I115" s="123" t="s">
        <v>97</v>
      </c>
      <c r="J115" s="123" t="n">
        <v>2.20377421275997</v>
      </c>
      <c r="K115" s="123" t="n">
        <v>13.0648092873409</v>
      </c>
      <c r="L115" s="123" t="s">
        <v>97</v>
      </c>
      <c r="M115" s="123" t="s">
        <v>135</v>
      </c>
      <c r="N115" s="123" t="s">
        <v>97</v>
      </c>
      <c r="O115" s="123" t="s">
        <v>97</v>
      </c>
      <c r="P115" s="123" t="s">
        <v>97</v>
      </c>
      <c r="Q115" s="123" t="s">
        <v>97</v>
      </c>
      <c r="R115" s="123" t="s">
        <v>97</v>
      </c>
      <c r="S115" s="123" t="s">
        <v>97</v>
      </c>
      <c r="T115" s="123" t="s">
        <v>97</v>
      </c>
      <c r="U115" s="123" t="s">
        <v>97</v>
      </c>
      <c r="V115" s="123" t="s">
        <v>97</v>
      </c>
      <c r="W115" s="123" t="s">
        <v>97</v>
      </c>
      <c r="X115" s="123" t="s">
        <v>97</v>
      </c>
      <c r="Y115" s="123" t="s">
        <v>97</v>
      </c>
      <c r="Z115" s="123" t="s">
        <v>97</v>
      </c>
      <c r="AA115" s="123" t="s">
        <v>97</v>
      </c>
      <c r="AB115" s="123" t="s">
        <v>97</v>
      </c>
      <c r="AC115" s="123" t="s">
        <v>97</v>
      </c>
      <c r="AD115" s="123" t="s">
        <v>97</v>
      </c>
      <c r="AE115" s="123" t="s">
        <v>97</v>
      </c>
      <c r="AF115" s="184" t="s">
        <v>97</v>
      </c>
      <c r="AG115" s="123" t="s">
        <v>97</v>
      </c>
      <c r="AH115" s="123" t="s">
        <v>97</v>
      </c>
      <c r="AI115" s="184" t="s">
        <v>97</v>
      </c>
      <c r="AJ115" s="184" t="s">
        <v>97</v>
      </c>
      <c r="AK115" s="184" t="s">
        <v>97</v>
      </c>
      <c r="AL115" s="184" t="s">
        <v>97</v>
      </c>
      <c r="AM115" s="184" t="s">
        <v>97</v>
      </c>
      <c r="AN115" s="184" t="s">
        <v>97</v>
      </c>
      <c r="AO115" s="184" t="s">
        <v>97</v>
      </c>
      <c r="AP115" s="123" t="s">
        <v>97</v>
      </c>
      <c r="AQ115" s="124" t="s">
        <v>97</v>
      </c>
      <c r="AR115" s="110"/>
      <c r="AS115" s="125" t="s">
        <v>97</v>
      </c>
      <c r="AT115" s="125" t="s">
        <v>97</v>
      </c>
      <c r="AU115" s="125" t="s">
        <v>97</v>
      </c>
      <c r="AV115" s="125" t="s">
        <v>97</v>
      </c>
      <c r="AW115" s="125" t="s">
        <v>97</v>
      </c>
      <c r="AX115" s="126" t="s">
        <v>97</v>
      </c>
      <c r="AY115" s="127" t="s">
        <v>309</v>
      </c>
    </row>
    <row r="116" s="8" customFormat="true" ht="24.95" hidden="false" customHeight="true" outlineLevel="0" collapsed="false">
      <c r="A116" s="103" t="s">
        <v>306</v>
      </c>
      <c r="B116" s="114" t="s">
        <v>328</v>
      </c>
      <c r="C116" s="114"/>
      <c r="D116" s="115" t="s">
        <v>329</v>
      </c>
      <c r="E116" s="106"/>
      <c r="F116" s="123" t="n">
        <v>0.004606658</v>
      </c>
      <c r="G116" s="123" t="s">
        <v>135</v>
      </c>
      <c r="H116" s="123" t="s">
        <v>135</v>
      </c>
      <c r="I116" s="123" t="s">
        <v>97</v>
      </c>
      <c r="J116" s="123" t="n">
        <v>0.04480414</v>
      </c>
      <c r="K116" s="123" t="n">
        <v>0.35313312</v>
      </c>
      <c r="L116" s="123" t="s">
        <v>97</v>
      </c>
      <c r="M116" s="123" t="s">
        <v>135</v>
      </c>
      <c r="N116" s="123" t="s">
        <v>97</v>
      </c>
      <c r="O116" s="123" t="s">
        <v>97</v>
      </c>
      <c r="P116" s="123" t="s">
        <v>97</v>
      </c>
      <c r="Q116" s="123" t="s">
        <v>97</v>
      </c>
      <c r="R116" s="123" t="s">
        <v>97</v>
      </c>
      <c r="S116" s="123" t="s">
        <v>97</v>
      </c>
      <c r="T116" s="123" t="s">
        <v>97</v>
      </c>
      <c r="U116" s="123" t="s">
        <v>97</v>
      </c>
      <c r="V116" s="123" t="s">
        <v>97</v>
      </c>
      <c r="W116" s="123" t="s">
        <v>97</v>
      </c>
      <c r="X116" s="123" t="s">
        <v>97</v>
      </c>
      <c r="Y116" s="123" t="s">
        <v>97</v>
      </c>
      <c r="Z116" s="123" t="s">
        <v>97</v>
      </c>
      <c r="AA116" s="123" t="s">
        <v>97</v>
      </c>
      <c r="AB116" s="123" t="s">
        <v>97</v>
      </c>
      <c r="AC116" s="123" t="s">
        <v>97</v>
      </c>
      <c r="AD116" s="123" t="s">
        <v>97</v>
      </c>
      <c r="AE116" s="123" t="s">
        <v>97</v>
      </c>
      <c r="AF116" s="184" t="s">
        <v>97</v>
      </c>
      <c r="AG116" s="123" t="s">
        <v>97</v>
      </c>
      <c r="AH116" s="123" t="s">
        <v>97</v>
      </c>
      <c r="AI116" s="184" t="s">
        <v>97</v>
      </c>
      <c r="AJ116" s="184" t="s">
        <v>97</v>
      </c>
      <c r="AK116" s="184" t="s">
        <v>97</v>
      </c>
      <c r="AL116" s="184" t="s">
        <v>97</v>
      </c>
      <c r="AM116" s="184" t="s">
        <v>97</v>
      </c>
      <c r="AN116" s="184" t="s">
        <v>97</v>
      </c>
      <c r="AO116" s="184" t="s">
        <v>97</v>
      </c>
      <c r="AP116" s="123" t="s">
        <v>97</v>
      </c>
      <c r="AQ116" s="124" t="s">
        <v>97</v>
      </c>
      <c r="AR116" s="110"/>
      <c r="AS116" s="125" t="s">
        <v>97</v>
      </c>
      <c r="AT116" s="125" t="s">
        <v>97</v>
      </c>
      <c r="AU116" s="125" t="s">
        <v>97</v>
      </c>
      <c r="AV116" s="125" t="s">
        <v>97</v>
      </c>
      <c r="AW116" s="125" t="s">
        <v>97</v>
      </c>
      <c r="AX116" s="126" t="s">
        <v>97</v>
      </c>
      <c r="AY116" s="127" t="s">
        <v>309</v>
      </c>
    </row>
    <row r="117" s="8" customFormat="true" ht="24.95" hidden="false" customHeight="true" outlineLevel="0" collapsed="false">
      <c r="A117" s="103" t="s">
        <v>306</v>
      </c>
      <c r="B117" s="114" t="s">
        <v>330</v>
      </c>
      <c r="C117" s="114"/>
      <c r="D117" s="115" t="s">
        <v>331</v>
      </c>
      <c r="E117" s="106"/>
      <c r="F117" s="123" t="n">
        <v>0.001282512</v>
      </c>
      <c r="G117" s="123" t="n">
        <v>1.663983874</v>
      </c>
      <c r="H117" s="123" t="s">
        <v>135</v>
      </c>
      <c r="I117" s="123" t="s">
        <v>97</v>
      </c>
      <c r="J117" s="123" t="n">
        <v>3.84466462486228</v>
      </c>
      <c r="K117" s="123" t="n">
        <v>28.0633794336555</v>
      </c>
      <c r="L117" s="123" t="s">
        <v>97</v>
      </c>
      <c r="M117" s="123" t="s">
        <v>135</v>
      </c>
      <c r="N117" s="123" t="s">
        <v>97</v>
      </c>
      <c r="O117" s="123" t="s">
        <v>97</v>
      </c>
      <c r="P117" s="123" t="s">
        <v>97</v>
      </c>
      <c r="Q117" s="123" t="s">
        <v>97</v>
      </c>
      <c r="R117" s="123" t="s">
        <v>97</v>
      </c>
      <c r="S117" s="123" t="s">
        <v>97</v>
      </c>
      <c r="T117" s="123" t="s">
        <v>97</v>
      </c>
      <c r="U117" s="123" t="s">
        <v>97</v>
      </c>
      <c r="V117" s="123" t="s">
        <v>97</v>
      </c>
      <c r="W117" s="123" t="s">
        <v>97</v>
      </c>
      <c r="X117" s="123" t="s">
        <v>97</v>
      </c>
      <c r="Y117" s="123" t="s">
        <v>97</v>
      </c>
      <c r="Z117" s="123" t="s">
        <v>97</v>
      </c>
      <c r="AA117" s="123" t="s">
        <v>97</v>
      </c>
      <c r="AB117" s="123" t="s">
        <v>97</v>
      </c>
      <c r="AC117" s="123" t="s">
        <v>97</v>
      </c>
      <c r="AD117" s="123" t="s">
        <v>97</v>
      </c>
      <c r="AE117" s="123" t="s">
        <v>97</v>
      </c>
      <c r="AF117" s="184" t="s">
        <v>97</v>
      </c>
      <c r="AG117" s="123" t="s">
        <v>97</v>
      </c>
      <c r="AH117" s="123" t="s">
        <v>97</v>
      </c>
      <c r="AI117" s="184" t="s">
        <v>97</v>
      </c>
      <c r="AJ117" s="184" t="s">
        <v>97</v>
      </c>
      <c r="AK117" s="184" t="s">
        <v>97</v>
      </c>
      <c r="AL117" s="184" t="s">
        <v>97</v>
      </c>
      <c r="AM117" s="184" t="s">
        <v>97</v>
      </c>
      <c r="AN117" s="184" t="s">
        <v>97</v>
      </c>
      <c r="AO117" s="184" t="s">
        <v>97</v>
      </c>
      <c r="AP117" s="123" t="s">
        <v>97</v>
      </c>
      <c r="AQ117" s="124" t="s">
        <v>97</v>
      </c>
      <c r="AR117" s="110"/>
      <c r="AS117" s="125" t="s">
        <v>97</v>
      </c>
      <c r="AT117" s="125" t="s">
        <v>97</v>
      </c>
      <c r="AU117" s="125" t="s">
        <v>97</v>
      </c>
      <c r="AV117" s="125" t="s">
        <v>97</v>
      </c>
      <c r="AW117" s="125" t="s">
        <v>97</v>
      </c>
      <c r="AX117" s="126" t="s">
        <v>97</v>
      </c>
      <c r="AY117" s="127" t="s">
        <v>309</v>
      </c>
    </row>
    <row r="118" s="8" customFormat="true" ht="24.95" hidden="false" customHeight="true" outlineLevel="0" collapsed="false">
      <c r="A118" s="103" t="s">
        <v>306</v>
      </c>
      <c r="B118" s="114" t="s">
        <v>332</v>
      </c>
      <c r="C118" s="114" t="s">
        <v>95</v>
      </c>
      <c r="D118" s="115" t="s">
        <v>333</v>
      </c>
      <c r="E118" s="106"/>
      <c r="F118" s="123" t="s">
        <v>135</v>
      </c>
      <c r="G118" s="123" t="s">
        <v>135</v>
      </c>
      <c r="H118" s="123" t="s">
        <v>135</v>
      </c>
      <c r="I118" s="123" t="s">
        <v>97</v>
      </c>
      <c r="J118" s="123" t="n">
        <v>0.008606783</v>
      </c>
      <c r="K118" s="123" t="n">
        <v>0.053396904</v>
      </c>
      <c r="L118" s="123" t="s">
        <v>97</v>
      </c>
      <c r="M118" s="123" t="s">
        <v>135</v>
      </c>
      <c r="N118" s="123" t="s">
        <v>97</v>
      </c>
      <c r="O118" s="123" t="s">
        <v>97</v>
      </c>
      <c r="P118" s="123" t="s">
        <v>97</v>
      </c>
      <c r="Q118" s="123" t="s">
        <v>97</v>
      </c>
      <c r="R118" s="123" t="s">
        <v>97</v>
      </c>
      <c r="S118" s="123" t="s">
        <v>97</v>
      </c>
      <c r="T118" s="123" t="s">
        <v>97</v>
      </c>
      <c r="U118" s="123" t="s">
        <v>97</v>
      </c>
      <c r="V118" s="123" t="s">
        <v>97</v>
      </c>
      <c r="W118" s="123" t="s">
        <v>97</v>
      </c>
      <c r="X118" s="123" t="s">
        <v>97</v>
      </c>
      <c r="Y118" s="123" t="s">
        <v>97</v>
      </c>
      <c r="Z118" s="123" t="s">
        <v>97</v>
      </c>
      <c r="AA118" s="123" t="s">
        <v>97</v>
      </c>
      <c r="AB118" s="123" t="s">
        <v>97</v>
      </c>
      <c r="AC118" s="123" t="s">
        <v>97</v>
      </c>
      <c r="AD118" s="123" t="s">
        <v>97</v>
      </c>
      <c r="AE118" s="123" t="s">
        <v>97</v>
      </c>
      <c r="AF118" s="184" t="s">
        <v>97</v>
      </c>
      <c r="AG118" s="123" t="s">
        <v>97</v>
      </c>
      <c r="AH118" s="123" t="s">
        <v>97</v>
      </c>
      <c r="AI118" s="184" t="s">
        <v>97</v>
      </c>
      <c r="AJ118" s="184" t="s">
        <v>97</v>
      </c>
      <c r="AK118" s="184" t="s">
        <v>97</v>
      </c>
      <c r="AL118" s="184" t="s">
        <v>97</v>
      </c>
      <c r="AM118" s="184" t="s">
        <v>97</v>
      </c>
      <c r="AN118" s="184" t="s">
        <v>97</v>
      </c>
      <c r="AO118" s="184" t="s">
        <v>97</v>
      </c>
      <c r="AP118" s="123" t="s">
        <v>97</v>
      </c>
      <c r="AQ118" s="124" t="s">
        <v>97</v>
      </c>
      <c r="AR118" s="110"/>
      <c r="AS118" s="125" t="s">
        <v>97</v>
      </c>
      <c r="AT118" s="125" t="s">
        <v>97</v>
      </c>
      <c r="AU118" s="125" t="s">
        <v>97</v>
      </c>
      <c r="AV118" s="125" t="s">
        <v>97</v>
      </c>
      <c r="AW118" s="125" t="s">
        <v>97</v>
      </c>
      <c r="AX118" s="126" t="s">
        <v>97</v>
      </c>
      <c r="AY118" s="127" t="s">
        <v>309</v>
      </c>
    </row>
    <row r="119" s="8" customFormat="true" ht="24.95" hidden="false" customHeight="true" outlineLevel="0" collapsed="false">
      <c r="A119" s="103" t="s">
        <v>334</v>
      </c>
      <c r="B119" s="114" t="s">
        <v>335</v>
      </c>
      <c r="C119" s="166" t="s">
        <v>336</v>
      </c>
      <c r="D119" s="167" t="s">
        <v>337</v>
      </c>
      <c r="E119" s="168"/>
      <c r="F119" s="123" t="n">
        <v>126.077612394691</v>
      </c>
      <c r="G119" s="123" t="n">
        <v>126.892896337739</v>
      </c>
      <c r="H119" s="123" t="s">
        <v>135</v>
      </c>
      <c r="I119" s="123" t="s">
        <v>97</v>
      </c>
      <c r="J119" s="123" t="n">
        <v>0.24116253413177</v>
      </c>
      <c r="K119" s="123" t="n">
        <v>3.6013848816682</v>
      </c>
      <c r="L119" s="123" t="s">
        <v>97</v>
      </c>
      <c r="M119" s="123" t="s">
        <v>135</v>
      </c>
      <c r="N119" s="123" t="s">
        <v>97</v>
      </c>
      <c r="O119" s="123" t="s">
        <v>97</v>
      </c>
      <c r="P119" s="123" t="s">
        <v>97</v>
      </c>
      <c r="Q119" s="123" t="s">
        <v>97</v>
      </c>
      <c r="R119" s="123" t="s">
        <v>97</v>
      </c>
      <c r="S119" s="123" t="s">
        <v>97</v>
      </c>
      <c r="T119" s="123" t="s">
        <v>97</v>
      </c>
      <c r="U119" s="123" t="s">
        <v>97</v>
      </c>
      <c r="V119" s="123" t="s">
        <v>97</v>
      </c>
      <c r="W119" s="123" t="s">
        <v>97</v>
      </c>
      <c r="X119" s="123" t="s">
        <v>97</v>
      </c>
      <c r="Y119" s="123" t="s">
        <v>97</v>
      </c>
      <c r="Z119" s="123" t="s">
        <v>97</v>
      </c>
      <c r="AA119" s="123" t="s">
        <v>97</v>
      </c>
      <c r="AB119" s="123" t="s">
        <v>97</v>
      </c>
      <c r="AC119" s="123" t="s">
        <v>97</v>
      </c>
      <c r="AD119" s="123" t="s">
        <v>97</v>
      </c>
      <c r="AE119" s="123" t="s">
        <v>97</v>
      </c>
      <c r="AF119" s="184" t="s">
        <v>97</v>
      </c>
      <c r="AG119" s="123" t="s">
        <v>97</v>
      </c>
      <c r="AH119" s="123" t="s">
        <v>97</v>
      </c>
      <c r="AI119" s="184" t="s">
        <v>97</v>
      </c>
      <c r="AJ119" s="184" t="s">
        <v>97</v>
      </c>
      <c r="AK119" s="184" t="s">
        <v>97</v>
      </c>
      <c r="AL119" s="184" t="s">
        <v>97</v>
      </c>
      <c r="AM119" s="184" t="s">
        <v>97</v>
      </c>
      <c r="AN119" s="184" t="s">
        <v>97</v>
      </c>
      <c r="AO119" s="184" t="s">
        <v>97</v>
      </c>
      <c r="AP119" s="123" t="s">
        <v>97</v>
      </c>
      <c r="AQ119" s="124" t="s">
        <v>97</v>
      </c>
      <c r="AR119" s="110"/>
      <c r="AS119" s="169" t="s">
        <v>97</v>
      </c>
      <c r="AT119" s="169" t="s">
        <v>97</v>
      </c>
      <c r="AU119" s="169" t="s">
        <v>97</v>
      </c>
      <c r="AV119" s="169" t="s">
        <v>97</v>
      </c>
      <c r="AW119" s="169" t="s">
        <v>97</v>
      </c>
      <c r="AX119" s="170" t="s">
        <v>97</v>
      </c>
      <c r="AY119" s="171" t="s">
        <v>338</v>
      </c>
    </row>
    <row r="120" s="8" customFormat="true" ht="24.95" hidden="false" customHeight="true" outlineLevel="0" collapsed="false">
      <c r="A120" s="103" t="s">
        <v>334</v>
      </c>
      <c r="B120" s="114" t="s">
        <v>339</v>
      </c>
      <c r="C120" s="185"/>
      <c r="D120" s="115" t="s">
        <v>340</v>
      </c>
      <c r="E120" s="106"/>
      <c r="F120" s="123" t="s">
        <v>135</v>
      </c>
      <c r="G120" s="123" t="s">
        <v>135</v>
      </c>
      <c r="H120" s="123" t="s">
        <v>135</v>
      </c>
      <c r="I120" s="123" t="s">
        <v>97</v>
      </c>
      <c r="J120" s="123" t="n">
        <v>23.4233614942378</v>
      </c>
      <c r="K120" s="123" t="n">
        <v>120.239619815011</v>
      </c>
      <c r="L120" s="123" t="s">
        <v>97</v>
      </c>
      <c r="M120" s="123" t="s">
        <v>135</v>
      </c>
      <c r="N120" s="123" t="s">
        <v>97</v>
      </c>
      <c r="O120" s="123" t="s">
        <v>97</v>
      </c>
      <c r="P120" s="123" t="s">
        <v>97</v>
      </c>
      <c r="Q120" s="123" t="s">
        <v>97</v>
      </c>
      <c r="R120" s="123" t="s">
        <v>97</v>
      </c>
      <c r="S120" s="123" t="s">
        <v>97</v>
      </c>
      <c r="T120" s="123" t="s">
        <v>97</v>
      </c>
      <c r="U120" s="123" t="s">
        <v>97</v>
      </c>
      <c r="V120" s="123" t="s">
        <v>97</v>
      </c>
      <c r="W120" s="123" t="s">
        <v>97</v>
      </c>
      <c r="X120" s="123" t="s">
        <v>97</v>
      </c>
      <c r="Y120" s="123" t="s">
        <v>97</v>
      </c>
      <c r="Z120" s="123" t="s">
        <v>97</v>
      </c>
      <c r="AA120" s="123" t="s">
        <v>97</v>
      </c>
      <c r="AB120" s="123" t="s">
        <v>97</v>
      </c>
      <c r="AC120" s="123" t="s">
        <v>97</v>
      </c>
      <c r="AD120" s="123" t="s">
        <v>97</v>
      </c>
      <c r="AE120" s="123" t="s">
        <v>97</v>
      </c>
      <c r="AF120" s="184" t="s">
        <v>97</v>
      </c>
      <c r="AG120" s="123" t="s">
        <v>97</v>
      </c>
      <c r="AH120" s="123" t="s">
        <v>97</v>
      </c>
      <c r="AI120" s="184" t="s">
        <v>97</v>
      </c>
      <c r="AJ120" s="184" t="s">
        <v>97</v>
      </c>
      <c r="AK120" s="184" t="s">
        <v>97</v>
      </c>
      <c r="AL120" s="184" t="s">
        <v>97</v>
      </c>
      <c r="AM120" s="184" t="s">
        <v>97</v>
      </c>
      <c r="AN120" s="184" t="s">
        <v>97</v>
      </c>
      <c r="AO120" s="184" t="s">
        <v>97</v>
      </c>
      <c r="AP120" s="123" t="s">
        <v>97</v>
      </c>
      <c r="AQ120" s="124" t="s">
        <v>97</v>
      </c>
      <c r="AR120" s="110"/>
      <c r="AS120" s="125" t="s">
        <v>97</v>
      </c>
      <c r="AT120" s="125" t="s">
        <v>97</v>
      </c>
      <c r="AU120" s="125" t="s">
        <v>97</v>
      </c>
      <c r="AV120" s="125" t="s">
        <v>97</v>
      </c>
      <c r="AW120" s="125" t="s">
        <v>97</v>
      </c>
      <c r="AX120" s="126" t="s">
        <v>97</v>
      </c>
      <c r="AY120" s="127"/>
    </row>
    <row r="121" s="8" customFormat="true" ht="24.95" hidden="false" customHeight="true" outlineLevel="0" collapsed="false">
      <c r="A121" s="103" t="s">
        <v>334</v>
      </c>
      <c r="B121" s="114" t="s">
        <v>341</v>
      </c>
      <c r="C121" s="185"/>
      <c r="D121" s="115" t="s">
        <v>342</v>
      </c>
      <c r="E121" s="106"/>
      <c r="F121" s="123" t="s">
        <v>135</v>
      </c>
      <c r="G121" s="123" t="s">
        <v>135</v>
      </c>
      <c r="H121" s="123" t="s">
        <v>135</v>
      </c>
      <c r="I121" s="123" t="s">
        <v>97</v>
      </c>
      <c r="J121" s="123" t="n">
        <v>0.00796246202</v>
      </c>
      <c r="K121" s="123" t="n">
        <v>0.0252509361</v>
      </c>
      <c r="L121" s="123" t="s">
        <v>97</v>
      </c>
      <c r="M121" s="123" t="s">
        <v>135</v>
      </c>
      <c r="N121" s="123" t="s">
        <v>97</v>
      </c>
      <c r="O121" s="123" t="s">
        <v>97</v>
      </c>
      <c r="P121" s="123" t="s">
        <v>97</v>
      </c>
      <c r="Q121" s="123" t="s">
        <v>97</v>
      </c>
      <c r="R121" s="123" t="s">
        <v>97</v>
      </c>
      <c r="S121" s="123" t="s">
        <v>97</v>
      </c>
      <c r="T121" s="123" t="s">
        <v>97</v>
      </c>
      <c r="U121" s="123" t="s">
        <v>97</v>
      </c>
      <c r="V121" s="123" t="s">
        <v>97</v>
      </c>
      <c r="W121" s="123" t="s">
        <v>97</v>
      </c>
      <c r="X121" s="123" t="s">
        <v>97</v>
      </c>
      <c r="Y121" s="123" t="s">
        <v>97</v>
      </c>
      <c r="Z121" s="123" t="s">
        <v>97</v>
      </c>
      <c r="AA121" s="123" t="s">
        <v>97</v>
      </c>
      <c r="AB121" s="123" t="s">
        <v>97</v>
      </c>
      <c r="AC121" s="123" t="s">
        <v>97</v>
      </c>
      <c r="AD121" s="123" t="s">
        <v>97</v>
      </c>
      <c r="AE121" s="123" t="s">
        <v>97</v>
      </c>
      <c r="AF121" s="184" t="s">
        <v>97</v>
      </c>
      <c r="AG121" s="123" t="s">
        <v>97</v>
      </c>
      <c r="AH121" s="123" t="s">
        <v>97</v>
      </c>
      <c r="AI121" s="184" t="s">
        <v>97</v>
      </c>
      <c r="AJ121" s="184" t="s">
        <v>97</v>
      </c>
      <c r="AK121" s="184" t="s">
        <v>97</v>
      </c>
      <c r="AL121" s="184" t="s">
        <v>97</v>
      </c>
      <c r="AM121" s="184" t="s">
        <v>97</v>
      </c>
      <c r="AN121" s="184" t="s">
        <v>97</v>
      </c>
      <c r="AO121" s="184" t="s">
        <v>97</v>
      </c>
      <c r="AP121" s="123" t="s">
        <v>97</v>
      </c>
      <c r="AQ121" s="124" t="s">
        <v>97</v>
      </c>
      <c r="AR121" s="110"/>
      <c r="AS121" s="125" t="s">
        <v>97</v>
      </c>
      <c r="AT121" s="125" t="s">
        <v>97</v>
      </c>
      <c r="AU121" s="125" t="s">
        <v>97</v>
      </c>
      <c r="AV121" s="125" t="s">
        <v>97</v>
      </c>
      <c r="AW121" s="125" t="s">
        <v>97</v>
      </c>
      <c r="AX121" s="126" t="s">
        <v>97</v>
      </c>
      <c r="AY121" s="127"/>
    </row>
    <row r="122" s="8" customFormat="true" ht="24.95" hidden="false" customHeight="true" outlineLevel="0" collapsed="false">
      <c r="A122" s="103" t="s">
        <v>334</v>
      </c>
      <c r="B122" s="114" t="s">
        <v>343</v>
      </c>
      <c r="C122" s="185"/>
      <c r="D122" s="115" t="s">
        <v>344</v>
      </c>
      <c r="E122" s="106"/>
      <c r="F122" s="123" t="n">
        <v>10.5982036668016</v>
      </c>
      <c r="G122" s="123" t="n">
        <v>0.688038869504</v>
      </c>
      <c r="H122" s="123" t="s">
        <v>135</v>
      </c>
      <c r="I122" s="123" t="s">
        <v>97</v>
      </c>
      <c r="J122" s="123" t="n">
        <v>1.10054034222222</v>
      </c>
      <c r="K122" s="123" t="n">
        <v>4.95243154</v>
      </c>
      <c r="L122" s="123" t="s">
        <v>97</v>
      </c>
      <c r="M122" s="123" t="s">
        <v>135</v>
      </c>
      <c r="N122" s="123" t="s">
        <v>97</v>
      </c>
      <c r="O122" s="123" t="s">
        <v>97</v>
      </c>
      <c r="P122" s="123" t="s">
        <v>97</v>
      </c>
      <c r="Q122" s="123" t="s">
        <v>97</v>
      </c>
      <c r="R122" s="123" t="s">
        <v>97</v>
      </c>
      <c r="S122" s="123" t="s">
        <v>97</v>
      </c>
      <c r="T122" s="123" t="s">
        <v>97</v>
      </c>
      <c r="U122" s="123" t="s">
        <v>97</v>
      </c>
      <c r="V122" s="123" t="s">
        <v>97</v>
      </c>
      <c r="W122" s="123" t="s">
        <v>97</v>
      </c>
      <c r="X122" s="123" t="s">
        <v>97</v>
      </c>
      <c r="Y122" s="123" t="s">
        <v>97</v>
      </c>
      <c r="Z122" s="123" t="s">
        <v>97</v>
      </c>
      <c r="AA122" s="123" t="s">
        <v>97</v>
      </c>
      <c r="AB122" s="123" t="s">
        <v>97</v>
      </c>
      <c r="AC122" s="123" t="s">
        <v>97</v>
      </c>
      <c r="AD122" s="123" t="s">
        <v>97</v>
      </c>
      <c r="AE122" s="123" t="s">
        <v>97</v>
      </c>
      <c r="AF122" s="184" t="s">
        <v>97</v>
      </c>
      <c r="AG122" s="123" t="s">
        <v>97</v>
      </c>
      <c r="AH122" s="123" t="s">
        <v>97</v>
      </c>
      <c r="AI122" s="184" t="s">
        <v>97</v>
      </c>
      <c r="AJ122" s="184" t="s">
        <v>97</v>
      </c>
      <c r="AK122" s="184" t="s">
        <v>97</v>
      </c>
      <c r="AL122" s="184" t="s">
        <v>97</v>
      </c>
      <c r="AM122" s="184" t="s">
        <v>97</v>
      </c>
      <c r="AN122" s="184" t="s">
        <v>97</v>
      </c>
      <c r="AO122" s="184" t="s">
        <v>97</v>
      </c>
      <c r="AP122" s="123" t="s">
        <v>97</v>
      </c>
      <c r="AQ122" s="124" t="s">
        <v>97</v>
      </c>
      <c r="AR122" s="110"/>
      <c r="AS122" s="125" t="s">
        <v>97</v>
      </c>
      <c r="AT122" s="125" t="s">
        <v>97</v>
      </c>
      <c r="AU122" s="125" t="s">
        <v>97</v>
      </c>
      <c r="AV122" s="125" t="s">
        <v>97</v>
      </c>
      <c r="AW122" s="125" t="s">
        <v>97</v>
      </c>
      <c r="AX122" s="126" t="s">
        <v>97</v>
      </c>
      <c r="AY122" s="127" t="s">
        <v>345</v>
      </c>
    </row>
    <row r="123" s="8" customFormat="true" ht="24.95" hidden="false" customHeight="true" outlineLevel="0" collapsed="false">
      <c r="A123" s="103" t="s">
        <v>346</v>
      </c>
      <c r="B123" s="114" t="s">
        <v>347</v>
      </c>
      <c r="C123" s="185" t="s">
        <v>95</v>
      </c>
      <c r="D123" s="115" t="s">
        <v>348</v>
      </c>
      <c r="E123" s="106"/>
      <c r="F123" s="123" t="n">
        <v>14.7759251457268</v>
      </c>
      <c r="G123" s="123" t="n">
        <v>62.3812008638662</v>
      </c>
      <c r="H123" s="123" t="n">
        <v>3.84392888313574</v>
      </c>
      <c r="I123" s="123" t="s">
        <v>97</v>
      </c>
      <c r="J123" s="123" t="n">
        <v>6.11271118966936</v>
      </c>
      <c r="K123" s="123" t="n">
        <v>6.16669830651435</v>
      </c>
      <c r="L123" s="123" t="s">
        <v>97</v>
      </c>
      <c r="M123" s="123" t="n">
        <v>421.612653809699</v>
      </c>
      <c r="N123" s="123" t="s">
        <v>97</v>
      </c>
      <c r="O123" s="123" t="s">
        <v>97</v>
      </c>
      <c r="P123" s="123" t="s">
        <v>97</v>
      </c>
      <c r="Q123" s="123" t="s">
        <v>97</v>
      </c>
      <c r="R123" s="123" t="s">
        <v>97</v>
      </c>
      <c r="S123" s="123" t="s">
        <v>97</v>
      </c>
      <c r="T123" s="123" t="s">
        <v>97</v>
      </c>
      <c r="U123" s="123" t="s">
        <v>97</v>
      </c>
      <c r="V123" s="123" t="s">
        <v>97</v>
      </c>
      <c r="W123" s="123" t="s">
        <v>97</v>
      </c>
      <c r="X123" s="123" t="s">
        <v>97</v>
      </c>
      <c r="Y123" s="123" t="s">
        <v>97</v>
      </c>
      <c r="Z123" s="123" t="s">
        <v>97</v>
      </c>
      <c r="AA123" s="123" t="s">
        <v>97</v>
      </c>
      <c r="AB123" s="123" t="s">
        <v>97</v>
      </c>
      <c r="AC123" s="123" t="s">
        <v>97</v>
      </c>
      <c r="AD123" s="123" t="s">
        <v>97</v>
      </c>
      <c r="AE123" s="123" t="s">
        <v>97</v>
      </c>
      <c r="AF123" s="184" t="s">
        <v>97</v>
      </c>
      <c r="AG123" s="123" t="s">
        <v>97</v>
      </c>
      <c r="AH123" s="123" t="s">
        <v>97</v>
      </c>
      <c r="AI123" s="184" t="s">
        <v>97</v>
      </c>
      <c r="AJ123" s="184" t="s">
        <v>97</v>
      </c>
      <c r="AK123" s="184" t="s">
        <v>97</v>
      </c>
      <c r="AL123" s="184" t="s">
        <v>97</v>
      </c>
      <c r="AM123" s="184" t="s">
        <v>97</v>
      </c>
      <c r="AN123" s="184" t="s">
        <v>97</v>
      </c>
      <c r="AO123" s="184" t="s">
        <v>97</v>
      </c>
      <c r="AP123" s="123" t="s">
        <v>97</v>
      </c>
      <c r="AQ123" s="124" t="s">
        <v>97</v>
      </c>
      <c r="AR123" s="110"/>
      <c r="AS123" s="125" t="s">
        <v>97</v>
      </c>
      <c r="AT123" s="125" t="s">
        <v>97</v>
      </c>
      <c r="AU123" s="125" t="s">
        <v>97</v>
      </c>
      <c r="AV123" s="125" t="s">
        <v>97</v>
      </c>
      <c r="AW123" s="125" t="s">
        <v>97</v>
      </c>
      <c r="AX123" s="126" t="s">
        <v>97</v>
      </c>
      <c r="AY123" s="127" t="s">
        <v>349</v>
      </c>
    </row>
    <row r="124" s="8" customFormat="true" ht="24.95" hidden="false" customHeight="true" outlineLevel="0" collapsed="false">
      <c r="A124" s="103" t="s">
        <v>334</v>
      </c>
      <c r="B124" s="114" t="s">
        <v>350</v>
      </c>
      <c r="C124" s="185" t="s">
        <v>95</v>
      </c>
      <c r="D124" s="115" t="s">
        <v>351</v>
      </c>
      <c r="E124" s="106"/>
      <c r="F124" s="123" t="n">
        <v>31.02849913864</v>
      </c>
      <c r="G124" s="123" t="n">
        <v>159.644643115963</v>
      </c>
      <c r="H124" s="123" t="s">
        <v>135</v>
      </c>
      <c r="I124" s="123" t="s">
        <v>97</v>
      </c>
      <c r="J124" s="123" t="n">
        <v>0.238782057935687</v>
      </c>
      <c r="K124" s="123" t="n">
        <v>1.43292924534121</v>
      </c>
      <c r="L124" s="123" t="s">
        <v>97</v>
      </c>
      <c r="M124" s="123" t="n">
        <v>1.82706457344</v>
      </c>
      <c r="N124" s="123" t="s">
        <v>97</v>
      </c>
      <c r="O124" s="123" t="s">
        <v>97</v>
      </c>
      <c r="P124" s="123" t="s">
        <v>97</v>
      </c>
      <c r="Q124" s="123" t="s">
        <v>97</v>
      </c>
      <c r="R124" s="123" t="s">
        <v>97</v>
      </c>
      <c r="S124" s="123" t="s">
        <v>97</v>
      </c>
      <c r="T124" s="123" t="s">
        <v>97</v>
      </c>
      <c r="U124" s="123" t="s">
        <v>97</v>
      </c>
      <c r="V124" s="123" t="s">
        <v>97</v>
      </c>
      <c r="W124" s="123" t="s">
        <v>97</v>
      </c>
      <c r="X124" s="123" t="s">
        <v>97</v>
      </c>
      <c r="Y124" s="123" t="s">
        <v>97</v>
      </c>
      <c r="Z124" s="123" t="s">
        <v>97</v>
      </c>
      <c r="AA124" s="123" t="s">
        <v>97</v>
      </c>
      <c r="AB124" s="123" t="s">
        <v>97</v>
      </c>
      <c r="AC124" s="123" t="s">
        <v>97</v>
      </c>
      <c r="AD124" s="123" t="s">
        <v>97</v>
      </c>
      <c r="AE124" s="123" t="s">
        <v>97</v>
      </c>
      <c r="AF124" s="184" t="s">
        <v>97</v>
      </c>
      <c r="AG124" s="123" t="s">
        <v>97</v>
      </c>
      <c r="AH124" s="123" t="s">
        <v>97</v>
      </c>
      <c r="AI124" s="184" t="s">
        <v>97</v>
      </c>
      <c r="AJ124" s="184" t="s">
        <v>97</v>
      </c>
      <c r="AK124" s="184" t="s">
        <v>97</v>
      </c>
      <c r="AL124" s="184" t="s">
        <v>97</v>
      </c>
      <c r="AM124" s="184" t="s">
        <v>97</v>
      </c>
      <c r="AN124" s="184" t="s">
        <v>97</v>
      </c>
      <c r="AO124" s="184" t="s">
        <v>97</v>
      </c>
      <c r="AP124" s="123" t="s">
        <v>97</v>
      </c>
      <c r="AQ124" s="124" t="s">
        <v>97</v>
      </c>
      <c r="AR124" s="110"/>
      <c r="AS124" s="125" t="s">
        <v>97</v>
      </c>
      <c r="AT124" s="125" t="s">
        <v>97</v>
      </c>
      <c r="AU124" s="125" t="s">
        <v>97</v>
      </c>
      <c r="AV124" s="125" t="s">
        <v>97</v>
      </c>
      <c r="AW124" s="125" t="s">
        <v>97</v>
      </c>
      <c r="AX124" s="126" t="s">
        <v>97</v>
      </c>
      <c r="AY124" s="127" t="s">
        <v>280</v>
      </c>
    </row>
    <row r="125" s="8" customFormat="true" ht="24.95" hidden="false" customHeight="true" outlineLevel="0" collapsed="false">
      <c r="A125" s="103" t="s">
        <v>352</v>
      </c>
      <c r="B125" s="186" t="s">
        <v>353</v>
      </c>
      <c r="C125" s="185" t="s">
        <v>95</v>
      </c>
      <c r="D125" s="115" t="s">
        <v>354</v>
      </c>
      <c r="E125" s="106"/>
      <c r="F125" s="123" t="n">
        <v>0.072699445</v>
      </c>
      <c r="G125" s="122" t="n">
        <v>28.4955033827811</v>
      </c>
      <c r="H125" s="123" t="n">
        <v>0.048339202</v>
      </c>
      <c r="I125" s="122" t="s">
        <v>97</v>
      </c>
      <c r="J125" s="122" t="n">
        <v>0.309856366174265</v>
      </c>
      <c r="K125" s="122" t="n">
        <v>0.375935417521455</v>
      </c>
      <c r="L125" s="122" t="s">
        <v>97</v>
      </c>
      <c r="M125" s="123" t="n">
        <v>7.60470663143998</v>
      </c>
      <c r="N125" s="123" t="s">
        <v>97</v>
      </c>
      <c r="O125" s="123" t="s">
        <v>97</v>
      </c>
      <c r="P125" s="122" t="s">
        <v>97</v>
      </c>
      <c r="Q125" s="123" t="s">
        <v>97</v>
      </c>
      <c r="R125" s="123" t="s">
        <v>97</v>
      </c>
      <c r="S125" s="123" t="s">
        <v>97</v>
      </c>
      <c r="T125" s="123" t="s">
        <v>97</v>
      </c>
      <c r="U125" s="123" t="s">
        <v>97</v>
      </c>
      <c r="V125" s="123" t="s">
        <v>97</v>
      </c>
      <c r="W125" s="123" t="s">
        <v>97</v>
      </c>
      <c r="X125" s="123" t="s">
        <v>97</v>
      </c>
      <c r="Y125" s="123" t="s">
        <v>97</v>
      </c>
      <c r="Z125" s="123" t="s">
        <v>97</v>
      </c>
      <c r="AA125" s="123" t="s">
        <v>97</v>
      </c>
      <c r="AB125" s="123" t="s">
        <v>97</v>
      </c>
      <c r="AC125" s="123" t="s">
        <v>97</v>
      </c>
      <c r="AD125" s="123" t="s">
        <v>97</v>
      </c>
      <c r="AE125" s="123" t="s">
        <v>97</v>
      </c>
      <c r="AF125" s="123" t="s">
        <v>97</v>
      </c>
      <c r="AG125" s="123" t="s">
        <v>97</v>
      </c>
      <c r="AH125" s="123" t="s">
        <v>97</v>
      </c>
      <c r="AI125" s="123" t="s">
        <v>97</v>
      </c>
      <c r="AJ125" s="123" t="s">
        <v>97</v>
      </c>
      <c r="AK125" s="123" t="s">
        <v>97</v>
      </c>
      <c r="AL125" s="123" t="s">
        <v>97</v>
      </c>
      <c r="AM125" s="123" t="s">
        <v>97</v>
      </c>
      <c r="AN125" s="123" t="s">
        <v>97</v>
      </c>
      <c r="AO125" s="123" t="s">
        <v>97</v>
      </c>
      <c r="AP125" s="123" t="s">
        <v>97</v>
      </c>
      <c r="AQ125" s="124" t="s">
        <v>97</v>
      </c>
      <c r="AR125" s="110"/>
      <c r="AS125" s="125" t="s">
        <v>97</v>
      </c>
      <c r="AT125" s="125" t="s">
        <v>97</v>
      </c>
      <c r="AU125" s="125" t="s">
        <v>97</v>
      </c>
      <c r="AV125" s="125" t="s">
        <v>97</v>
      </c>
      <c r="AW125" s="125" t="s">
        <v>97</v>
      </c>
      <c r="AX125" s="126" t="s">
        <v>97</v>
      </c>
      <c r="AY125" s="127" t="s">
        <v>355</v>
      </c>
    </row>
    <row r="126" s="8" customFormat="true" ht="24.95" hidden="false" customHeight="true" outlineLevel="0" collapsed="false">
      <c r="A126" s="103" t="s">
        <v>356</v>
      </c>
      <c r="B126" s="187" t="s">
        <v>357</v>
      </c>
      <c r="C126" s="185" t="s">
        <v>95</v>
      </c>
      <c r="D126" s="115" t="s">
        <v>358</v>
      </c>
      <c r="E126" s="106"/>
      <c r="F126" s="123" t="s">
        <v>135</v>
      </c>
      <c r="G126" s="122" t="n">
        <v>3.54693853708042</v>
      </c>
      <c r="H126" s="123" t="n">
        <v>0.019492</v>
      </c>
      <c r="I126" s="122" t="s">
        <v>97</v>
      </c>
      <c r="J126" s="122" t="n">
        <v>0.112022</v>
      </c>
      <c r="K126" s="122" t="n">
        <v>0.112022</v>
      </c>
      <c r="L126" s="122" t="s">
        <v>97</v>
      </c>
      <c r="M126" s="123" t="s">
        <v>135</v>
      </c>
      <c r="N126" s="122" t="s">
        <v>97</v>
      </c>
      <c r="O126" s="122" t="s">
        <v>97</v>
      </c>
      <c r="P126" s="122" t="s">
        <v>97</v>
      </c>
      <c r="Q126" s="122" t="s">
        <v>97</v>
      </c>
      <c r="R126" s="122" t="s">
        <v>97</v>
      </c>
      <c r="S126" s="122" t="s">
        <v>97</v>
      </c>
      <c r="T126" s="122" t="s">
        <v>97</v>
      </c>
      <c r="U126" s="122" t="s">
        <v>97</v>
      </c>
      <c r="V126" s="122" t="s">
        <v>97</v>
      </c>
      <c r="W126" s="123" t="s">
        <v>97</v>
      </c>
      <c r="X126" s="123" t="s">
        <v>97</v>
      </c>
      <c r="Y126" s="123" t="s">
        <v>97</v>
      </c>
      <c r="Z126" s="123" t="s">
        <v>97</v>
      </c>
      <c r="AA126" s="123" t="s">
        <v>97</v>
      </c>
      <c r="AB126" s="123" t="s">
        <v>97</v>
      </c>
      <c r="AC126" s="123" t="s">
        <v>97</v>
      </c>
      <c r="AD126" s="123" t="s">
        <v>97</v>
      </c>
      <c r="AE126" s="123" t="s">
        <v>97</v>
      </c>
      <c r="AF126" s="123" t="s">
        <v>97</v>
      </c>
      <c r="AG126" s="123" t="s">
        <v>97</v>
      </c>
      <c r="AH126" s="123" t="s">
        <v>97</v>
      </c>
      <c r="AI126" s="123" t="s">
        <v>97</v>
      </c>
      <c r="AJ126" s="123" t="s">
        <v>97</v>
      </c>
      <c r="AK126" s="123" t="s">
        <v>97</v>
      </c>
      <c r="AL126" s="123" t="s">
        <v>97</v>
      </c>
      <c r="AM126" s="123" t="s">
        <v>97</v>
      </c>
      <c r="AN126" s="123" t="s">
        <v>97</v>
      </c>
      <c r="AO126" s="123" t="s">
        <v>97</v>
      </c>
      <c r="AP126" s="123" t="s">
        <v>97</v>
      </c>
      <c r="AQ126" s="124" t="s">
        <v>97</v>
      </c>
      <c r="AR126" s="110"/>
      <c r="AS126" s="125" t="s">
        <v>97</v>
      </c>
      <c r="AT126" s="125" t="s">
        <v>97</v>
      </c>
      <c r="AU126" s="125" t="s">
        <v>97</v>
      </c>
      <c r="AV126" s="125" t="s">
        <v>97</v>
      </c>
      <c r="AW126" s="125" t="s">
        <v>97</v>
      </c>
      <c r="AX126" s="126" t="s">
        <v>97</v>
      </c>
      <c r="AY126" s="127" t="s">
        <v>359</v>
      </c>
    </row>
    <row r="127" s="8" customFormat="true" ht="24.95" hidden="false" customHeight="true" outlineLevel="0" collapsed="false">
      <c r="A127" s="103" t="s">
        <v>360</v>
      </c>
      <c r="B127" s="114" t="s">
        <v>361</v>
      </c>
      <c r="C127" s="114"/>
      <c r="D127" s="115" t="s">
        <v>362</v>
      </c>
      <c r="E127" s="106"/>
      <c r="F127" s="123" t="n">
        <v>1.8733903452176</v>
      </c>
      <c r="G127" s="123" t="n">
        <v>6.74620384455055</v>
      </c>
      <c r="H127" s="123" t="n">
        <v>0.95351964338518</v>
      </c>
      <c r="I127" s="123" t="s">
        <v>97</v>
      </c>
      <c r="J127" s="123" t="n">
        <v>4.4329282503264</v>
      </c>
      <c r="K127" s="123" t="n">
        <v>4.43919715482061</v>
      </c>
      <c r="L127" s="123" t="s">
        <v>97</v>
      </c>
      <c r="M127" s="123" t="n">
        <v>22.4980862929465</v>
      </c>
      <c r="N127" s="123" t="s">
        <v>97</v>
      </c>
      <c r="O127" s="123" t="s">
        <v>97</v>
      </c>
      <c r="P127" s="123" t="s">
        <v>97</v>
      </c>
      <c r="Q127" s="123" t="s">
        <v>97</v>
      </c>
      <c r="R127" s="123" t="s">
        <v>97</v>
      </c>
      <c r="S127" s="123" t="s">
        <v>97</v>
      </c>
      <c r="T127" s="123" t="s">
        <v>97</v>
      </c>
      <c r="U127" s="123" t="s">
        <v>97</v>
      </c>
      <c r="V127" s="123" t="s">
        <v>97</v>
      </c>
      <c r="W127" s="123" t="s">
        <v>97</v>
      </c>
      <c r="X127" s="123" t="s">
        <v>97</v>
      </c>
      <c r="Y127" s="123" t="s">
        <v>97</v>
      </c>
      <c r="Z127" s="123" t="s">
        <v>97</v>
      </c>
      <c r="AA127" s="123" t="s">
        <v>97</v>
      </c>
      <c r="AB127" s="123" t="s">
        <v>97</v>
      </c>
      <c r="AC127" s="123" t="s">
        <v>97</v>
      </c>
      <c r="AD127" s="123" t="s">
        <v>97</v>
      </c>
      <c r="AE127" s="123" t="s">
        <v>97</v>
      </c>
      <c r="AF127" s="123" t="s">
        <v>97</v>
      </c>
      <c r="AG127" s="123" t="s">
        <v>97</v>
      </c>
      <c r="AH127" s="123" t="s">
        <v>97</v>
      </c>
      <c r="AI127" s="123" t="s">
        <v>97</v>
      </c>
      <c r="AJ127" s="123" t="s">
        <v>97</v>
      </c>
      <c r="AK127" s="123" t="s">
        <v>97</v>
      </c>
      <c r="AL127" s="123" t="s">
        <v>97</v>
      </c>
      <c r="AM127" s="123" t="s">
        <v>97</v>
      </c>
      <c r="AN127" s="123" t="s">
        <v>97</v>
      </c>
      <c r="AO127" s="123" t="s">
        <v>97</v>
      </c>
      <c r="AP127" s="123" t="s">
        <v>97</v>
      </c>
      <c r="AQ127" s="124" t="s">
        <v>97</v>
      </c>
      <c r="AR127" s="110"/>
      <c r="AS127" s="125" t="s">
        <v>97</v>
      </c>
      <c r="AT127" s="125" t="s">
        <v>97</v>
      </c>
      <c r="AU127" s="125" t="s">
        <v>97</v>
      </c>
      <c r="AV127" s="125" t="s">
        <v>97</v>
      </c>
      <c r="AW127" s="125" t="s">
        <v>97</v>
      </c>
      <c r="AX127" s="126" t="s">
        <v>97</v>
      </c>
      <c r="AY127" s="127" t="s">
        <v>363</v>
      </c>
    </row>
    <row r="128" s="8" customFormat="true" ht="24.95" hidden="false" customHeight="true" outlineLevel="0" collapsed="false">
      <c r="A128" s="103" t="s">
        <v>360</v>
      </c>
      <c r="B128" s="114" t="s">
        <v>364</v>
      </c>
      <c r="C128" s="114"/>
      <c r="D128" s="115" t="s">
        <v>365</v>
      </c>
      <c r="E128" s="106"/>
      <c r="F128" s="123" t="n">
        <v>19.8481090159689</v>
      </c>
      <c r="G128" s="123" t="n">
        <v>26.612868456957</v>
      </c>
      <c r="H128" s="123" t="n">
        <v>2.76351675583758</v>
      </c>
      <c r="I128" s="123" t="s">
        <v>97</v>
      </c>
      <c r="J128" s="123" t="n">
        <v>16.3487061820491</v>
      </c>
      <c r="K128" s="123" t="n">
        <v>22.6008706472736</v>
      </c>
      <c r="L128" s="123" t="s">
        <v>97</v>
      </c>
      <c r="M128" s="123" t="n">
        <v>283.895251253092</v>
      </c>
      <c r="N128" s="123" t="s">
        <v>97</v>
      </c>
      <c r="O128" s="123" t="s">
        <v>97</v>
      </c>
      <c r="P128" s="123" t="s">
        <v>97</v>
      </c>
      <c r="Q128" s="123" t="s">
        <v>97</v>
      </c>
      <c r="R128" s="123" t="s">
        <v>97</v>
      </c>
      <c r="S128" s="123" t="s">
        <v>97</v>
      </c>
      <c r="T128" s="123" t="s">
        <v>97</v>
      </c>
      <c r="U128" s="123" t="s">
        <v>97</v>
      </c>
      <c r="V128" s="123" t="s">
        <v>97</v>
      </c>
      <c r="W128" s="123" t="s">
        <v>97</v>
      </c>
      <c r="X128" s="123" t="s">
        <v>97</v>
      </c>
      <c r="Y128" s="123" t="s">
        <v>97</v>
      </c>
      <c r="Z128" s="123" t="s">
        <v>97</v>
      </c>
      <c r="AA128" s="123" t="s">
        <v>97</v>
      </c>
      <c r="AB128" s="123" t="s">
        <v>97</v>
      </c>
      <c r="AC128" s="123" t="s">
        <v>97</v>
      </c>
      <c r="AD128" s="123" t="s">
        <v>97</v>
      </c>
      <c r="AE128" s="123" t="s">
        <v>97</v>
      </c>
      <c r="AF128" s="123" t="s">
        <v>97</v>
      </c>
      <c r="AG128" s="123" t="s">
        <v>97</v>
      </c>
      <c r="AH128" s="123" t="s">
        <v>97</v>
      </c>
      <c r="AI128" s="123" t="s">
        <v>97</v>
      </c>
      <c r="AJ128" s="123" t="s">
        <v>97</v>
      </c>
      <c r="AK128" s="123" t="s">
        <v>97</v>
      </c>
      <c r="AL128" s="123" t="s">
        <v>97</v>
      </c>
      <c r="AM128" s="123" t="s">
        <v>97</v>
      </c>
      <c r="AN128" s="123" t="s">
        <v>97</v>
      </c>
      <c r="AO128" s="123" t="s">
        <v>97</v>
      </c>
      <c r="AP128" s="123" t="s">
        <v>97</v>
      </c>
      <c r="AQ128" s="124" t="s">
        <v>97</v>
      </c>
      <c r="AR128" s="110"/>
      <c r="AS128" s="125" t="s">
        <v>97</v>
      </c>
      <c r="AT128" s="125" t="s">
        <v>97</v>
      </c>
      <c r="AU128" s="125" t="s">
        <v>97</v>
      </c>
      <c r="AV128" s="125" t="s">
        <v>97</v>
      </c>
      <c r="AW128" s="125" t="s">
        <v>97</v>
      </c>
      <c r="AX128" s="126" t="s">
        <v>97</v>
      </c>
      <c r="AY128" s="127" t="s">
        <v>363</v>
      </c>
    </row>
    <row r="129" s="8" customFormat="true" ht="24.95" hidden="false" customHeight="true" outlineLevel="0" collapsed="false">
      <c r="A129" s="103" t="s">
        <v>360</v>
      </c>
      <c r="B129" s="114" t="s">
        <v>366</v>
      </c>
      <c r="C129" s="114"/>
      <c r="D129" s="115" t="s">
        <v>367</v>
      </c>
      <c r="E129" s="106"/>
      <c r="F129" s="123" t="n">
        <v>1.97117686339626</v>
      </c>
      <c r="G129" s="123" t="n">
        <v>1.00376734884654</v>
      </c>
      <c r="H129" s="123" t="n">
        <v>0.15114859523271</v>
      </c>
      <c r="I129" s="123" t="s">
        <v>97</v>
      </c>
      <c r="J129" s="123" t="n">
        <v>0.0130874</v>
      </c>
      <c r="K129" s="123" t="n">
        <v>0.0206923426769741</v>
      </c>
      <c r="L129" s="123" t="s">
        <v>97</v>
      </c>
      <c r="M129" s="123" t="n">
        <v>0.45548366923271</v>
      </c>
      <c r="N129" s="123" t="s">
        <v>97</v>
      </c>
      <c r="O129" s="123" t="s">
        <v>97</v>
      </c>
      <c r="P129" s="123" t="s">
        <v>97</v>
      </c>
      <c r="Q129" s="123" t="s">
        <v>97</v>
      </c>
      <c r="R129" s="123" t="s">
        <v>97</v>
      </c>
      <c r="S129" s="123" t="s">
        <v>97</v>
      </c>
      <c r="T129" s="123" t="s">
        <v>97</v>
      </c>
      <c r="U129" s="123" t="s">
        <v>97</v>
      </c>
      <c r="V129" s="123" t="s">
        <v>97</v>
      </c>
      <c r="W129" s="123" t="s">
        <v>97</v>
      </c>
      <c r="X129" s="123" t="s">
        <v>97</v>
      </c>
      <c r="Y129" s="123" t="s">
        <v>97</v>
      </c>
      <c r="Z129" s="123" t="s">
        <v>97</v>
      </c>
      <c r="AA129" s="123" t="s">
        <v>97</v>
      </c>
      <c r="AB129" s="123" t="s">
        <v>97</v>
      </c>
      <c r="AC129" s="123" t="s">
        <v>97</v>
      </c>
      <c r="AD129" s="123" t="s">
        <v>97</v>
      </c>
      <c r="AE129" s="123" t="s">
        <v>97</v>
      </c>
      <c r="AF129" s="123" t="s">
        <v>97</v>
      </c>
      <c r="AG129" s="123" t="s">
        <v>97</v>
      </c>
      <c r="AH129" s="123" t="s">
        <v>97</v>
      </c>
      <c r="AI129" s="123" t="s">
        <v>97</v>
      </c>
      <c r="AJ129" s="123" t="s">
        <v>97</v>
      </c>
      <c r="AK129" s="123" t="s">
        <v>97</v>
      </c>
      <c r="AL129" s="123" t="s">
        <v>97</v>
      </c>
      <c r="AM129" s="123" t="s">
        <v>97</v>
      </c>
      <c r="AN129" s="123" t="s">
        <v>97</v>
      </c>
      <c r="AO129" s="123" t="s">
        <v>97</v>
      </c>
      <c r="AP129" s="123" t="s">
        <v>97</v>
      </c>
      <c r="AQ129" s="124" t="s">
        <v>97</v>
      </c>
      <c r="AR129" s="110"/>
      <c r="AS129" s="125" t="s">
        <v>97</v>
      </c>
      <c r="AT129" s="125" t="s">
        <v>97</v>
      </c>
      <c r="AU129" s="125" t="s">
        <v>97</v>
      </c>
      <c r="AV129" s="125" t="s">
        <v>97</v>
      </c>
      <c r="AW129" s="125" t="s">
        <v>97</v>
      </c>
      <c r="AX129" s="126" t="s">
        <v>97</v>
      </c>
      <c r="AY129" s="127" t="s">
        <v>368</v>
      </c>
    </row>
    <row r="130" s="8" customFormat="true" ht="24.95" hidden="false" customHeight="true" outlineLevel="0" collapsed="false">
      <c r="A130" s="103" t="s">
        <v>360</v>
      </c>
      <c r="B130" s="114" t="s">
        <v>369</v>
      </c>
      <c r="C130" s="114"/>
      <c r="D130" s="115" t="s">
        <v>370</v>
      </c>
      <c r="E130" s="106"/>
      <c r="F130" s="123" t="n">
        <v>0.373731904302783</v>
      </c>
      <c r="G130" s="123" t="n">
        <v>0.26211661040641</v>
      </c>
      <c r="H130" s="123" t="n">
        <v>0.06965616090705</v>
      </c>
      <c r="I130" s="123" t="s">
        <v>97</v>
      </c>
      <c r="J130" s="123" t="n">
        <v>0.0139483269588</v>
      </c>
      <c r="K130" s="123" t="n">
        <v>0.306306434427614</v>
      </c>
      <c r="L130" s="123" t="s">
        <v>97</v>
      </c>
      <c r="M130" s="123" t="n">
        <v>0.0903211668457088</v>
      </c>
      <c r="N130" s="123" t="s">
        <v>97</v>
      </c>
      <c r="O130" s="123" t="s">
        <v>97</v>
      </c>
      <c r="P130" s="123" t="s">
        <v>97</v>
      </c>
      <c r="Q130" s="123" t="s">
        <v>97</v>
      </c>
      <c r="R130" s="123" t="s">
        <v>97</v>
      </c>
      <c r="S130" s="123" t="s">
        <v>97</v>
      </c>
      <c r="T130" s="123" t="s">
        <v>97</v>
      </c>
      <c r="U130" s="123" t="s">
        <v>97</v>
      </c>
      <c r="V130" s="123" t="s">
        <v>97</v>
      </c>
      <c r="W130" s="123" t="s">
        <v>97</v>
      </c>
      <c r="X130" s="123" t="s">
        <v>97</v>
      </c>
      <c r="Y130" s="123" t="s">
        <v>97</v>
      </c>
      <c r="Z130" s="123" t="s">
        <v>97</v>
      </c>
      <c r="AA130" s="123" t="s">
        <v>97</v>
      </c>
      <c r="AB130" s="123" t="s">
        <v>97</v>
      </c>
      <c r="AC130" s="123" t="s">
        <v>97</v>
      </c>
      <c r="AD130" s="123" t="s">
        <v>97</v>
      </c>
      <c r="AE130" s="123" t="s">
        <v>97</v>
      </c>
      <c r="AF130" s="123" t="s">
        <v>97</v>
      </c>
      <c r="AG130" s="123" t="s">
        <v>97</v>
      </c>
      <c r="AH130" s="123" t="s">
        <v>97</v>
      </c>
      <c r="AI130" s="123" t="s">
        <v>97</v>
      </c>
      <c r="AJ130" s="123" t="s">
        <v>97</v>
      </c>
      <c r="AK130" s="123" t="s">
        <v>97</v>
      </c>
      <c r="AL130" s="123" t="s">
        <v>97</v>
      </c>
      <c r="AM130" s="123" t="s">
        <v>97</v>
      </c>
      <c r="AN130" s="123" t="s">
        <v>97</v>
      </c>
      <c r="AO130" s="123" t="s">
        <v>97</v>
      </c>
      <c r="AP130" s="123" t="s">
        <v>97</v>
      </c>
      <c r="AQ130" s="124" t="s">
        <v>97</v>
      </c>
      <c r="AR130" s="110"/>
      <c r="AS130" s="125" t="s">
        <v>97</v>
      </c>
      <c r="AT130" s="125" t="s">
        <v>97</v>
      </c>
      <c r="AU130" s="125" t="s">
        <v>97</v>
      </c>
      <c r="AV130" s="125" t="s">
        <v>97</v>
      </c>
      <c r="AW130" s="125" t="s">
        <v>97</v>
      </c>
      <c r="AX130" s="126" t="s">
        <v>97</v>
      </c>
      <c r="AY130" s="127" t="s">
        <v>371</v>
      </c>
    </row>
    <row r="131" s="8" customFormat="true" ht="24.95" hidden="false" customHeight="true" outlineLevel="0" collapsed="false">
      <c r="A131" s="103" t="s">
        <v>360</v>
      </c>
      <c r="B131" s="114" t="s">
        <v>372</v>
      </c>
      <c r="C131" s="114"/>
      <c r="D131" s="115" t="s">
        <v>373</v>
      </c>
      <c r="E131" s="106"/>
      <c r="F131" s="123" t="n">
        <v>3.47265612194509</v>
      </c>
      <c r="G131" s="123" t="n">
        <v>9.4091277401757</v>
      </c>
      <c r="H131" s="123" t="n">
        <v>0.98859581401757</v>
      </c>
      <c r="I131" s="123" t="s">
        <v>97</v>
      </c>
      <c r="J131" s="123" t="n">
        <v>13.3673121561537</v>
      </c>
      <c r="K131" s="123" t="n">
        <v>15.572783849479</v>
      </c>
      <c r="L131" s="123" t="s">
        <v>97</v>
      </c>
      <c r="M131" s="123" t="n">
        <v>279.302424123064</v>
      </c>
      <c r="N131" s="123" t="s">
        <v>97</v>
      </c>
      <c r="O131" s="123" t="s">
        <v>97</v>
      </c>
      <c r="P131" s="123" t="s">
        <v>97</v>
      </c>
      <c r="Q131" s="123" t="s">
        <v>97</v>
      </c>
      <c r="R131" s="123" t="s">
        <v>97</v>
      </c>
      <c r="S131" s="123" t="s">
        <v>97</v>
      </c>
      <c r="T131" s="123" t="s">
        <v>97</v>
      </c>
      <c r="U131" s="123" t="s">
        <v>97</v>
      </c>
      <c r="V131" s="123" t="s">
        <v>97</v>
      </c>
      <c r="W131" s="123" t="s">
        <v>97</v>
      </c>
      <c r="X131" s="123" t="s">
        <v>97</v>
      </c>
      <c r="Y131" s="123" t="s">
        <v>97</v>
      </c>
      <c r="Z131" s="123" t="s">
        <v>97</v>
      </c>
      <c r="AA131" s="123" t="s">
        <v>97</v>
      </c>
      <c r="AB131" s="123" t="s">
        <v>97</v>
      </c>
      <c r="AC131" s="123" t="s">
        <v>97</v>
      </c>
      <c r="AD131" s="123" t="s">
        <v>97</v>
      </c>
      <c r="AE131" s="123" t="s">
        <v>97</v>
      </c>
      <c r="AF131" s="123" t="s">
        <v>97</v>
      </c>
      <c r="AG131" s="123" t="s">
        <v>97</v>
      </c>
      <c r="AH131" s="123" t="s">
        <v>97</v>
      </c>
      <c r="AI131" s="123" t="s">
        <v>97</v>
      </c>
      <c r="AJ131" s="123" t="s">
        <v>97</v>
      </c>
      <c r="AK131" s="123" t="s">
        <v>97</v>
      </c>
      <c r="AL131" s="123" t="s">
        <v>97</v>
      </c>
      <c r="AM131" s="123" t="s">
        <v>97</v>
      </c>
      <c r="AN131" s="123" t="s">
        <v>97</v>
      </c>
      <c r="AO131" s="123" t="s">
        <v>97</v>
      </c>
      <c r="AP131" s="123" t="s">
        <v>97</v>
      </c>
      <c r="AQ131" s="124" t="s">
        <v>97</v>
      </c>
      <c r="AR131" s="110"/>
      <c r="AS131" s="125" t="s">
        <v>97</v>
      </c>
      <c r="AT131" s="125" t="s">
        <v>97</v>
      </c>
      <c r="AU131" s="125" t="s">
        <v>97</v>
      </c>
      <c r="AV131" s="125" t="s">
        <v>97</v>
      </c>
      <c r="AW131" s="125" t="s">
        <v>97</v>
      </c>
      <c r="AX131" s="126" t="s">
        <v>97</v>
      </c>
      <c r="AY131" s="188" t="s">
        <v>374</v>
      </c>
    </row>
    <row r="132" s="8" customFormat="true" ht="24.95" hidden="false" customHeight="true" outlineLevel="0" collapsed="false">
      <c r="A132" s="103" t="s">
        <v>352</v>
      </c>
      <c r="B132" s="187" t="s">
        <v>375</v>
      </c>
      <c r="C132" s="185" t="s">
        <v>95</v>
      </c>
      <c r="D132" s="115" t="s">
        <v>376</v>
      </c>
      <c r="E132" s="106"/>
      <c r="F132" s="123" t="n">
        <v>0.688277602</v>
      </c>
      <c r="G132" s="122" t="n">
        <v>24.2763269832234</v>
      </c>
      <c r="H132" s="122" t="n">
        <v>0.1093143</v>
      </c>
      <c r="I132" s="123" t="s">
        <v>97</v>
      </c>
      <c r="J132" s="122" t="n">
        <v>1.19801573262</v>
      </c>
      <c r="K132" s="122" t="n">
        <v>1.600121862</v>
      </c>
      <c r="L132" s="122" t="s">
        <v>97</v>
      </c>
      <c r="M132" s="123" t="n">
        <v>5.151705078</v>
      </c>
      <c r="N132" s="122" t="s">
        <v>97</v>
      </c>
      <c r="O132" s="122" t="s">
        <v>97</v>
      </c>
      <c r="P132" s="122" t="s">
        <v>97</v>
      </c>
      <c r="Q132" s="122" t="s">
        <v>97</v>
      </c>
      <c r="R132" s="122" t="s">
        <v>97</v>
      </c>
      <c r="S132" s="122" t="s">
        <v>97</v>
      </c>
      <c r="T132" s="122" t="s">
        <v>97</v>
      </c>
      <c r="U132" s="122" t="s">
        <v>97</v>
      </c>
      <c r="V132" s="122" t="s">
        <v>97</v>
      </c>
      <c r="W132" s="122" t="s">
        <v>97</v>
      </c>
      <c r="X132" s="122" t="s">
        <v>97</v>
      </c>
      <c r="Y132" s="122" t="s">
        <v>97</v>
      </c>
      <c r="Z132" s="122" t="s">
        <v>97</v>
      </c>
      <c r="AA132" s="122" t="s">
        <v>97</v>
      </c>
      <c r="AB132" s="122" t="s">
        <v>97</v>
      </c>
      <c r="AC132" s="122" t="s">
        <v>97</v>
      </c>
      <c r="AD132" s="122" t="s">
        <v>97</v>
      </c>
      <c r="AE132" s="122" t="s">
        <v>97</v>
      </c>
      <c r="AF132" s="123" t="s">
        <v>97</v>
      </c>
      <c r="AG132" s="123" t="s">
        <v>97</v>
      </c>
      <c r="AH132" s="123" t="s">
        <v>97</v>
      </c>
      <c r="AI132" s="123" t="s">
        <v>97</v>
      </c>
      <c r="AJ132" s="123" t="s">
        <v>97</v>
      </c>
      <c r="AK132" s="123" t="s">
        <v>97</v>
      </c>
      <c r="AL132" s="123" t="s">
        <v>97</v>
      </c>
      <c r="AM132" s="123" t="s">
        <v>97</v>
      </c>
      <c r="AN132" s="123" t="s">
        <v>97</v>
      </c>
      <c r="AO132" s="123" t="s">
        <v>97</v>
      </c>
      <c r="AP132" s="123" t="s">
        <v>97</v>
      </c>
      <c r="AQ132" s="124" t="s">
        <v>97</v>
      </c>
      <c r="AR132" s="189"/>
      <c r="AS132" s="125" t="s">
        <v>97</v>
      </c>
      <c r="AT132" s="125" t="s">
        <v>97</v>
      </c>
      <c r="AU132" s="125" t="s">
        <v>97</v>
      </c>
      <c r="AV132" s="125" t="s">
        <v>97</v>
      </c>
      <c r="AW132" s="125" t="s">
        <v>97</v>
      </c>
      <c r="AX132" s="126" t="s">
        <v>97</v>
      </c>
      <c r="AY132" s="127" t="s">
        <v>280</v>
      </c>
    </row>
    <row r="133" s="8" customFormat="true" ht="24.95" hidden="false" customHeight="true" outlineLevel="0" collapsed="false">
      <c r="A133" s="190" t="s">
        <v>377</v>
      </c>
      <c r="B133" s="191" t="s">
        <v>378</v>
      </c>
      <c r="C133" s="185" t="s">
        <v>95</v>
      </c>
      <c r="D133" s="115" t="s">
        <v>379</v>
      </c>
      <c r="E133" s="106"/>
      <c r="F133" s="123" t="n">
        <v>1.07653962469682</v>
      </c>
      <c r="G133" s="122" t="n">
        <v>301.720071</v>
      </c>
      <c r="H133" s="123" t="n">
        <v>0.0004071</v>
      </c>
      <c r="I133" s="122" t="s">
        <v>97</v>
      </c>
      <c r="J133" s="122" t="n">
        <v>4.918530493</v>
      </c>
      <c r="K133" s="122" t="n">
        <v>6.22762889931164</v>
      </c>
      <c r="L133" s="122" t="s">
        <v>97</v>
      </c>
      <c r="M133" s="123" t="n">
        <v>35.862276728926</v>
      </c>
      <c r="N133" s="122" t="s">
        <v>97</v>
      </c>
      <c r="O133" s="122" t="s">
        <v>97</v>
      </c>
      <c r="P133" s="122" t="s">
        <v>97</v>
      </c>
      <c r="Q133" s="122" t="s">
        <v>97</v>
      </c>
      <c r="R133" s="122" t="s">
        <v>97</v>
      </c>
      <c r="S133" s="122" t="s">
        <v>97</v>
      </c>
      <c r="T133" s="122" t="s">
        <v>97</v>
      </c>
      <c r="U133" s="122" t="s">
        <v>97</v>
      </c>
      <c r="V133" s="122" t="s">
        <v>97</v>
      </c>
      <c r="W133" s="123" t="s">
        <v>97</v>
      </c>
      <c r="X133" s="123" t="s">
        <v>97</v>
      </c>
      <c r="Y133" s="123" t="s">
        <v>97</v>
      </c>
      <c r="Z133" s="123" t="s">
        <v>97</v>
      </c>
      <c r="AA133" s="123" t="s">
        <v>97</v>
      </c>
      <c r="AB133" s="123" t="s">
        <v>97</v>
      </c>
      <c r="AC133" s="123" t="s">
        <v>97</v>
      </c>
      <c r="AD133" s="123" t="s">
        <v>97</v>
      </c>
      <c r="AE133" s="123" t="s">
        <v>97</v>
      </c>
      <c r="AF133" s="123" t="s">
        <v>97</v>
      </c>
      <c r="AG133" s="123" t="s">
        <v>97</v>
      </c>
      <c r="AH133" s="123" t="s">
        <v>97</v>
      </c>
      <c r="AI133" s="123" t="s">
        <v>97</v>
      </c>
      <c r="AJ133" s="123" t="s">
        <v>97</v>
      </c>
      <c r="AK133" s="123" t="s">
        <v>97</v>
      </c>
      <c r="AL133" s="123" t="s">
        <v>97</v>
      </c>
      <c r="AM133" s="123" t="s">
        <v>97</v>
      </c>
      <c r="AN133" s="123" t="s">
        <v>97</v>
      </c>
      <c r="AO133" s="123" t="s">
        <v>97</v>
      </c>
      <c r="AP133" s="123" t="s">
        <v>97</v>
      </c>
      <c r="AQ133" s="124" t="s">
        <v>97</v>
      </c>
      <c r="AR133" s="189"/>
      <c r="AS133" s="125" t="s">
        <v>97</v>
      </c>
      <c r="AT133" s="125" t="s">
        <v>97</v>
      </c>
      <c r="AU133" s="125" t="s">
        <v>97</v>
      </c>
      <c r="AV133" s="125" t="s">
        <v>97</v>
      </c>
      <c r="AW133" s="125" t="s">
        <v>97</v>
      </c>
      <c r="AX133" s="126" t="s">
        <v>97</v>
      </c>
      <c r="AY133" s="127" t="s">
        <v>280</v>
      </c>
    </row>
    <row r="134" s="202" customFormat="true" ht="39" hidden="false" customHeight="true" outlineLevel="0" collapsed="false">
      <c r="A134" s="192"/>
      <c r="B134" s="193" t="s">
        <v>20</v>
      </c>
      <c r="C134" s="194" t="s">
        <v>380</v>
      </c>
      <c r="D134" s="195" t="s">
        <v>381</v>
      </c>
      <c r="E134" s="106"/>
      <c r="F134" s="196" t="n">
        <v>11371.1521906895</v>
      </c>
      <c r="G134" s="196" t="n">
        <v>9419.077610363</v>
      </c>
      <c r="H134" s="196" t="n">
        <v>7889.21976560377</v>
      </c>
      <c r="I134" s="196" t="n">
        <v>3959.11734431296</v>
      </c>
      <c r="J134" s="196" t="n">
        <v>1295.66671619552</v>
      </c>
      <c r="K134" s="196" t="n">
        <v>1998.71186293825</v>
      </c>
      <c r="L134" s="196" t="s">
        <v>97</v>
      </c>
      <c r="M134" s="196" t="n">
        <v>29650.7128756026</v>
      </c>
      <c r="N134" s="196" t="s">
        <v>97</v>
      </c>
      <c r="O134" s="196" t="s">
        <v>97</v>
      </c>
      <c r="P134" s="196" t="s">
        <v>97</v>
      </c>
      <c r="Q134" s="196" t="s">
        <v>97</v>
      </c>
      <c r="R134" s="196" t="s">
        <v>97</v>
      </c>
      <c r="S134" s="196" t="s">
        <v>97</v>
      </c>
      <c r="T134" s="196" t="s">
        <v>97</v>
      </c>
      <c r="U134" s="196" t="s">
        <v>97</v>
      </c>
      <c r="V134" s="196" t="s">
        <v>97</v>
      </c>
      <c r="W134" s="196" t="s">
        <v>97</v>
      </c>
      <c r="X134" s="196" t="s">
        <v>97</v>
      </c>
      <c r="Y134" s="196" t="s">
        <v>97</v>
      </c>
      <c r="Z134" s="196" t="s">
        <v>97</v>
      </c>
      <c r="AA134" s="196" t="s">
        <v>97</v>
      </c>
      <c r="AB134" s="196" t="s">
        <v>97</v>
      </c>
      <c r="AC134" s="196" t="s">
        <v>97</v>
      </c>
      <c r="AD134" s="196" t="s">
        <v>97</v>
      </c>
      <c r="AE134" s="196" t="s">
        <v>97</v>
      </c>
      <c r="AF134" s="196" t="s">
        <v>97</v>
      </c>
      <c r="AG134" s="196" t="s">
        <v>97</v>
      </c>
      <c r="AH134" s="196" t="s">
        <v>97</v>
      </c>
      <c r="AI134" s="196" t="s">
        <v>97</v>
      </c>
      <c r="AJ134" s="196" t="s">
        <v>97</v>
      </c>
      <c r="AK134" s="196" t="s">
        <v>97</v>
      </c>
      <c r="AL134" s="196" t="s">
        <v>97</v>
      </c>
      <c r="AM134" s="196" t="s">
        <v>97</v>
      </c>
      <c r="AN134" s="196" t="s">
        <v>97</v>
      </c>
      <c r="AO134" s="196" t="s">
        <v>97</v>
      </c>
      <c r="AP134" s="196" t="s">
        <v>97</v>
      </c>
      <c r="AQ134" s="196" t="s">
        <v>97</v>
      </c>
      <c r="AR134" s="197"/>
      <c r="AS134" s="198" t="s">
        <v>97</v>
      </c>
      <c r="AT134" s="199" t="s">
        <v>97</v>
      </c>
      <c r="AU134" s="199" t="s">
        <v>97</v>
      </c>
      <c r="AV134" s="199" t="s">
        <v>97</v>
      </c>
      <c r="AW134" s="199" t="s">
        <v>97</v>
      </c>
      <c r="AX134" s="200" t="s">
        <v>97</v>
      </c>
      <c r="AY134" s="200" t="s">
        <v>280</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2</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10"/>
      <c r="AG135" s="210"/>
      <c r="AH135" s="210"/>
      <c r="AI135" s="210"/>
      <c r="AJ135" s="211"/>
      <c r="AK135" s="210"/>
      <c r="AL135" s="210"/>
      <c r="AM135" s="210"/>
      <c r="AN135" s="210"/>
      <c r="AO135" s="210"/>
      <c r="AP135" s="210"/>
      <c r="AQ135" s="210"/>
      <c r="AR135" s="189"/>
      <c r="AS135" s="212"/>
      <c r="AT135" s="212"/>
      <c r="AU135" s="212"/>
      <c r="AV135" s="212"/>
      <c r="AW135" s="212"/>
      <c r="AX135" s="213"/>
      <c r="AY135" s="213"/>
      <c r="AZ135" s="8"/>
    </row>
    <row r="136" s="223" customFormat="true" ht="39" hidden="false" customHeight="true" outlineLevel="0" collapsed="false">
      <c r="A136" s="214"/>
      <c r="B136" s="193" t="s">
        <v>383</v>
      </c>
      <c r="C136" s="215" t="s">
        <v>384</v>
      </c>
      <c r="D136" s="216" t="s">
        <v>385</v>
      </c>
      <c r="E136" s="106"/>
      <c r="F136" s="217" t="s">
        <v>97</v>
      </c>
      <c r="G136" s="217" t="s">
        <v>97</v>
      </c>
      <c r="H136" s="217" t="s">
        <v>97</v>
      </c>
      <c r="I136" s="217" t="s">
        <v>97</v>
      </c>
      <c r="J136" s="217" t="s">
        <v>97</v>
      </c>
      <c r="K136" s="217" t="s">
        <v>97</v>
      </c>
      <c r="L136" s="217" t="s">
        <v>97</v>
      </c>
      <c r="M136" s="217" t="s">
        <v>97</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8" t="s">
        <v>97</v>
      </c>
      <c r="AG136" s="218" t="s">
        <v>97</v>
      </c>
      <c r="AH136" s="218" t="s">
        <v>97</v>
      </c>
      <c r="AI136" s="218" t="s">
        <v>97</v>
      </c>
      <c r="AJ136" s="218" t="s">
        <v>97</v>
      </c>
      <c r="AK136" s="218" t="s">
        <v>97</v>
      </c>
      <c r="AL136" s="218" t="s">
        <v>97</v>
      </c>
      <c r="AM136" s="218" t="s">
        <v>97</v>
      </c>
      <c r="AN136" s="218" t="s">
        <v>97</v>
      </c>
      <c r="AO136" s="218" t="s">
        <v>97</v>
      </c>
      <c r="AP136" s="218" t="s">
        <v>97</v>
      </c>
      <c r="AQ136" s="219" t="s">
        <v>97</v>
      </c>
      <c r="AR136" s="189"/>
      <c r="AS136" s="220" t="s">
        <v>97</v>
      </c>
      <c r="AT136" s="221" t="s">
        <v>97</v>
      </c>
      <c r="AU136" s="221" t="s">
        <v>97</v>
      </c>
      <c r="AV136" s="221" t="s">
        <v>97</v>
      </c>
      <c r="AW136" s="221" t="s">
        <v>97</v>
      </c>
      <c r="AX136" s="222" t="s">
        <v>97</v>
      </c>
      <c r="AY136" s="222" t="s">
        <v>280</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3" customFormat="true" ht="39" hidden="false" customHeight="true" outlineLevel="0" collapsed="false">
      <c r="A137" s="214"/>
      <c r="B137" s="193" t="s">
        <v>386</v>
      </c>
      <c r="C137" s="215" t="s">
        <v>387</v>
      </c>
      <c r="D137" s="216" t="s">
        <v>388</v>
      </c>
      <c r="E137" s="106"/>
      <c r="F137" s="217" t="s">
        <v>97</v>
      </c>
      <c r="G137" s="217" t="s">
        <v>97</v>
      </c>
      <c r="H137" s="217" t="s">
        <v>97</v>
      </c>
      <c r="I137" s="217" t="s">
        <v>97</v>
      </c>
      <c r="J137" s="217" t="s">
        <v>97</v>
      </c>
      <c r="K137" s="217" t="s">
        <v>97</v>
      </c>
      <c r="L137" s="217" t="s">
        <v>97</v>
      </c>
      <c r="M137" s="217" t="s">
        <v>97</v>
      </c>
      <c r="N137" s="217" t="s">
        <v>97</v>
      </c>
      <c r="O137" s="217" t="s">
        <v>97</v>
      </c>
      <c r="P137" s="217" t="s">
        <v>97</v>
      </c>
      <c r="Q137" s="217" t="s">
        <v>97</v>
      </c>
      <c r="R137" s="217" t="s">
        <v>97</v>
      </c>
      <c r="S137" s="217" t="s">
        <v>97</v>
      </c>
      <c r="T137" s="217" t="s">
        <v>97</v>
      </c>
      <c r="U137" s="217" t="s">
        <v>97</v>
      </c>
      <c r="V137" s="217" t="s">
        <v>97</v>
      </c>
      <c r="W137" s="217" t="s">
        <v>97</v>
      </c>
      <c r="X137" s="217" t="s">
        <v>97</v>
      </c>
      <c r="Y137" s="217" t="s">
        <v>97</v>
      </c>
      <c r="Z137" s="217" t="s">
        <v>97</v>
      </c>
      <c r="AA137" s="217" t="s">
        <v>97</v>
      </c>
      <c r="AB137" s="217" t="s">
        <v>97</v>
      </c>
      <c r="AC137" s="217" t="s">
        <v>97</v>
      </c>
      <c r="AD137" s="217" t="s">
        <v>97</v>
      </c>
      <c r="AE137" s="217" t="s">
        <v>97</v>
      </c>
      <c r="AF137" s="218" t="s">
        <v>97</v>
      </c>
      <c r="AG137" s="218" t="s">
        <v>97</v>
      </c>
      <c r="AH137" s="218" t="s">
        <v>97</v>
      </c>
      <c r="AI137" s="218" t="s">
        <v>97</v>
      </c>
      <c r="AJ137" s="218" t="s">
        <v>97</v>
      </c>
      <c r="AK137" s="218" t="s">
        <v>97</v>
      </c>
      <c r="AL137" s="218" t="s">
        <v>97</v>
      </c>
      <c r="AM137" s="218" t="s">
        <v>97</v>
      </c>
      <c r="AN137" s="218" t="s">
        <v>97</v>
      </c>
      <c r="AO137" s="218" t="s">
        <v>97</v>
      </c>
      <c r="AP137" s="218" t="s">
        <v>97</v>
      </c>
      <c r="AQ137" s="219" t="s">
        <v>97</v>
      </c>
      <c r="AR137" s="189"/>
      <c r="AS137" s="220" t="s">
        <v>97</v>
      </c>
      <c r="AT137" s="221" t="s">
        <v>97</v>
      </c>
      <c r="AU137" s="221" t="s">
        <v>97</v>
      </c>
      <c r="AV137" s="221" t="s">
        <v>97</v>
      </c>
      <c r="AW137" s="221" t="s">
        <v>97</v>
      </c>
      <c r="AX137" s="222" t="s">
        <v>97</v>
      </c>
      <c r="AY137" s="222" t="s">
        <v>280</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3" customFormat="true" ht="39" hidden="false" customHeight="true" outlineLevel="0" collapsed="false">
      <c r="A138" s="214"/>
      <c r="B138" s="193" t="s">
        <v>389</v>
      </c>
      <c r="C138" s="215" t="s">
        <v>380</v>
      </c>
      <c r="D138" s="216" t="s">
        <v>390</v>
      </c>
      <c r="E138" s="106"/>
      <c r="F138" s="217" t="s">
        <v>97</v>
      </c>
      <c r="G138" s="217" t="s">
        <v>97</v>
      </c>
      <c r="H138" s="217" t="s">
        <v>97</v>
      </c>
      <c r="I138" s="217" t="s">
        <v>97</v>
      </c>
      <c r="J138" s="217" t="s">
        <v>97</v>
      </c>
      <c r="K138" s="217" t="s">
        <v>97</v>
      </c>
      <c r="L138" s="217" t="s">
        <v>97</v>
      </c>
      <c r="M138" s="217" t="s">
        <v>97</v>
      </c>
      <c r="N138" s="217" t="s">
        <v>97</v>
      </c>
      <c r="O138" s="217" t="s">
        <v>97</v>
      </c>
      <c r="P138" s="217" t="s">
        <v>97</v>
      </c>
      <c r="Q138" s="217" t="s">
        <v>97</v>
      </c>
      <c r="R138" s="217" t="s">
        <v>97</v>
      </c>
      <c r="S138" s="217" t="s">
        <v>97</v>
      </c>
      <c r="T138" s="217" t="s">
        <v>97</v>
      </c>
      <c r="U138" s="217" t="s">
        <v>97</v>
      </c>
      <c r="V138" s="217" t="s">
        <v>97</v>
      </c>
      <c r="W138" s="217" t="s">
        <v>97</v>
      </c>
      <c r="X138" s="217" t="s">
        <v>97</v>
      </c>
      <c r="Y138" s="217" t="s">
        <v>97</v>
      </c>
      <c r="Z138" s="217" t="s">
        <v>97</v>
      </c>
      <c r="AA138" s="217" t="s">
        <v>97</v>
      </c>
      <c r="AB138" s="217" t="s">
        <v>97</v>
      </c>
      <c r="AC138" s="217" t="s">
        <v>97</v>
      </c>
      <c r="AD138" s="217" t="s">
        <v>97</v>
      </c>
      <c r="AE138" s="217" t="s">
        <v>97</v>
      </c>
      <c r="AF138" s="218" t="s">
        <v>97</v>
      </c>
      <c r="AG138" s="218" t="s">
        <v>97</v>
      </c>
      <c r="AH138" s="218" t="s">
        <v>97</v>
      </c>
      <c r="AI138" s="218" t="s">
        <v>97</v>
      </c>
      <c r="AJ138" s="218" t="s">
        <v>97</v>
      </c>
      <c r="AK138" s="218" t="s">
        <v>97</v>
      </c>
      <c r="AL138" s="218" t="s">
        <v>97</v>
      </c>
      <c r="AM138" s="218" t="s">
        <v>97</v>
      </c>
      <c r="AN138" s="218" t="s">
        <v>97</v>
      </c>
      <c r="AO138" s="218" t="s">
        <v>97</v>
      </c>
      <c r="AP138" s="218" t="s">
        <v>97</v>
      </c>
      <c r="AQ138" s="219" t="s">
        <v>97</v>
      </c>
      <c r="AR138" s="189"/>
      <c r="AS138" s="220" t="s">
        <v>97</v>
      </c>
      <c r="AT138" s="221" t="s">
        <v>97</v>
      </c>
      <c r="AU138" s="221" t="s">
        <v>97</v>
      </c>
      <c r="AV138" s="221" t="s">
        <v>97</v>
      </c>
      <c r="AW138" s="221" t="s">
        <v>97</v>
      </c>
      <c r="AX138" s="222" t="s">
        <v>97</v>
      </c>
      <c r="AY138" s="224"/>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3" customFormat="true" ht="39" hidden="false" customHeight="true" outlineLevel="0" collapsed="false">
      <c r="A139" s="225"/>
      <c r="B139" s="226" t="s">
        <v>391</v>
      </c>
      <c r="C139" s="227"/>
      <c r="D139" s="216" t="s">
        <v>392</v>
      </c>
      <c r="E139" s="106"/>
      <c r="F139" s="217" t="s">
        <v>97</v>
      </c>
      <c r="G139" s="217" t="s">
        <v>97</v>
      </c>
      <c r="H139" s="217" t="s">
        <v>97</v>
      </c>
      <c r="I139" s="217" t="s">
        <v>97</v>
      </c>
      <c r="J139" s="217" t="s">
        <v>97</v>
      </c>
      <c r="K139" s="217" t="s">
        <v>97</v>
      </c>
      <c r="L139" s="217" t="s">
        <v>97</v>
      </c>
      <c r="M139" s="217" t="s">
        <v>97</v>
      </c>
      <c r="N139" s="217" t="s">
        <v>97</v>
      </c>
      <c r="O139" s="217" t="s">
        <v>97</v>
      </c>
      <c r="P139" s="217" t="s">
        <v>97</v>
      </c>
      <c r="Q139" s="217" t="s">
        <v>97</v>
      </c>
      <c r="R139" s="217" t="s">
        <v>97</v>
      </c>
      <c r="S139" s="217" t="s">
        <v>97</v>
      </c>
      <c r="T139" s="217" t="s">
        <v>97</v>
      </c>
      <c r="U139" s="217" t="s">
        <v>97</v>
      </c>
      <c r="V139" s="217" t="s">
        <v>97</v>
      </c>
      <c r="W139" s="217" t="s">
        <v>97</v>
      </c>
      <c r="X139" s="217" t="s">
        <v>97</v>
      </c>
      <c r="Y139" s="217" t="s">
        <v>97</v>
      </c>
      <c r="Z139" s="217" t="s">
        <v>97</v>
      </c>
      <c r="AA139" s="217" t="s">
        <v>97</v>
      </c>
      <c r="AB139" s="217" t="s">
        <v>97</v>
      </c>
      <c r="AC139" s="217" t="s">
        <v>97</v>
      </c>
      <c r="AD139" s="217" t="s">
        <v>97</v>
      </c>
      <c r="AE139" s="217" t="s">
        <v>97</v>
      </c>
      <c r="AF139" s="218" t="s">
        <v>97</v>
      </c>
      <c r="AG139" s="218" t="s">
        <v>97</v>
      </c>
      <c r="AH139" s="218" t="s">
        <v>97</v>
      </c>
      <c r="AI139" s="218" t="s">
        <v>97</v>
      </c>
      <c r="AJ139" s="218" t="s">
        <v>97</v>
      </c>
      <c r="AK139" s="218" t="s">
        <v>97</v>
      </c>
      <c r="AL139" s="218" t="s">
        <v>97</v>
      </c>
      <c r="AM139" s="218" t="s">
        <v>97</v>
      </c>
      <c r="AN139" s="218" t="s">
        <v>97</v>
      </c>
      <c r="AO139" s="218" t="s">
        <v>97</v>
      </c>
      <c r="AP139" s="218" t="s">
        <v>97</v>
      </c>
      <c r="AQ139" s="219" t="s">
        <v>97</v>
      </c>
      <c r="AR139" s="189"/>
      <c r="AS139" s="228" t="s">
        <v>97</v>
      </c>
      <c r="AT139" s="228" t="s">
        <v>97</v>
      </c>
      <c r="AU139" s="228" t="s">
        <v>97</v>
      </c>
      <c r="AV139" s="228" t="s">
        <v>97</v>
      </c>
      <c r="AW139" s="228" t="s">
        <v>97</v>
      </c>
      <c r="AX139" s="229" t="s">
        <v>97</v>
      </c>
      <c r="AY139" s="230"/>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31" t="s">
        <v>393</v>
      </c>
      <c r="B140" s="232" t="s">
        <v>394</v>
      </c>
      <c r="C140" s="233"/>
      <c r="D140" s="234" t="s">
        <v>395</v>
      </c>
      <c r="E140" s="106"/>
      <c r="F140" s="235" t="n">
        <v>55.2342657244742</v>
      </c>
      <c r="G140" s="235" t="n">
        <v>3.97180083826686</v>
      </c>
      <c r="H140" s="235" t="n">
        <v>4.38885707048063</v>
      </c>
      <c r="I140" s="235" t="s">
        <v>97</v>
      </c>
      <c r="J140" s="235" t="n">
        <v>0.935718097509694</v>
      </c>
      <c r="K140" s="235" t="n">
        <v>1.02412645737021</v>
      </c>
      <c r="L140" s="235" t="s">
        <v>97</v>
      </c>
      <c r="M140" s="235" t="n">
        <v>35.978417828749</v>
      </c>
      <c r="N140" s="235" t="s">
        <v>97</v>
      </c>
      <c r="O140" s="235" t="s">
        <v>97</v>
      </c>
      <c r="P140" s="235" t="s">
        <v>97</v>
      </c>
      <c r="Q140" s="235" t="s">
        <v>97</v>
      </c>
      <c r="R140" s="235" t="s">
        <v>97</v>
      </c>
      <c r="S140" s="235" t="s">
        <v>97</v>
      </c>
      <c r="T140" s="235" t="s">
        <v>97</v>
      </c>
      <c r="U140" s="235" t="s">
        <v>97</v>
      </c>
      <c r="V140" s="235" t="s">
        <v>97</v>
      </c>
      <c r="W140" s="236" t="s">
        <v>97</v>
      </c>
      <c r="X140" s="236" t="s">
        <v>97</v>
      </c>
      <c r="Y140" s="236" t="s">
        <v>97</v>
      </c>
      <c r="Z140" s="236" t="s">
        <v>97</v>
      </c>
      <c r="AA140" s="236" t="s">
        <v>97</v>
      </c>
      <c r="AB140" s="236" t="s">
        <v>97</v>
      </c>
      <c r="AC140" s="236" t="s">
        <v>97</v>
      </c>
      <c r="AD140" s="236" t="s">
        <v>97</v>
      </c>
      <c r="AE140" s="236" t="s">
        <v>97</v>
      </c>
      <c r="AF140" s="236" t="s">
        <v>97</v>
      </c>
      <c r="AG140" s="236" t="s">
        <v>97</v>
      </c>
      <c r="AH140" s="236" t="s">
        <v>97</v>
      </c>
      <c r="AI140" s="236" t="s">
        <v>97</v>
      </c>
      <c r="AJ140" s="236" t="s">
        <v>97</v>
      </c>
      <c r="AK140" s="236" t="s">
        <v>97</v>
      </c>
      <c r="AL140" s="236" t="s">
        <v>97</v>
      </c>
      <c r="AM140" s="236" t="s">
        <v>97</v>
      </c>
      <c r="AN140" s="236" t="s">
        <v>97</v>
      </c>
      <c r="AO140" s="236" t="s">
        <v>97</v>
      </c>
      <c r="AP140" s="236" t="s">
        <v>97</v>
      </c>
      <c r="AQ140" s="237" t="s">
        <v>97</v>
      </c>
      <c r="AR140" s="189"/>
      <c r="AS140" s="238" t="s">
        <v>97</v>
      </c>
      <c r="AT140" s="238" t="s">
        <v>97</v>
      </c>
      <c r="AU140" s="238" t="s">
        <v>97</v>
      </c>
      <c r="AV140" s="238" t="s">
        <v>97</v>
      </c>
      <c r="AW140" s="238" t="s">
        <v>97</v>
      </c>
      <c r="AX140" s="239" t="s">
        <v>97</v>
      </c>
      <c r="AY140" s="238" t="s">
        <v>146</v>
      </c>
      <c r="AZ140" s="8"/>
    </row>
    <row r="141" customFormat="false" ht="24.95" hidden="false" customHeight="true" outlineLevel="0" collapsed="false">
      <c r="A141" s="240" t="s">
        <v>393</v>
      </c>
      <c r="B141" s="241" t="s">
        <v>396</v>
      </c>
      <c r="C141" s="242"/>
      <c r="D141" s="234" t="s">
        <v>397</v>
      </c>
      <c r="E141" s="106"/>
      <c r="F141" s="235" t="n">
        <v>424.210499392776</v>
      </c>
      <c r="G141" s="235" t="n">
        <v>32.7506191673954</v>
      </c>
      <c r="H141" s="235" t="n">
        <v>27.0613831641868</v>
      </c>
      <c r="I141" s="235" t="s">
        <v>97</v>
      </c>
      <c r="J141" s="235" t="n">
        <v>8.49623414091041</v>
      </c>
      <c r="K141" s="235" t="n">
        <v>9.37674890533426</v>
      </c>
      <c r="L141" s="235" t="s">
        <v>97</v>
      </c>
      <c r="M141" s="235" t="n">
        <v>116.42604334959</v>
      </c>
      <c r="N141" s="235" t="s">
        <v>97</v>
      </c>
      <c r="O141" s="235" t="s">
        <v>97</v>
      </c>
      <c r="P141" s="235" t="s">
        <v>97</v>
      </c>
      <c r="Q141" s="235" t="s">
        <v>97</v>
      </c>
      <c r="R141" s="235" t="s">
        <v>97</v>
      </c>
      <c r="S141" s="235" t="s">
        <v>97</v>
      </c>
      <c r="T141" s="235" t="s">
        <v>97</v>
      </c>
      <c r="U141" s="235" t="s">
        <v>97</v>
      </c>
      <c r="V141" s="235" t="s">
        <v>97</v>
      </c>
      <c r="W141" s="236" t="s">
        <v>97</v>
      </c>
      <c r="X141" s="236" t="s">
        <v>97</v>
      </c>
      <c r="Y141" s="236" t="s">
        <v>97</v>
      </c>
      <c r="Z141" s="236" t="s">
        <v>97</v>
      </c>
      <c r="AA141" s="236" t="s">
        <v>97</v>
      </c>
      <c r="AB141" s="236" t="s">
        <v>97</v>
      </c>
      <c r="AC141" s="236" t="s">
        <v>97</v>
      </c>
      <c r="AD141" s="236" t="s">
        <v>97</v>
      </c>
      <c r="AE141" s="236" t="s">
        <v>97</v>
      </c>
      <c r="AF141" s="236" t="s">
        <v>97</v>
      </c>
      <c r="AG141" s="236" t="s">
        <v>97</v>
      </c>
      <c r="AH141" s="236" t="s">
        <v>97</v>
      </c>
      <c r="AI141" s="236" t="s">
        <v>97</v>
      </c>
      <c r="AJ141" s="236" t="s">
        <v>97</v>
      </c>
      <c r="AK141" s="236" t="s">
        <v>97</v>
      </c>
      <c r="AL141" s="236" t="s">
        <v>97</v>
      </c>
      <c r="AM141" s="236" t="s">
        <v>97</v>
      </c>
      <c r="AN141" s="236" t="s">
        <v>97</v>
      </c>
      <c r="AO141" s="236" t="s">
        <v>97</v>
      </c>
      <c r="AP141" s="236" t="s">
        <v>97</v>
      </c>
      <c r="AQ141" s="237" t="s">
        <v>97</v>
      </c>
      <c r="AR141" s="189"/>
      <c r="AS141" s="238" t="s">
        <v>97</v>
      </c>
      <c r="AT141" s="238" t="s">
        <v>97</v>
      </c>
      <c r="AU141" s="238" t="s">
        <v>97</v>
      </c>
      <c r="AV141" s="238" t="s">
        <v>97</v>
      </c>
      <c r="AW141" s="238" t="s">
        <v>97</v>
      </c>
      <c r="AX141" s="239" t="s">
        <v>97</v>
      </c>
      <c r="AY141" s="238" t="s">
        <v>146</v>
      </c>
      <c r="AZ141" s="8"/>
    </row>
    <row r="142" customFormat="false" ht="24.95" hidden="false" customHeight="true" outlineLevel="0" collapsed="false">
      <c r="A142" s="240" t="s">
        <v>393</v>
      </c>
      <c r="B142" s="241" t="s">
        <v>398</v>
      </c>
      <c r="C142" s="242" t="s">
        <v>95</v>
      </c>
      <c r="D142" s="234" t="s">
        <v>399</v>
      </c>
      <c r="E142" s="106"/>
      <c r="F142" s="235" t="n">
        <v>1896.7762305952</v>
      </c>
      <c r="G142" s="235" t="n">
        <v>74.4881528632396</v>
      </c>
      <c r="H142" s="235" t="n">
        <v>1427.08532327962</v>
      </c>
      <c r="I142" s="235" t="s">
        <v>97</v>
      </c>
      <c r="J142" s="235" t="n">
        <v>136.902822934141</v>
      </c>
      <c r="K142" s="235" t="n">
        <v>141.692433286481</v>
      </c>
      <c r="L142" s="235" t="s">
        <v>97</v>
      </c>
      <c r="M142" s="235" t="n">
        <v>164.383127682901</v>
      </c>
      <c r="N142" s="235" t="s">
        <v>97</v>
      </c>
      <c r="O142" s="235" t="s">
        <v>97</v>
      </c>
      <c r="P142" s="235" t="s">
        <v>97</v>
      </c>
      <c r="Q142" s="235" t="s">
        <v>97</v>
      </c>
      <c r="R142" s="235" t="s">
        <v>97</v>
      </c>
      <c r="S142" s="235" t="s">
        <v>97</v>
      </c>
      <c r="T142" s="235" t="s">
        <v>97</v>
      </c>
      <c r="U142" s="235" t="s">
        <v>97</v>
      </c>
      <c r="V142" s="235" t="s">
        <v>97</v>
      </c>
      <c r="W142" s="236" t="s">
        <v>97</v>
      </c>
      <c r="X142" s="236" t="s">
        <v>97</v>
      </c>
      <c r="Y142" s="236" t="s">
        <v>97</v>
      </c>
      <c r="Z142" s="236" t="s">
        <v>97</v>
      </c>
      <c r="AA142" s="236" t="s">
        <v>97</v>
      </c>
      <c r="AB142" s="236" t="s">
        <v>97</v>
      </c>
      <c r="AC142" s="236" t="s">
        <v>97</v>
      </c>
      <c r="AD142" s="236" t="s">
        <v>97</v>
      </c>
      <c r="AE142" s="236" t="s">
        <v>97</v>
      </c>
      <c r="AF142" s="236" t="s">
        <v>97</v>
      </c>
      <c r="AG142" s="236" t="s">
        <v>97</v>
      </c>
      <c r="AH142" s="236" t="s">
        <v>97</v>
      </c>
      <c r="AI142" s="236" t="s">
        <v>97</v>
      </c>
      <c r="AJ142" s="236" t="s">
        <v>97</v>
      </c>
      <c r="AK142" s="236" t="s">
        <v>97</v>
      </c>
      <c r="AL142" s="236" t="s">
        <v>97</v>
      </c>
      <c r="AM142" s="236" t="s">
        <v>97</v>
      </c>
      <c r="AN142" s="236" t="s">
        <v>97</v>
      </c>
      <c r="AO142" s="236" t="s">
        <v>97</v>
      </c>
      <c r="AP142" s="236" t="s">
        <v>97</v>
      </c>
      <c r="AQ142" s="237" t="s">
        <v>97</v>
      </c>
      <c r="AR142" s="189"/>
      <c r="AS142" s="238" t="s">
        <v>97</v>
      </c>
      <c r="AT142" s="238" t="s">
        <v>97</v>
      </c>
      <c r="AU142" s="238" t="s">
        <v>97</v>
      </c>
      <c r="AV142" s="238" t="s">
        <v>97</v>
      </c>
      <c r="AW142" s="238" t="s">
        <v>97</v>
      </c>
      <c r="AX142" s="239" t="s">
        <v>97</v>
      </c>
      <c r="AY142" s="238" t="s">
        <v>146</v>
      </c>
      <c r="AZ142" s="8"/>
    </row>
    <row r="143" s="253" customFormat="true" ht="24.95" hidden="false" customHeight="true" outlineLevel="0" collapsed="false">
      <c r="A143" s="243" t="s">
        <v>400</v>
      </c>
      <c r="B143" s="244" t="s">
        <v>401</v>
      </c>
      <c r="C143" s="245"/>
      <c r="D143" s="246" t="s">
        <v>402</v>
      </c>
      <c r="E143" s="106"/>
      <c r="F143" s="247" t="n">
        <v>1.18936230761792</v>
      </c>
      <c r="G143" s="247" t="n">
        <v>1593.13735723436</v>
      </c>
      <c r="H143" s="247" t="n">
        <v>412.362864595755</v>
      </c>
      <c r="I143" s="247" t="s">
        <v>97</v>
      </c>
      <c r="J143" s="247" t="n">
        <v>6.6636341090485</v>
      </c>
      <c r="K143" s="247" t="n">
        <v>21.6309303039085</v>
      </c>
      <c r="L143" s="247" t="s">
        <v>97</v>
      </c>
      <c r="M143" s="247" t="n">
        <v>6.16563698039216</v>
      </c>
      <c r="N143" s="247" t="s">
        <v>97</v>
      </c>
      <c r="O143" s="247" t="s">
        <v>97</v>
      </c>
      <c r="P143" s="247" t="s">
        <v>97</v>
      </c>
      <c r="Q143" s="247" t="s">
        <v>97</v>
      </c>
      <c r="R143" s="247" t="s">
        <v>97</v>
      </c>
      <c r="S143" s="247" t="s">
        <v>97</v>
      </c>
      <c r="T143" s="247" t="s">
        <v>97</v>
      </c>
      <c r="U143" s="247" t="s">
        <v>97</v>
      </c>
      <c r="V143" s="247" t="s">
        <v>97</v>
      </c>
      <c r="W143" s="248" t="s">
        <v>97</v>
      </c>
      <c r="X143" s="248" t="s">
        <v>97</v>
      </c>
      <c r="Y143" s="248" t="s">
        <v>97</v>
      </c>
      <c r="Z143" s="248" t="s">
        <v>97</v>
      </c>
      <c r="AA143" s="248" t="s">
        <v>97</v>
      </c>
      <c r="AB143" s="248" t="s">
        <v>97</v>
      </c>
      <c r="AC143" s="248" t="s">
        <v>97</v>
      </c>
      <c r="AD143" s="248" t="s">
        <v>97</v>
      </c>
      <c r="AE143" s="248" t="s">
        <v>97</v>
      </c>
      <c r="AF143" s="248" t="s">
        <v>97</v>
      </c>
      <c r="AG143" s="248" t="s">
        <v>97</v>
      </c>
      <c r="AH143" s="248" t="s">
        <v>97</v>
      </c>
      <c r="AI143" s="248" t="s">
        <v>97</v>
      </c>
      <c r="AJ143" s="248" t="s">
        <v>97</v>
      </c>
      <c r="AK143" s="248" t="s">
        <v>97</v>
      </c>
      <c r="AL143" s="248" t="s">
        <v>97</v>
      </c>
      <c r="AM143" s="248" t="s">
        <v>97</v>
      </c>
      <c r="AN143" s="248" t="s">
        <v>97</v>
      </c>
      <c r="AO143" s="248" t="s">
        <v>97</v>
      </c>
      <c r="AP143" s="248" t="s">
        <v>97</v>
      </c>
      <c r="AQ143" s="249" t="s">
        <v>97</v>
      </c>
      <c r="AR143" s="189"/>
      <c r="AS143" s="250" t="s">
        <v>97</v>
      </c>
      <c r="AT143" s="250" t="s">
        <v>97</v>
      </c>
      <c r="AU143" s="250" t="s">
        <v>97</v>
      </c>
      <c r="AV143" s="250" t="s">
        <v>97</v>
      </c>
      <c r="AW143" s="250" t="s">
        <v>97</v>
      </c>
      <c r="AX143" s="251" t="s">
        <v>97</v>
      </c>
      <c r="AY143" s="252" t="s">
        <v>280</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53" customFormat="true" ht="24.95" hidden="false" customHeight="true" outlineLevel="0" collapsed="false">
      <c r="A144" s="243" t="s">
        <v>400</v>
      </c>
      <c r="B144" s="254" t="s">
        <v>403</v>
      </c>
      <c r="C144" s="245"/>
      <c r="D144" s="246" t="s">
        <v>404</v>
      </c>
      <c r="E144" s="106"/>
      <c r="F144" s="247" t="n">
        <v>0.002618</v>
      </c>
      <c r="G144" s="247" t="n">
        <v>0.006664</v>
      </c>
      <c r="H144" s="247" t="n">
        <v>2500.0005712</v>
      </c>
      <c r="I144" s="247" t="s">
        <v>97</v>
      </c>
      <c r="J144" s="247" t="s">
        <v>135</v>
      </c>
      <c r="K144" s="247" t="s">
        <v>135</v>
      </c>
      <c r="L144" s="247" t="s">
        <v>97</v>
      </c>
      <c r="M144" s="247" t="n">
        <v>0.07378</v>
      </c>
      <c r="N144" s="247" t="s">
        <v>97</v>
      </c>
      <c r="O144" s="247" t="s">
        <v>97</v>
      </c>
      <c r="P144" s="247" t="s">
        <v>97</v>
      </c>
      <c r="Q144" s="247" t="s">
        <v>97</v>
      </c>
      <c r="R144" s="247" t="s">
        <v>97</v>
      </c>
      <c r="S144" s="247" t="s">
        <v>97</v>
      </c>
      <c r="T144" s="247" t="s">
        <v>97</v>
      </c>
      <c r="U144" s="247" t="s">
        <v>97</v>
      </c>
      <c r="V144" s="247" t="s">
        <v>97</v>
      </c>
      <c r="W144" s="248" t="s">
        <v>97</v>
      </c>
      <c r="X144" s="248" t="s">
        <v>97</v>
      </c>
      <c r="Y144" s="248" t="s">
        <v>97</v>
      </c>
      <c r="Z144" s="248" t="s">
        <v>97</v>
      </c>
      <c r="AA144" s="248" t="s">
        <v>97</v>
      </c>
      <c r="AB144" s="248" t="s">
        <v>97</v>
      </c>
      <c r="AC144" s="248" t="s">
        <v>97</v>
      </c>
      <c r="AD144" s="248" t="s">
        <v>97</v>
      </c>
      <c r="AE144" s="248" t="s">
        <v>97</v>
      </c>
      <c r="AF144" s="248" t="s">
        <v>97</v>
      </c>
      <c r="AG144" s="248" t="s">
        <v>97</v>
      </c>
      <c r="AH144" s="248" t="s">
        <v>97</v>
      </c>
      <c r="AI144" s="248" t="s">
        <v>97</v>
      </c>
      <c r="AJ144" s="248" t="s">
        <v>97</v>
      </c>
      <c r="AK144" s="248" t="s">
        <v>97</v>
      </c>
      <c r="AL144" s="248" t="s">
        <v>97</v>
      </c>
      <c r="AM144" s="248" t="s">
        <v>97</v>
      </c>
      <c r="AN144" s="248" t="s">
        <v>97</v>
      </c>
      <c r="AO144" s="248" t="s">
        <v>97</v>
      </c>
      <c r="AP144" s="248" t="s">
        <v>97</v>
      </c>
      <c r="AQ144" s="249" t="s">
        <v>97</v>
      </c>
      <c r="AR144" s="255"/>
      <c r="AS144" s="250" t="s">
        <v>97</v>
      </c>
      <c r="AT144" s="250" t="s">
        <v>97</v>
      </c>
      <c r="AU144" s="250" t="s">
        <v>97</v>
      </c>
      <c r="AV144" s="250" t="s">
        <v>97</v>
      </c>
      <c r="AW144" s="250" t="s">
        <v>97</v>
      </c>
      <c r="AX144" s="251" t="s">
        <v>97</v>
      </c>
      <c r="AY144" s="256"/>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53" customFormat="true" ht="24.95" hidden="false" customHeight="true" outlineLevel="0" collapsed="false">
      <c r="A145" s="243" t="s">
        <v>400</v>
      </c>
      <c r="B145" s="244" t="s">
        <v>405</v>
      </c>
      <c r="C145" s="245"/>
      <c r="D145" s="246" t="s">
        <v>406</v>
      </c>
      <c r="E145" s="106"/>
      <c r="F145" s="247" t="n">
        <v>7.88924837432004</v>
      </c>
      <c r="G145" s="247" t="n">
        <v>4.49488736506171</v>
      </c>
      <c r="H145" s="247" t="n">
        <v>0.078906</v>
      </c>
      <c r="I145" s="247" t="s">
        <v>97</v>
      </c>
      <c r="J145" s="247" t="n">
        <v>6.19940571428572</v>
      </c>
      <c r="K145" s="247" t="n">
        <v>6.71602285714285</v>
      </c>
      <c r="L145" s="247" t="s">
        <v>97</v>
      </c>
      <c r="M145" s="247" t="n">
        <v>278.807326934856</v>
      </c>
      <c r="N145" s="247" t="s">
        <v>97</v>
      </c>
      <c r="O145" s="247" t="s">
        <v>97</v>
      </c>
      <c r="P145" s="247" t="s">
        <v>97</v>
      </c>
      <c r="Q145" s="247" t="s">
        <v>97</v>
      </c>
      <c r="R145" s="247" t="s">
        <v>97</v>
      </c>
      <c r="S145" s="247" t="s">
        <v>97</v>
      </c>
      <c r="T145" s="247" t="s">
        <v>97</v>
      </c>
      <c r="U145" s="247" t="s">
        <v>97</v>
      </c>
      <c r="V145" s="247" t="s">
        <v>97</v>
      </c>
      <c r="W145" s="248" t="s">
        <v>97</v>
      </c>
      <c r="X145" s="248" t="s">
        <v>97</v>
      </c>
      <c r="Y145" s="248" t="s">
        <v>97</v>
      </c>
      <c r="Z145" s="248" t="s">
        <v>97</v>
      </c>
      <c r="AA145" s="248" t="s">
        <v>97</v>
      </c>
      <c r="AB145" s="248" t="s">
        <v>97</v>
      </c>
      <c r="AC145" s="248" t="s">
        <v>97</v>
      </c>
      <c r="AD145" s="248" t="s">
        <v>97</v>
      </c>
      <c r="AE145" s="248" t="s">
        <v>97</v>
      </c>
      <c r="AF145" s="248" t="s">
        <v>97</v>
      </c>
      <c r="AG145" s="248" t="s">
        <v>97</v>
      </c>
      <c r="AH145" s="248" t="s">
        <v>97</v>
      </c>
      <c r="AI145" s="248" t="s">
        <v>97</v>
      </c>
      <c r="AJ145" s="248" t="s">
        <v>97</v>
      </c>
      <c r="AK145" s="248" t="s">
        <v>97</v>
      </c>
      <c r="AL145" s="248" t="s">
        <v>97</v>
      </c>
      <c r="AM145" s="248" t="s">
        <v>97</v>
      </c>
      <c r="AN145" s="248" t="s">
        <v>97</v>
      </c>
      <c r="AO145" s="248" t="s">
        <v>97</v>
      </c>
      <c r="AP145" s="248" t="s">
        <v>97</v>
      </c>
      <c r="AQ145" s="249" t="s">
        <v>97</v>
      </c>
      <c r="AR145" s="189"/>
      <c r="AS145" s="250" t="s">
        <v>97</v>
      </c>
      <c r="AT145" s="250" t="s">
        <v>97</v>
      </c>
      <c r="AU145" s="250" t="s">
        <v>97</v>
      </c>
      <c r="AV145" s="250" t="s">
        <v>97</v>
      </c>
      <c r="AW145" s="250" t="s">
        <v>97</v>
      </c>
      <c r="AX145" s="251" t="s">
        <v>97</v>
      </c>
      <c r="AY145" s="251" t="s">
        <v>407</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31" t="s">
        <v>393</v>
      </c>
      <c r="B146" s="232" t="s">
        <v>408</v>
      </c>
      <c r="C146" s="233" t="s">
        <v>409</v>
      </c>
      <c r="D146" s="234" t="s">
        <v>410</v>
      </c>
      <c r="E146" s="106"/>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57"/>
      <c r="AS146" s="238" t="s">
        <v>97</v>
      </c>
      <c r="AT146" s="238" t="s">
        <v>97</v>
      </c>
      <c r="AU146" s="238" t="s">
        <v>97</v>
      </c>
      <c r="AV146" s="238" t="s">
        <v>97</v>
      </c>
      <c r="AW146" s="238" t="s">
        <v>97</v>
      </c>
      <c r="AX146" s="239" t="s">
        <v>97</v>
      </c>
      <c r="AY146" s="258" t="s">
        <v>146</v>
      </c>
    </row>
    <row r="147" s="137" customFormat="true" ht="24.95" hidden="false" customHeight="true" outlineLevel="0" collapsed="false">
      <c r="A147" s="129" t="s">
        <v>411</v>
      </c>
      <c r="B147" s="130" t="s">
        <v>144</v>
      </c>
      <c r="C147" s="131"/>
      <c r="D147" s="132" t="s">
        <v>145</v>
      </c>
      <c r="E147" s="106"/>
      <c r="F147" s="108" t="s">
        <v>97</v>
      </c>
      <c r="G147" s="108" t="s">
        <v>97</v>
      </c>
      <c r="H147" s="108" t="s">
        <v>97</v>
      </c>
      <c r="I147" s="108" t="s">
        <v>97</v>
      </c>
      <c r="J147" s="108" t="s">
        <v>97</v>
      </c>
      <c r="K147" s="108" t="s">
        <v>97</v>
      </c>
      <c r="L147" s="108" t="s">
        <v>97</v>
      </c>
      <c r="M147" s="108" t="s">
        <v>97</v>
      </c>
      <c r="N147" s="108" t="s">
        <v>97</v>
      </c>
      <c r="O147" s="108" t="s">
        <v>97</v>
      </c>
      <c r="P147" s="108" t="s">
        <v>97</v>
      </c>
      <c r="Q147" s="108" t="s">
        <v>97</v>
      </c>
      <c r="R147" s="108" t="s">
        <v>97</v>
      </c>
      <c r="S147" s="108" t="s">
        <v>97</v>
      </c>
      <c r="T147" s="108" t="s">
        <v>97</v>
      </c>
      <c r="U147" s="108" t="s">
        <v>97</v>
      </c>
      <c r="V147" s="108" t="s">
        <v>97</v>
      </c>
      <c r="W147" s="107" t="s">
        <v>97</v>
      </c>
      <c r="X147" s="107" t="s">
        <v>97</v>
      </c>
      <c r="Y147" s="107" t="s">
        <v>97</v>
      </c>
      <c r="Z147" s="107" t="s">
        <v>97</v>
      </c>
      <c r="AA147" s="107" t="s">
        <v>97</v>
      </c>
      <c r="AB147" s="107" t="s">
        <v>97</v>
      </c>
      <c r="AC147" s="107" t="s">
        <v>97</v>
      </c>
      <c r="AD147" s="107" t="s">
        <v>97</v>
      </c>
      <c r="AE147" s="107" t="s">
        <v>97</v>
      </c>
      <c r="AF147" s="107" t="s">
        <v>97</v>
      </c>
      <c r="AG147" s="107" t="s">
        <v>97</v>
      </c>
      <c r="AH147" s="107" t="s">
        <v>97</v>
      </c>
      <c r="AI147" s="107" t="s">
        <v>97</v>
      </c>
      <c r="AJ147" s="107" t="s">
        <v>97</v>
      </c>
      <c r="AK147" s="107" t="s">
        <v>97</v>
      </c>
      <c r="AL147" s="107" t="s">
        <v>97</v>
      </c>
      <c r="AM147" s="107" t="s">
        <v>97</v>
      </c>
      <c r="AN147" s="107" t="s">
        <v>97</v>
      </c>
      <c r="AO147" s="107" t="s">
        <v>97</v>
      </c>
      <c r="AP147" s="107" t="s">
        <v>97</v>
      </c>
      <c r="AQ147" s="109" t="s">
        <v>97</v>
      </c>
      <c r="AR147" s="133"/>
      <c r="AS147" s="134" t="s">
        <v>97</v>
      </c>
      <c r="AT147" s="134" t="s">
        <v>97</v>
      </c>
      <c r="AU147" s="134" t="s">
        <v>97</v>
      </c>
      <c r="AV147" s="134" t="s">
        <v>97</v>
      </c>
      <c r="AW147" s="134" t="s">
        <v>97</v>
      </c>
      <c r="AX147" s="135" t="s">
        <v>97</v>
      </c>
      <c r="AY147" s="136" t="s">
        <v>146</v>
      </c>
    </row>
    <row r="148" customFormat="false" ht="12.75" hidden="false" customHeight="false" outlineLevel="0" collapsed="false">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60"/>
      <c r="AG148" s="260"/>
      <c r="AH148" s="260"/>
      <c r="AI148" s="260"/>
      <c r="AJ148" s="260"/>
      <c r="AK148" s="260"/>
      <c r="AL148" s="260"/>
      <c r="AM148" s="260"/>
      <c r="AN148" s="260"/>
      <c r="AO148" s="260"/>
      <c r="AP148" s="260"/>
    </row>
    <row r="149" customFormat="false" ht="14.25" hidden="false" customHeight="false" outlineLevel="0" collapsed="false">
      <c r="A149" s="261" t="s">
        <v>412</v>
      </c>
      <c r="B149" s="262"/>
      <c r="C149" s="263"/>
      <c r="D149" s="77"/>
      <c r="E149" s="264"/>
      <c r="F149" s="265"/>
      <c r="G149" s="265"/>
      <c r="H149" s="265"/>
      <c r="I149" s="265"/>
      <c r="J149" s="265"/>
      <c r="K149" s="265"/>
      <c r="L149" s="265"/>
      <c r="M149" s="265"/>
      <c r="N149" s="265"/>
      <c r="O149" s="265"/>
      <c r="P149" s="266" t="s">
        <v>413</v>
      </c>
      <c r="Q149" s="262"/>
      <c r="R149" s="2"/>
      <c r="S149" s="77"/>
      <c r="T149" s="264"/>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T149" s="264"/>
      <c r="AU149" s="264"/>
      <c r="AV149" s="264"/>
      <c r="AW149" s="264"/>
      <c r="AX149" s="267"/>
      <c r="AY149" s="267"/>
      <c r="AZ149" s="201"/>
    </row>
    <row r="150" customFormat="false" ht="12.75" hidden="false" customHeight="false" outlineLevel="0" collapsed="false">
      <c r="A150" s="261" t="s">
        <v>414</v>
      </c>
      <c r="B150" s="262"/>
      <c r="C150" s="263"/>
      <c r="D150" s="77"/>
      <c r="E150" s="264"/>
      <c r="F150" s="265"/>
      <c r="G150" s="268"/>
      <c r="H150" s="269"/>
      <c r="I150" s="270"/>
      <c r="K150" s="265"/>
      <c r="L150" s="265"/>
      <c r="M150" s="265"/>
      <c r="N150" s="265"/>
      <c r="O150" s="265"/>
      <c r="P150" s="261" t="s">
        <v>415</v>
      </c>
      <c r="Q150" s="262"/>
      <c r="R150" s="2"/>
      <c r="S150" s="77"/>
      <c r="T150" s="264"/>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T150" s="264"/>
      <c r="AU150" s="264"/>
      <c r="AV150" s="264"/>
      <c r="AW150" s="264"/>
      <c r="AX150" s="267"/>
      <c r="AY150" s="267"/>
      <c r="AZ150" s="201"/>
    </row>
    <row r="151" customFormat="false" ht="12.75" hidden="false" customHeight="false" outlineLevel="0" collapsed="false">
      <c r="A151" s="261" t="s">
        <v>416</v>
      </c>
      <c r="B151" s="262"/>
      <c r="C151" s="263"/>
      <c r="D151" s="77"/>
      <c r="E151" s="264"/>
      <c r="F151" s="265"/>
      <c r="G151" s="265"/>
      <c r="H151" s="265"/>
      <c r="I151" s="265"/>
      <c r="J151" s="265"/>
      <c r="K151" s="265"/>
      <c r="L151" s="265"/>
      <c r="M151" s="265"/>
      <c r="N151" s="265"/>
      <c r="O151" s="265"/>
      <c r="P151" s="261" t="s">
        <v>417</v>
      </c>
      <c r="Q151" s="262"/>
      <c r="R151" s="2"/>
      <c r="S151" s="77"/>
      <c r="T151" s="264"/>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T151" s="264"/>
      <c r="AU151" s="264"/>
      <c r="AV151" s="264"/>
      <c r="AW151" s="264"/>
      <c r="AX151" s="267"/>
      <c r="AY151" s="267"/>
      <c r="AZ151" s="201"/>
    </row>
    <row r="152" s="5" customFormat="true" ht="12.75" hidden="false" customHeight="false" outlineLevel="0" collapsed="false">
      <c r="A152" s="261" t="s">
        <v>418</v>
      </c>
      <c r="B152" s="262"/>
      <c r="C152" s="263"/>
      <c r="D152" s="77"/>
      <c r="E152" s="264"/>
      <c r="F152" s="265"/>
      <c r="G152" s="265"/>
      <c r="H152" s="265"/>
      <c r="I152" s="265"/>
      <c r="J152" s="265"/>
      <c r="K152" s="265"/>
      <c r="L152" s="265"/>
      <c r="M152" s="265"/>
      <c r="N152" s="265"/>
      <c r="O152" s="265"/>
      <c r="P152" s="261" t="s">
        <v>419</v>
      </c>
      <c r="Q152" s="262"/>
      <c r="R152" s="2"/>
      <c r="S152" s="271"/>
      <c r="T152" s="272"/>
      <c r="U152" s="273"/>
      <c r="V152" s="273"/>
      <c r="W152" s="273"/>
      <c r="X152" s="273"/>
      <c r="Y152" s="273"/>
      <c r="Z152" s="273"/>
      <c r="AA152" s="273"/>
      <c r="AB152" s="265"/>
      <c r="AC152" s="265"/>
      <c r="AD152" s="265"/>
      <c r="AE152" s="265"/>
      <c r="AF152" s="265"/>
      <c r="AG152" s="265"/>
      <c r="AH152" s="265"/>
      <c r="AI152" s="265"/>
      <c r="AJ152" s="265"/>
      <c r="AK152" s="265"/>
      <c r="AL152" s="265"/>
      <c r="AM152" s="265"/>
      <c r="AN152" s="265"/>
      <c r="AO152" s="265"/>
      <c r="AP152" s="265"/>
      <c r="AT152" s="264"/>
      <c r="AU152" s="264"/>
      <c r="AV152" s="264"/>
      <c r="AW152" s="264"/>
      <c r="AX152" s="267"/>
      <c r="AY152" s="267"/>
      <c r="AZ152" s="201"/>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row>
    <row r="153" customFormat="false" ht="12.75" hidden="false" customHeight="false" outlineLevel="0" collapsed="false">
      <c r="A153" s="261" t="s">
        <v>420</v>
      </c>
      <c r="B153" s="262"/>
      <c r="C153" s="263"/>
      <c r="D153" s="77"/>
      <c r="E153" s="264"/>
      <c r="F153" s="265"/>
      <c r="G153" s="265"/>
      <c r="H153" s="265"/>
      <c r="I153" s="265"/>
      <c r="J153" s="265"/>
      <c r="K153" s="265"/>
      <c r="L153" s="265"/>
      <c r="M153" s="265"/>
      <c r="N153" s="265"/>
      <c r="O153" s="265"/>
      <c r="P153" s="261"/>
      <c r="Q153" s="274" t="s">
        <v>421</v>
      </c>
      <c r="R153" s="2"/>
      <c r="S153" s="3"/>
      <c r="T153" s="275"/>
      <c r="U153" s="273"/>
      <c r="V153" s="273"/>
      <c r="W153" s="273"/>
      <c r="X153" s="273"/>
      <c r="Y153" s="273"/>
      <c r="Z153" s="273"/>
      <c r="AA153" s="273"/>
      <c r="AB153" s="265"/>
      <c r="AC153" s="265"/>
      <c r="AD153" s="265"/>
      <c r="AE153" s="265"/>
      <c r="AF153" s="265"/>
      <c r="AG153" s="265"/>
      <c r="AH153" s="265"/>
      <c r="AI153" s="265"/>
      <c r="AJ153" s="265"/>
      <c r="AK153" s="265"/>
      <c r="AL153" s="265"/>
      <c r="AM153" s="265"/>
      <c r="AN153" s="265"/>
      <c r="AO153" s="265"/>
      <c r="AP153" s="265"/>
      <c r="AT153" s="264"/>
      <c r="AU153" s="264"/>
      <c r="AV153" s="264"/>
      <c r="AW153" s="264"/>
      <c r="AX153" s="267"/>
      <c r="AY153" s="267"/>
      <c r="AZ153" s="201"/>
    </row>
    <row r="154" customFormat="false" ht="12.75" hidden="false" customHeight="false" outlineLevel="0" collapsed="false">
      <c r="A154" s="261" t="s">
        <v>422</v>
      </c>
      <c r="B154" s="262"/>
      <c r="C154" s="263"/>
      <c r="D154" s="77"/>
      <c r="E154" s="264"/>
      <c r="F154" s="265"/>
      <c r="G154" s="265"/>
      <c r="H154" s="265"/>
      <c r="I154" s="265"/>
      <c r="J154" s="265"/>
      <c r="K154" s="265"/>
      <c r="L154" s="265"/>
      <c r="M154" s="265"/>
      <c r="N154" s="265"/>
      <c r="O154" s="265"/>
      <c r="P154" s="261"/>
      <c r="Q154" s="274" t="s">
        <v>423</v>
      </c>
      <c r="R154" s="263"/>
      <c r="S154" s="276"/>
      <c r="T154" s="275"/>
      <c r="U154" s="273"/>
      <c r="V154" s="273"/>
      <c r="W154" s="273"/>
      <c r="X154" s="273"/>
      <c r="Y154" s="273"/>
      <c r="Z154" s="273"/>
      <c r="AA154" s="273"/>
      <c r="AB154" s="265"/>
      <c r="AC154" s="265"/>
      <c r="AD154" s="265"/>
      <c r="AE154" s="265"/>
      <c r="AF154" s="265"/>
      <c r="AG154" s="265"/>
      <c r="AH154" s="265"/>
      <c r="AI154" s="265"/>
      <c r="AJ154" s="265"/>
      <c r="AK154" s="265"/>
      <c r="AL154" s="265"/>
      <c r="AM154" s="265"/>
      <c r="AN154" s="265"/>
      <c r="AO154" s="265"/>
      <c r="AP154" s="265"/>
      <c r="AT154" s="264"/>
      <c r="AU154" s="264"/>
      <c r="AV154" s="264"/>
      <c r="AW154" s="264"/>
      <c r="AX154" s="267"/>
      <c r="AY154" s="267"/>
      <c r="AZ154" s="201"/>
    </row>
    <row r="155" customFormat="false" ht="12.75" hidden="false" customHeight="false" outlineLevel="0" collapsed="false">
      <c r="A155" s="261" t="s">
        <v>424</v>
      </c>
      <c r="B155" s="262"/>
      <c r="C155" s="263"/>
      <c r="D155" s="77"/>
      <c r="E155" s="264"/>
      <c r="F155" s="265"/>
      <c r="G155" s="265"/>
      <c r="H155" s="265"/>
      <c r="I155" s="265"/>
      <c r="J155" s="265"/>
      <c r="K155" s="265"/>
      <c r="L155" s="265"/>
      <c r="M155" s="265"/>
      <c r="N155" s="265"/>
      <c r="O155" s="265"/>
      <c r="P155" s="261"/>
      <c r="Q155" s="274" t="s">
        <v>425</v>
      </c>
      <c r="R155" s="2"/>
      <c r="S155" s="3"/>
      <c r="T155" s="275"/>
      <c r="U155" s="273"/>
      <c r="V155" s="273"/>
      <c r="W155" s="273"/>
      <c r="X155" s="273"/>
      <c r="Y155" s="273"/>
      <c r="Z155" s="273"/>
      <c r="AA155" s="273"/>
      <c r="AB155" s="265"/>
      <c r="AC155" s="265"/>
      <c r="AD155" s="265"/>
      <c r="AE155" s="265"/>
      <c r="AF155" s="265"/>
      <c r="AG155" s="265"/>
      <c r="AH155" s="265"/>
      <c r="AI155" s="265"/>
      <c r="AJ155" s="265"/>
      <c r="AK155" s="265"/>
      <c r="AL155" s="265"/>
      <c r="AM155" s="265"/>
      <c r="AN155" s="265"/>
      <c r="AO155" s="265"/>
      <c r="AP155" s="265"/>
      <c r="AT155" s="264"/>
      <c r="AU155" s="264"/>
      <c r="AV155" s="264"/>
      <c r="AW155" s="264"/>
      <c r="AX155" s="267"/>
      <c r="AY155" s="267"/>
      <c r="AZ155" s="201"/>
    </row>
    <row r="156" customFormat="false" ht="12.75" hidden="false" customHeight="false" outlineLevel="0" collapsed="false">
      <c r="A156" s="261" t="s">
        <v>426</v>
      </c>
      <c r="B156" s="262"/>
      <c r="C156" s="263"/>
      <c r="D156" s="77"/>
      <c r="E156" s="264"/>
      <c r="F156" s="265"/>
      <c r="G156" s="265"/>
      <c r="H156" s="265"/>
      <c r="I156" s="265"/>
      <c r="J156" s="265"/>
      <c r="K156" s="265"/>
      <c r="L156" s="265"/>
      <c r="M156" s="265"/>
      <c r="N156" s="265"/>
      <c r="O156" s="265"/>
      <c r="P156" s="261" t="s">
        <v>427</v>
      </c>
      <c r="Q156" s="262"/>
      <c r="R156" s="2"/>
      <c r="S156" s="77"/>
      <c r="T156" s="264"/>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T156" s="264"/>
      <c r="AU156" s="264"/>
      <c r="AV156" s="264"/>
      <c r="AW156" s="264"/>
      <c r="AX156" s="267"/>
      <c r="AY156" s="267"/>
      <c r="AZ156" s="201"/>
    </row>
    <row r="157" customFormat="false" ht="12.75" hidden="false" customHeight="false" outlineLevel="0" collapsed="false">
      <c r="A157" s="277" t="s">
        <v>428</v>
      </c>
      <c r="B157" s="278"/>
      <c r="C157" s="279"/>
      <c r="D157" s="271"/>
      <c r="E157" s="272"/>
      <c r="F157" s="273"/>
      <c r="G157" s="273"/>
      <c r="H157" s="273"/>
      <c r="I157" s="273"/>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T157" s="264"/>
      <c r="AU157" s="264"/>
      <c r="AV157" s="264"/>
      <c r="AW157" s="264"/>
      <c r="AX157" s="267"/>
      <c r="AY157" s="267"/>
      <c r="AZ157" s="201"/>
    </row>
    <row r="158" customFormat="false" ht="12.75" hidden="false" customHeight="false" outlineLevel="0" collapsed="false">
      <c r="A158" s="277" t="s">
        <v>429</v>
      </c>
      <c r="B158" s="278"/>
      <c r="C158" s="279"/>
      <c r="D158" s="271"/>
      <c r="E158" s="272"/>
      <c r="F158" s="273"/>
      <c r="G158" s="273"/>
      <c r="H158" s="273"/>
      <c r="I158" s="273"/>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T158" s="264"/>
      <c r="AU158" s="264"/>
      <c r="AV158" s="264"/>
      <c r="AW158" s="264"/>
      <c r="AX158" s="267"/>
      <c r="AY158" s="267"/>
      <c r="AZ158" s="201"/>
    </row>
    <row r="159" customFormat="false" ht="12.75" hidden="false" customHeight="false" outlineLevel="0" collapsed="false">
      <c r="A159" s="261" t="s">
        <v>430</v>
      </c>
      <c r="B159" s="262"/>
      <c r="C159" s="263"/>
      <c r="D159" s="77"/>
      <c r="E159" s="264"/>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T159" s="264"/>
      <c r="AU159" s="264"/>
      <c r="AV159" s="264"/>
      <c r="AW159" s="264"/>
      <c r="AX159" s="267"/>
      <c r="AY159" s="267"/>
      <c r="AZ159" s="201"/>
    </row>
    <row r="160" customFormat="false" ht="12.75" hidden="false" customHeight="false" outlineLevel="0" collapsed="false">
      <c r="A160" s="261" t="s">
        <v>431</v>
      </c>
      <c r="B160" s="262"/>
      <c r="D160" s="77"/>
      <c r="E160" s="264"/>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T160" s="264"/>
      <c r="AU160" s="264"/>
      <c r="AV160" s="264"/>
      <c r="AW160" s="264"/>
      <c r="AX160" s="267"/>
      <c r="AY160" s="267"/>
      <c r="AZ160" s="201"/>
    </row>
    <row r="161" customFormat="false" ht="12.75" hidden="false" customHeight="false" outlineLevel="0" collapsed="false">
      <c r="A161" s="261"/>
      <c r="B161" s="262"/>
      <c r="D161" s="77"/>
      <c r="E161" s="264"/>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T161" s="264"/>
      <c r="AU161" s="264"/>
      <c r="AV161" s="264"/>
      <c r="AW161" s="264"/>
      <c r="AX161" s="267"/>
      <c r="AY161" s="267"/>
      <c r="AZ161" s="201"/>
    </row>
    <row r="162" customFormat="false" ht="12.75" hidden="false" customHeight="false" outlineLevel="0" collapsed="false">
      <c r="A162" s="266" t="s">
        <v>432</v>
      </c>
      <c r="B162" s="262"/>
      <c r="D162" s="77"/>
      <c r="E162" s="264"/>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T162" s="264"/>
      <c r="AU162" s="264"/>
      <c r="AV162" s="264"/>
      <c r="AW162" s="264"/>
      <c r="AX162" s="267"/>
      <c r="AY162" s="267"/>
      <c r="AZ162" s="201"/>
    </row>
    <row r="163" customFormat="false" ht="12.75" hidden="false" customHeight="false" outlineLevel="0" collapsed="false">
      <c r="A163" s="261" t="s">
        <v>433</v>
      </c>
      <c r="B163" s="262"/>
      <c r="D163" s="77"/>
      <c r="E163" s="264"/>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T163" s="264"/>
      <c r="AU163" s="264"/>
      <c r="AV163" s="264"/>
      <c r="AW163" s="264"/>
      <c r="AX163" s="267"/>
      <c r="AY163" s="267"/>
      <c r="AZ163" s="201"/>
    </row>
    <row r="164" customFormat="false" ht="12.75" hidden="false" customHeight="false" outlineLevel="0" collapsed="false">
      <c r="A164" s="261" t="s">
        <v>434</v>
      </c>
      <c r="B164" s="262"/>
      <c r="D164" s="77"/>
      <c r="E164" s="264"/>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T164" s="264"/>
      <c r="AU164" s="264"/>
      <c r="AV164" s="264"/>
      <c r="AW164" s="264"/>
      <c r="AX164" s="267"/>
      <c r="AY164" s="267"/>
      <c r="AZ164" s="201"/>
    </row>
    <row r="165" customFormat="false" ht="12.75" hidden="false" customHeight="false" outlineLevel="0" collapsed="false">
      <c r="A165" s="261" t="s">
        <v>435</v>
      </c>
      <c r="B165" s="262"/>
      <c r="D165" s="77"/>
      <c r="E165" s="264"/>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T165" s="264"/>
      <c r="AU165" s="264"/>
      <c r="AV165" s="264"/>
      <c r="AW165" s="264"/>
      <c r="AX165" s="267"/>
      <c r="AY165" s="267"/>
      <c r="AZ165" s="201"/>
    </row>
    <row r="166" customFormat="false" ht="12.75" hidden="false" customHeight="false" outlineLevel="0" collapsed="false">
      <c r="A166" s="261"/>
      <c r="B166" s="262"/>
      <c r="D166" s="77"/>
      <c r="E166" s="264"/>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T166" s="264"/>
      <c r="AU166" s="264"/>
      <c r="AV166" s="264"/>
      <c r="AW166" s="264"/>
      <c r="AX166" s="267"/>
      <c r="AY166" s="267"/>
      <c r="AZ166" s="201"/>
    </row>
    <row r="167" customFormat="false" ht="12.75" hidden="false" customHeight="false" outlineLevel="0" collapsed="false">
      <c r="A167" s="280"/>
      <c r="B167" s="262"/>
      <c r="D167" s="77"/>
      <c r="E167" s="264"/>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T167" s="264"/>
      <c r="AU167" s="264"/>
      <c r="AV167" s="264"/>
      <c r="AW167" s="264"/>
      <c r="AX167" s="267"/>
      <c r="AY167" s="267"/>
      <c r="AZ167" s="201"/>
    </row>
    <row r="168" customFormat="false" ht="12.75" hidden="false" customHeight="false" outlineLevel="0" collapsed="false">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T168" s="264"/>
      <c r="AU168" s="264"/>
      <c r="AV168" s="264"/>
      <c r="AW168" s="264"/>
      <c r="AX168" s="267"/>
      <c r="AY168" s="267"/>
      <c r="AZ168" s="201"/>
    </row>
    <row r="169" customFormat="false" ht="12.75" hidden="false" customHeight="false" outlineLevel="0" collapsed="false">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T169" s="264"/>
      <c r="AU169" s="264"/>
      <c r="AV169" s="264"/>
      <c r="AW169" s="264"/>
      <c r="AX169" s="267"/>
      <c r="AY169" s="267"/>
      <c r="AZ169" s="201"/>
    </row>
    <row r="170" customFormat="false" ht="12.75" hidden="false" customHeight="false" outlineLevel="0" collapsed="false">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T170" s="264"/>
      <c r="AU170" s="264"/>
      <c r="AV170" s="264"/>
      <c r="AW170" s="264"/>
      <c r="AX170" s="267"/>
      <c r="AY170" s="267"/>
      <c r="AZ170" s="201"/>
    </row>
    <row r="171" customFormat="false" ht="13.5" hidden="false" customHeight="false" outlineLevel="0" collapsed="false">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T171" s="272"/>
      <c r="AU171" s="272"/>
      <c r="AV171" s="272"/>
      <c r="AW171" s="272"/>
      <c r="AX171" s="281"/>
      <c r="AY171" s="281"/>
      <c r="AZ171" s="282"/>
    </row>
    <row r="172" customFormat="false" ht="13.5" hidden="false" customHeight="false" outlineLevel="0" collapsed="false">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T172" s="275"/>
      <c r="AU172" s="275"/>
      <c r="AV172" s="275"/>
      <c r="AW172" s="275"/>
      <c r="AX172" s="283"/>
      <c r="AY172" s="283"/>
      <c r="AZ172" s="284"/>
    </row>
    <row r="173" s="5" customFormat="true" ht="13.5" hidden="false" customHeight="false" outlineLevel="0" collapsed="false">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T173" s="275"/>
      <c r="AU173" s="275"/>
      <c r="AV173" s="275"/>
      <c r="AW173" s="275"/>
      <c r="AX173" s="283"/>
      <c r="AY173" s="283"/>
      <c r="AZ173" s="284"/>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row>
    <row r="174" customFormat="false" ht="13.5" hidden="false" customHeight="false" outlineLevel="0" collapsed="false">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T174" s="275"/>
      <c r="AU174" s="275"/>
      <c r="AV174" s="275"/>
      <c r="AW174" s="275"/>
      <c r="AX174" s="283"/>
      <c r="AY174" s="283"/>
      <c r="AZ174" s="284"/>
    </row>
    <row r="175" customFormat="false" ht="12.75" hidden="false" customHeight="false" outlineLevel="0" collapsed="false">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T175" s="264"/>
      <c r="AU175" s="264"/>
      <c r="AV175" s="264"/>
      <c r="AW175" s="264"/>
      <c r="AX175" s="267"/>
      <c r="AY175" s="267"/>
      <c r="AZ175" s="201"/>
    </row>
    <row r="176" customFormat="false" ht="12.75" hidden="false" customHeight="false" outlineLevel="0" collapsed="false">
      <c r="B176" s="277"/>
      <c r="C176" s="280"/>
      <c r="D176" s="77"/>
      <c r="E176" s="264"/>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T176" s="264"/>
      <c r="AU176" s="264"/>
      <c r="AV176" s="264"/>
      <c r="AW176" s="264"/>
      <c r="AX176" s="267"/>
      <c r="AY176" s="267"/>
      <c r="AZ176" s="201"/>
    </row>
    <row r="177" customFormat="false" ht="12.75" hidden="false" customHeight="false" outlineLevel="0" collapsed="false">
      <c r="B177" s="277"/>
      <c r="C177" s="280"/>
      <c r="D177" s="77"/>
      <c r="E177" s="264"/>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T177" s="264"/>
      <c r="AU177" s="264"/>
      <c r="AV177" s="264"/>
      <c r="AW177" s="264"/>
      <c r="AX177" s="267"/>
      <c r="AY177" s="267"/>
      <c r="AZ177" s="201"/>
    </row>
    <row r="178" customFormat="false" ht="12.75" hidden="false" customHeight="false" outlineLevel="0" collapsed="false">
      <c r="B178" s="277"/>
      <c r="C178" s="280"/>
      <c r="D178" s="77"/>
      <c r="E178" s="264"/>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T178" s="264"/>
      <c r="AU178" s="264"/>
      <c r="AV178" s="264"/>
      <c r="AW178" s="264"/>
      <c r="AX178" s="267"/>
      <c r="AY178" s="267"/>
      <c r="AZ178" s="201"/>
    </row>
    <row r="179" customFormat="false" ht="12.75" hidden="false" customHeight="false" outlineLevel="0" collapsed="false">
      <c r="B179" s="262"/>
      <c r="C179" s="280"/>
      <c r="D179" s="77"/>
      <c r="E179" s="264"/>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T179" s="264"/>
      <c r="AU179" s="264"/>
      <c r="AV179" s="264"/>
      <c r="AW179" s="264"/>
      <c r="AX179" s="267"/>
      <c r="AY179" s="267"/>
      <c r="AZ179" s="201"/>
    </row>
    <row r="180" customFormat="false" ht="12.75" hidden="false" customHeight="false" outlineLevel="0" collapsed="false">
      <c r="B180" s="262"/>
      <c r="C180" s="280"/>
      <c r="D180" s="77"/>
      <c r="E180" s="264"/>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T180" s="264"/>
      <c r="AU180" s="264"/>
      <c r="AV180" s="264"/>
      <c r="AW180" s="264"/>
      <c r="AX180" s="267"/>
      <c r="AY180" s="267"/>
      <c r="AZ180" s="201"/>
    </row>
    <row r="181" customFormat="false" ht="12.75" hidden="false" customHeight="false" outlineLevel="0" collapsed="false">
      <c r="B181" s="262"/>
      <c r="C181" s="280"/>
      <c r="D181" s="77"/>
      <c r="E181" s="264"/>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T181" s="264"/>
      <c r="AU181" s="264"/>
      <c r="AV181" s="264"/>
      <c r="AW181" s="264"/>
      <c r="AX181" s="267"/>
      <c r="AY181" s="267"/>
      <c r="AZ181" s="201"/>
    </row>
    <row r="182" customFormat="false" ht="12.75" hidden="false" customHeight="false" outlineLevel="0" collapsed="false">
      <c r="B182" s="262"/>
      <c r="C182" s="280"/>
      <c r="D182" s="77"/>
      <c r="E182" s="264"/>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T182" s="264"/>
      <c r="AU182" s="264"/>
      <c r="AV182" s="264"/>
      <c r="AW182" s="264"/>
      <c r="AX182" s="267"/>
      <c r="AY182" s="267"/>
      <c r="AZ182" s="201"/>
    </row>
    <row r="183" customFormat="false" ht="12.75" hidden="false" customHeight="false" outlineLevel="0" collapsed="false">
      <c r="B183" s="262"/>
      <c r="C183" s="280"/>
      <c r="D183" s="77"/>
      <c r="E183" s="264"/>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T183" s="264"/>
      <c r="AU183" s="264"/>
      <c r="AV183" s="264"/>
      <c r="AW183" s="264"/>
      <c r="AX183" s="267"/>
      <c r="AY183" s="267"/>
      <c r="AZ183" s="201"/>
    </row>
    <row r="184" customFormat="false" ht="12.75" hidden="false" customHeight="false" outlineLevel="0" collapsed="false">
      <c r="B184" s="262"/>
      <c r="C184" s="280"/>
      <c r="D184" s="77"/>
      <c r="E184" s="264"/>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T184" s="264"/>
      <c r="AU184" s="264"/>
      <c r="AV184" s="264"/>
      <c r="AW184" s="264"/>
      <c r="AX184" s="267"/>
      <c r="AY184" s="267"/>
      <c r="AZ184" s="201"/>
    </row>
    <row r="185" customFormat="false" ht="12.75" hidden="false" customHeight="false" outlineLevel="0" collapsed="false">
      <c r="B185" s="262"/>
      <c r="C185" s="280"/>
      <c r="D185" s="77"/>
      <c r="E185" s="264"/>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T185" s="264"/>
      <c r="AU185" s="264"/>
      <c r="AV185" s="264"/>
      <c r="AW185" s="264"/>
      <c r="AX185" s="267"/>
      <c r="AY185" s="267"/>
      <c r="AZ185" s="201"/>
    </row>
    <row r="186" customFormat="false" ht="12.75" hidden="false" customHeight="false" outlineLevel="0" collapsed="false">
      <c r="B186" s="262"/>
      <c r="C186" s="280"/>
      <c r="D186" s="77"/>
      <c r="E186" s="264"/>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T186" s="264"/>
      <c r="AU186" s="264"/>
      <c r="AV186" s="264"/>
      <c r="AW186" s="264"/>
      <c r="AX186" s="267"/>
      <c r="AY186" s="267"/>
      <c r="AZ186" s="201"/>
    </row>
    <row r="187" customFormat="false" ht="12.75" hidden="false" customHeight="false" outlineLevel="0" collapsed="false">
      <c r="B187" s="262"/>
      <c r="C187" s="280"/>
      <c r="D187" s="77"/>
      <c r="E187" s="264"/>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T187" s="264"/>
      <c r="AU187" s="264"/>
      <c r="AV187" s="264"/>
      <c r="AW187" s="264"/>
      <c r="AX187" s="267"/>
      <c r="AY187" s="267"/>
      <c r="AZ187" s="201"/>
    </row>
    <row r="188" customFormat="false" ht="12.75" hidden="false" customHeight="false" outlineLevel="0" collapsed="false">
      <c r="B188" s="262"/>
      <c r="C188" s="280"/>
      <c r="D188" s="77"/>
      <c r="E188" s="264"/>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T188" s="264"/>
      <c r="AU188" s="264"/>
      <c r="AV188" s="264"/>
      <c r="AW188" s="264"/>
      <c r="AX188" s="267"/>
      <c r="AY188" s="267"/>
      <c r="AZ188" s="201"/>
    </row>
    <row r="189" customFormat="false" ht="12.75" hidden="false" customHeight="false" outlineLevel="0" collapsed="false">
      <c r="B189" s="262"/>
      <c r="C189" s="280"/>
      <c r="D189" s="77"/>
      <c r="E189" s="264"/>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T189" s="264"/>
      <c r="AU189" s="264"/>
      <c r="AV189" s="264"/>
      <c r="AW189" s="264"/>
      <c r="AX189" s="267"/>
      <c r="AY189" s="267"/>
      <c r="AZ189" s="201"/>
    </row>
    <row r="190" customFormat="false" ht="12.75" hidden="false" customHeight="false" outlineLevel="0" collapsed="false">
      <c r="B190" s="262"/>
      <c r="C190" s="280"/>
      <c r="D190" s="77"/>
      <c r="E190" s="264"/>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T190" s="264"/>
      <c r="AU190" s="264"/>
      <c r="AV190" s="264"/>
      <c r="AW190" s="264"/>
      <c r="AX190" s="267"/>
      <c r="AY190" s="267"/>
      <c r="AZ190" s="201"/>
    </row>
    <row r="191" customFormat="false" ht="12.75" hidden="false" customHeight="false" outlineLevel="0" collapsed="false">
      <c r="B191" s="262"/>
      <c r="C191" s="280"/>
      <c r="D191" s="77"/>
      <c r="E191" s="264"/>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T191" s="264"/>
      <c r="AU191" s="264"/>
      <c r="AV191" s="264"/>
      <c r="AW191" s="264"/>
      <c r="AX191" s="267"/>
      <c r="AY191" s="267"/>
      <c r="AZ191" s="201"/>
    </row>
    <row r="192" customFormat="false" ht="12.75" hidden="false" customHeight="false" outlineLevel="0" collapsed="false">
      <c r="B192" s="262"/>
      <c r="C192" s="280"/>
      <c r="D192" s="77"/>
      <c r="E192" s="264"/>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T192" s="264"/>
      <c r="AU192" s="264"/>
      <c r="AV192" s="264"/>
      <c r="AW192" s="264"/>
      <c r="AX192" s="267"/>
      <c r="AY192" s="267"/>
      <c r="AZ192" s="201"/>
    </row>
    <row r="193" customFormat="false" ht="12.75" hidden="false" customHeight="false" outlineLevel="0" collapsed="false">
      <c r="B193" s="262"/>
      <c r="C193" s="280"/>
      <c r="D193" s="77"/>
      <c r="E193" s="264"/>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T193" s="264"/>
      <c r="AU193" s="264"/>
      <c r="AV193" s="264"/>
      <c r="AW193" s="264"/>
      <c r="AX193" s="267"/>
      <c r="AY193" s="267"/>
      <c r="AZ193" s="201"/>
    </row>
    <row r="194" customFormat="false" ht="12.75" hidden="false" customHeight="false" outlineLevel="0" collapsed="false">
      <c r="B194" s="262"/>
      <c r="C194" s="280"/>
      <c r="D194" s="77"/>
      <c r="E194" s="264"/>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T194" s="264"/>
      <c r="AU194" s="264"/>
      <c r="AV194" s="264"/>
      <c r="AW194" s="264"/>
      <c r="AX194" s="267"/>
      <c r="AY194" s="267"/>
      <c r="AZ194" s="201"/>
    </row>
    <row r="195" customFormat="false" ht="12.75" hidden="false" customHeight="false" outlineLevel="0" collapsed="false">
      <c r="B195" s="262"/>
      <c r="C195" s="280"/>
      <c r="D195" s="77"/>
      <c r="E195" s="264"/>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T195" s="264"/>
      <c r="AU195" s="264"/>
      <c r="AV195" s="264"/>
      <c r="AW195" s="264"/>
      <c r="AX195" s="267"/>
      <c r="AY195" s="267"/>
      <c r="AZ195" s="201"/>
    </row>
    <row r="196" customFormat="false" ht="12.75" hidden="false" customHeight="false" outlineLevel="0" collapsed="false">
      <c r="B196" s="262"/>
      <c r="C196" s="280"/>
      <c r="D196" s="77"/>
      <c r="E196" s="264"/>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T196" s="264"/>
      <c r="AU196" s="264"/>
      <c r="AV196" s="264"/>
      <c r="AW196" s="264"/>
      <c r="AX196" s="267"/>
      <c r="AY196" s="267"/>
      <c r="AZ196" s="201"/>
    </row>
    <row r="197" customFormat="false" ht="12.75" hidden="false" customHeight="false" outlineLevel="0" collapsed="false">
      <c r="B197" s="262"/>
      <c r="C197" s="280"/>
      <c r="D197" s="77"/>
      <c r="E197" s="264"/>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T197" s="264"/>
      <c r="AU197" s="264"/>
      <c r="AV197" s="264"/>
      <c r="AW197" s="264"/>
      <c r="AX197" s="267"/>
      <c r="AY197" s="267"/>
      <c r="AZ197" s="201"/>
    </row>
    <row r="198" customFormat="false" ht="12.75" hidden="false" customHeight="false" outlineLevel="0" collapsed="false">
      <c r="B198" s="262"/>
      <c r="C198" s="280"/>
      <c r="D198" s="77"/>
      <c r="E198" s="264"/>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T198" s="264"/>
      <c r="AU198" s="264"/>
      <c r="AV198" s="264"/>
      <c r="AW198" s="264"/>
      <c r="AX198" s="267"/>
      <c r="AY198" s="267"/>
      <c r="AZ198" s="201"/>
    </row>
    <row r="199" customFormat="false" ht="12.75" hidden="false" customHeight="false" outlineLevel="0" collapsed="false">
      <c r="B199" s="262"/>
      <c r="C199" s="280"/>
      <c r="D199" s="77"/>
      <c r="E199" s="264"/>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T199" s="264"/>
      <c r="AU199" s="264"/>
      <c r="AV199" s="264"/>
      <c r="AW199" s="264"/>
      <c r="AX199" s="267"/>
      <c r="AY199" s="267"/>
      <c r="AZ199" s="201"/>
    </row>
    <row r="200" customFormat="false" ht="12.75" hidden="false" customHeight="false" outlineLevel="0" collapsed="false">
      <c r="B200" s="262"/>
      <c r="C200" s="280"/>
      <c r="D200" s="77"/>
      <c r="E200" s="264"/>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T200" s="264"/>
      <c r="AU200" s="264"/>
      <c r="AV200" s="264"/>
      <c r="AW200" s="264"/>
      <c r="AX200" s="267"/>
      <c r="AY200" s="267"/>
      <c r="AZ200" s="201"/>
    </row>
    <row r="201" customFormat="false" ht="12.75" hidden="false" customHeight="false" outlineLevel="0" collapsed="false">
      <c r="B201" s="262"/>
      <c r="C201" s="280"/>
      <c r="D201" s="77"/>
      <c r="E201" s="264"/>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T201" s="264"/>
      <c r="AU201" s="264"/>
      <c r="AV201" s="264"/>
      <c r="AW201" s="264"/>
      <c r="AX201" s="267"/>
      <c r="AY201" s="267"/>
      <c r="AZ201" s="201"/>
    </row>
    <row r="202" customFormat="false" ht="12.75" hidden="false" customHeight="false" outlineLevel="0" collapsed="false">
      <c r="B202" s="262"/>
      <c r="C202" s="280"/>
      <c r="D202" s="77"/>
      <c r="E202" s="264"/>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T202" s="264"/>
      <c r="AU202" s="264"/>
      <c r="AV202" s="264"/>
      <c r="AW202" s="264"/>
      <c r="AX202" s="267"/>
      <c r="AY202" s="267"/>
      <c r="AZ202" s="201"/>
    </row>
    <row r="203" customFormat="false" ht="12.75" hidden="false" customHeight="false" outlineLevel="0" collapsed="false">
      <c r="B203" s="262"/>
      <c r="C203" s="280"/>
      <c r="D203" s="77"/>
      <c r="E203" s="264"/>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T203" s="264"/>
      <c r="AU203" s="264"/>
      <c r="AV203" s="264"/>
      <c r="AW203" s="264"/>
      <c r="AX203" s="267"/>
      <c r="AY203" s="267"/>
      <c r="AZ203" s="201"/>
    </row>
    <row r="204" customFormat="false" ht="12.75" hidden="false" customHeight="false" outlineLevel="0" collapsed="false">
      <c r="B204" s="262"/>
      <c r="C204" s="280"/>
      <c r="D204" s="77"/>
      <c r="E204" s="264"/>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T204" s="264"/>
      <c r="AU204" s="264"/>
      <c r="AV204" s="264"/>
      <c r="AW204" s="264"/>
      <c r="AX204" s="267"/>
      <c r="AY204" s="267"/>
      <c r="AZ204" s="201"/>
    </row>
    <row r="205" customFormat="false" ht="12.75" hidden="false" customHeight="false" outlineLevel="0" collapsed="false">
      <c r="B205" s="262"/>
      <c r="C205" s="280"/>
      <c r="D205" s="77"/>
      <c r="E205" s="264"/>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T205" s="264"/>
      <c r="AU205" s="264"/>
      <c r="AV205" s="264"/>
      <c r="AW205" s="264"/>
      <c r="AX205" s="267"/>
      <c r="AY205" s="267"/>
      <c r="AZ205" s="201"/>
    </row>
    <row r="206" customFormat="false" ht="12.75" hidden="false" customHeight="false" outlineLevel="0" collapsed="false">
      <c r="B206" s="262"/>
      <c r="C206" s="280"/>
      <c r="D206" s="77"/>
      <c r="E206" s="264"/>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T206" s="264"/>
      <c r="AU206" s="264"/>
      <c r="AV206" s="264"/>
      <c r="AW206" s="264"/>
      <c r="AX206" s="267"/>
      <c r="AY206" s="267"/>
      <c r="AZ206" s="201"/>
    </row>
    <row r="207" customFormat="false" ht="12.75" hidden="false" customHeight="false" outlineLevel="0" collapsed="false">
      <c r="B207" s="262"/>
      <c r="C207" s="280"/>
      <c r="D207" s="77"/>
      <c r="E207" s="264"/>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T207" s="264"/>
      <c r="AU207" s="264"/>
      <c r="AV207" s="264"/>
      <c r="AW207" s="264"/>
      <c r="AX207" s="267"/>
      <c r="AY207" s="267"/>
      <c r="AZ207" s="201"/>
    </row>
    <row r="208" customFormat="false" ht="12.75" hidden="false" customHeight="false" outlineLevel="0" collapsed="false">
      <c r="B208" s="262"/>
      <c r="C208" s="280"/>
      <c r="D208" s="77"/>
      <c r="E208" s="264"/>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T208" s="264"/>
      <c r="AU208" s="264"/>
      <c r="AV208" s="264"/>
      <c r="AW208" s="264"/>
      <c r="AX208" s="267"/>
      <c r="AY208" s="267"/>
      <c r="AZ208" s="201"/>
    </row>
    <row r="209" customFormat="false" ht="12.75" hidden="false" customHeight="false" outlineLevel="0" collapsed="false">
      <c r="B209" s="262"/>
      <c r="C209" s="280"/>
      <c r="D209" s="77"/>
      <c r="E209" s="264"/>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T209" s="264"/>
      <c r="AU209" s="264"/>
      <c r="AV209" s="264"/>
      <c r="AW209" s="264"/>
      <c r="AX209" s="267"/>
      <c r="AY209" s="267"/>
      <c r="AZ209" s="201"/>
    </row>
    <row r="210" customFormat="false" ht="12.75" hidden="false" customHeight="false" outlineLevel="0" collapsed="false">
      <c r="B210" s="262"/>
      <c r="C210" s="280"/>
      <c r="D210" s="77"/>
      <c r="E210" s="264"/>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T210" s="264"/>
      <c r="AU210" s="264"/>
      <c r="AV210" s="264"/>
      <c r="AW210" s="264"/>
      <c r="AX210" s="267"/>
      <c r="AY210" s="267"/>
      <c r="AZ210" s="201"/>
    </row>
    <row r="211" customFormat="false" ht="12.75" hidden="false" customHeight="false" outlineLevel="0" collapsed="false">
      <c r="B211" s="262"/>
      <c r="C211" s="280"/>
      <c r="D211" s="77"/>
      <c r="E211" s="264"/>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T211" s="264"/>
      <c r="AU211" s="264"/>
      <c r="AV211" s="264"/>
      <c r="AW211" s="264"/>
      <c r="AX211" s="267"/>
      <c r="AY211" s="267"/>
      <c r="AZ211" s="201"/>
    </row>
    <row r="212" customFormat="false" ht="12.75" hidden="false" customHeight="false" outlineLevel="0" collapsed="false">
      <c r="B212" s="262"/>
      <c r="C212" s="280"/>
      <c r="D212" s="77"/>
      <c r="E212" s="264"/>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T212" s="264"/>
      <c r="AU212" s="264"/>
      <c r="AV212" s="264"/>
      <c r="AW212" s="264"/>
      <c r="AX212" s="267"/>
      <c r="AY212" s="267"/>
      <c r="AZ212" s="201"/>
    </row>
    <row r="213" customFormat="false" ht="12.75" hidden="false" customHeight="false" outlineLevel="0" collapsed="false">
      <c r="B213" s="262"/>
      <c r="C213" s="280"/>
      <c r="D213" s="77"/>
      <c r="E213" s="264"/>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T213" s="264"/>
      <c r="AU213" s="264"/>
      <c r="AV213" s="264"/>
      <c r="AW213" s="264"/>
      <c r="AX213" s="267"/>
      <c r="AY213" s="267"/>
      <c r="AZ213" s="201"/>
    </row>
    <row r="214" customFormat="false" ht="12.75" hidden="false" customHeight="false" outlineLevel="0" collapsed="false">
      <c r="B214" s="262"/>
      <c r="C214" s="280"/>
      <c r="D214" s="77"/>
      <c r="E214" s="264"/>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T214" s="264"/>
      <c r="AU214" s="264"/>
      <c r="AV214" s="264"/>
      <c r="AW214" s="264"/>
      <c r="AX214" s="267"/>
      <c r="AY214" s="267"/>
      <c r="AZ214" s="201"/>
    </row>
    <row r="215" customFormat="false" ht="12.75" hidden="false" customHeight="false" outlineLevel="0" collapsed="false">
      <c r="B215" s="262"/>
      <c r="C215" s="280"/>
      <c r="D215" s="77"/>
      <c r="E215" s="264"/>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T215" s="264"/>
      <c r="AU215" s="264"/>
      <c r="AV215" s="264"/>
      <c r="AW215" s="264"/>
      <c r="AX215" s="267"/>
      <c r="AY215" s="267"/>
      <c r="AZ215" s="201"/>
    </row>
    <row r="216" customFormat="false" ht="12.75" hidden="false" customHeight="false" outlineLevel="0" collapsed="false">
      <c r="B216" s="262"/>
      <c r="C216" s="280"/>
      <c r="D216" s="77"/>
      <c r="E216" s="264"/>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T216" s="264"/>
      <c r="AU216" s="264"/>
      <c r="AV216" s="264"/>
      <c r="AW216" s="264"/>
      <c r="AX216" s="267"/>
      <c r="AY216" s="267"/>
      <c r="AZ216" s="201"/>
    </row>
    <row r="217" customFormat="false" ht="12.75" hidden="false" customHeight="false" outlineLevel="0" collapsed="false">
      <c r="B217" s="262"/>
      <c r="C217" s="280"/>
      <c r="D217" s="77"/>
      <c r="E217" s="264"/>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T217" s="264"/>
      <c r="AU217" s="264"/>
      <c r="AV217" s="264"/>
      <c r="AW217" s="264"/>
      <c r="AX217" s="267"/>
      <c r="AY217" s="267"/>
      <c r="AZ217" s="201"/>
    </row>
    <row r="218" customFormat="false" ht="12.75" hidden="false" customHeight="false" outlineLevel="0" collapsed="false">
      <c r="B218" s="262"/>
      <c r="C218" s="280"/>
      <c r="D218" s="77"/>
      <c r="E218" s="264"/>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T218" s="264"/>
      <c r="AU218" s="264"/>
      <c r="AV218" s="264"/>
      <c r="AW218" s="264"/>
      <c r="AX218" s="267"/>
      <c r="AY218" s="267"/>
      <c r="AZ218" s="201"/>
    </row>
    <row r="219" customFormat="false" ht="12.75" hidden="false" customHeight="false" outlineLevel="0" collapsed="false">
      <c r="B219" s="262"/>
      <c r="C219" s="280"/>
      <c r="D219" s="77"/>
      <c r="E219" s="264"/>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T219" s="264"/>
      <c r="AU219" s="264"/>
      <c r="AV219" s="264"/>
      <c r="AW219" s="264"/>
      <c r="AX219" s="267"/>
      <c r="AY219" s="267"/>
      <c r="AZ219" s="201"/>
    </row>
    <row r="220" customFormat="false" ht="12.75" hidden="false" customHeight="false" outlineLevel="0" collapsed="false">
      <c r="B220" s="262"/>
      <c r="C220" s="280"/>
      <c r="D220" s="77"/>
      <c r="E220" s="264"/>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T220" s="264"/>
      <c r="AU220" s="264"/>
      <c r="AV220" s="264"/>
      <c r="AW220" s="264"/>
      <c r="AX220" s="267"/>
      <c r="AY220" s="267"/>
      <c r="AZ220" s="201"/>
    </row>
    <row r="221" customFormat="false" ht="12.75" hidden="false" customHeight="false" outlineLevel="0" collapsed="false">
      <c r="B221" s="262"/>
      <c r="C221" s="280"/>
      <c r="D221" s="77"/>
      <c r="E221" s="264"/>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T221" s="264"/>
      <c r="AU221" s="264"/>
      <c r="AV221" s="264"/>
      <c r="AW221" s="264"/>
      <c r="AX221" s="267"/>
      <c r="AY221" s="267"/>
      <c r="AZ221" s="201"/>
    </row>
    <row r="222" customFormat="false" ht="12.75" hidden="false" customHeight="false" outlineLevel="0" collapsed="false">
      <c r="B222" s="262"/>
      <c r="C222" s="280"/>
      <c r="D222" s="77"/>
      <c r="E222" s="264"/>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T222" s="264"/>
      <c r="AU222" s="264"/>
      <c r="AV222" s="264"/>
      <c r="AW222" s="264"/>
      <c r="AX222" s="267"/>
      <c r="AY222" s="267"/>
      <c r="AZ222" s="201"/>
    </row>
    <row r="223" customFormat="false" ht="12.75" hidden="false" customHeight="false" outlineLevel="0" collapsed="false">
      <c r="B223" s="262"/>
      <c r="C223" s="280"/>
      <c r="D223" s="77"/>
      <c r="E223" s="264"/>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T223" s="264"/>
      <c r="AU223" s="264"/>
      <c r="AV223" s="264"/>
      <c r="AW223" s="264"/>
      <c r="AX223" s="267"/>
      <c r="AY223" s="267"/>
      <c r="AZ223" s="201"/>
    </row>
    <row r="224" customFormat="false" ht="12.75" hidden="false" customHeight="false" outlineLevel="0" collapsed="false">
      <c r="B224" s="262"/>
      <c r="C224" s="280"/>
      <c r="D224" s="77"/>
      <c r="E224" s="264"/>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T224" s="264"/>
      <c r="AU224" s="264"/>
      <c r="AV224" s="264"/>
      <c r="AW224" s="264"/>
      <c r="AX224" s="267"/>
      <c r="AY224" s="267"/>
      <c r="AZ224" s="201"/>
    </row>
    <row r="225" customFormat="false" ht="12.75" hidden="false" customHeight="false" outlineLevel="0" collapsed="false">
      <c r="B225" s="262"/>
      <c r="C225" s="280"/>
      <c r="D225" s="77"/>
      <c r="E225" s="264"/>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T225" s="264"/>
      <c r="AU225" s="264"/>
      <c r="AV225" s="264"/>
      <c r="AW225" s="264"/>
      <c r="AX225" s="267"/>
      <c r="AY225" s="267"/>
      <c r="AZ225" s="201"/>
    </row>
    <row r="226" customFormat="false" ht="12.75" hidden="false" customHeight="false" outlineLevel="0" collapsed="false">
      <c r="B226" s="262"/>
      <c r="C226" s="280"/>
      <c r="D226" s="77"/>
      <c r="E226" s="264"/>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T226" s="264"/>
      <c r="AU226" s="264"/>
      <c r="AV226" s="264"/>
      <c r="AW226" s="264"/>
      <c r="AX226" s="267"/>
      <c r="AY226" s="267"/>
      <c r="AZ226" s="201"/>
    </row>
    <row r="227" customFormat="false" ht="12.75" hidden="false" customHeight="false" outlineLevel="0" collapsed="false">
      <c r="B227" s="262"/>
      <c r="C227" s="280"/>
      <c r="D227" s="77"/>
      <c r="E227" s="264"/>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T227" s="264"/>
      <c r="AU227" s="264"/>
      <c r="AV227" s="264"/>
      <c r="AW227" s="264"/>
      <c r="AX227" s="267"/>
      <c r="AY227" s="267"/>
      <c r="AZ227" s="201"/>
    </row>
    <row r="228" customFormat="false" ht="12.75" hidden="false" customHeight="false" outlineLevel="0" collapsed="false">
      <c r="B228" s="262"/>
      <c r="C228" s="280"/>
      <c r="D228" s="77"/>
      <c r="E228" s="264"/>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T228" s="264"/>
      <c r="AU228" s="264"/>
      <c r="AV228" s="264"/>
      <c r="AW228" s="264"/>
      <c r="AX228" s="267"/>
      <c r="AY228" s="267"/>
      <c r="AZ228" s="201"/>
    </row>
    <row r="229" customFormat="false" ht="12.75" hidden="false" customHeight="false" outlineLevel="0" collapsed="false">
      <c r="B229" s="262"/>
      <c r="C229" s="280"/>
      <c r="D229" s="77"/>
      <c r="E229" s="264"/>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T229" s="264"/>
      <c r="AU229" s="264"/>
      <c r="AV229" s="264"/>
      <c r="AW229" s="264"/>
      <c r="AX229" s="267"/>
      <c r="AY229" s="267"/>
      <c r="AZ229" s="201"/>
    </row>
    <row r="230" customFormat="false" ht="12.75" hidden="false" customHeight="false" outlineLevel="0" collapsed="false">
      <c r="B230" s="262"/>
      <c r="C230" s="280"/>
      <c r="D230" s="77"/>
      <c r="E230" s="264"/>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T230" s="264"/>
      <c r="AU230" s="264"/>
      <c r="AV230" s="264"/>
      <c r="AW230" s="264"/>
      <c r="AX230" s="267"/>
      <c r="AY230" s="267"/>
      <c r="AZ230" s="201"/>
    </row>
    <row r="231" customFormat="false" ht="12.75" hidden="false" customHeight="false" outlineLevel="0" collapsed="false">
      <c r="B231" s="262"/>
      <c r="C231" s="280"/>
      <c r="D231" s="77"/>
      <c r="E231" s="264"/>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T231" s="264"/>
      <c r="AU231" s="264"/>
      <c r="AV231" s="264"/>
      <c r="AW231" s="264"/>
      <c r="AX231" s="267"/>
      <c r="AY231" s="267"/>
      <c r="AZ231" s="201"/>
    </row>
    <row r="232" customFormat="false" ht="12.75" hidden="false" customHeight="false" outlineLevel="0" collapsed="false">
      <c r="B232" s="262"/>
      <c r="C232" s="280"/>
      <c r="D232" s="77"/>
      <c r="E232" s="264"/>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T232" s="264"/>
      <c r="AU232" s="264"/>
      <c r="AV232" s="264"/>
      <c r="AW232" s="264"/>
      <c r="AX232" s="267"/>
      <c r="AY232" s="267"/>
      <c r="AZ232" s="201"/>
    </row>
    <row r="233" customFormat="false" ht="12.75" hidden="false" customHeight="false" outlineLevel="0" collapsed="false">
      <c r="B233" s="262"/>
      <c r="C233" s="280"/>
      <c r="D233" s="77"/>
      <c r="E233" s="264"/>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T233" s="264"/>
      <c r="AU233" s="264"/>
      <c r="AV233" s="264"/>
      <c r="AW233" s="264"/>
      <c r="AX233" s="267"/>
      <c r="AY233" s="267"/>
      <c r="AZ233" s="201"/>
    </row>
    <row r="234" customFormat="false" ht="12.75" hidden="false" customHeight="false" outlineLevel="0" collapsed="false">
      <c r="B234" s="262"/>
      <c r="C234" s="280"/>
      <c r="D234" s="77"/>
      <c r="E234" s="264"/>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T234" s="264"/>
      <c r="AU234" s="264"/>
      <c r="AV234" s="264"/>
      <c r="AW234" s="264"/>
      <c r="AX234" s="267"/>
      <c r="AY234" s="267"/>
      <c r="AZ234" s="201"/>
    </row>
    <row r="235" customFormat="false" ht="12.75" hidden="false" customHeight="false" outlineLevel="0" collapsed="false">
      <c r="B235" s="262"/>
      <c r="C235" s="280"/>
      <c r="D235" s="77"/>
      <c r="E235" s="264"/>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T235" s="264"/>
      <c r="AU235" s="264"/>
      <c r="AV235" s="264"/>
      <c r="AW235" s="264"/>
      <c r="AX235" s="267"/>
      <c r="AY235" s="267"/>
      <c r="AZ235" s="201"/>
    </row>
    <row r="236" customFormat="false" ht="12.75" hidden="false" customHeight="false" outlineLevel="0" collapsed="false">
      <c r="B236" s="262"/>
      <c r="C236" s="280"/>
      <c r="D236" s="77"/>
      <c r="E236" s="264"/>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T236" s="264"/>
      <c r="AU236" s="264"/>
      <c r="AV236" s="264"/>
      <c r="AW236" s="264"/>
      <c r="AX236" s="267"/>
      <c r="AY236" s="267"/>
      <c r="AZ236" s="201"/>
    </row>
    <row r="237" customFormat="false" ht="12.75" hidden="false" customHeight="false" outlineLevel="0" collapsed="false">
      <c r="B237" s="262"/>
      <c r="C237" s="280"/>
      <c r="D237" s="77"/>
      <c r="E237" s="264"/>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T237" s="264"/>
      <c r="AU237" s="264"/>
      <c r="AV237" s="264"/>
      <c r="AW237" s="264"/>
      <c r="AX237" s="267"/>
      <c r="AY237" s="267"/>
      <c r="AZ237" s="201"/>
    </row>
    <row r="238" customFormat="false" ht="12.75" hidden="false" customHeight="false" outlineLevel="0" collapsed="false">
      <c r="B238" s="262"/>
      <c r="C238" s="280"/>
      <c r="D238" s="77"/>
      <c r="E238" s="264"/>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T238" s="264"/>
      <c r="AU238" s="264"/>
      <c r="AV238" s="264"/>
      <c r="AW238" s="264"/>
      <c r="AX238" s="267"/>
      <c r="AY238" s="267"/>
      <c r="AZ238" s="201"/>
    </row>
    <row r="239" customFormat="false" ht="12.75" hidden="false" customHeight="false" outlineLevel="0" collapsed="false">
      <c r="B239" s="262"/>
      <c r="C239" s="280"/>
      <c r="D239" s="77"/>
      <c r="E239" s="264"/>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T239" s="264"/>
      <c r="AU239" s="264"/>
      <c r="AV239" s="264"/>
      <c r="AW239" s="264"/>
      <c r="AX239" s="267"/>
      <c r="AY239" s="267"/>
      <c r="AZ239" s="201"/>
    </row>
    <row r="240" customFormat="false" ht="12.75" hidden="false" customHeight="false" outlineLevel="0" collapsed="false">
      <c r="B240" s="262"/>
      <c r="C240" s="280"/>
      <c r="D240" s="77"/>
      <c r="E240" s="264"/>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T240" s="264"/>
      <c r="AU240" s="264"/>
      <c r="AV240" s="264"/>
      <c r="AW240" s="264"/>
      <c r="AX240" s="267"/>
      <c r="AY240" s="267"/>
      <c r="AZ240" s="201"/>
    </row>
    <row r="241" customFormat="false" ht="12.75" hidden="false" customHeight="false" outlineLevel="0" collapsed="false">
      <c r="B241" s="262"/>
      <c r="C241" s="280"/>
      <c r="D241" s="77"/>
      <c r="E241" s="264"/>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T241" s="264"/>
      <c r="AU241" s="264"/>
      <c r="AV241" s="264"/>
      <c r="AW241" s="264"/>
      <c r="AX241" s="267"/>
      <c r="AY241" s="267"/>
      <c r="AZ241" s="201"/>
    </row>
    <row r="242" customFormat="false" ht="12.75" hidden="false" customHeight="false" outlineLevel="0" collapsed="false">
      <c r="B242" s="262"/>
      <c r="C242" s="280"/>
      <c r="D242" s="77"/>
      <c r="E242" s="264"/>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T242" s="264"/>
      <c r="AU242" s="264"/>
      <c r="AV242" s="264"/>
      <c r="AW242" s="264"/>
      <c r="AX242" s="267"/>
      <c r="AY242" s="267"/>
      <c r="AZ242" s="201"/>
    </row>
    <row r="243" customFormat="false" ht="12.75" hidden="false" customHeight="false" outlineLevel="0" collapsed="false">
      <c r="B243" s="262"/>
      <c r="C243" s="280"/>
      <c r="D243" s="77"/>
      <c r="E243" s="264"/>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T243" s="264"/>
      <c r="AU243" s="264"/>
      <c r="AV243" s="264"/>
      <c r="AW243" s="264"/>
      <c r="AX243" s="267"/>
      <c r="AY243" s="267"/>
      <c r="AZ243" s="201"/>
    </row>
    <row r="244" customFormat="false" ht="12.75" hidden="false" customHeight="false" outlineLevel="0" collapsed="false">
      <c r="B244" s="262"/>
      <c r="C244" s="280"/>
      <c r="D244" s="77"/>
      <c r="E244" s="264"/>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T244" s="264"/>
      <c r="AU244" s="264"/>
      <c r="AV244" s="264"/>
      <c r="AW244" s="264"/>
      <c r="AX244" s="267"/>
      <c r="AY244" s="267"/>
      <c r="AZ244" s="201"/>
    </row>
    <row r="245" customFormat="false" ht="12.75" hidden="false" customHeight="false" outlineLevel="0" collapsed="false">
      <c r="B245" s="262"/>
      <c r="C245" s="280"/>
      <c r="D245" s="77"/>
      <c r="E245" s="264"/>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T245" s="264"/>
      <c r="AU245" s="264"/>
      <c r="AV245" s="264"/>
      <c r="AW245" s="264"/>
      <c r="AX245" s="267"/>
      <c r="AY245" s="267"/>
      <c r="AZ245" s="201"/>
    </row>
    <row r="246" customFormat="false" ht="12.75" hidden="false" customHeight="false" outlineLevel="0" collapsed="false">
      <c r="B246" s="262"/>
      <c r="C246" s="280"/>
      <c r="D246" s="77"/>
      <c r="E246" s="264"/>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T246" s="264"/>
      <c r="AU246" s="264"/>
      <c r="AV246" s="264"/>
      <c r="AW246" s="264"/>
      <c r="AX246" s="267"/>
      <c r="AY246" s="267"/>
      <c r="AZ246" s="201"/>
    </row>
    <row r="247" customFormat="false" ht="12.75" hidden="false" customHeight="false" outlineLevel="0" collapsed="false">
      <c r="B247" s="262"/>
      <c r="C247" s="280"/>
      <c r="D247" s="77"/>
      <c r="E247" s="264"/>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T247" s="264"/>
      <c r="AU247" s="264"/>
      <c r="AV247" s="264"/>
      <c r="AW247" s="264"/>
      <c r="AX247" s="267"/>
      <c r="AY247" s="267"/>
      <c r="AZ247" s="201"/>
    </row>
    <row r="248" customFormat="false" ht="12.75" hidden="false" customHeight="false" outlineLevel="0" collapsed="false">
      <c r="B248" s="262"/>
      <c r="C248" s="280"/>
      <c r="D248" s="77"/>
      <c r="E248" s="264"/>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T248" s="264"/>
      <c r="AU248" s="264"/>
      <c r="AV248" s="264"/>
      <c r="AW248" s="264"/>
      <c r="AX248" s="267"/>
      <c r="AY248" s="267"/>
      <c r="AZ248" s="201"/>
    </row>
    <row r="249" customFormat="false" ht="12.75" hidden="false" customHeight="false" outlineLevel="0" collapsed="false">
      <c r="B249" s="262"/>
      <c r="C249" s="280"/>
      <c r="D249" s="77"/>
      <c r="E249" s="264"/>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T249" s="264"/>
      <c r="AU249" s="264"/>
      <c r="AV249" s="264"/>
      <c r="AW249" s="264"/>
      <c r="AX249" s="267"/>
      <c r="AY249" s="267"/>
      <c r="AZ249" s="201"/>
    </row>
    <row r="250" customFormat="false" ht="12.75" hidden="false" customHeight="false" outlineLevel="0" collapsed="false">
      <c r="B250" s="262"/>
      <c r="C250" s="280"/>
      <c r="D250" s="77"/>
      <c r="E250" s="264"/>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T250" s="264"/>
      <c r="AU250" s="264"/>
      <c r="AV250" s="264"/>
      <c r="AW250" s="264"/>
      <c r="AX250" s="267"/>
      <c r="AY250" s="267"/>
      <c r="AZ250" s="201"/>
    </row>
    <row r="251" customFormat="false" ht="12.75" hidden="false" customHeight="false" outlineLevel="0" collapsed="false">
      <c r="B251" s="262"/>
      <c r="C251" s="280"/>
      <c r="D251" s="77"/>
      <c r="E251" s="264"/>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T251" s="264"/>
      <c r="AU251" s="264"/>
      <c r="AV251" s="264"/>
      <c r="AW251" s="264"/>
      <c r="AX251" s="267"/>
      <c r="AY251" s="267"/>
      <c r="AZ251" s="201"/>
    </row>
    <row r="252" customFormat="false" ht="12.75" hidden="false" customHeight="false" outlineLevel="0" collapsed="false">
      <c r="B252" s="262"/>
      <c r="C252" s="280"/>
      <c r="D252" s="77"/>
      <c r="E252" s="264"/>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T252" s="264"/>
      <c r="AU252" s="264"/>
      <c r="AV252" s="264"/>
      <c r="AW252" s="264"/>
      <c r="AX252" s="267"/>
      <c r="AY252" s="267"/>
      <c r="AZ252" s="201"/>
    </row>
    <row r="253" customFormat="false" ht="12.75" hidden="false" customHeight="false" outlineLevel="0" collapsed="false">
      <c r="B253" s="262"/>
      <c r="C253" s="280"/>
      <c r="D253" s="77"/>
      <c r="E253" s="264"/>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T253" s="264"/>
      <c r="AU253" s="264"/>
      <c r="AV253" s="264"/>
      <c r="AW253" s="264"/>
      <c r="AX253" s="267"/>
      <c r="AY253" s="267"/>
      <c r="AZ253" s="201"/>
    </row>
    <row r="254" customFormat="false" ht="12.75" hidden="false" customHeight="false" outlineLevel="0" collapsed="false">
      <c r="B254" s="262"/>
      <c r="C254" s="280"/>
      <c r="D254" s="77"/>
      <c r="E254" s="264"/>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T254" s="264"/>
      <c r="AU254" s="264"/>
      <c r="AV254" s="264"/>
      <c r="AW254" s="264"/>
      <c r="AX254" s="267"/>
      <c r="AY254" s="267"/>
      <c r="AZ254" s="201"/>
    </row>
    <row r="255" customFormat="false" ht="12.75" hidden="false" customHeight="false" outlineLevel="0" collapsed="false">
      <c r="B255" s="262"/>
      <c r="C255" s="280"/>
      <c r="D255" s="77"/>
      <c r="E255" s="264"/>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T255" s="264"/>
      <c r="AU255" s="264"/>
      <c r="AV255" s="264"/>
      <c r="AW255" s="264"/>
      <c r="AX255" s="267"/>
      <c r="AY255" s="267"/>
      <c r="AZ255" s="201"/>
    </row>
    <row r="256" customFormat="false" ht="12.75" hidden="false" customHeight="false" outlineLevel="0" collapsed="false">
      <c r="B256" s="262"/>
      <c r="C256" s="280"/>
      <c r="D256" s="77"/>
      <c r="E256" s="264"/>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T256" s="264"/>
      <c r="AU256" s="264"/>
      <c r="AV256" s="264"/>
      <c r="AW256" s="264"/>
      <c r="AX256" s="267"/>
      <c r="AY256" s="267"/>
      <c r="AZ256" s="201"/>
    </row>
    <row r="257" customFormat="false" ht="12.75" hidden="false" customHeight="false" outlineLevel="0" collapsed="false">
      <c r="B257" s="262"/>
      <c r="C257" s="280"/>
      <c r="D257" s="77"/>
      <c r="E257" s="264"/>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T257" s="264"/>
      <c r="AU257" s="264"/>
      <c r="AV257" s="264"/>
      <c r="AW257" s="264"/>
      <c r="AX257" s="267"/>
      <c r="AY257" s="267"/>
      <c r="AZ257" s="201"/>
    </row>
    <row r="258" customFormat="false" ht="12.75" hidden="false" customHeight="false" outlineLevel="0" collapsed="false">
      <c r="B258" s="262"/>
      <c r="C258" s="280"/>
      <c r="D258" s="77"/>
      <c r="E258" s="264"/>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T258" s="264"/>
      <c r="AU258" s="264"/>
      <c r="AV258" s="264"/>
      <c r="AW258" s="264"/>
      <c r="AX258" s="267"/>
      <c r="AY258" s="267"/>
      <c r="AZ258" s="201"/>
    </row>
    <row r="259" customFormat="false" ht="12.75" hidden="false" customHeight="false" outlineLevel="0" collapsed="false">
      <c r="B259" s="262"/>
      <c r="C259" s="280"/>
      <c r="D259" s="77"/>
      <c r="E259" s="264"/>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T259" s="264"/>
      <c r="AU259" s="264"/>
      <c r="AV259" s="264"/>
      <c r="AW259" s="264"/>
      <c r="AX259" s="267"/>
      <c r="AY259" s="267"/>
      <c r="AZ259" s="201"/>
    </row>
    <row r="260" customFormat="false" ht="12.75" hidden="false" customHeight="false" outlineLevel="0" collapsed="false">
      <c r="B260" s="262"/>
      <c r="C260" s="280"/>
      <c r="D260" s="77"/>
      <c r="E260" s="264"/>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T260" s="264"/>
      <c r="AU260" s="264"/>
      <c r="AV260" s="264"/>
      <c r="AW260" s="264"/>
      <c r="AX260" s="267"/>
      <c r="AY260" s="267"/>
      <c r="AZ260" s="201"/>
    </row>
    <row r="261" customFormat="false" ht="12.75" hidden="false" customHeight="false" outlineLevel="0" collapsed="false">
      <c r="B261" s="262"/>
      <c r="C261" s="280"/>
      <c r="D261" s="77"/>
      <c r="E261" s="264"/>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T261" s="264"/>
      <c r="AU261" s="264"/>
      <c r="AV261" s="264"/>
      <c r="AW261" s="264"/>
      <c r="AX261" s="267"/>
      <c r="AY261" s="267"/>
      <c r="AZ261" s="201"/>
    </row>
    <row r="262" customFormat="false" ht="12.75" hidden="false" customHeight="false" outlineLevel="0" collapsed="false">
      <c r="B262" s="262"/>
      <c r="C262" s="280"/>
      <c r="D262" s="77"/>
      <c r="E262" s="264"/>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T262" s="264"/>
      <c r="AU262" s="264"/>
      <c r="AV262" s="264"/>
      <c r="AW262" s="264"/>
      <c r="AX262" s="267"/>
      <c r="AY262" s="267"/>
      <c r="AZ262" s="201"/>
    </row>
    <row r="263" customFormat="false" ht="12.75" hidden="false" customHeight="false" outlineLevel="0" collapsed="false">
      <c r="B263" s="262"/>
      <c r="C263" s="280"/>
      <c r="D263" s="77"/>
      <c r="E263" s="264"/>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T263" s="264"/>
      <c r="AU263" s="264"/>
      <c r="AV263" s="264"/>
      <c r="AW263" s="264"/>
      <c r="AX263" s="267"/>
      <c r="AY263" s="267"/>
      <c r="AZ263" s="201"/>
    </row>
    <row r="264" customFormat="false" ht="12.75" hidden="false" customHeight="false" outlineLevel="0" collapsed="false">
      <c r="B264" s="262"/>
      <c r="C264" s="280"/>
      <c r="D264" s="77"/>
      <c r="E264" s="264"/>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T264" s="264"/>
      <c r="AU264" s="264"/>
      <c r="AV264" s="264"/>
      <c r="AW264" s="264"/>
      <c r="AX264" s="267"/>
      <c r="AY264" s="267"/>
      <c r="AZ264" s="201"/>
    </row>
    <row r="265" customFormat="false" ht="12.75" hidden="false" customHeight="false" outlineLevel="0" collapsed="false">
      <c r="B265" s="262"/>
      <c r="C265" s="280"/>
      <c r="D265" s="77"/>
      <c r="E265" s="264"/>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T265" s="264"/>
      <c r="AU265" s="264"/>
      <c r="AV265" s="264"/>
      <c r="AW265" s="264"/>
      <c r="AX265" s="267"/>
      <c r="AY265" s="267"/>
      <c r="AZ265" s="201"/>
    </row>
    <row r="266" customFormat="false" ht="12.75" hidden="false" customHeight="false" outlineLevel="0" collapsed="false">
      <c r="B266" s="262"/>
      <c r="C266" s="280"/>
      <c r="D266" s="77"/>
      <c r="E266" s="264"/>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T266" s="264"/>
      <c r="AU266" s="264"/>
      <c r="AV266" s="264"/>
      <c r="AW266" s="264"/>
      <c r="AX266" s="267"/>
      <c r="AY266" s="267"/>
      <c r="AZ266" s="201"/>
    </row>
    <row r="267" customFormat="false" ht="12.75" hidden="false" customHeight="false" outlineLevel="0" collapsed="false">
      <c r="B267" s="262"/>
      <c r="C267" s="280"/>
      <c r="D267" s="77"/>
      <c r="E267" s="264"/>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T267" s="264"/>
      <c r="AU267" s="264"/>
      <c r="AV267" s="264"/>
      <c r="AW267" s="264"/>
      <c r="AX267" s="267"/>
      <c r="AY267" s="267"/>
      <c r="AZ267" s="201"/>
    </row>
    <row r="268" customFormat="false" ht="12.75" hidden="false" customHeight="false" outlineLevel="0" collapsed="false">
      <c r="B268" s="262"/>
      <c r="C268" s="280"/>
      <c r="D268" s="77"/>
      <c r="E268" s="264"/>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T268" s="264"/>
      <c r="AU268" s="264"/>
      <c r="AV268" s="264"/>
      <c r="AW268" s="264"/>
      <c r="AX268" s="267"/>
      <c r="AY268" s="267"/>
      <c r="AZ268" s="201"/>
    </row>
    <row r="269" customFormat="false" ht="12.75" hidden="false" customHeight="false" outlineLevel="0" collapsed="false">
      <c r="B269" s="262"/>
      <c r="C269" s="280"/>
      <c r="D269" s="77"/>
      <c r="E269" s="264"/>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T269" s="264"/>
      <c r="AU269" s="264"/>
      <c r="AV269" s="264"/>
      <c r="AW269" s="264"/>
      <c r="AX269" s="267"/>
      <c r="AY269" s="267"/>
      <c r="AZ269" s="201"/>
    </row>
    <row r="270" customFormat="false" ht="12.75" hidden="false" customHeight="false" outlineLevel="0" collapsed="false">
      <c r="B270" s="262"/>
      <c r="C270" s="280"/>
      <c r="D270" s="77"/>
      <c r="E270" s="264"/>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T270" s="264"/>
      <c r="AU270" s="264"/>
      <c r="AV270" s="264"/>
      <c r="AW270" s="264"/>
      <c r="AX270" s="267"/>
      <c r="AY270" s="267"/>
      <c r="AZ270" s="201"/>
    </row>
    <row r="271" customFormat="false" ht="15" hidden="false" customHeight="false" outlineLevel="0" collapsed="false">
      <c r="B271" s="285"/>
      <c r="C271" s="286"/>
      <c r="D271" s="287"/>
      <c r="E271" s="288"/>
      <c r="F271" s="289"/>
      <c r="G271" s="289"/>
      <c r="H271" s="289"/>
      <c r="I271" s="289"/>
      <c r="J271" s="289"/>
      <c r="K271" s="289"/>
      <c r="L271" s="289"/>
      <c r="M271" s="289"/>
      <c r="N271" s="289"/>
      <c r="O271" s="289"/>
      <c r="P271" s="289"/>
      <c r="Q271" s="289"/>
      <c r="R271" s="289"/>
      <c r="S271" s="289"/>
      <c r="T271" s="289"/>
      <c r="U271" s="289"/>
      <c r="V271" s="289"/>
      <c r="W271" s="289"/>
      <c r="X271" s="289"/>
      <c r="Y271" s="289"/>
      <c r="Z271" s="289"/>
      <c r="AA271" s="289"/>
      <c r="AB271" s="289"/>
      <c r="AC271" s="289"/>
      <c r="AD271" s="289"/>
      <c r="AE271" s="289"/>
      <c r="AF271" s="289"/>
      <c r="AG271" s="289"/>
      <c r="AH271" s="289"/>
      <c r="AI271" s="289"/>
      <c r="AJ271" s="289"/>
      <c r="AK271" s="289"/>
      <c r="AL271" s="289"/>
      <c r="AM271" s="289"/>
      <c r="AN271" s="289"/>
      <c r="AO271" s="289"/>
      <c r="AP271" s="289"/>
      <c r="AT271" s="288"/>
      <c r="AU271" s="288"/>
      <c r="AV271" s="288"/>
      <c r="AW271" s="288"/>
      <c r="AX271" s="290"/>
      <c r="AY271" s="290"/>
      <c r="AZ271" s="291"/>
    </row>
    <row r="272" customFormat="false" ht="15" hidden="false" customHeight="false" outlineLevel="0" collapsed="false">
      <c r="B272" s="285"/>
      <c r="C272" s="286"/>
      <c r="D272" s="287"/>
      <c r="E272" s="288"/>
      <c r="F272" s="289"/>
      <c r="G272" s="289"/>
      <c r="H272" s="289"/>
      <c r="I272" s="289"/>
      <c r="J272" s="289"/>
      <c r="K272" s="289"/>
      <c r="L272" s="289"/>
      <c r="M272" s="289"/>
      <c r="N272" s="289"/>
      <c r="O272" s="289"/>
      <c r="P272" s="289"/>
      <c r="Q272" s="289"/>
      <c r="R272" s="289"/>
      <c r="S272" s="289"/>
      <c r="T272" s="289"/>
      <c r="U272" s="289"/>
      <c r="V272" s="289"/>
      <c r="W272" s="289"/>
      <c r="X272" s="289"/>
      <c r="Y272" s="289"/>
      <c r="Z272" s="289"/>
      <c r="AA272" s="289"/>
      <c r="AB272" s="289"/>
      <c r="AC272" s="289"/>
      <c r="AD272" s="289"/>
      <c r="AE272" s="289"/>
      <c r="AF272" s="289"/>
      <c r="AG272" s="289"/>
      <c r="AH272" s="289"/>
      <c r="AI272" s="289"/>
      <c r="AJ272" s="289"/>
      <c r="AK272" s="289"/>
      <c r="AL272" s="289"/>
      <c r="AM272" s="289"/>
      <c r="AN272" s="289"/>
      <c r="AO272" s="289"/>
      <c r="AP272" s="289"/>
      <c r="AT272" s="288"/>
      <c r="AU272" s="288"/>
      <c r="AV272" s="288"/>
      <c r="AW272" s="288"/>
      <c r="AX272" s="290"/>
      <c r="AY272" s="290"/>
      <c r="AZ272" s="291"/>
    </row>
    <row r="273" customFormat="false" ht="15" hidden="false" customHeight="false" outlineLevel="0" collapsed="false">
      <c r="B273" s="285"/>
      <c r="C273" s="286"/>
      <c r="D273" s="287"/>
      <c r="E273" s="288"/>
      <c r="F273" s="289"/>
      <c r="G273" s="289"/>
      <c r="H273" s="289"/>
      <c r="I273" s="289"/>
      <c r="J273" s="289"/>
      <c r="K273" s="289"/>
      <c r="L273" s="289"/>
      <c r="M273" s="289"/>
      <c r="N273" s="289"/>
      <c r="O273" s="289"/>
      <c r="P273" s="289"/>
      <c r="Q273" s="289"/>
      <c r="R273" s="289"/>
      <c r="S273" s="289"/>
      <c r="T273" s="289"/>
      <c r="U273" s="289"/>
      <c r="V273" s="289"/>
      <c r="W273" s="289"/>
      <c r="X273" s="289"/>
      <c r="Y273" s="289"/>
      <c r="Z273" s="289"/>
      <c r="AA273" s="289"/>
      <c r="AB273" s="289"/>
      <c r="AC273" s="289"/>
      <c r="AD273" s="289"/>
      <c r="AE273" s="289"/>
      <c r="AF273" s="289"/>
      <c r="AG273" s="289"/>
      <c r="AH273" s="289"/>
      <c r="AI273" s="289"/>
      <c r="AJ273" s="289"/>
      <c r="AK273" s="289"/>
      <c r="AL273" s="289"/>
      <c r="AM273" s="289"/>
      <c r="AN273" s="289"/>
      <c r="AO273" s="289"/>
      <c r="AP273" s="289"/>
      <c r="AT273" s="288"/>
      <c r="AU273" s="288"/>
      <c r="AV273" s="288"/>
      <c r="AW273" s="288"/>
      <c r="AX273" s="290"/>
      <c r="AY273" s="290"/>
      <c r="AZ273" s="291"/>
    </row>
    <row r="274" customFormat="false" ht="15" hidden="false" customHeight="false" outlineLevel="0" collapsed="false">
      <c r="B274" s="285"/>
      <c r="C274" s="286"/>
      <c r="D274" s="287"/>
      <c r="E274" s="288"/>
      <c r="F274" s="289"/>
      <c r="G274" s="289"/>
      <c r="H274" s="289"/>
      <c r="I274" s="289"/>
      <c r="J274" s="289"/>
      <c r="K274" s="289"/>
      <c r="L274" s="289"/>
      <c r="M274" s="289"/>
      <c r="N274" s="289"/>
      <c r="O274" s="289"/>
      <c r="P274" s="289"/>
      <c r="Q274" s="289"/>
      <c r="R274" s="289"/>
      <c r="S274" s="289"/>
      <c r="T274" s="289"/>
      <c r="U274" s="289"/>
      <c r="V274" s="289"/>
      <c r="W274" s="289"/>
      <c r="X274" s="289"/>
      <c r="Y274" s="289"/>
      <c r="Z274" s="289"/>
      <c r="AA274" s="289"/>
      <c r="AB274" s="289"/>
      <c r="AC274" s="289"/>
      <c r="AD274" s="289"/>
      <c r="AE274" s="289"/>
      <c r="AF274" s="289"/>
      <c r="AG274" s="289"/>
      <c r="AH274" s="289"/>
      <c r="AI274" s="289"/>
      <c r="AJ274" s="289"/>
      <c r="AK274" s="289"/>
      <c r="AL274" s="289"/>
      <c r="AM274" s="289"/>
      <c r="AN274" s="289"/>
      <c r="AO274" s="289"/>
      <c r="AP274" s="289"/>
      <c r="AT274" s="288"/>
      <c r="AU274" s="288"/>
      <c r="AV274" s="288"/>
      <c r="AW274" s="288"/>
      <c r="AX274" s="290"/>
      <c r="AY274" s="290"/>
      <c r="AZ274" s="291"/>
    </row>
    <row r="275" customFormat="false" ht="15" hidden="false" customHeight="false" outlineLevel="0" collapsed="false">
      <c r="B275" s="285"/>
      <c r="C275" s="286"/>
      <c r="D275" s="287"/>
      <c r="E275" s="288"/>
      <c r="F275" s="289"/>
      <c r="G275" s="289"/>
      <c r="H275" s="289"/>
      <c r="I275" s="289"/>
      <c r="J275" s="289"/>
      <c r="K275" s="289"/>
      <c r="L275" s="289"/>
      <c r="M275" s="289"/>
      <c r="N275" s="289"/>
      <c r="O275" s="289"/>
      <c r="P275" s="289"/>
      <c r="Q275" s="289"/>
      <c r="R275" s="289"/>
      <c r="S275" s="289"/>
      <c r="T275" s="289"/>
      <c r="U275" s="289"/>
      <c r="V275" s="289"/>
      <c r="W275" s="289"/>
      <c r="X275" s="289"/>
      <c r="Y275" s="289"/>
      <c r="Z275" s="289"/>
      <c r="AA275" s="289"/>
      <c r="AB275" s="289"/>
      <c r="AC275" s="289"/>
      <c r="AD275" s="289"/>
      <c r="AE275" s="289"/>
      <c r="AF275" s="289"/>
      <c r="AG275" s="289"/>
      <c r="AH275" s="289"/>
      <c r="AI275" s="289"/>
      <c r="AJ275" s="289"/>
      <c r="AK275" s="289"/>
      <c r="AL275" s="289"/>
      <c r="AM275" s="289"/>
      <c r="AN275" s="289"/>
      <c r="AO275" s="289"/>
      <c r="AP275" s="289"/>
      <c r="AT275" s="288"/>
      <c r="AU275" s="288"/>
      <c r="AV275" s="288"/>
      <c r="AW275" s="288"/>
      <c r="AX275" s="290"/>
      <c r="AY275" s="290"/>
      <c r="AZ275" s="291"/>
    </row>
    <row r="276" customFormat="false" ht="15" hidden="false" customHeight="false" outlineLevel="0" collapsed="false">
      <c r="B276" s="285"/>
      <c r="C276" s="286"/>
      <c r="D276" s="287"/>
      <c r="E276" s="288"/>
      <c r="F276" s="289"/>
      <c r="G276" s="289"/>
      <c r="H276" s="289"/>
      <c r="I276" s="289"/>
      <c r="J276" s="289"/>
      <c r="K276" s="289"/>
      <c r="L276" s="289"/>
      <c r="M276" s="289"/>
      <c r="N276" s="289"/>
      <c r="O276" s="289"/>
      <c r="P276" s="289"/>
      <c r="Q276" s="289"/>
      <c r="R276" s="289"/>
      <c r="S276" s="289"/>
      <c r="T276" s="289"/>
      <c r="U276" s="289"/>
      <c r="V276" s="289"/>
      <c r="W276" s="289"/>
      <c r="X276" s="289"/>
      <c r="Y276" s="289"/>
      <c r="Z276" s="289"/>
      <c r="AA276" s="289"/>
      <c r="AB276" s="289"/>
      <c r="AC276" s="289"/>
      <c r="AD276" s="289"/>
      <c r="AE276" s="289"/>
      <c r="AF276" s="289"/>
      <c r="AG276" s="289"/>
      <c r="AH276" s="289"/>
      <c r="AI276" s="289"/>
      <c r="AJ276" s="289"/>
      <c r="AK276" s="289"/>
      <c r="AL276" s="289"/>
      <c r="AM276" s="289"/>
      <c r="AN276" s="289"/>
      <c r="AO276" s="289"/>
      <c r="AP276" s="289"/>
      <c r="AT276" s="288"/>
      <c r="AU276" s="288"/>
      <c r="AV276" s="288"/>
      <c r="AW276" s="288"/>
      <c r="AX276" s="290"/>
      <c r="AY276" s="290"/>
      <c r="AZ276" s="291"/>
    </row>
    <row r="277" customFormat="false" ht="15" hidden="false" customHeight="false" outlineLevel="0" collapsed="false">
      <c r="B277" s="285"/>
      <c r="C277" s="286"/>
      <c r="D277" s="287"/>
      <c r="E277" s="288"/>
      <c r="F277" s="289"/>
      <c r="G277" s="289"/>
      <c r="H277" s="289"/>
      <c r="I277" s="289"/>
      <c r="J277" s="289"/>
      <c r="K277" s="289"/>
      <c r="L277" s="289"/>
      <c r="M277" s="289"/>
      <c r="N277" s="289"/>
      <c r="O277" s="289"/>
      <c r="P277" s="289"/>
      <c r="Q277" s="289"/>
      <c r="R277" s="289"/>
      <c r="S277" s="289"/>
      <c r="T277" s="289"/>
      <c r="U277" s="289"/>
      <c r="V277" s="289"/>
      <c r="W277" s="289"/>
      <c r="X277" s="289"/>
      <c r="Y277" s="289"/>
      <c r="Z277" s="289"/>
      <c r="AA277" s="289"/>
      <c r="AB277" s="289"/>
      <c r="AC277" s="289"/>
      <c r="AD277" s="289"/>
      <c r="AE277" s="289"/>
      <c r="AF277" s="289"/>
      <c r="AG277" s="289"/>
      <c r="AH277" s="289"/>
      <c r="AI277" s="289"/>
      <c r="AJ277" s="289"/>
      <c r="AK277" s="289"/>
      <c r="AL277" s="289"/>
      <c r="AM277" s="289"/>
      <c r="AN277" s="289"/>
      <c r="AO277" s="289"/>
      <c r="AP277" s="289"/>
      <c r="AT277" s="288"/>
      <c r="AU277" s="288"/>
      <c r="AV277" s="288"/>
      <c r="AW277" s="288"/>
      <c r="AX277" s="290"/>
      <c r="AY277" s="290"/>
      <c r="AZ277" s="291"/>
    </row>
    <row r="278" customFormat="false" ht="15" hidden="false" customHeight="false" outlineLevel="0" collapsed="false">
      <c r="B278" s="285"/>
      <c r="C278" s="286"/>
      <c r="D278" s="287"/>
      <c r="E278" s="288"/>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289"/>
      <c r="AC278" s="289"/>
      <c r="AD278" s="289"/>
      <c r="AE278" s="289"/>
      <c r="AF278" s="289"/>
      <c r="AG278" s="289"/>
      <c r="AH278" s="289"/>
      <c r="AI278" s="289"/>
      <c r="AJ278" s="289"/>
      <c r="AK278" s="289"/>
      <c r="AL278" s="289"/>
      <c r="AM278" s="289"/>
      <c r="AN278" s="289"/>
      <c r="AO278" s="289"/>
      <c r="AP278" s="289"/>
      <c r="AT278" s="288"/>
      <c r="AU278" s="288"/>
      <c r="AV278" s="288"/>
      <c r="AW278" s="288"/>
      <c r="AX278" s="290"/>
      <c r="AY278" s="290"/>
      <c r="AZ278" s="291"/>
    </row>
    <row r="279" customFormat="false" ht="15" hidden="false" customHeight="false" outlineLevel="0" collapsed="false">
      <c r="B279" s="285"/>
      <c r="C279" s="286"/>
      <c r="D279" s="287"/>
      <c r="E279" s="288"/>
      <c r="F279" s="289"/>
      <c r="G279" s="289"/>
      <c r="H279" s="289"/>
      <c r="I279" s="289"/>
      <c r="J279" s="289"/>
      <c r="K279" s="289"/>
      <c r="L279" s="289"/>
      <c r="M279" s="289"/>
      <c r="N279" s="289"/>
      <c r="O279" s="289"/>
      <c r="P279" s="289"/>
      <c r="Q279" s="289"/>
      <c r="R279" s="289"/>
      <c r="S279" s="289"/>
      <c r="T279" s="289"/>
      <c r="U279" s="289"/>
      <c r="V279" s="289"/>
      <c r="W279" s="289"/>
      <c r="X279" s="289"/>
      <c r="Y279" s="289"/>
      <c r="Z279" s="289"/>
      <c r="AA279" s="289"/>
      <c r="AB279" s="289"/>
      <c r="AC279" s="289"/>
      <c r="AD279" s="289"/>
      <c r="AE279" s="289"/>
      <c r="AF279" s="289"/>
      <c r="AG279" s="289"/>
      <c r="AH279" s="289"/>
      <c r="AI279" s="289"/>
      <c r="AJ279" s="289"/>
      <c r="AK279" s="289"/>
      <c r="AL279" s="289"/>
      <c r="AM279" s="289"/>
      <c r="AN279" s="289"/>
      <c r="AO279" s="289"/>
      <c r="AP279" s="289"/>
      <c r="AT279" s="288"/>
      <c r="AU279" s="288"/>
      <c r="AV279" s="288"/>
      <c r="AW279" s="288"/>
      <c r="AX279" s="290"/>
      <c r="AY279" s="290"/>
      <c r="AZ279" s="291"/>
    </row>
    <row r="280" customFormat="false" ht="15" hidden="false" customHeight="false" outlineLevel="0" collapsed="false">
      <c r="B280" s="285"/>
      <c r="C280" s="286"/>
      <c r="D280" s="287"/>
      <c r="E280" s="288"/>
      <c r="F280" s="289"/>
      <c r="G280" s="289"/>
      <c r="H280" s="289"/>
      <c r="I280" s="289"/>
      <c r="J280" s="289"/>
      <c r="K280" s="289"/>
      <c r="L280" s="289"/>
      <c r="M280" s="289"/>
      <c r="N280" s="289"/>
      <c r="O280" s="289"/>
      <c r="P280" s="289"/>
      <c r="Q280" s="289"/>
      <c r="R280" s="289"/>
      <c r="S280" s="289"/>
      <c r="T280" s="289"/>
      <c r="U280" s="289"/>
      <c r="V280" s="289"/>
      <c r="W280" s="289"/>
      <c r="X280" s="289"/>
      <c r="Y280" s="289"/>
      <c r="Z280" s="289"/>
      <c r="AA280" s="289"/>
      <c r="AB280" s="289"/>
      <c r="AC280" s="289"/>
      <c r="AD280" s="289"/>
      <c r="AE280" s="289"/>
      <c r="AF280" s="289"/>
      <c r="AG280" s="289"/>
      <c r="AH280" s="289"/>
      <c r="AI280" s="289"/>
      <c r="AJ280" s="289"/>
      <c r="AK280" s="289"/>
      <c r="AL280" s="289"/>
      <c r="AM280" s="289"/>
      <c r="AN280" s="289"/>
      <c r="AO280" s="289"/>
      <c r="AP280" s="289"/>
      <c r="AT280" s="288"/>
      <c r="AU280" s="288"/>
      <c r="AV280" s="288"/>
      <c r="AW280" s="288"/>
      <c r="AX280" s="290"/>
      <c r="AY280" s="290"/>
      <c r="AZ280" s="291"/>
    </row>
    <row r="281" customFormat="false" ht="15" hidden="false" customHeight="false" outlineLevel="0" collapsed="false">
      <c r="B281" s="285"/>
      <c r="C281" s="286"/>
      <c r="D281" s="287"/>
      <c r="E281" s="288"/>
      <c r="F281" s="289"/>
      <c r="G281" s="289"/>
      <c r="H281" s="289"/>
      <c r="I281" s="289"/>
      <c r="J281" s="289"/>
      <c r="K281" s="289"/>
      <c r="L281" s="289"/>
      <c r="M281" s="289"/>
      <c r="N281" s="289"/>
      <c r="O281" s="289"/>
      <c r="P281" s="289"/>
      <c r="Q281" s="289"/>
      <c r="R281" s="289"/>
      <c r="S281" s="289"/>
      <c r="T281" s="289"/>
      <c r="U281" s="289"/>
      <c r="V281" s="289"/>
      <c r="W281" s="289"/>
      <c r="X281" s="289"/>
      <c r="Y281" s="289"/>
      <c r="Z281" s="289"/>
      <c r="AA281" s="289"/>
      <c r="AB281" s="289"/>
      <c r="AC281" s="289"/>
      <c r="AD281" s="289"/>
      <c r="AE281" s="289"/>
      <c r="AF281" s="289"/>
      <c r="AG281" s="289"/>
      <c r="AH281" s="289"/>
      <c r="AI281" s="289"/>
      <c r="AJ281" s="289"/>
      <c r="AK281" s="289"/>
      <c r="AL281" s="289"/>
      <c r="AM281" s="289"/>
      <c r="AN281" s="289"/>
      <c r="AO281" s="289"/>
      <c r="AP281" s="289"/>
      <c r="AT281" s="288"/>
      <c r="AU281" s="288"/>
      <c r="AV281" s="288"/>
      <c r="AW281" s="288"/>
      <c r="AX281" s="290"/>
      <c r="AY281" s="290"/>
      <c r="AZ281" s="291"/>
    </row>
    <row r="282" customFormat="false" ht="15" hidden="false" customHeight="false" outlineLevel="0" collapsed="false">
      <c r="B282" s="285"/>
      <c r="C282" s="286"/>
      <c r="D282" s="287"/>
      <c r="E282" s="288"/>
      <c r="F282" s="289"/>
      <c r="G282" s="289"/>
      <c r="H282" s="289"/>
      <c r="I282" s="289"/>
      <c r="J282" s="289"/>
      <c r="K282" s="289"/>
      <c r="L282" s="289"/>
      <c r="M282" s="289"/>
      <c r="N282" s="289"/>
      <c r="O282" s="289"/>
      <c r="P282" s="289"/>
      <c r="Q282" s="289"/>
      <c r="R282" s="289"/>
      <c r="S282" s="289"/>
      <c r="T282" s="289"/>
      <c r="U282" s="289"/>
      <c r="V282" s="289"/>
      <c r="W282" s="289"/>
      <c r="X282" s="289"/>
      <c r="Y282" s="289"/>
      <c r="Z282" s="289"/>
      <c r="AA282" s="289"/>
      <c r="AB282" s="289"/>
      <c r="AC282" s="289"/>
      <c r="AD282" s="289"/>
      <c r="AE282" s="289"/>
      <c r="AF282" s="289"/>
      <c r="AG282" s="289"/>
      <c r="AH282" s="289"/>
      <c r="AI282" s="289"/>
      <c r="AJ282" s="289"/>
      <c r="AK282" s="289"/>
      <c r="AL282" s="289"/>
      <c r="AM282" s="289"/>
      <c r="AN282" s="289"/>
      <c r="AO282" s="289"/>
      <c r="AP282" s="289"/>
      <c r="AT282" s="288"/>
      <c r="AU282" s="288"/>
      <c r="AV282" s="288"/>
      <c r="AW282" s="288"/>
      <c r="AX282" s="290"/>
      <c r="AY282" s="290"/>
      <c r="AZ282" s="291"/>
    </row>
    <row r="283" customFormat="false" ht="15" hidden="false" customHeight="false" outlineLevel="0" collapsed="false">
      <c r="B283" s="285"/>
      <c r="C283" s="286"/>
      <c r="D283" s="287"/>
      <c r="E283" s="288"/>
      <c r="F283" s="289"/>
      <c r="G283" s="289"/>
      <c r="H283" s="289"/>
      <c r="I283" s="289"/>
      <c r="J283" s="289"/>
      <c r="K283" s="289"/>
      <c r="L283" s="289"/>
      <c r="M283" s="289"/>
      <c r="N283" s="289"/>
      <c r="O283" s="289"/>
      <c r="P283" s="289"/>
      <c r="Q283" s="289"/>
      <c r="R283" s="289"/>
      <c r="S283" s="289"/>
      <c r="T283" s="289"/>
      <c r="U283" s="289"/>
      <c r="V283" s="289"/>
      <c r="W283" s="289"/>
      <c r="X283" s="289"/>
      <c r="Y283" s="289"/>
      <c r="Z283" s="289"/>
      <c r="AA283" s="289"/>
      <c r="AB283" s="289"/>
      <c r="AC283" s="289"/>
      <c r="AD283" s="289"/>
      <c r="AE283" s="289"/>
      <c r="AF283" s="289"/>
      <c r="AG283" s="289"/>
      <c r="AH283" s="289"/>
      <c r="AI283" s="289"/>
      <c r="AJ283" s="289"/>
      <c r="AK283" s="289"/>
      <c r="AL283" s="289"/>
      <c r="AM283" s="289"/>
      <c r="AN283" s="289"/>
      <c r="AO283" s="289"/>
      <c r="AP283" s="289"/>
      <c r="AT283" s="288"/>
      <c r="AU283" s="288"/>
      <c r="AV283" s="288"/>
      <c r="AW283" s="288"/>
      <c r="AX283" s="290"/>
      <c r="AY283" s="290"/>
      <c r="AZ283" s="291"/>
    </row>
    <row r="284" customFormat="false" ht="15" hidden="false" customHeight="false" outlineLevel="0" collapsed="false">
      <c r="B284" s="285"/>
      <c r="C284" s="286"/>
      <c r="D284" s="287"/>
      <c r="E284" s="288"/>
      <c r="F284" s="289"/>
      <c r="G284" s="289"/>
      <c r="H284" s="289"/>
      <c r="I284" s="289"/>
      <c r="J284" s="289"/>
      <c r="K284" s="289"/>
      <c r="L284" s="289"/>
      <c r="M284" s="289"/>
      <c r="N284" s="289"/>
      <c r="O284" s="289"/>
      <c r="P284" s="289"/>
      <c r="Q284" s="289"/>
      <c r="R284" s="289"/>
      <c r="S284" s="289"/>
      <c r="T284" s="289"/>
      <c r="U284" s="289"/>
      <c r="V284" s="289"/>
      <c r="W284" s="289"/>
      <c r="X284" s="289"/>
      <c r="Y284" s="289"/>
      <c r="Z284" s="289"/>
      <c r="AA284" s="289"/>
      <c r="AB284" s="289"/>
      <c r="AC284" s="289"/>
      <c r="AD284" s="289"/>
      <c r="AE284" s="289"/>
      <c r="AF284" s="289"/>
      <c r="AG284" s="289"/>
      <c r="AH284" s="289"/>
      <c r="AI284" s="289"/>
      <c r="AJ284" s="289"/>
      <c r="AK284" s="289"/>
      <c r="AL284" s="289"/>
      <c r="AM284" s="289"/>
      <c r="AN284" s="289"/>
      <c r="AO284" s="289"/>
      <c r="AP284" s="289"/>
      <c r="AT284" s="288"/>
      <c r="AU284" s="288"/>
      <c r="AV284" s="288"/>
      <c r="AW284" s="288"/>
      <c r="AX284" s="290"/>
      <c r="AY284" s="290"/>
      <c r="AZ284" s="291"/>
    </row>
    <row r="285" customFormat="false" ht="15" hidden="false" customHeight="false" outlineLevel="0" collapsed="false">
      <c r="B285" s="285"/>
      <c r="C285" s="286"/>
      <c r="D285" s="287"/>
      <c r="E285" s="288"/>
      <c r="F285" s="289"/>
      <c r="G285" s="289"/>
      <c r="H285" s="289"/>
      <c r="I285" s="289"/>
      <c r="J285" s="289"/>
      <c r="K285" s="289"/>
      <c r="L285" s="289"/>
      <c r="M285" s="289"/>
      <c r="N285" s="289"/>
      <c r="O285" s="289"/>
      <c r="P285" s="289"/>
      <c r="Q285" s="289"/>
      <c r="R285" s="289"/>
      <c r="S285" s="289"/>
      <c r="T285" s="289"/>
      <c r="U285" s="289"/>
      <c r="V285" s="289"/>
      <c r="W285" s="289"/>
      <c r="X285" s="289"/>
      <c r="Y285" s="289"/>
      <c r="Z285" s="289"/>
      <c r="AA285" s="289"/>
      <c r="AB285" s="289"/>
      <c r="AC285" s="289"/>
      <c r="AD285" s="289"/>
      <c r="AE285" s="289"/>
      <c r="AF285" s="289"/>
      <c r="AG285" s="289"/>
      <c r="AH285" s="289"/>
      <c r="AI285" s="289"/>
      <c r="AJ285" s="289"/>
      <c r="AK285" s="289"/>
      <c r="AL285" s="289"/>
      <c r="AM285" s="289"/>
      <c r="AN285" s="289"/>
      <c r="AO285" s="289"/>
      <c r="AP285" s="289"/>
      <c r="AT285" s="288"/>
      <c r="AU285" s="288"/>
      <c r="AV285" s="288"/>
      <c r="AW285" s="288"/>
      <c r="AX285" s="290"/>
      <c r="AY285" s="290"/>
      <c r="AZ285" s="291"/>
    </row>
    <row r="286" customFormat="false" ht="15" hidden="false" customHeight="false" outlineLevel="0" collapsed="false">
      <c r="B286" s="285"/>
      <c r="C286" s="286"/>
      <c r="D286" s="287"/>
      <c r="E286" s="288"/>
      <c r="F286" s="289"/>
      <c r="G286" s="289"/>
      <c r="H286" s="289"/>
      <c r="I286" s="289"/>
      <c r="J286" s="289"/>
      <c r="K286" s="289"/>
      <c r="L286" s="289"/>
      <c r="M286" s="289"/>
      <c r="N286" s="289"/>
      <c r="O286" s="289"/>
      <c r="P286" s="289"/>
      <c r="Q286" s="289"/>
      <c r="R286" s="289"/>
      <c r="S286" s="289"/>
      <c r="T286" s="289"/>
      <c r="U286" s="289"/>
      <c r="V286" s="289"/>
      <c r="W286" s="289"/>
      <c r="X286" s="289"/>
      <c r="Y286" s="289"/>
      <c r="Z286" s="289"/>
      <c r="AA286" s="289"/>
      <c r="AB286" s="289"/>
      <c r="AC286" s="289"/>
      <c r="AD286" s="289"/>
      <c r="AE286" s="289"/>
      <c r="AF286" s="289"/>
      <c r="AG286" s="289"/>
      <c r="AH286" s="289"/>
      <c r="AI286" s="289"/>
      <c r="AJ286" s="289"/>
      <c r="AK286" s="289"/>
      <c r="AL286" s="289"/>
      <c r="AM286" s="289"/>
      <c r="AN286" s="289"/>
      <c r="AO286" s="289"/>
      <c r="AP286" s="289"/>
      <c r="AT286" s="288"/>
      <c r="AU286" s="288"/>
      <c r="AV286" s="288"/>
      <c r="AW286" s="288"/>
      <c r="AX286" s="290"/>
      <c r="AY286" s="290"/>
      <c r="AZ286" s="291"/>
    </row>
    <row r="287" customFormat="false" ht="15" hidden="false" customHeight="false" outlineLevel="0" collapsed="false">
      <c r="B287" s="285"/>
      <c r="C287" s="286"/>
      <c r="D287" s="287"/>
      <c r="E287" s="288"/>
      <c r="F287" s="289"/>
      <c r="G287" s="289"/>
      <c r="H287" s="289"/>
      <c r="I287" s="289"/>
      <c r="J287" s="289"/>
      <c r="K287" s="289"/>
      <c r="L287" s="289"/>
      <c r="M287" s="289"/>
      <c r="N287" s="289"/>
      <c r="O287" s="289"/>
      <c r="P287" s="289"/>
      <c r="Q287" s="289"/>
      <c r="R287" s="289"/>
      <c r="S287" s="289"/>
      <c r="T287" s="289"/>
      <c r="U287" s="289"/>
      <c r="V287" s="289"/>
      <c r="W287" s="289"/>
      <c r="X287" s="289"/>
      <c r="Y287" s="289"/>
      <c r="Z287" s="289"/>
      <c r="AA287" s="289"/>
      <c r="AB287" s="289"/>
      <c r="AC287" s="289"/>
      <c r="AD287" s="289"/>
      <c r="AE287" s="289"/>
      <c r="AF287" s="289"/>
      <c r="AG287" s="289"/>
      <c r="AH287" s="289"/>
      <c r="AI287" s="289"/>
      <c r="AJ287" s="289"/>
      <c r="AK287" s="289"/>
      <c r="AL287" s="289"/>
      <c r="AM287" s="289"/>
      <c r="AN287" s="289"/>
      <c r="AO287" s="289"/>
      <c r="AP287" s="289"/>
      <c r="AT287" s="288"/>
      <c r="AU287" s="288"/>
      <c r="AV287" s="288"/>
      <c r="AW287" s="288"/>
      <c r="AX287" s="290"/>
      <c r="AY287" s="290"/>
      <c r="AZ287" s="291"/>
    </row>
    <row r="288" customFormat="false" ht="15" hidden="false" customHeight="false" outlineLevel="0" collapsed="false">
      <c r="B288" s="285"/>
      <c r="C288" s="286"/>
      <c r="D288" s="287"/>
      <c r="E288" s="288"/>
      <c r="F288" s="289"/>
      <c r="G288" s="289"/>
      <c r="H288" s="289"/>
      <c r="I288" s="289"/>
      <c r="J288" s="289"/>
      <c r="K288" s="289"/>
      <c r="L288" s="289"/>
      <c r="M288" s="289"/>
      <c r="N288" s="289"/>
      <c r="O288" s="289"/>
      <c r="P288" s="289"/>
      <c r="Q288" s="289"/>
      <c r="R288" s="289"/>
      <c r="S288" s="289"/>
      <c r="T288" s="289"/>
      <c r="U288" s="289"/>
      <c r="V288" s="289"/>
      <c r="W288" s="289"/>
      <c r="X288" s="289"/>
      <c r="Y288" s="289"/>
      <c r="Z288" s="289"/>
      <c r="AA288" s="289"/>
      <c r="AB288" s="289"/>
      <c r="AC288" s="289"/>
      <c r="AD288" s="289"/>
      <c r="AE288" s="289"/>
      <c r="AF288" s="289"/>
      <c r="AG288" s="289"/>
      <c r="AH288" s="289"/>
      <c r="AI288" s="289"/>
      <c r="AJ288" s="289"/>
      <c r="AK288" s="289"/>
      <c r="AL288" s="289"/>
      <c r="AM288" s="289"/>
      <c r="AN288" s="289"/>
      <c r="AO288" s="289"/>
      <c r="AP288" s="289"/>
      <c r="AT288" s="288"/>
      <c r="AU288" s="288"/>
      <c r="AV288" s="288"/>
      <c r="AW288" s="288"/>
      <c r="AX288" s="290"/>
      <c r="AY288" s="290"/>
      <c r="AZ288" s="291"/>
    </row>
    <row r="289" customFormat="false" ht="15" hidden="false" customHeight="false" outlineLevel="0" collapsed="false">
      <c r="B289" s="285"/>
      <c r="C289" s="286"/>
      <c r="D289" s="287"/>
      <c r="E289" s="288"/>
      <c r="F289" s="289"/>
      <c r="G289" s="289"/>
      <c r="H289" s="289"/>
      <c r="I289" s="289"/>
      <c r="J289" s="289"/>
      <c r="K289" s="289"/>
      <c r="L289" s="289"/>
      <c r="M289" s="289"/>
      <c r="N289" s="289"/>
      <c r="O289" s="289"/>
      <c r="P289" s="289"/>
      <c r="Q289" s="289"/>
      <c r="R289" s="289"/>
      <c r="S289" s="289"/>
      <c r="T289" s="289"/>
      <c r="U289" s="289"/>
      <c r="V289" s="289"/>
      <c r="W289" s="289"/>
      <c r="X289" s="289"/>
      <c r="Y289" s="289"/>
      <c r="Z289" s="289"/>
      <c r="AA289" s="289"/>
      <c r="AB289" s="289"/>
      <c r="AC289" s="289"/>
      <c r="AD289" s="289"/>
      <c r="AE289" s="289"/>
      <c r="AF289" s="289"/>
      <c r="AG289" s="289"/>
      <c r="AH289" s="289"/>
      <c r="AI289" s="289"/>
      <c r="AJ289" s="289"/>
      <c r="AK289" s="289"/>
      <c r="AL289" s="289"/>
      <c r="AM289" s="289"/>
      <c r="AN289" s="289"/>
      <c r="AO289" s="289"/>
      <c r="AP289" s="289"/>
      <c r="AT289" s="288"/>
      <c r="AU289" s="288"/>
      <c r="AV289" s="288"/>
      <c r="AW289" s="288"/>
      <c r="AX289" s="290"/>
      <c r="AY289" s="290"/>
      <c r="AZ289" s="291"/>
    </row>
    <row r="290" customFormat="false" ht="15" hidden="false" customHeight="false" outlineLevel="0" collapsed="false">
      <c r="B290" s="285"/>
      <c r="C290" s="286"/>
      <c r="D290" s="287"/>
      <c r="E290" s="288"/>
      <c r="F290" s="289"/>
      <c r="G290" s="289"/>
      <c r="H290" s="289"/>
      <c r="I290" s="289"/>
      <c r="J290" s="289"/>
      <c r="K290" s="289"/>
      <c r="L290" s="289"/>
      <c r="M290" s="289"/>
      <c r="N290" s="289"/>
      <c r="O290" s="289"/>
      <c r="P290" s="289"/>
      <c r="Q290" s="289"/>
      <c r="R290" s="289"/>
      <c r="S290" s="289"/>
      <c r="T290" s="289"/>
      <c r="U290" s="289"/>
      <c r="V290" s="289"/>
      <c r="W290" s="289"/>
      <c r="X290" s="289"/>
      <c r="Y290" s="289"/>
      <c r="Z290" s="289"/>
      <c r="AA290" s="289"/>
      <c r="AB290" s="289"/>
      <c r="AC290" s="289"/>
      <c r="AD290" s="289"/>
      <c r="AE290" s="289"/>
      <c r="AF290" s="289"/>
      <c r="AG290" s="289"/>
      <c r="AH290" s="289"/>
      <c r="AI290" s="289"/>
      <c r="AJ290" s="289"/>
      <c r="AK290" s="289"/>
      <c r="AL290" s="289"/>
      <c r="AM290" s="289"/>
      <c r="AN290" s="289"/>
      <c r="AO290" s="289"/>
      <c r="AP290" s="289"/>
      <c r="AT290" s="288"/>
      <c r="AU290" s="288"/>
      <c r="AV290" s="288"/>
      <c r="AW290" s="288"/>
      <c r="AX290" s="290"/>
      <c r="AY290" s="290"/>
      <c r="AZ290" s="291"/>
    </row>
    <row r="291" customFormat="false" ht="15" hidden="false" customHeight="false" outlineLevel="0" collapsed="false">
      <c r="B291" s="285"/>
      <c r="C291" s="286"/>
      <c r="D291" s="287"/>
      <c r="E291" s="288"/>
      <c r="F291" s="289"/>
      <c r="G291" s="289"/>
      <c r="H291" s="289"/>
      <c r="I291" s="289"/>
      <c r="J291" s="289"/>
      <c r="K291" s="289"/>
      <c r="L291" s="289"/>
      <c r="M291" s="289"/>
      <c r="N291" s="289"/>
      <c r="O291" s="289"/>
      <c r="P291" s="289"/>
      <c r="Q291" s="289"/>
      <c r="R291" s="289"/>
      <c r="S291" s="289"/>
      <c r="T291" s="289"/>
      <c r="U291" s="289"/>
      <c r="V291" s="289"/>
      <c r="W291" s="289"/>
      <c r="X291" s="289"/>
      <c r="Y291" s="289"/>
      <c r="Z291" s="289"/>
      <c r="AA291" s="289"/>
      <c r="AB291" s="289"/>
      <c r="AC291" s="289"/>
      <c r="AD291" s="289"/>
      <c r="AE291" s="289"/>
      <c r="AF291" s="289"/>
      <c r="AG291" s="289"/>
      <c r="AH291" s="289"/>
      <c r="AI291" s="289"/>
      <c r="AJ291" s="289"/>
      <c r="AK291" s="289"/>
      <c r="AL291" s="289"/>
      <c r="AM291" s="289"/>
      <c r="AN291" s="289"/>
      <c r="AO291" s="289"/>
      <c r="AP291" s="289"/>
      <c r="AT291" s="288"/>
      <c r="AU291" s="288"/>
      <c r="AV291" s="288"/>
      <c r="AW291" s="288"/>
      <c r="AX291" s="290"/>
      <c r="AY291" s="290"/>
      <c r="AZ291" s="291"/>
    </row>
    <row r="292" customFormat="false" ht="15" hidden="false" customHeight="false" outlineLevel="0" collapsed="false">
      <c r="B292" s="285"/>
      <c r="C292" s="286"/>
      <c r="D292" s="287"/>
      <c r="E292" s="288"/>
      <c r="F292" s="289"/>
      <c r="G292" s="289"/>
      <c r="H292" s="289"/>
      <c r="I292" s="289"/>
      <c r="J292" s="289"/>
      <c r="K292" s="289"/>
      <c r="L292" s="289"/>
      <c r="M292" s="289"/>
      <c r="N292" s="289"/>
      <c r="O292" s="289"/>
      <c r="P292" s="289"/>
      <c r="Q292" s="289"/>
      <c r="R292" s="289"/>
      <c r="S292" s="289"/>
      <c r="T292" s="289"/>
      <c r="U292" s="289"/>
      <c r="V292" s="289"/>
      <c r="W292" s="289"/>
      <c r="X292" s="289"/>
      <c r="Y292" s="289"/>
      <c r="Z292" s="289"/>
      <c r="AA292" s="289"/>
      <c r="AB292" s="289"/>
      <c r="AC292" s="289"/>
      <c r="AD292" s="289"/>
      <c r="AE292" s="289"/>
      <c r="AF292" s="289"/>
      <c r="AG292" s="289"/>
      <c r="AH292" s="289"/>
      <c r="AI292" s="289"/>
      <c r="AJ292" s="289"/>
      <c r="AK292" s="289"/>
      <c r="AL292" s="289"/>
      <c r="AM292" s="289"/>
      <c r="AN292" s="289"/>
      <c r="AO292" s="289"/>
      <c r="AP292" s="289"/>
      <c r="AT292" s="288"/>
      <c r="AU292" s="288"/>
      <c r="AV292" s="288"/>
      <c r="AW292" s="288"/>
      <c r="AX292" s="290"/>
      <c r="AY292" s="290"/>
      <c r="AZ292" s="291"/>
    </row>
    <row r="293" customFormat="false" ht="15" hidden="false" customHeight="false" outlineLevel="0" collapsed="false">
      <c r="B293" s="285"/>
      <c r="C293" s="286"/>
      <c r="D293" s="287"/>
      <c r="E293" s="288"/>
      <c r="F293" s="289"/>
      <c r="G293" s="289"/>
      <c r="H293" s="289"/>
      <c r="I293" s="289"/>
      <c r="J293" s="289"/>
      <c r="K293" s="289"/>
      <c r="L293" s="289"/>
      <c r="M293" s="289"/>
      <c r="N293" s="289"/>
      <c r="O293" s="289"/>
      <c r="P293" s="289"/>
      <c r="Q293" s="289"/>
      <c r="R293" s="289"/>
      <c r="S293" s="289"/>
      <c r="T293" s="289"/>
      <c r="U293" s="289"/>
      <c r="V293" s="289"/>
      <c r="W293" s="289"/>
      <c r="X293" s="289"/>
      <c r="Y293" s="289"/>
      <c r="Z293" s="289"/>
      <c r="AA293" s="289"/>
      <c r="AB293" s="289"/>
      <c r="AC293" s="289"/>
      <c r="AD293" s="289"/>
      <c r="AE293" s="289"/>
      <c r="AF293" s="289"/>
      <c r="AG293" s="289"/>
      <c r="AH293" s="289"/>
      <c r="AI293" s="289"/>
      <c r="AJ293" s="289"/>
      <c r="AK293" s="289"/>
      <c r="AL293" s="289"/>
      <c r="AM293" s="289"/>
      <c r="AN293" s="289"/>
      <c r="AO293" s="289"/>
      <c r="AP293" s="289"/>
      <c r="AT293" s="288"/>
      <c r="AU293" s="288"/>
      <c r="AV293" s="288"/>
      <c r="AW293" s="288"/>
      <c r="AX293" s="290"/>
      <c r="AY293" s="290"/>
      <c r="AZ293" s="291"/>
    </row>
    <row r="294" customFormat="false" ht="15" hidden="false" customHeight="false" outlineLevel="0" collapsed="false">
      <c r="B294" s="285"/>
      <c r="C294" s="286"/>
      <c r="D294" s="287"/>
      <c r="E294" s="288"/>
      <c r="F294" s="289"/>
      <c r="G294" s="289"/>
      <c r="H294" s="289"/>
      <c r="I294" s="289"/>
      <c r="J294" s="289"/>
      <c r="K294" s="289"/>
      <c r="L294" s="289"/>
      <c r="M294" s="289"/>
      <c r="N294" s="289"/>
      <c r="O294" s="289"/>
      <c r="P294" s="289"/>
      <c r="Q294" s="289"/>
      <c r="R294" s="289"/>
      <c r="S294" s="289"/>
      <c r="T294" s="289"/>
      <c r="U294" s="289"/>
      <c r="V294" s="289"/>
      <c r="W294" s="289"/>
      <c r="X294" s="289"/>
      <c r="Y294" s="289"/>
      <c r="Z294" s="289"/>
      <c r="AA294" s="289"/>
      <c r="AB294" s="289"/>
      <c r="AC294" s="289"/>
      <c r="AD294" s="289"/>
      <c r="AE294" s="289"/>
      <c r="AF294" s="289"/>
      <c r="AG294" s="289"/>
      <c r="AH294" s="289"/>
      <c r="AI294" s="289"/>
      <c r="AJ294" s="289"/>
      <c r="AK294" s="289"/>
      <c r="AL294" s="289"/>
      <c r="AM294" s="289"/>
      <c r="AN294" s="289"/>
      <c r="AO294" s="289"/>
      <c r="AP294" s="289"/>
      <c r="AT294" s="288"/>
      <c r="AU294" s="288"/>
      <c r="AV294" s="288"/>
      <c r="AW294" s="288"/>
      <c r="AX294" s="290"/>
      <c r="AY294" s="290"/>
      <c r="AZ294" s="291"/>
    </row>
    <row r="295" customFormat="false" ht="15" hidden="false" customHeight="false" outlineLevel="0" collapsed="false">
      <c r="B295" s="285"/>
      <c r="C295" s="286"/>
      <c r="D295" s="287"/>
      <c r="E295" s="288"/>
      <c r="F295" s="289"/>
      <c r="G295" s="289"/>
      <c r="H295" s="289"/>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289"/>
      <c r="AN295" s="289"/>
      <c r="AO295" s="289"/>
      <c r="AP295" s="289"/>
      <c r="AT295" s="288"/>
      <c r="AU295" s="288"/>
      <c r="AV295" s="288"/>
      <c r="AW295" s="288"/>
      <c r="AX295" s="290"/>
      <c r="AY295" s="290"/>
      <c r="AZ295" s="291"/>
    </row>
    <row r="296" customFormat="false" ht="15" hidden="false" customHeight="false" outlineLevel="0" collapsed="false">
      <c r="B296" s="285"/>
      <c r="C296" s="286"/>
      <c r="D296" s="287"/>
      <c r="E296" s="288"/>
      <c r="F296" s="289"/>
      <c r="G296" s="289"/>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289"/>
      <c r="AN296" s="289"/>
      <c r="AO296" s="289"/>
      <c r="AP296" s="289"/>
      <c r="AT296" s="288"/>
      <c r="AU296" s="288"/>
      <c r="AV296" s="288"/>
      <c r="AW296" s="288"/>
      <c r="AX296" s="290"/>
      <c r="AY296" s="290"/>
      <c r="AZ296" s="291"/>
    </row>
    <row r="297" customFormat="false" ht="15" hidden="false" customHeight="false" outlineLevel="0" collapsed="false">
      <c r="B297" s="285"/>
      <c r="C297" s="286"/>
      <c r="D297" s="287"/>
      <c r="E297" s="288"/>
      <c r="F297" s="289"/>
      <c r="G297" s="289"/>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289"/>
      <c r="AN297" s="289"/>
      <c r="AO297" s="289"/>
      <c r="AP297" s="289"/>
      <c r="AT297" s="288"/>
      <c r="AU297" s="288"/>
      <c r="AV297" s="288"/>
      <c r="AW297" s="288"/>
      <c r="AX297" s="290"/>
      <c r="AY297" s="290"/>
      <c r="AZ297" s="291"/>
    </row>
    <row r="298" customFormat="false" ht="15" hidden="false" customHeight="false" outlineLevel="0" collapsed="false">
      <c r="B298" s="285"/>
      <c r="C298" s="286"/>
      <c r="D298" s="287"/>
      <c r="E298" s="288"/>
      <c r="F298" s="289"/>
      <c r="G298" s="289"/>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289"/>
      <c r="AN298" s="289"/>
      <c r="AO298" s="289"/>
      <c r="AP298" s="289"/>
      <c r="AT298" s="288"/>
      <c r="AU298" s="288"/>
      <c r="AV298" s="288"/>
      <c r="AW298" s="288"/>
      <c r="AX298" s="290"/>
      <c r="AY298" s="290"/>
      <c r="AZ298" s="291"/>
    </row>
    <row r="299" customFormat="false" ht="15" hidden="false" customHeight="false" outlineLevel="0" collapsed="false">
      <c r="B299" s="285"/>
      <c r="C299" s="286"/>
      <c r="D299" s="287"/>
      <c r="E299" s="288"/>
      <c r="F299" s="289"/>
      <c r="G299" s="289"/>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289"/>
      <c r="AN299" s="289"/>
      <c r="AO299" s="289"/>
      <c r="AP299" s="289"/>
      <c r="AT299" s="288"/>
      <c r="AU299" s="288"/>
      <c r="AV299" s="288"/>
      <c r="AW299" s="288"/>
      <c r="AX299" s="290"/>
      <c r="AY299" s="290"/>
      <c r="AZ299" s="291"/>
    </row>
    <row r="300" customFormat="false" ht="15" hidden="false" customHeight="false" outlineLevel="0" collapsed="false">
      <c r="B300" s="285"/>
      <c r="C300" s="286"/>
      <c r="D300" s="287"/>
      <c r="E300" s="288"/>
      <c r="F300" s="289"/>
      <c r="G300" s="289"/>
      <c r="H300" s="289"/>
      <c r="I300" s="289"/>
      <c r="J300" s="289"/>
      <c r="K300" s="289"/>
      <c r="L300" s="289"/>
      <c r="M300" s="289"/>
      <c r="N300" s="289"/>
      <c r="O300" s="289"/>
      <c r="P300" s="289"/>
      <c r="Q300" s="289"/>
      <c r="R300" s="289"/>
      <c r="S300" s="289"/>
      <c r="T300" s="289"/>
      <c r="U300" s="289"/>
      <c r="V300" s="289"/>
      <c r="W300" s="289"/>
      <c r="X300" s="289"/>
      <c r="Y300" s="289"/>
      <c r="Z300" s="289"/>
      <c r="AA300" s="289"/>
      <c r="AB300" s="289"/>
      <c r="AC300" s="289"/>
      <c r="AD300" s="289"/>
      <c r="AE300" s="289"/>
      <c r="AF300" s="289"/>
      <c r="AG300" s="289"/>
      <c r="AH300" s="289"/>
      <c r="AI300" s="289"/>
      <c r="AJ300" s="289"/>
      <c r="AK300" s="289"/>
      <c r="AL300" s="289"/>
      <c r="AM300" s="289"/>
      <c r="AN300" s="289"/>
      <c r="AO300" s="289"/>
      <c r="AP300" s="289"/>
      <c r="AT300" s="288"/>
      <c r="AU300" s="288"/>
      <c r="AV300" s="288"/>
      <c r="AW300" s="288"/>
      <c r="AX300" s="290"/>
      <c r="AY300" s="290"/>
      <c r="AZ300" s="291"/>
    </row>
    <row r="301" customFormat="false" ht="15" hidden="false" customHeight="false" outlineLevel="0" collapsed="false">
      <c r="B301" s="285"/>
      <c r="C301" s="286"/>
      <c r="D301" s="287"/>
      <c r="E301" s="288"/>
      <c r="F301" s="289"/>
      <c r="G301" s="289"/>
      <c r="H301" s="289"/>
      <c r="I301" s="289"/>
      <c r="J301" s="289"/>
      <c r="K301" s="289"/>
      <c r="L301" s="289"/>
      <c r="M301" s="289"/>
      <c r="N301" s="289"/>
      <c r="O301" s="289"/>
      <c r="P301" s="289"/>
      <c r="Q301" s="289"/>
      <c r="R301" s="289"/>
      <c r="S301" s="289"/>
      <c r="T301" s="289"/>
      <c r="U301" s="289"/>
      <c r="V301" s="289"/>
      <c r="W301" s="289"/>
      <c r="X301" s="289"/>
      <c r="Y301" s="289"/>
      <c r="Z301" s="289"/>
      <c r="AA301" s="289"/>
      <c r="AB301" s="289"/>
      <c r="AC301" s="289"/>
      <c r="AD301" s="289"/>
      <c r="AE301" s="289"/>
      <c r="AF301" s="289"/>
      <c r="AG301" s="289"/>
      <c r="AH301" s="289"/>
      <c r="AI301" s="289"/>
      <c r="AJ301" s="289"/>
      <c r="AK301" s="289"/>
      <c r="AL301" s="289"/>
      <c r="AM301" s="289"/>
      <c r="AN301" s="289"/>
      <c r="AO301" s="289"/>
      <c r="AP301" s="289"/>
      <c r="AT301" s="288"/>
      <c r="AU301" s="288"/>
      <c r="AV301" s="288"/>
      <c r="AW301" s="288"/>
      <c r="AX301" s="290"/>
      <c r="AY301" s="290"/>
      <c r="AZ301" s="291"/>
    </row>
    <row r="302" customFormat="false" ht="15" hidden="false" customHeight="false" outlineLevel="0" collapsed="false">
      <c r="B302" s="285"/>
      <c r="C302" s="286"/>
      <c r="D302" s="287"/>
      <c r="E302" s="288"/>
      <c r="F302" s="289"/>
      <c r="G302" s="289"/>
      <c r="H302" s="289"/>
      <c r="I302" s="289"/>
      <c r="J302" s="289"/>
      <c r="K302" s="289"/>
      <c r="L302" s="289"/>
      <c r="M302" s="289"/>
      <c r="N302" s="289"/>
      <c r="O302" s="289"/>
      <c r="P302" s="289"/>
      <c r="Q302" s="289"/>
      <c r="R302" s="289"/>
      <c r="S302" s="289"/>
      <c r="T302" s="289"/>
      <c r="U302" s="289"/>
      <c r="V302" s="289"/>
      <c r="W302" s="289"/>
      <c r="X302" s="289"/>
      <c r="Y302" s="289"/>
      <c r="Z302" s="289"/>
      <c r="AA302" s="289"/>
      <c r="AB302" s="289"/>
      <c r="AC302" s="289"/>
      <c r="AD302" s="289"/>
      <c r="AE302" s="289"/>
      <c r="AF302" s="289"/>
      <c r="AG302" s="289"/>
      <c r="AH302" s="289"/>
      <c r="AI302" s="289"/>
      <c r="AJ302" s="289"/>
      <c r="AK302" s="289"/>
      <c r="AL302" s="289"/>
      <c r="AM302" s="289"/>
      <c r="AN302" s="289"/>
      <c r="AO302" s="289"/>
      <c r="AP302" s="289"/>
      <c r="AT302" s="288"/>
      <c r="AU302" s="288"/>
      <c r="AV302" s="288"/>
      <c r="AW302" s="288"/>
      <c r="AX302" s="290"/>
      <c r="AY302" s="290"/>
      <c r="AZ302" s="291"/>
    </row>
    <row r="303" customFormat="false" ht="15" hidden="false" customHeight="false" outlineLevel="0" collapsed="false">
      <c r="B303" s="285"/>
      <c r="C303" s="286"/>
      <c r="D303" s="287"/>
      <c r="E303" s="288"/>
      <c r="F303" s="289"/>
      <c r="G303" s="289"/>
      <c r="H303" s="289"/>
      <c r="I303" s="289"/>
      <c r="J303" s="289"/>
      <c r="K303" s="289"/>
      <c r="L303" s="289"/>
      <c r="M303" s="289"/>
      <c r="N303" s="289"/>
      <c r="O303" s="289"/>
      <c r="P303" s="289"/>
      <c r="Q303" s="289"/>
      <c r="R303" s="289"/>
      <c r="S303" s="289"/>
      <c r="T303" s="289"/>
      <c r="U303" s="289"/>
      <c r="V303" s="289"/>
      <c r="W303" s="289"/>
      <c r="X303" s="289"/>
      <c r="Y303" s="289"/>
      <c r="Z303" s="289"/>
      <c r="AA303" s="289"/>
      <c r="AB303" s="289"/>
      <c r="AC303" s="289"/>
      <c r="AD303" s="289"/>
      <c r="AE303" s="289"/>
      <c r="AF303" s="289"/>
      <c r="AG303" s="289"/>
      <c r="AH303" s="289"/>
      <c r="AI303" s="289"/>
      <c r="AJ303" s="289"/>
      <c r="AK303" s="289"/>
      <c r="AL303" s="289"/>
      <c r="AM303" s="289"/>
      <c r="AN303" s="289"/>
      <c r="AO303" s="289"/>
      <c r="AP303" s="289"/>
      <c r="AT303" s="288"/>
      <c r="AU303" s="288"/>
      <c r="AV303" s="288"/>
      <c r="AW303" s="288"/>
      <c r="AX303" s="290"/>
      <c r="AY303" s="290"/>
      <c r="AZ303" s="291"/>
    </row>
    <row r="304" customFormat="false" ht="15" hidden="false" customHeight="false" outlineLevel="0" collapsed="false">
      <c r="B304" s="285"/>
      <c r="C304" s="286"/>
      <c r="D304" s="287"/>
      <c r="E304" s="288"/>
      <c r="F304" s="289"/>
      <c r="G304" s="289"/>
      <c r="H304" s="289"/>
      <c r="I304" s="289"/>
      <c r="J304" s="289"/>
      <c r="K304" s="289"/>
      <c r="L304" s="289"/>
      <c r="M304" s="289"/>
      <c r="N304" s="289"/>
      <c r="O304" s="289"/>
      <c r="P304" s="289"/>
      <c r="Q304" s="289"/>
      <c r="R304" s="289"/>
      <c r="S304" s="289"/>
      <c r="T304" s="289"/>
      <c r="U304" s="289"/>
      <c r="V304" s="289"/>
      <c r="W304" s="289"/>
      <c r="X304" s="289"/>
      <c r="Y304" s="289"/>
      <c r="Z304" s="289"/>
      <c r="AA304" s="289"/>
      <c r="AB304" s="289"/>
      <c r="AC304" s="289"/>
      <c r="AD304" s="289"/>
      <c r="AE304" s="289"/>
      <c r="AF304" s="289"/>
      <c r="AG304" s="289"/>
      <c r="AH304" s="289"/>
      <c r="AI304" s="289"/>
      <c r="AJ304" s="289"/>
      <c r="AK304" s="289"/>
      <c r="AL304" s="289"/>
      <c r="AM304" s="289"/>
      <c r="AN304" s="289"/>
      <c r="AO304" s="289"/>
      <c r="AP304" s="289"/>
      <c r="AT304" s="288"/>
      <c r="AU304" s="288"/>
      <c r="AV304" s="288"/>
      <c r="AW304" s="288"/>
      <c r="AX304" s="290"/>
      <c r="AY304" s="290"/>
      <c r="AZ304" s="291"/>
    </row>
    <row r="305" customFormat="false" ht="15" hidden="false" customHeight="false" outlineLevel="0" collapsed="false">
      <c r="B305" s="285"/>
      <c r="C305" s="286"/>
      <c r="D305" s="287"/>
      <c r="E305" s="288"/>
      <c r="F305" s="289"/>
      <c r="G305" s="289"/>
      <c r="H305" s="289"/>
      <c r="I305" s="289"/>
      <c r="J305" s="289"/>
      <c r="K305" s="289"/>
      <c r="L305" s="289"/>
      <c r="M305" s="289"/>
      <c r="N305" s="289"/>
      <c r="O305" s="289"/>
      <c r="P305" s="289"/>
      <c r="Q305" s="289"/>
      <c r="R305" s="289"/>
      <c r="S305" s="289"/>
      <c r="T305" s="289"/>
      <c r="U305" s="289"/>
      <c r="V305" s="289"/>
      <c r="W305" s="289"/>
      <c r="X305" s="289"/>
      <c r="Y305" s="289"/>
      <c r="Z305" s="289"/>
      <c r="AA305" s="289"/>
      <c r="AB305" s="289"/>
      <c r="AC305" s="289"/>
      <c r="AD305" s="289"/>
      <c r="AE305" s="289"/>
      <c r="AF305" s="289"/>
      <c r="AG305" s="289"/>
      <c r="AH305" s="289"/>
      <c r="AI305" s="289"/>
      <c r="AJ305" s="289"/>
      <c r="AK305" s="289"/>
      <c r="AL305" s="289"/>
      <c r="AM305" s="289"/>
      <c r="AN305" s="289"/>
      <c r="AO305" s="289"/>
      <c r="AP305" s="289"/>
      <c r="AT305" s="288"/>
      <c r="AU305" s="288"/>
      <c r="AV305" s="288"/>
      <c r="AW305" s="288"/>
      <c r="AX305" s="290"/>
      <c r="AY305" s="290"/>
      <c r="AZ305" s="291"/>
    </row>
    <row r="306" customFormat="false" ht="15" hidden="false" customHeight="false" outlineLevel="0" collapsed="false">
      <c r="B306" s="285"/>
      <c r="C306" s="286"/>
      <c r="D306" s="287"/>
      <c r="E306" s="288"/>
      <c r="F306" s="289"/>
      <c r="G306" s="289"/>
      <c r="H306" s="289"/>
      <c r="I306" s="289"/>
      <c r="J306" s="289"/>
      <c r="K306" s="289"/>
      <c r="L306" s="289"/>
      <c r="M306" s="289"/>
      <c r="N306" s="289"/>
      <c r="O306" s="289"/>
      <c r="P306" s="289"/>
      <c r="Q306" s="289"/>
      <c r="R306" s="289"/>
      <c r="S306" s="289"/>
      <c r="T306" s="289"/>
      <c r="U306" s="289"/>
      <c r="V306" s="289"/>
      <c r="W306" s="289"/>
      <c r="X306" s="289"/>
      <c r="Y306" s="289"/>
      <c r="Z306" s="289"/>
      <c r="AA306" s="289"/>
      <c r="AB306" s="289"/>
      <c r="AC306" s="289"/>
      <c r="AD306" s="289"/>
      <c r="AE306" s="289"/>
      <c r="AF306" s="289"/>
      <c r="AG306" s="289"/>
      <c r="AH306" s="289"/>
      <c r="AI306" s="289"/>
      <c r="AJ306" s="289"/>
      <c r="AK306" s="289"/>
      <c r="AL306" s="289"/>
      <c r="AM306" s="289"/>
      <c r="AN306" s="289"/>
      <c r="AO306" s="289"/>
      <c r="AP306" s="289"/>
      <c r="AT306" s="288"/>
      <c r="AU306" s="288"/>
      <c r="AV306" s="288"/>
      <c r="AW306" s="288"/>
      <c r="AX306" s="290"/>
      <c r="AY306" s="290"/>
      <c r="AZ306" s="291"/>
    </row>
    <row r="307" customFormat="false" ht="15" hidden="false" customHeight="false" outlineLevel="0" collapsed="false">
      <c r="B307" s="285"/>
      <c r="C307" s="286"/>
      <c r="D307" s="287"/>
      <c r="E307" s="288"/>
      <c r="F307" s="289"/>
      <c r="G307" s="289"/>
      <c r="H307" s="289"/>
      <c r="I307" s="289"/>
      <c r="J307" s="289"/>
      <c r="K307" s="289"/>
      <c r="L307" s="289"/>
      <c r="M307" s="289"/>
      <c r="N307" s="289"/>
      <c r="O307" s="289"/>
      <c r="P307" s="289"/>
      <c r="Q307" s="289"/>
      <c r="R307" s="289"/>
      <c r="S307" s="289"/>
      <c r="T307" s="289"/>
      <c r="U307" s="289"/>
      <c r="V307" s="289"/>
      <c r="W307" s="289"/>
      <c r="X307" s="289"/>
      <c r="Y307" s="289"/>
      <c r="Z307" s="289"/>
      <c r="AA307" s="289"/>
      <c r="AB307" s="289"/>
      <c r="AC307" s="289"/>
      <c r="AD307" s="289"/>
      <c r="AE307" s="289"/>
      <c r="AF307" s="289"/>
      <c r="AG307" s="289"/>
      <c r="AH307" s="289"/>
      <c r="AI307" s="289"/>
      <c r="AJ307" s="289"/>
      <c r="AK307" s="289"/>
      <c r="AL307" s="289"/>
      <c r="AM307" s="289"/>
      <c r="AN307" s="289"/>
      <c r="AO307" s="289"/>
      <c r="AP307" s="289"/>
      <c r="AT307" s="288"/>
      <c r="AU307" s="288"/>
      <c r="AV307" s="288"/>
      <c r="AW307" s="288"/>
      <c r="AX307" s="290"/>
      <c r="AY307" s="290"/>
      <c r="AZ307" s="291"/>
    </row>
    <row r="308" customFormat="false" ht="15" hidden="false" customHeight="false" outlineLevel="0" collapsed="false">
      <c r="B308" s="285"/>
      <c r="C308" s="286"/>
      <c r="D308" s="287"/>
      <c r="E308" s="288"/>
      <c r="F308" s="289"/>
      <c r="G308" s="289"/>
      <c r="H308" s="289"/>
      <c r="I308" s="289"/>
      <c r="J308" s="289"/>
      <c r="K308" s="289"/>
      <c r="L308" s="289"/>
      <c r="M308" s="289"/>
      <c r="N308" s="289"/>
      <c r="O308" s="289"/>
      <c r="P308" s="289"/>
      <c r="Q308" s="289"/>
      <c r="R308" s="289"/>
      <c r="S308" s="289"/>
      <c r="T308" s="289"/>
      <c r="U308" s="289"/>
      <c r="V308" s="289"/>
      <c r="W308" s="289"/>
      <c r="X308" s="289"/>
      <c r="Y308" s="289"/>
      <c r="Z308" s="289"/>
      <c r="AA308" s="289"/>
      <c r="AB308" s="289"/>
      <c r="AC308" s="289"/>
      <c r="AD308" s="289"/>
      <c r="AE308" s="289"/>
      <c r="AF308" s="289"/>
      <c r="AG308" s="289"/>
      <c r="AH308" s="289"/>
      <c r="AI308" s="289"/>
      <c r="AJ308" s="289"/>
      <c r="AK308" s="289"/>
      <c r="AL308" s="289"/>
      <c r="AM308" s="289"/>
      <c r="AN308" s="289"/>
      <c r="AO308" s="289"/>
      <c r="AP308" s="289"/>
      <c r="AT308" s="288"/>
      <c r="AU308" s="288"/>
      <c r="AV308" s="288"/>
      <c r="AW308" s="288"/>
      <c r="AX308" s="290"/>
      <c r="AY308" s="290"/>
      <c r="AZ308" s="291"/>
    </row>
    <row r="309" customFormat="false" ht="15" hidden="false" customHeight="false" outlineLevel="0" collapsed="false">
      <c r="B309" s="285"/>
      <c r="C309" s="286"/>
      <c r="D309" s="287"/>
      <c r="E309" s="288"/>
      <c r="F309" s="289"/>
      <c r="G309" s="289"/>
      <c r="H309" s="289"/>
      <c r="I309" s="289"/>
      <c r="J309" s="289"/>
      <c r="K309" s="289"/>
      <c r="L309" s="289"/>
      <c r="M309" s="289"/>
      <c r="N309" s="289"/>
      <c r="O309" s="289"/>
      <c r="P309" s="289"/>
      <c r="Q309" s="289"/>
      <c r="R309" s="289"/>
      <c r="S309" s="289"/>
      <c r="T309" s="289"/>
      <c r="U309" s="289"/>
      <c r="V309" s="289"/>
      <c r="W309" s="289"/>
      <c r="X309" s="289"/>
      <c r="Y309" s="289"/>
      <c r="Z309" s="289"/>
      <c r="AA309" s="289"/>
      <c r="AB309" s="289"/>
      <c r="AC309" s="289"/>
      <c r="AD309" s="289"/>
      <c r="AE309" s="289"/>
      <c r="AF309" s="289"/>
      <c r="AG309" s="289"/>
      <c r="AH309" s="289"/>
      <c r="AI309" s="289"/>
      <c r="AJ309" s="289"/>
      <c r="AK309" s="289"/>
      <c r="AL309" s="289"/>
      <c r="AM309" s="289"/>
      <c r="AN309" s="289"/>
      <c r="AO309" s="289"/>
      <c r="AP309" s="289"/>
      <c r="AT309" s="288"/>
      <c r="AU309" s="288"/>
      <c r="AV309" s="288"/>
      <c r="AW309" s="288"/>
      <c r="AX309" s="290"/>
      <c r="AY309" s="290"/>
      <c r="AZ309" s="291"/>
    </row>
    <row r="310" customFormat="false" ht="15" hidden="false" customHeight="false" outlineLevel="0" collapsed="false">
      <c r="B310" s="285"/>
      <c r="C310" s="286"/>
      <c r="D310" s="287"/>
      <c r="E310" s="288"/>
      <c r="F310" s="289"/>
      <c r="G310" s="289"/>
      <c r="H310" s="289"/>
      <c r="I310" s="289"/>
      <c r="J310" s="289"/>
      <c r="K310" s="289"/>
      <c r="L310" s="289"/>
      <c r="M310" s="289"/>
      <c r="N310" s="289"/>
      <c r="O310" s="289"/>
      <c r="P310" s="289"/>
      <c r="Q310" s="289"/>
      <c r="R310" s="289"/>
      <c r="S310" s="289"/>
      <c r="T310" s="289"/>
      <c r="U310" s="289"/>
      <c r="V310" s="289"/>
      <c r="W310" s="289"/>
      <c r="X310" s="289"/>
      <c r="Y310" s="289"/>
      <c r="Z310" s="289"/>
      <c r="AA310" s="289"/>
      <c r="AB310" s="289"/>
      <c r="AC310" s="289"/>
      <c r="AD310" s="289"/>
      <c r="AE310" s="289"/>
      <c r="AF310" s="289"/>
      <c r="AG310" s="289"/>
      <c r="AH310" s="289"/>
      <c r="AI310" s="289"/>
      <c r="AJ310" s="289"/>
      <c r="AK310" s="289"/>
      <c r="AL310" s="289"/>
      <c r="AM310" s="289"/>
      <c r="AN310" s="289"/>
      <c r="AO310" s="289"/>
      <c r="AP310" s="289"/>
      <c r="AT310" s="288"/>
      <c r="AU310" s="288"/>
      <c r="AV310" s="288"/>
      <c r="AW310" s="288"/>
      <c r="AX310" s="290"/>
      <c r="AY310" s="290"/>
      <c r="AZ310" s="291"/>
    </row>
    <row r="311" customFormat="false" ht="15" hidden="false" customHeight="false" outlineLevel="0" collapsed="false">
      <c r="B311" s="285"/>
      <c r="C311" s="286"/>
      <c r="D311" s="287"/>
      <c r="E311" s="288"/>
      <c r="F311" s="289"/>
      <c r="G311" s="289"/>
      <c r="H311" s="289"/>
      <c r="I311" s="289"/>
      <c r="J311" s="289"/>
      <c r="K311" s="289"/>
      <c r="L311" s="289"/>
      <c r="M311" s="289"/>
      <c r="N311" s="289"/>
      <c r="O311" s="289"/>
      <c r="P311" s="289"/>
      <c r="Q311" s="289"/>
      <c r="R311" s="289"/>
      <c r="S311" s="289"/>
      <c r="T311" s="289"/>
      <c r="U311" s="289"/>
      <c r="V311" s="289"/>
      <c r="W311" s="289"/>
      <c r="X311" s="289"/>
      <c r="Y311" s="289"/>
      <c r="Z311" s="289"/>
      <c r="AA311" s="289"/>
      <c r="AB311" s="289"/>
      <c r="AC311" s="289"/>
      <c r="AD311" s="289"/>
      <c r="AE311" s="289"/>
      <c r="AF311" s="289"/>
      <c r="AG311" s="289"/>
      <c r="AH311" s="289"/>
      <c r="AI311" s="289"/>
      <c r="AJ311" s="289"/>
      <c r="AK311" s="289"/>
      <c r="AL311" s="289"/>
      <c r="AM311" s="289"/>
      <c r="AN311" s="289"/>
      <c r="AO311" s="289"/>
      <c r="AP311" s="289"/>
      <c r="AT311" s="288"/>
      <c r="AU311" s="288"/>
      <c r="AV311" s="288"/>
      <c r="AW311" s="288"/>
      <c r="AX311" s="290"/>
      <c r="AY311" s="290"/>
      <c r="AZ311" s="291"/>
    </row>
    <row r="312" customFormat="false" ht="15" hidden="false" customHeight="false" outlineLevel="0" collapsed="false">
      <c r="B312" s="285"/>
      <c r="C312" s="286"/>
      <c r="D312" s="287"/>
      <c r="E312" s="288"/>
      <c r="F312" s="289"/>
      <c r="G312" s="289"/>
      <c r="H312" s="289"/>
      <c r="I312" s="289"/>
      <c r="J312" s="289"/>
      <c r="K312" s="289"/>
      <c r="L312" s="289"/>
      <c r="M312" s="289"/>
      <c r="N312" s="289"/>
      <c r="O312" s="289"/>
      <c r="P312" s="289"/>
      <c r="Q312" s="289"/>
      <c r="R312" s="289"/>
      <c r="S312" s="289"/>
      <c r="T312" s="289"/>
      <c r="U312" s="289"/>
      <c r="V312" s="289"/>
      <c r="W312" s="289"/>
      <c r="X312" s="289"/>
      <c r="Y312" s="289"/>
      <c r="Z312" s="289"/>
      <c r="AA312" s="289"/>
      <c r="AB312" s="289"/>
      <c r="AC312" s="289"/>
      <c r="AD312" s="289"/>
      <c r="AE312" s="289"/>
      <c r="AF312" s="289"/>
      <c r="AG312" s="289"/>
      <c r="AH312" s="289"/>
      <c r="AI312" s="289"/>
      <c r="AJ312" s="289"/>
      <c r="AK312" s="289"/>
      <c r="AL312" s="289"/>
      <c r="AM312" s="289"/>
      <c r="AN312" s="289"/>
      <c r="AO312" s="289"/>
      <c r="AP312" s="289"/>
      <c r="AT312" s="288"/>
      <c r="AU312" s="288"/>
      <c r="AV312" s="288"/>
      <c r="AW312" s="288"/>
      <c r="AX312" s="290"/>
      <c r="AY312" s="290"/>
      <c r="AZ312" s="291"/>
    </row>
    <row r="313" customFormat="false" ht="15" hidden="false" customHeight="false" outlineLevel="0" collapsed="false">
      <c r="B313" s="285"/>
      <c r="C313" s="286"/>
      <c r="D313" s="287"/>
      <c r="E313" s="288"/>
      <c r="F313" s="289"/>
      <c r="G313" s="289"/>
      <c r="H313" s="289"/>
      <c r="I313" s="289"/>
      <c r="J313" s="289"/>
      <c r="K313" s="289"/>
      <c r="L313" s="289"/>
      <c r="M313" s="289"/>
      <c r="N313" s="289"/>
      <c r="O313" s="289"/>
      <c r="P313" s="289"/>
      <c r="Q313" s="289"/>
      <c r="R313" s="289"/>
      <c r="S313" s="289"/>
      <c r="T313" s="289"/>
      <c r="U313" s="289"/>
      <c r="V313" s="289"/>
      <c r="W313" s="289"/>
      <c r="X313" s="289"/>
      <c r="Y313" s="289"/>
      <c r="Z313" s="289"/>
      <c r="AA313" s="289"/>
      <c r="AB313" s="289"/>
      <c r="AC313" s="289"/>
      <c r="AD313" s="289"/>
      <c r="AE313" s="289"/>
      <c r="AF313" s="289"/>
      <c r="AG313" s="289"/>
      <c r="AH313" s="289"/>
      <c r="AI313" s="289"/>
      <c r="AJ313" s="289"/>
      <c r="AK313" s="289"/>
      <c r="AL313" s="289"/>
      <c r="AM313" s="289"/>
      <c r="AN313" s="289"/>
      <c r="AO313" s="289"/>
      <c r="AP313" s="289"/>
      <c r="AT313" s="288"/>
      <c r="AU313" s="288"/>
      <c r="AV313" s="288"/>
      <c r="AW313" s="288"/>
      <c r="AX313" s="290"/>
      <c r="AY313" s="290"/>
      <c r="AZ313" s="291"/>
    </row>
    <row r="314" customFormat="false" ht="15" hidden="false" customHeight="false" outlineLevel="0" collapsed="false">
      <c r="B314" s="285"/>
      <c r="C314" s="286"/>
      <c r="D314" s="287"/>
      <c r="E314" s="288"/>
      <c r="F314" s="289"/>
      <c r="G314" s="289"/>
      <c r="H314" s="289"/>
      <c r="I314" s="289"/>
      <c r="J314" s="289"/>
      <c r="K314" s="289"/>
      <c r="L314" s="289"/>
      <c r="M314" s="289"/>
      <c r="N314" s="289"/>
      <c r="O314" s="289"/>
      <c r="P314" s="289"/>
      <c r="Q314" s="289"/>
      <c r="R314" s="289"/>
      <c r="S314" s="289"/>
      <c r="T314" s="289"/>
      <c r="U314" s="289"/>
      <c r="V314" s="289"/>
      <c r="W314" s="289"/>
      <c r="X314" s="289"/>
      <c r="Y314" s="289"/>
      <c r="Z314" s="289"/>
      <c r="AA314" s="289"/>
      <c r="AB314" s="289"/>
      <c r="AC314" s="289"/>
      <c r="AD314" s="289"/>
      <c r="AE314" s="289"/>
      <c r="AF314" s="289"/>
      <c r="AG314" s="289"/>
      <c r="AH314" s="289"/>
      <c r="AI314" s="289"/>
      <c r="AJ314" s="289"/>
      <c r="AK314" s="289"/>
      <c r="AL314" s="289"/>
      <c r="AM314" s="289"/>
      <c r="AN314" s="289"/>
      <c r="AO314" s="289"/>
      <c r="AP314" s="289"/>
      <c r="AT314" s="288"/>
      <c r="AU314" s="288"/>
      <c r="AV314" s="288"/>
      <c r="AW314" s="288"/>
      <c r="AX314" s="290"/>
      <c r="AY314" s="290"/>
      <c r="AZ314" s="291"/>
    </row>
    <row r="315" customFormat="false" ht="15" hidden="false" customHeight="false" outlineLevel="0" collapsed="false">
      <c r="B315" s="285"/>
      <c r="C315" s="286"/>
      <c r="D315" s="287"/>
      <c r="E315" s="288"/>
      <c r="F315" s="289"/>
      <c r="G315" s="289"/>
      <c r="H315" s="289"/>
      <c r="I315" s="289"/>
      <c r="J315" s="289"/>
      <c r="K315" s="289"/>
      <c r="L315" s="289"/>
      <c r="M315" s="289"/>
      <c r="N315" s="289"/>
      <c r="O315" s="289"/>
      <c r="P315" s="289"/>
      <c r="Q315" s="289"/>
      <c r="R315" s="289"/>
      <c r="S315" s="289"/>
      <c r="T315" s="289"/>
      <c r="U315" s="289"/>
      <c r="V315" s="289"/>
      <c r="W315" s="289"/>
      <c r="X315" s="289"/>
      <c r="Y315" s="289"/>
      <c r="Z315" s="289"/>
      <c r="AA315" s="289"/>
      <c r="AB315" s="289"/>
      <c r="AC315" s="289"/>
      <c r="AD315" s="289"/>
      <c r="AE315" s="289"/>
      <c r="AF315" s="289"/>
      <c r="AG315" s="289"/>
      <c r="AH315" s="289"/>
      <c r="AI315" s="289"/>
      <c r="AJ315" s="289"/>
      <c r="AK315" s="289"/>
      <c r="AL315" s="289"/>
      <c r="AM315" s="289"/>
      <c r="AN315" s="289"/>
      <c r="AO315" s="289"/>
      <c r="AP315" s="289"/>
      <c r="AT315" s="288"/>
      <c r="AU315" s="288"/>
      <c r="AV315" s="288"/>
      <c r="AW315" s="288"/>
      <c r="AX315" s="290"/>
      <c r="AY315" s="290"/>
      <c r="AZ315" s="291"/>
    </row>
    <row r="316" customFormat="false" ht="15" hidden="false" customHeight="false" outlineLevel="0" collapsed="false">
      <c r="B316" s="285"/>
      <c r="C316" s="286"/>
      <c r="D316" s="287"/>
      <c r="E316" s="288"/>
      <c r="F316" s="289"/>
      <c r="G316" s="289"/>
      <c r="H316" s="289"/>
      <c r="I316" s="289"/>
      <c r="J316" s="289"/>
      <c r="K316" s="289"/>
      <c r="L316" s="289"/>
      <c r="M316" s="289"/>
      <c r="N316" s="289"/>
      <c r="O316" s="289"/>
      <c r="P316" s="289"/>
      <c r="Q316" s="289"/>
      <c r="R316" s="289"/>
      <c r="S316" s="289"/>
      <c r="T316" s="289"/>
      <c r="U316" s="289"/>
      <c r="V316" s="289"/>
      <c r="W316" s="289"/>
      <c r="X316" s="289"/>
      <c r="Y316" s="289"/>
      <c r="Z316" s="289"/>
      <c r="AA316" s="289"/>
      <c r="AB316" s="289"/>
      <c r="AC316" s="289"/>
      <c r="AD316" s="289"/>
      <c r="AE316" s="289"/>
      <c r="AF316" s="289"/>
      <c r="AG316" s="289"/>
      <c r="AH316" s="289"/>
      <c r="AI316" s="289"/>
      <c r="AJ316" s="289"/>
      <c r="AK316" s="289"/>
      <c r="AL316" s="289"/>
      <c r="AM316" s="289"/>
      <c r="AN316" s="289"/>
      <c r="AO316" s="289"/>
      <c r="AP316" s="289"/>
      <c r="AT316" s="288"/>
      <c r="AU316" s="288"/>
      <c r="AV316" s="288"/>
      <c r="AW316" s="288"/>
      <c r="AX316" s="290"/>
      <c r="AY316" s="290"/>
      <c r="AZ316" s="291"/>
    </row>
    <row r="317" customFormat="false" ht="15" hidden="false" customHeight="false" outlineLevel="0" collapsed="false">
      <c r="B317" s="285"/>
      <c r="C317" s="286"/>
      <c r="D317" s="287"/>
      <c r="E317" s="288"/>
      <c r="F317" s="289"/>
      <c r="G317" s="289"/>
      <c r="H317" s="289"/>
      <c r="I317" s="289"/>
      <c r="J317" s="289"/>
      <c r="K317" s="289"/>
      <c r="L317" s="289"/>
      <c r="M317" s="289"/>
      <c r="N317" s="289"/>
      <c r="O317" s="289"/>
      <c r="P317" s="289"/>
      <c r="Q317" s="289"/>
      <c r="R317" s="289"/>
      <c r="S317" s="289"/>
      <c r="T317" s="289"/>
      <c r="U317" s="289"/>
      <c r="V317" s="289"/>
      <c r="W317" s="289"/>
      <c r="X317" s="289"/>
      <c r="Y317" s="289"/>
      <c r="Z317" s="289"/>
      <c r="AA317" s="289"/>
      <c r="AB317" s="289"/>
      <c r="AC317" s="289"/>
      <c r="AD317" s="289"/>
      <c r="AE317" s="289"/>
      <c r="AF317" s="289"/>
      <c r="AG317" s="289"/>
      <c r="AH317" s="289"/>
      <c r="AI317" s="289"/>
      <c r="AJ317" s="289"/>
      <c r="AK317" s="289"/>
      <c r="AL317" s="289"/>
      <c r="AM317" s="289"/>
      <c r="AN317" s="289"/>
      <c r="AO317" s="289"/>
      <c r="AP317" s="289"/>
      <c r="AT317" s="288"/>
      <c r="AU317" s="288"/>
      <c r="AV317" s="288"/>
      <c r="AW317" s="288"/>
      <c r="AX317" s="290"/>
      <c r="AY317" s="290"/>
      <c r="AZ317" s="291"/>
    </row>
    <row r="318" customFormat="false" ht="15" hidden="false" customHeight="false" outlineLevel="0" collapsed="false">
      <c r="B318" s="285"/>
      <c r="C318" s="286"/>
      <c r="D318" s="287"/>
      <c r="E318" s="288"/>
      <c r="F318" s="289"/>
      <c r="G318" s="289"/>
      <c r="H318" s="289"/>
      <c r="I318" s="289"/>
      <c r="J318" s="289"/>
      <c r="K318" s="289"/>
      <c r="L318" s="289"/>
      <c r="M318" s="289"/>
      <c r="N318" s="289"/>
      <c r="O318" s="289"/>
      <c r="P318" s="289"/>
      <c r="Q318" s="289"/>
      <c r="R318" s="289"/>
      <c r="S318" s="289"/>
      <c r="T318" s="289"/>
      <c r="U318" s="289"/>
      <c r="V318" s="289"/>
      <c r="W318" s="289"/>
      <c r="X318" s="289"/>
      <c r="Y318" s="289"/>
      <c r="Z318" s="289"/>
      <c r="AA318" s="289"/>
      <c r="AB318" s="289"/>
      <c r="AC318" s="289"/>
      <c r="AD318" s="289"/>
      <c r="AE318" s="289"/>
      <c r="AF318" s="289"/>
      <c r="AG318" s="289"/>
      <c r="AH318" s="289"/>
      <c r="AI318" s="289"/>
      <c r="AJ318" s="289"/>
      <c r="AK318" s="289"/>
      <c r="AL318" s="289"/>
      <c r="AM318" s="289"/>
      <c r="AN318" s="289"/>
      <c r="AO318" s="289"/>
      <c r="AP318" s="289"/>
      <c r="AT318" s="288"/>
      <c r="AU318" s="288"/>
      <c r="AV318" s="288"/>
      <c r="AW318" s="288"/>
      <c r="AX318" s="290"/>
      <c r="AY318" s="290"/>
      <c r="AZ318" s="291"/>
    </row>
    <row r="319" customFormat="false" ht="15" hidden="false" customHeight="false" outlineLevel="0" collapsed="false">
      <c r="B319" s="285"/>
      <c r="C319" s="286"/>
      <c r="D319" s="287"/>
      <c r="E319" s="288"/>
      <c r="F319" s="289"/>
      <c r="G319" s="289"/>
      <c r="H319" s="289"/>
      <c r="I319" s="289"/>
      <c r="J319" s="289"/>
      <c r="K319" s="289"/>
      <c r="L319" s="289"/>
      <c r="M319" s="289"/>
      <c r="N319" s="289"/>
      <c r="O319" s="289"/>
      <c r="P319" s="289"/>
      <c r="Q319" s="289"/>
      <c r="R319" s="289"/>
      <c r="S319" s="289"/>
      <c r="T319" s="289"/>
      <c r="U319" s="289"/>
      <c r="V319" s="289"/>
      <c r="W319" s="289"/>
      <c r="X319" s="289"/>
      <c r="Y319" s="289"/>
      <c r="Z319" s="289"/>
      <c r="AA319" s="289"/>
      <c r="AB319" s="289"/>
      <c r="AC319" s="289"/>
      <c r="AD319" s="289"/>
      <c r="AE319" s="289"/>
      <c r="AF319" s="289"/>
      <c r="AG319" s="289"/>
      <c r="AH319" s="289"/>
      <c r="AI319" s="289"/>
      <c r="AJ319" s="289"/>
      <c r="AK319" s="289"/>
      <c r="AL319" s="289"/>
      <c r="AM319" s="289"/>
      <c r="AN319" s="289"/>
      <c r="AO319" s="289"/>
      <c r="AP319" s="289"/>
      <c r="AT319" s="288"/>
      <c r="AU319" s="288"/>
      <c r="AV319" s="288"/>
      <c r="AW319" s="288"/>
      <c r="AX319" s="290"/>
      <c r="AY319" s="290"/>
      <c r="AZ319" s="291"/>
    </row>
    <row r="320" customFormat="false" ht="15" hidden="false" customHeight="false" outlineLevel="0" collapsed="false">
      <c r="B320" s="285"/>
      <c r="C320" s="286"/>
      <c r="D320" s="287"/>
      <c r="E320" s="288"/>
      <c r="F320" s="289"/>
      <c r="G320" s="289"/>
      <c r="H320" s="289"/>
      <c r="I320" s="289"/>
      <c r="J320" s="289"/>
      <c r="K320" s="289"/>
      <c r="L320" s="289"/>
      <c r="M320" s="289"/>
      <c r="N320" s="289"/>
      <c r="O320" s="289"/>
      <c r="P320" s="289"/>
      <c r="Q320" s="289"/>
      <c r="R320" s="289"/>
      <c r="S320" s="289"/>
      <c r="T320" s="289"/>
      <c r="U320" s="289"/>
      <c r="V320" s="289"/>
      <c r="W320" s="289"/>
      <c r="X320" s="289"/>
      <c r="Y320" s="289"/>
      <c r="Z320" s="289"/>
      <c r="AA320" s="289"/>
      <c r="AB320" s="289"/>
      <c r="AC320" s="289"/>
      <c r="AD320" s="289"/>
      <c r="AE320" s="289"/>
      <c r="AF320" s="289"/>
      <c r="AG320" s="289"/>
      <c r="AH320" s="289"/>
      <c r="AI320" s="289"/>
      <c r="AJ320" s="289"/>
      <c r="AK320" s="289"/>
      <c r="AL320" s="289"/>
      <c r="AM320" s="289"/>
      <c r="AN320" s="289"/>
      <c r="AO320" s="289"/>
      <c r="AP320" s="289"/>
      <c r="AT320" s="288"/>
      <c r="AU320" s="288"/>
      <c r="AV320" s="288"/>
      <c r="AW320" s="288"/>
      <c r="AX320" s="290"/>
      <c r="AY320" s="290"/>
      <c r="AZ320" s="291"/>
    </row>
    <row r="321" customFormat="false" ht="15" hidden="false" customHeight="false" outlineLevel="0" collapsed="false">
      <c r="B321" s="285"/>
      <c r="C321" s="286"/>
      <c r="D321" s="287"/>
      <c r="E321" s="288"/>
      <c r="F321" s="289"/>
      <c r="G321" s="289"/>
      <c r="H321" s="289"/>
      <c r="I321" s="289"/>
      <c r="J321" s="289"/>
      <c r="K321" s="289"/>
      <c r="L321" s="289"/>
      <c r="M321" s="289"/>
      <c r="N321" s="289"/>
      <c r="O321" s="289"/>
      <c r="P321" s="289"/>
      <c r="Q321" s="289"/>
      <c r="R321" s="289"/>
      <c r="S321" s="289"/>
      <c r="T321" s="289"/>
      <c r="U321" s="289"/>
      <c r="V321" s="289"/>
      <c r="W321" s="289"/>
      <c r="X321" s="289"/>
      <c r="Y321" s="289"/>
      <c r="Z321" s="289"/>
      <c r="AA321" s="289"/>
      <c r="AB321" s="289"/>
      <c r="AC321" s="289"/>
      <c r="AD321" s="289"/>
      <c r="AE321" s="289"/>
      <c r="AF321" s="289"/>
      <c r="AG321" s="289"/>
      <c r="AH321" s="289"/>
      <c r="AI321" s="289"/>
      <c r="AJ321" s="289"/>
      <c r="AK321" s="289"/>
      <c r="AL321" s="289"/>
      <c r="AM321" s="289"/>
      <c r="AN321" s="289"/>
      <c r="AO321" s="289"/>
      <c r="AP321" s="289"/>
      <c r="AT321" s="288"/>
      <c r="AU321" s="288"/>
      <c r="AV321" s="288"/>
      <c r="AW321" s="288"/>
      <c r="AX321" s="290"/>
      <c r="AY321" s="290"/>
      <c r="AZ321" s="291"/>
    </row>
    <row r="322" customFormat="false" ht="15" hidden="false" customHeight="false" outlineLevel="0" collapsed="false">
      <c r="B322" s="285"/>
      <c r="C322" s="286"/>
      <c r="D322" s="287"/>
      <c r="E322" s="288"/>
      <c r="F322" s="289"/>
      <c r="G322" s="289"/>
      <c r="H322" s="289"/>
      <c r="I322" s="289"/>
      <c r="J322" s="289"/>
      <c r="K322" s="289"/>
      <c r="L322" s="289"/>
      <c r="M322" s="289"/>
      <c r="N322" s="289"/>
      <c r="O322" s="289"/>
      <c r="P322" s="289"/>
      <c r="Q322" s="289"/>
      <c r="R322" s="289"/>
      <c r="S322" s="289"/>
      <c r="T322" s="289"/>
      <c r="U322" s="289"/>
      <c r="V322" s="289"/>
      <c r="W322" s="289"/>
      <c r="X322" s="289"/>
      <c r="Y322" s="289"/>
      <c r="Z322" s="289"/>
      <c r="AA322" s="289"/>
      <c r="AB322" s="289"/>
      <c r="AC322" s="289"/>
      <c r="AD322" s="289"/>
      <c r="AE322" s="289"/>
      <c r="AF322" s="289"/>
      <c r="AG322" s="289"/>
      <c r="AH322" s="289"/>
      <c r="AI322" s="289"/>
      <c r="AJ322" s="289"/>
      <c r="AK322" s="289"/>
      <c r="AL322" s="289"/>
      <c r="AM322" s="289"/>
      <c r="AN322" s="289"/>
      <c r="AO322" s="289"/>
      <c r="AP322" s="289"/>
      <c r="AT322" s="288"/>
      <c r="AU322" s="288"/>
      <c r="AV322" s="288"/>
      <c r="AW322" s="288"/>
      <c r="AX322" s="290"/>
      <c r="AY322" s="290"/>
      <c r="AZ322" s="291"/>
    </row>
    <row r="323" customFormat="false" ht="15" hidden="false" customHeight="false" outlineLevel="0" collapsed="false">
      <c r="B323" s="285"/>
      <c r="C323" s="286"/>
      <c r="D323" s="287"/>
      <c r="E323" s="288"/>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289"/>
      <c r="AD323" s="289"/>
      <c r="AE323" s="289"/>
      <c r="AF323" s="289"/>
      <c r="AG323" s="289"/>
      <c r="AH323" s="289"/>
      <c r="AI323" s="289"/>
      <c r="AJ323" s="289"/>
      <c r="AK323" s="289"/>
      <c r="AL323" s="289"/>
      <c r="AM323" s="289"/>
      <c r="AN323" s="289"/>
      <c r="AO323" s="289"/>
      <c r="AP323" s="289"/>
      <c r="AT323" s="288"/>
      <c r="AU323" s="288"/>
      <c r="AV323" s="288"/>
      <c r="AW323" s="288"/>
      <c r="AX323" s="290"/>
      <c r="AY323" s="290"/>
      <c r="AZ323" s="291"/>
    </row>
    <row r="324" customFormat="false" ht="15" hidden="false" customHeight="false" outlineLevel="0" collapsed="false">
      <c r="B324" s="285"/>
      <c r="C324" s="286"/>
      <c r="D324" s="287"/>
      <c r="E324" s="288"/>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289"/>
      <c r="AD324" s="289"/>
      <c r="AE324" s="289"/>
      <c r="AF324" s="289"/>
      <c r="AG324" s="289"/>
      <c r="AH324" s="289"/>
      <c r="AI324" s="289"/>
      <c r="AJ324" s="289"/>
      <c r="AK324" s="289"/>
      <c r="AL324" s="289"/>
      <c r="AM324" s="289"/>
      <c r="AN324" s="289"/>
      <c r="AO324" s="289"/>
      <c r="AP324" s="289"/>
      <c r="AT324" s="288"/>
      <c r="AU324" s="288"/>
      <c r="AV324" s="288"/>
      <c r="AW324" s="288"/>
      <c r="AX324" s="290"/>
      <c r="AY324" s="290"/>
      <c r="AZ324" s="291"/>
    </row>
    <row r="325" customFormat="false" ht="15" hidden="false" customHeight="false" outlineLevel="0" collapsed="false">
      <c r="B325" s="285"/>
      <c r="C325" s="286"/>
      <c r="D325" s="287"/>
      <c r="E325" s="288"/>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289"/>
      <c r="AD325" s="289"/>
      <c r="AE325" s="289"/>
      <c r="AF325" s="289"/>
      <c r="AG325" s="289"/>
      <c r="AH325" s="289"/>
      <c r="AI325" s="289"/>
      <c r="AJ325" s="289"/>
      <c r="AK325" s="289"/>
      <c r="AL325" s="289"/>
      <c r="AM325" s="289"/>
      <c r="AN325" s="289"/>
      <c r="AO325" s="289"/>
      <c r="AP325" s="289"/>
      <c r="AT325" s="288"/>
      <c r="AU325" s="288"/>
      <c r="AV325" s="288"/>
      <c r="AW325" s="288"/>
      <c r="AX325" s="290"/>
      <c r="AY325" s="290"/>
      <c r="AZ325" s="291"/>
    </row>
    <row r="326" customFormat="false" ht="15" hidden="false" customHeight="false" outlineLevel="0" collapsed="false">
      <c r="B326" s="285"/>
      <c r="C326" s="286"/>
      <c r="D326" s="287"/>
      <c r="E326" s="288"/>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289"/>
      <c r="AD326" s="289"/>
      <c r="AE326" s="289"/>
      <c r="AF326" s="289"/>
      <c r="AG326" s="289"/>
      <c r="AH326" s="289"/>
      <c r="AI326" s="289"/>
      <c r="AJ326" s="289"/>
      <c r="AK326" s="289"/>
      <c r="AL326" s="289"/>
      <c r="AM326" s="289"/>
      <c r="AN326" s="289"/>
      <c r="AO326" s="289"/>
      <c r="AP326" s="289"/>
      <c r="AT326" s="288"/>
      <c r="AU326" s="288"/>
      <c r="AV326" s="288"/>
      <c r="AW326" s="288"/>
      <c r="AX326" s="290"/>
      <c r="AY326" s="290"/>
      <c r="AZ326" s="291"/>
    </row>
    <row r="327" customFormat="false" ht="15" hidden="false" customHeight="false" outlineLevel="0" collapsed="false">
      <c r="B327" s="285"/>
      <c r="C327" s="286"/>
      <c r="D327" s="287"/>
      <c r="E327" s="288"/>
      <c r="F327" s="289"/>
      <c r="G327" s="289"/>
      <c r="H327" s="289"/>
      <c r="I327" s="289"/>
      <c r="J327" s="289"/>
      <c r="K327" s="289"/>
      <c r="L327" s="289"/>
      <c r="M327" s="289"/>
      <c r="N327" s="289"/>
      <c r="O327" s="289"/>
      <c r="P327" s="289"/>
      <c r="Q327" s="289"/>
      <c r="R327" s="289"/>
      <c r="S327" s="289"/>
      <c r="T327" s="289"/>
      <c r="U327" s="289"/>
      <c r="V327" s="289"/>
      <c r="W327" s="289"/>
      <c r="X327" s="289"/>
      <c r="Y327" s="289"/>
      <c r="Z327" s="289"/>
      <c r="AA327" s="289"/>
      <c r="AB327" s="289"/>
      <c r="AC327" s="289"/>
      <c r="AD327" s="289"/>
      <c r="AE327" s="289"/>
      <c r="AF327" s="289"/>
      <c r="AG327" s="289"/>
      <c r="AH327" s="289"/>
      <c r="AI327" s="289"/>
      <c r="AJ327" s="289"/>
      <c r="AK327" s="289"/>
      <c r="AL327" s="289"/>
      <c r="AM327" s="289"/>
      <c r="AN327" s="289"/>
      <c r="AO327" s="289"/>
      <c r="AP327" s="289"/>
      <c r="AT327" s="288"/>
      <c r="AU327" s="288"/>
      <c r="AV327" s="288"/>
      <c r="AW327" s="288"/>
      <c r="AX327" s="290"/>
      <c r="AY327" s="290"/>
      <c r="AZ327" s="291"/>
    </row>
    <row r="328" customFormat="false" ht="15" hidden="false" customHeight="false" outlineLevel="0" collapsed="false">
      <c r="B328" s="285"/>
      <c r="C328" s="286"/>
      <c r="D328" s="287"/>
      <c r="E328" s="288"/>
      <c r="F328" s="289"/>
      <c r="G328" s="289"/>
      <c r="H328" s="289"/>
      <c r="I328" s="289"/>
      <c r="J328" s="289"/>
      <c r="K328" s="289"/>
      <c r="L328" s="289"/>
      <c r="M328" s="289"/>
      <c r="N328" s="289"/>
      <c r="O328" s="289"/>
      <c r="P328" s="289"/>
      <c r="Q328" s="289"/>
      <c r="R328" s="289"/>
      <c r="S328" s="289"/>
      <c r="T328" s="289"/>
      <c r="U328" s="289"/>
      <c r="V328" s="289"/>
      <c r="W328" s="289"/>
      <c r="X328" s="289"/>
      <c r="Y328" s="289"/>
      <c r="Z328" s="289"/>
      <c r="AA328" s="289"/>
      <c r="AB328" s="289"/>
      <c r="AC328" s="289"/>
      <c r="AD328" s="289"/>
      <c r="AE328" s="289"/>
      <c r="AF328" s="289"/>
      <c r="AG328" s="289"/>
      <c r="AH328" s="289"/>
      <c r="AI328" s="289"/>
      <c r="AJ328" s="289"/>
      <c r="AK328" s="289"/>
      <c r="AL328" s="289"/>
      <c r="AM328" s="289"/>
      <c r="AN328" s="289"/>
      <c r="AO328" s="289"/>
      <c r="AP328" s="289"/>
      <c r="AT328" s="288"/>
      <c r="AU328" s="288"/>
      <c r="AV328" s="288"/>
      <c r="AW328" s="288"/>
      <c r="AX328" s="290"/>
      <c r="AY328" s="290"/>
      <c r="AZ328" s="291"/>
    </row>
    <row r="329" customFormat="false" ht="15" hidden="false" customHeight="false" outlineLevel="0" collapsed="false">
      <c r="B329" s="285"/>
      <c r="C329" s="286"/>
      <c r="D329" s="287"/>
      <c r="E329" s="288"/>
      <c r="F329" s="289"/>
      <c r="G329" s="289"/>
      <c r="H329" s="289"/>
      <c r="I329" s="289"/>
      <c r="J329" s="289"/>
      <c r="K329" s="289"/>
      <c r="L329" s="289"/>
      <c r="M329" s="289"/>
      <c r="N329" s="289"/>
      <c r="O329" s="289"/>
      <c r="P329" s="289"/>
      <c r="Q329" s="289"/>
      <c r="R329" s="289"/>
      <c r="S329" s="289"/>
      <c r="T329" s="289"/>
      <c r="U329" s="289"/>
      <c r="V329" s="289"/>
      <c r="W329" s="289"/>
      <c r="X329" s="289"/>
      <c r="Y329" s="289"/>
      <c r="Z329" s="289"/>
      <c r="AA329" s="289"/>
      <c r="AB329" s="289"/>
      <c r="AC329" s="289"/>
      <c r="AD329" s="289"/>
      <c r="AE329" s="289"/>
      <c r="AF329" s="289"/>
      <c r="AG329" s="289"/>
      <c r="AH329" s="289"/>
      <c r="AI329" s="289"/>
      <c r="AJ329" s="289"/>
      <c r="AK329" s="289"/>
      <c r="AL329" s="289"/>
      <c r="AM329" s="289"/>
      <c r="AN329" s="289"/>
      <c r="AO329" s="289"/>
      <c r="AP329" s="289"/>
      <c r="AT329" s="288"/>
      <c r="AU329" s="288"/>
      <c r="AV329" s="288"/>
      <c r="AW329" s="288"/>
      <c r="AX329" s="290"/>
      <c r="AY329" s="290"/>
      <c r="AZ329" s="291"/>
    </row>
    <row r="330" customFormat="false" ht="15" hidden="false" customHeight="false" outlineLevel="0" collapsed="false">
      <c r="B330" s="285"/>
      <c r="C330" s="286"/>
      <c r="D330" s="287"/>
      <c r="E330" s="288"/>
      <c r="F330" s="289"/>
      <c r="G330" s="289"/>
      <c r="H330" s="289"/>
      <c r="I330" s="289"/>
      <c r="J330" s="289"/>
      <c r="K330" s="289"/>
      <c r="L330" s="289"/>
      <c r="M330" s="289"/>
      <c r="N330" s="289"/>
      <c r="O330" s="289"/>
      <c r="P330" s="289"/>
      <c r="Q330" s="289"/>
      <c r="R330" s="289"/>
      <c r="S330" s="289"/>
      <c r="T330" s="289"/>
      <c r="U330" s="289"/>
      <c r="V330" s="289"/>
      <c r="W330" s="289"/>
      <c r="X330" s="289"/>
      <c r="Y330" s="289"/>
      <c r="Z330" s="289"/>
      <c r="AA330" s="289"/>
      <c r="AB330" s="289"/>
      <c r="AC330" s="289"/>
      <c r="AD330" s="289"/>
      <c r="AE330" s="289"/>
      <c r="AF330" s="289"/>
      <c r="AG330" s="289"/>
      <c r="AH330" s="289"/>
      <c r="AI330" s="289"/>
      <c r="AJ330" s="289"/>
      <c r="AK330" s="289"/>
      <c r="AL330" s="289"/>
      <c r="AM330" s="289"/>
      <c r="AN330" s="289"/>
      <c r="AO330" s="289"/>
      <c r="AP330" s="289"/>
      <c r="AT330" s="288"/>
      <c r="AU330" s="288"/>
      <c r="AV330" s="288"/>
      <c r="AW330" s="288"/>
      <c r="AX330" s="290"/>
      <c r="AY330" s="290"/>
      <c r="AZ330" s="291"/>
    </row>
    <row r="331" customFormat="false" ht="15" hidden="false" customHeight="false" outlineLevel="0" collapsed="false">
      <c r="B331" s="285"/>
      <c r="C331" s="286"/>
      <c r="D331" s="287"/>
      <c r="E331" s="288"/>
      <c r="F331" s="289"/>
      <c r="G331" s="289"/>
      <c r="H331" s="289"/>
      <c r="I331" s="289"/>
      <c r="J331" s="289"/>
      <c r="K331" s="289"/>
      <c r="L331" s="289"/>
      <c r="M331" s="289"/>
      <c r="N331" s="289"/>
      <c r="O331" s="289"/>
      <c r="P331" s="289"/>
      <c r="Q331" s="289"/>
      <c r="R331" s="289"/>
      <c r="S331" s="289"/>
      <c r="T331" s="289"/>
      <c r="U331" s="289"/>
      <c r="V331" s="289"/>
      <c r="W331" s="289"/>
      <c r="X331" s="289"/>
      <c r="Y331" s="289"/>
      <c r="Z331" s="289"/>
      <c r="AA331" s="289"/>
      <c r="AB331" s="289"/>
      <c r="AC331" s="289"/>
      <c r="AD331" s="289"/>
      <c r="AE331" s="289"/>
      <c r="AF331" s="289"/>
      <c r="AG331" s="289"/>
      <c r="AH331" s="289"/>
      <c r="AI331" s="289"/>
      <c r="AJ331" s="289"/>
      <c r="AK331" s="289"/>
      <c r="AL331" s="289"/>
      <c r="AM331" s="289"/>
      <c r="AN331" s="289"/>
      <c r="AO331" s="289"/>
      <c r="AP331" s="289"/>
      <c r="AT331" s="288"/>
      <c r="AU331" s="288"/>
      <c r="AV331" s="288"/>
      <c r="AW331" s="288"/>
      <c r="AX331" s="290"/>
      <c r="AY331" s="290"/>
      <c r="AZ331" s="291"/>
    </row>
    <row r="332" customFormat="false" ht="15" hidden="false" customHeight="false" outlineLevel="0" collapsed="false">
      <c r="B332" s="285"/>
      <c r="C332" s="286"/>
      <c r="D332" s="287"/>
      <c r="E332" s="288"/>
      <c r="F332" s="289"/>
      <c r="G332" s="289"/>
      <c r="H332" s="289"/>
      <c r="I332" s="289"/>
      <c r="J332" s="289"/>
      <c r="K332" s="289"/>
      <c r="L332" s="289"/>
      <c r="M332" s="289"/>
      <c r="N332" s="289"/>
      <c r="O332" s="289"/>
      <c r="P332" s="289"/>
      <c r="Q332" s="289"/>
      <c r="R332" s="289"/>
      <c r="S332" s="289"/>
      <c r="T332" s="289"/>
      <c r="U332" s="289"/>
      <c r="V332" s="289"/>
      <c r="W332" s="289"/>
      <c r="X332" s="289"/>
      <c r="Y332" s="289"/>
      <c r="Z332" s="289"/>
      <c r="AA332" s="289"/>
      <c r="AB332" s="289"/>
      <c r="AC332" s="289"/>
      <c r="AD332" s="289"/>
      <c r="AE332" s="289"/>
      <c r="AF332" s="289"/>
      <c r="AG332" s="289"/>
      <c r="AH332" s="289"/>
      <c r="AI332" s="289"/>
      <c r="AJ332" s="289"/>
      <c r="AK332" s="289"/>
      <c r="AL332" s="289"/>
      <c r="AM332" s="289"/>
      <c r="AN332" s="289"/>
      <c r="AO332" s="289"/>
      <c r="AP332" s="289"/>
      <c r="AT332" s="288"/>
      <c r="AU332" s="288"/>
      <c r="AV332" s="288"/>
      <c r="AW332" s="288"/>
      <c r="AX332" s="290"/>
      <c r="AY332" s="290"/>
      <c r="AZ332" s="291"/>
    </row>
    <row r="333" customFormat="false" ht="15" hidden="false" customHeight="false" outlineLevel="0" collapsed="false">
      <c r="B333" s="285"/>
      <c r="C333" s="286"/>
      <c r="D333" s="287"/>
      <c r="E333" s="288"/>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289"/>
      <c r="AD333" s="289"/>
      <c r="AE333" s="289"/>
      <c r="AF333" s="289"/>
      <c r="AG333" s="289"/>
      <c r="AH333" s="289"/>
      <c r="AI333" s="289"/>
      <c r="AJ333" s="289"/>
      <c r="AK333" s="289"/>
      <c r="AL333" s="289"/>
      <c r="AM333" s="289"/>
      <c r="AN333" s="289"/>
      <c r="AO333" s="289"/>
      <c r="AP333" s="289"/>
      <c r="AT333" s="288"/>
      <c r="AU333" s="288"/>
      <c r="AV333" s="288"/>
      <c r="AW333" s="288"/>
      <c r="AX333" s="290"/>
      <c r="AY333" s="290"/>
      <c r="AZ333" s="291"/>
    </row>
    <row r="334" customFormat="false" ht="15" hidden="false" customHeight="false" outlineLevel="0" collapsed="false">
      <c r="B334" s="285"/>
      <c r="C334" s="286"/>
      <c r="D334" s="287"/>
      <c r="E334" s="288"/>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289"/>
      <c r="AD334" s="289"/>
      <c r="AE334" s="289"/>
      <c r="AF334" s="289"/>
      <c r="AG334" s="289"/>
      <c r="AH334" s="289"/>
      <c r="AI334" s="289"/>
      <c r="AJ334" s="289"/>
      <c r="AK334" s="289"/>
      <c r="AL334" s="289"/>
      <c r="AM334" s="289"/>
      <c r="AN334" s="289"/>
      <c r="AO334" s="289"/>
      <c r="AP334" s="289"/>
      <c r="AT334" s="288"/>
      <c r="AU334" s="288"/>
      <c r="AV334" s="288"/>
      <c r="AW334" s="288"/>
      <c r="AX334" s="290"/>
      <c r="AY334" s="290"/>
      <c r="AZ334" s="291"/>
    </row>
    <row r="335" customFormat="false" ht="15" hidden="false" customHeight="false" outlineLevel="0" collapsed="false">
      <c r="B335" s="285"/>
      <c r="C335" s="286"/>
      <c r="D335" s="287"/>
      <c r="E335" s="288"/>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289"/>
      <c r="AD335" s="289"/>
      <c r="AE335" s="289"/>
      <c r="AF335" s="289"/>
      <c r="AG335" s="289"/>
      <c r="AH335" s="289"/>
      <c r="AI335" s="289"/>
      <c r="AJ335" s="289"/>
      <c r="AK335" s="289"/>
      <c r="AL335" s="289"/>
      <c r="AM335" s="289"/>
      <c r="AN335" s="289"/>
      <c r="AO335" s="289"/>
      <c r="AP335" s="289"/>
      <c r="AT335" s="288"/>
      <c r="AU335" s="288"/>
      <c r="AV335" s="288"/>
      <c r="AW335" s="288"/>
      <c r="AX335" s="290"/>
      <c r="AY335" s="290"/>
      <c r="AZ335" s="291"/>
    </row>
    <row r="336" customFormat="false" ht="15" hidden="false" customHeight="false" outlineLevel="0" collapsed="false">
      <c r="B336" s="285"/>
      <c r="C336" s="286"/>
      <c r="D336" s="287"/>
      <c r="E336" s="288"/>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289"/>
      <c r="AD336" s="289"/>
      <c r="AE336" s="289"/>
      <c r="AF336" s="289"/>
      <c r="AG336" s="289"/>
      <c r="AH336" s="289"/>
      <c r="AI336" s="289"/>
      <c r="AJ336" s="289"/>
      <c r="AK336" s="289"/>
      <c r="AL336" s="289"/>
      <c r="AM336" s="289"/>
      <c r="AN336" s="289"/>
      <c r="AO336" s="289"/>
      <c r="AP336" s="289"/>
      <c r="AT336" s="288"/>
      <c r="AU336" s="288"/>
      <c r="AV336" s="288"/>
      <c r="AW336" s="288"/>
      <c r="AX336" s="290"/>
      <c r="AY336" s="290"/>
      <c r="AZ336" s="291"/>
    </row>
    <row r="337" customFormat="false" ht="15" hidden="false" customHeight="false" outlineLevel="0" collapsed="false">
      <c r="B337" s="285"/>
      <c r="C337" s="286"/>
      <c r="D337" s="287"/>
      <c r="E337" s="288"/>
      <c r="F337" s="289"/>
      <c r="G337" s="289"/>
      <c r="H337" s="289"/>
      <c r="I337" s="289"/>
      <c r="J337" s="289"/>
      <c r="K337" s="289"/>
      <c r="L337" s="289"/>
      <c r="M337" s="289"/>
      <c r="N337" s="289"/>
      <c r="O337" s="289"/>
      <c r="P337" s="289"/>
      <c r="Q337" s="289"/>
      <c r="R337" s="289"/>
      <c r="S337" s="289"/>
      <c r="T337" s="289"/>
      <c r="U337" s="289"/>
      <c r="V337" s="289"/>
      <c r="W337" s="289"/>
      <c r="X337" s="289"/>
      <c r="Y337" s="289"/>
      <c r="Z337" s="289"/>
      <c r="AA337" s="289"/>
      <c r="AB337" s="289"/>
      <c r="AC337" s="289"/>
      <c r="AD337" s="289"/>
      <c r="AE337" s="289"/>
      <c r="AF337" s="289"/>
      <c r="AG337" s="289"/>
      <c r="AH337" s="289"/>
      <c r="AI337" s="289"/>
      <c r="AJ337" s="289"/>
      <c r="AK337" s="289"/>
      <c r="AL337" s="289"/>
      <c r="AM337" s="289"/>
      <c r="AN337" s="289"/>
      <c r="AO337" s="289"/>
      <c r="AP337" s="289"/>
      <c r="AT337" s="288"/>
      <c r="AU337" s="288"/>
      <c r="AV337" s="288"/>
      <c r="AW337" s="288"/>
      <c r="AX337" s="290"/>
      <c r="AY337" s="290"/>
      <c r="AZ337" s="291"/>
    </row>
    <row r="338" customFormat="false" ht="15" hidden="false" customHeight="false" outlineLevel="0" collapsed="false">
      <c r="B338" s="285"/>
      <c r="C338" s="286"/>
      <c r="D338" s="287"/>
      <c r="E338" s="288"/>
      <c r="F338" s="289"/>
      <c r="G338" s="289"/>
      <c r="H338" s="289"/>
      <c r="I338" s="289"/>
      <c r="J338" s="289"/>
      <c r="K338" s="289"/>
      <c r="L338" s="289"/>
      <c r="M338" s="289"/>
      <c r="N338" s="289"/>
      <c r="O338" s="289"/>
      <c r="P338" s="289"/>
      <c r="Q338" s="289"/>
      <c r="R338" s="289"/>
      <c r="S338" s="289"/>
      <c r="T338" s="289"/>
      <c r="U338" s="289"/>
      <c r="V338" s="289"/>
      <c r="W338" s="289"/>
      <c r="X338" s="289"/>
      <c r="Y338" s="289"/>
      <c r="Z338" s="289"/>
      <c r="AA338" s="289"/>
      <c r="AB338" s="289"/>
      <c r="AC338" s="289"/>
      <c r="AD338" s="289"/>
      <c r="AE338" s="289"/>
      <c r="AF338" s="289"/>
      <c r="AG338" s="289"/>
      <c r="AH338" s="289"/>
      <c r="AI338" s="289"/>
      <c r="AJ338" s="289"/>
      <c r="AK338" s="289"/>
      <c r="AL338" s="289"/>
      <c r="AM338" s="289"/>
      <c r="AN338" s="289"/>
      <c r="AO338" s="289"/>
      <c r="AP338" s="289"/>
      <c r="AT338" s="288"/>
      <c r="AU338" s="288"/>
      <c r="AV338" s="288"/>
      <c r="AW338" s="288"/>
      <c r="AX338" s="290"/>
      <c r="AY338" s="290"/>
      <c r="AZ338" s="291"/>
    </row>
    <row r="339" customFormat="false" ht="15" hidden="false" customHeight="false" outlineLevel="0" collapsed="false">
      <c r="B339" s="285"/>
      <c r="C339" s="286"/>
      <c r="D339" s="287"/>
      <c r="E339" s="288"/>
      <c r="F339" s="289"/>
      <c r="G339" s="289"/>
      <c r="H339" s="289"/>
      <c r="I339" s="289"/>
      <c r="J339" s="289"/>
      <c r="K339" s="289"/>
      <c r="L339" s="289"/>
      <c r="M339" s="289"/>
      <c r="N339" s="289"/>
      <c r="O339" s="289"/>
      <c r="P339" s="289"/>
      <c r="Q339" s="289"/>
      <c r="R339" s="289"/>
      <c r="S339" s="289"/>
      <c r="T339" s="289"/>
      <c r="U339" s="289"/>
      <c r="V339" s="289"/>
      <c r="W339" s="289"/>
      <c r="X339" s="289"/>
      <c r="Y339" s="289"/>
      <c r="Z339" s="289"/>
      <c r="AA339" s="289"/>
      <c r="AB339" s="289"/>
      <c r="AC339" s="289"/>
      <c r="AD339" s="289"/>
      <c r="AE339" s="289"/>
      <c r="AF339" s="289"/>
      <c r="AG339" s="289"/>
      <c r="AH339" s="289"/>
      <c r="AI339" s="289"/>
      <c r="AJ339" s="289"/>
      <c r="AK339" s="289"/>
      <c r="AL339" s="289"/>
      <c r="AM339" s="289"/>
      <c r="AN339" s="289"/>
      <c r="AO339" s="289"/>
      <c r="AP339" s="289"/>
      <c r="AT339" s="288"/>
      <c r="AU339" s="288"/>
      <c r="AV339" s="288"/>
      <c r="AW339" s="288"/>
      <c r="AX339" s="290"/>
      <c r="AY339" s="290"/>
      <c r="AZ339" s="291"/>
    </row>
    <row r="340" customFormat="false" ht="15" hidden="false" customHeight="false" outlineLevel="0" collapsed="false">
      <c r="B340" s="285"/>
      <c r="C340" s="286"/>
      <c r="D340" s="287"/>
      <c r="E340" s="288"/>
      <c r="F340" s="289"/>
      <c r="G340" s="289"/>
      <c r="H340" s="289"/>
      <c r="I340" s="289"/>
      <c r="J340" s="289"/>
      <c r="K340" s="289"/>
      <c r="L340" s="289"/>
      <c r="M340" s="289"/>
      <c r="N340" s="289"/>
      <c r="O340" s="289"/>
      <c r="P340" s="289"/>
      <c r="Q340" s="289"/>
      <c r="R340" s="289"/>
      <c r="S340" s="289"/>
      <c r="T340" s="289"/>
      <c r="U340" s="289"/>
      <c r="V340" s="289"/>
      <c r="W340" s="289"/>
      <c r="X340" s="289"/>
      <c r="Y340" s="289"/>
      <c r="Z340" s="289"/>
      <c r="AA340" s="289"/>
      <c r="AB340" s="289"/>
      <c r="AC340" s="289"/>
      <c r="AD340" s="289"/>
      <c r="AE340" s="289"/>
      <c r="AF340" s="289"/>
      <c r="AG340" s="289"/>
      <c r="AH340" s="289"/>
      <c r="AI340" s="289"/>
      <c r="AJ340" s="289"/>
      <c r="AK340" s="289"/>
      <c r="AL340" s="289"/>
      <c r="AM340" s="289"/>
      <c r="AN340" s="289"/>
      <c r="AO340" s="289"/>
      <c r="AP340" s="289"/>
      <c r="AT340" s="288"/>
      <c r="AU340" s="288"/>
      <c r="AV340" s="288"/>
      <c r="AW340" s="288"/>
      <c r="AX340" s="290"/>
      <c r="AY340" s="290"/>
      <c r="AZ340" s="291"/>
    </row>
    <row r="341" customFormat="false" ht="15" hidden="false" customHeight="false" outlineLevel="0" collapsed="false">
      <c r="B341" s="285"/>
      <c r="C341" s="286"/>
      <c r="D341" s="287"/>
      <c r="E341" s="288"/>
      <c r="F341" s="289"/>
      <c r="G341" s="289"/>
      <c r="H341" s="289"/>
      <c r="I341" s="289"/>
      <c r="J341" s="289"/>
      <c r="K341" s="289"/>
      <c r="L341" s="289"/>
      <c r="M341" s="289"/>
      <c r="N341" s="289"/>
      <c r="O341" s="289"/>
      <c r="P341" s="289"/>
      <c r="Q341" s="289"/>
      <c r="R341" s="289"/>
      <c r="S341" s="289"/>
      <c r="T341" s="289"/>
      <c r="U341" s="289"/>
      <c r="V341" s="289"/>
      <c r="W341" s="289"/>
      <c r="X341" s="289"/>
      <c r="Y341" s="289"/>
      <c r="Z341" s="289"/>
      <c r="AA341" s="289"/>
      <c r="AB341" s="289"/>
      <c r="AC341" s="289"/>
      <c r="AD341" s="289"/>
      <c r="AE341" s="289"/>
      <c r="AF341" s="289"/>
      <c r="AG341" s="289"/>
      <c r="AH341" s="289"/>
      <c r="AI341" s="289"/>
      <c r="AJ341" s="289"/>
      <c r="AK341" s="289"/>
      <c r="AL341" s="289"/>
      <c r="AM341" s="289"/>
      <c r="AN341" s="289"/>
      <c r="AO341" s="289"/>
      <c r="AP341" s="289"/>
      <c r="AT341" s="288"/>
      <c r="AU341" s="288"/>
      <c r="AV341" s="288"/>
      <c r="AW341" s="288"/>
      <c r="AX341" s="290"/>
      <c r="AY341" s="290"/>
      <c r="AZ341" s="291"/>
    </row>
    <row r="342" customFormat="false" ht="15" hidden="false" customHeight="false" outlineLevel="0" collapsed="false">
      <c r="B342" s="285"/>
      <c r="C342" s="286"/>
      <c r="D342" s="287"/>
      <c r="E342" s="288"/>
      <c r="F342" s="289"/>
      <c r="G342" s="289"/>
      <c r="H342" s="289"/>
      <c r="I342" s="289"/>
      <c r="J342" s="289"/>
      <c r="K342" s="289"/>
      <c r="L342" s="289"/>
      <c r="M342" s="289"/>
      <c r="N342" s="289"/>
      <c r="O342" s="289"/>
      <c r="P342" s="289"/>
      <c r="Q342" s="289"/>
      <c r="R342" s="289"/>
      <c r="S342" s="289"/>
      <c r="T342" s="289"/>
      <c r="U342" s="289"/>
      <c r="V342" s="289"/>
      <c r="W342" s="289"/>
      <c r="X342" s="289"/>
      <c r="Y342" s="289"/>
      <c r="Z342" s="289"/>
      <c r="AA342" s="289"/>
      <c r="AB342" s="289"/>
      <c r="AC342" s="289"/>
      <c r="AD342" s="289"/>
      <c r="AE342" s="289"/>
      <c r="AF342" s="289"/>
      <c r="AG342" s="289"/>
      <c r="AH342" s="289"/>
      <c r="AI342" s="289"/>
      <c r="AJ342" s="289"/>
      <c r="AK342" s="289"/>
      <c r="AL342" s="289"/>
      <c r="AM342" s="289"/>
      <c r="AN342" s="289"/>
      <c r="AO342" s="289"/>
      <c r="AP342" s="289"/>
      <c r="AT342" s="288"/>
      <c r="AU342" s="288"/>
      <c r="AV342" s="288"/>
      <c r="AW342" s="288"/>
      <c r="AX342" s="290"/>
      <c r="AY342" s="290"/>
      <c r="AZ342" s="291"/>
    </row>
    <row r="343" customFormat="false" ht="15" hidden="false" customHeight="false" outlineLevel="0" collapsed="false">
      <c r="B343" s="285"/>
      <c r="C343" s="286"/>
      <c r="D343" s="287"/>
      <c r="E343" s="288"/>
      <c r="F343" s="289"/>
      <c r="G343" s="289"/>
      <c r="H343" s="289"/>
      <c r="I343" s="289"/>
      <c r="J343" s="289"/>
      <c r="K343" s="289"/>
      <c r="L343" s="289"/>
      <c r="M343" s="289"/>
      <c r="N343" s="289"/>
      <c r="O343" s="289"/>
      <c r="P343" s="289"/>
      <c r="Q343" s="289"/>
      <c r="R343" s="289"/>
      <c r="S343" s="289"/>
      <c r="T343" s="289"/>
      <c r="U343" s="289"/>
      <c r="V343" s="289"/>
      <c r="W343" s="289"/>
      <c r="X343" s="289"/>
      <c r="Y343" s="289"/>
      <c r="Z343" s="289"/>
      <c r="AA343" s="289"/>
      <c r="AB343" s="289"/>
      <c r="AC343" s="289"/>
      <c r="AD343" s="289"/>
      <c r="AE343" s="289"/>
      <c r="AF343" s="289"/>
      <c r="AG343" s="289"/>
      <c r="AH343" s="289"/>
      <c r="AI343" s="289"/>
      <c r="AJ343" s="289"/>
      <c r="AK343" s="289"/>
      <c r="AL343" s="289"/>
      <c r="AM343" s="289"/>
      <c r="AN343" s="289"/>
      <c r="AO343" s="289"/>
      <c r="AP343" s="289"/>
      <c r="AT343" s="288"/>
      <c r="AU343" s="288"/>
      <c r="AV343" s="288"/>
      <c r="AW343" s="288"/>
      <c r="AX343" s="290"/>
      <c r="AY343" s="290"/>
      <c r="AZ343" s="291"/>
    </row>
    <row r="344" customFormat="false" ht="15" hidden="false" customHeight="false" outlineLevel="0" collapsed="false">
      <c r="B344" s="285"/>
      <c r="C344" s="286"/>
      <c r="D344" s="287"/>
      <c r="E344" s="288"/>
      <c r="F344" s="289"/>
      <c r="G344" s="289"/>
      <c r="H344" s="289"/>
      <c r="I344" s="289"/>
      <c r="J344" s="289"/>
      <c r="K344" s="289"/>
      <c r="L344" s="289"/>
      <c r="M344" s="289"/>
      <c r="N344" s="289"/>
      <c r="O344" s="289"/>
      <c r="P344" s="289"/>
      <c r="Q344" s="289"/>
      <c r="R344" s="289"/>
      <c r="S344" s="289"/>
      <c r="T344" s="289"/>
      <c r="U344" s="289"/>
      <c r="V344" s="289"/>
      <c r="W344" s="289"/>
      <c r="X344" s="289"/>
      <c r="Y344" s="289"/>
      <c r="Z344" s="289"/>
      <c r="AA344" s="289"/>
      <c r="AB344" s="289"/>
      <c r="AC344" s="289"/>
      <c r="AD344" s="289"/>
      <c r="AE344" s="289"/>
      <c r="AF344" s="289"/>
      <c r="AG344" s="289"/>
      <c r="AH344" s="289"/>
      <c r="AI344" s="289"/>
      <c r="AJ344" s="289"/>
      <c r="AK344" s="289"/>
      <c r="AL344" s="289"/>
      <c r="AM344" s="289"/>
      <c r="AN344" s="289"/>
      <c r="AO344" s="289"/>
      <c r="AP344" s="289"/>
      <c r="AT344" s="288"/>
      <c r="AU344" s="288"/>
      <c r="AV344" s="288"/>
      <c r="AW344" s="288"/>
      <c r="AX344" s="290"/>
      <c r="AY344" s="290"/>
      <c r="AZ344" s="291"/>
    </row>
    <row r="345" customFormat="false" ht="15" hidden="false" customHeight="false" outlineLevel="0" collapsed="false">
      <c r="B345" s="285"/>
      <c r="C345" s="286"/>
      <c r="D345" s="287"/>
      <c r="E345" s="288"/>
      <c r="F345" s="289"/>
      <c r="G345" s="289"/>
      <c r="H345" s="289"/>
      <c r="I345" s="289"/>
      <c r="J345" s="289"/>
      <c r="K345" s="289"/>
      <c r="L345" s="289"/>
      <c r="M345" s="289"/>
      <c r="N345" s="289"/>
      <c r="O345" s="289"/>
      <c r="P345" s="289"/>
      <c r="Q345" s="289"/>
      <c r="R345" s="289"/>
      <c r="S345" s="289"/>
      <c r="T345" s="289"/>
      <c r="U345" s="289"/>
      <c r="V345" s="289"/>
      <c r="W345" s="289"/>
      <c r="X345" s="289"/>
      <c r="Y345" s="289"/>
      <c r="Z345" s="289"/>
      <c r="AA345" s="289"/>
      <c r="AB345" s="289"/>
      <c r="AC345" s="289"/>
      <c r="AD345" s="289"/>
      <c r="AE345" s="289"/>
      <c r="AF345" s="289"/>
      <c r="AG345" s="289"/>
      <c r="AH345" s="289"/>
      <c r="AI345" s="289"/>
      <c r="AJ345" s="289"/>
      <c r="AK345" s="289"/>
      <c r="AL345" s="289"/>
      <c r="AM345" s="289"/>
      <c r="AN345" s="289"/>
      <c r="AO345" s="289"/>
      <c r="AP345" s="289"/>
      <c r="AT345" s="288"/>
      <c r="AU345" s="288"/>
      <c r="AV345" s="288"/>
      <c r="AW345" s="288"/>
      <c r="AX345" s="290"/>
      <c r="AY345" s="290"/>
      <c r="AZ345" s="291"/>
    </row>
    <row r="346" customFormat="false" ht="15" hidden="false" customHeight="false" outlineLevel="0" collapsed="false">
      <c r="B346" s="285"/>
      <c r="C346" s="286"/>
      <c r="D346" s="287"/>
      <c r="E346" s="288"/>
      <c r="F346" s="289"/>
      <c r="G346" s="289"/>
      <c r="H346" s="289"/>
      <c r="I346" s="289"/>
      <c r="J346" s="289"/>
      <c r="K346" s="289"/>
      <c r="L346" s="289"/>
      <c r="M346" s="289"/>
      <c r="N346" s="289"/>
      <c r="O346" s="289"/>
      <c r="P346" s="289"/>
      <c r="Q346" s="289"/>
      <c r="R346" s="289"/>
      <c r="S346" s="289"/>
      <c r="T346" s="289"/>
      <c r="U346" s="289"/>
      <c r="V346" s="289"/>
      <c r="W346" s="289"/>
      <c r="X346" s="289"/>
      <c r="Y346" s="289"/>
      <c r="Z346" s="289"/>
      <c r="AA346" s="289"/>
      <c r="AB346" s="289"/>
      <c r="AC346" s="289"/>
      <c r="AD346" s="289"/>
      <c r="AE346" s="289"/>
      <c r="AF346" s="289"/>
      <c r="AG346" s="289"/>
      <c r="AH346" s="289"/>
      <c r="AI346" s="289"/>
      <c r="AJ346" s="289"/>
      <c r="AK346" s="289"/>
      <c r="AL346" s="289"/>
      <c r="AM346" s="289"/>
      <c r="AN346" s="289"/>
      <c r="AO346" s="289"/>
      <c r="AP346" s="289"/>
      <c r="AT346" s="288"/>
      <c r="AU346" s="288"/>
      <c r="AV346" s="288"/>
      <c r="AW346" s="288"/>
      <c r="AX346" s="290"/>
      <c r="AY346" s="290"/>
      <c r="AZ346" s="291"/>
    </row>
    <row r="347" customFormat="false" ht="15" hidden="false" customHeight="false" outlineLevel="0" collapsed="false">
      <c r="B347" s="285"/>
      <c r="C347" s="286"/>
      <c r="D347" s="287"/>
      <c r="E347" s="288"/>
      <c r="F347" s="289"/>
      <c r="G347" s="289"/>
      <c r="H347" s="289"/>
      <c r="I347" s="289"/>
      <c r="J347" s="289"/>
      <c r="K347" s="289"/>
      <c r="L347" s="289"/>
      <c r="M347" s="289"/>
      <c r="N347" s="289"/>
      <c r="O347" s="289"/>
      <c r="P347" s="289"/>
      <c r="Q347" s="289"/>
      <c r="R347" s="289"/>
      <c r="S347" s="289"/>
      <c r="T347" s="289"/>
      <c r="U347" s="289"/>
      <c r="V347" s="289"/>
      <c r="W347" s="289"/>
      <c r="X347" s="289"/>
      <c r="Y347" s="289"/>
      <c r="Z347" s="289"/>
      <c r="AA347" s="289"/>
      <c r="AB347" s="289"/>
      <c r="AC347" s="289"/>
      <c r="AD347" s="289"/>
      <c r="AE347" s="289"/>
      <c r="AF347" s="289"/>
      <c r="AG347" s="289"/>
      <c r="AH347" s="289"/>
      <c r="AI347" s="289"/>
      <c r="AJ347" s="289"/>
      <c r="AK347" s="289"/>
      <c r="AL347" s="289"/>
      <c r="AM347" s="289"/>
      <c r="AN347" s="289"/>
      <c r="AO347" s="289"/>
      <c r="AP347" s="289"/>
      <c r="AT347" s="288"/>
      <c r="AU347" s="288"/>
      <c r="AV347" s="288"/>
      <c r="AW347" s="288"/>
      <c r="AX347" s="290"/>
      <c r="AY347" s="290"/>
      <c r="AZ347" s="291"/>
    </row>
    <row r="348" customFormat="false" ht="15" hidden="false" customHeight="false" outlineLevel="0" collapsed="false">
      <c r="B348" s="285"/>
      <c r="C348" s="286"/>
      <c r="D348" s="287"/>
      <c r="E348" s="288"/>
      <c r="F348" s="289"/>
      <c r="G348" s="289"/>
      <c r="H348" s="289"/>
      <c r="I348" s="289"/>
      <c r="J348" s="289"/>
      <c r="K348" s="289"/>
      <c r="L348" s="289"/>
      <c r="M348" s="289"/>
      <c r="N348" s="289"/>
      <c r="O348" s="289"/>
      <c r="P348" s="289"/>
      <c r="Q348" s="289"/>
      <c r="R348" s="289"/>
      <c r="S348" s="289"/>
      <c r="T348" s="289"/>
      <c r="U348" s="289"/>
      <c r="V348" s="289"/>
      <c r="W348" s="289"/>
      <c r="X348" s="289"/>
      <c r="Y348" s="289"/>
      <c r="Z348" s="289"/>
      <c r="AA348" s="289"/>
      <c r="AB348" s="289"/>
      <c r="AC348" s="289"/>
      <c r="AD348" s="289"/>
      <c r="AE348" s="289"/>
      <c r="AF348" s="289"/>
      <c r="AG348" s="289"/>
      <c r="AH348" s="289"/>
      <c r="AI348" s="289"/>
      <c r="AJ348" s="289"/>
      <c r="AK348" s="289"/>
      <c r="AL348" s="289"/>
      <c r="AM348" s="289"/>
      <c r="AN348" s="289"/>
      <c r="AO348" s="289"/>
      <c r="AP348" s="289"/>
      <c r="AT348" s="288"/>
      <c r="AU348" s="288"/>
      <c r="AV348" s="288"/>
      <c r="AW348" s="288"/>
      <c r="AX348" s="290"/>
      <c r="AY348" s="290"/>
      <c r="AZ348" s="291"/>
    </row>
    <row r="349" customFormat="false" ht="15" hidden="false" customHeight="false" outlineLevel="0" collapsed="false">
      <c r="B349" s="285"/>
      <c r="C349" s="286"/>
      <c r="D349" s="287"/>
      <c r="E349" s="288"/>
      <c r="F349" s="289"/>
      <c r="G349" s="289"/>
      <c r="H349" s="289"/>
      <c r="I349" s="289"/>
      <c r="J349" s="289"/>
      <c r="K349" s="289"/>
      <c r="L349" s="289"/>
      <c r="M349" s="289"/>
      <c r="N349" s="289"/>
      <c r="O349" s="289"/>
      <c r="P349" s="289"/>
      <c r="Q349" s="289"/>
      <c r="R349" s="289"/>
      <c r="S349" s="289"/>
      <c r="T349" s="289"/>
      <c r="U349" s="289"/>
      <c r="V349" s="289"/>
      <c r="W349" s="289"/>
      <c r="X349" s="289"/>
      <c r="Y349" s="289"/>
      <c r="Z349" s="289"/>
      <c r="AA349" s="289"/>
      <c r="AB349" s="289"/>
      <c r="AC349" s="289"/>
      <c r="AD349" s="289"/>
      <c r="AE349" s="289"/>
      <c r="AF349" s="289"/>
      <c r="AG349" s="289"/>
      <c r="AH349" s="289"/>
      <c r="AI349" s="289"/>
      <c r="AJ349" s="289"/>
      <c r="AK349" s="289"/>
      <c r="AL349" s="289"/>
      <c r="AM349" s="289"/>
      <c r="AN349" s="289"/>
      <c r="AO349" s="289"/>
      <c r="AP349" s="289"/>
      <c r="AT349" s="288"/>
      <c r="AU349" s="288"/>
      <c r="AV349" s="288"/>
      <c r="AW349" s="288"/>
      <c r="AX349" s="290"/>
      <c r="AY349" s="290"/>
      <c r="AZ349" s="291"/>
    </row>
    <row r="350" customFormat="false" ht="15" hidden="false" customHeight="false" outlineLevel="0" collapsed="false">
      <c r="B350" s="285"/>
      <c r="C350" s="286"/>
      <c r="D350" s="287"/>
      <c r="E350" s="288"/>
      <c r="F350" s="289"/>
      <c r="G350" s="289"/>
      <c r="H350" s="289"/>
      <c r="I350" s="289"/>
      <c r="J350" s="289"/>
      <c r="K350" s="289"/>
      <c r="L350" s="289"/>
      <c r="M350" s="289"/>
      <c r="N350" s="289"/>
      <c r="O350" s="289"/>
      <c r="P350" s="289"/>
      <c r="Q350" s="289"/>
      <c r="R350" s="289"/>
      <c r="S350" s="289"/>
      <c r="T350" s="289"/>
      <c r="U350" s="289"/>
      <c r="V350" s="289"/>
      <c r="W350" s="289"/>
      <c r="X350" s="289"/>
      <c r="Y350" s="289"/>
      <c r="Z350" s="289"/>
      <c r="AA350" s="289"/>
      <c r="AB350" s="289"/>
      <c r="AC350" s="289"/>
      <c r="AD350" s="289"/>
      <c r="AE350" s="289"/>
      <c r="AF350" s="289"/>
      <c r="AG350" s="289"/>
      <c r="AH350" s="289"/>
      <c r="AI350" s="289"/>
      <c r="AJ350" s="289"/>
      <c r="AK350" s="289"/>
      <c r="AL350" s="289"/>
      <c r="AM350" s="289"/>
      <c r="AN350" s="289"/>
      <c r="AO350" s="289"/>
      <c r="AP350" s="289"/>
      <c r="AT350" s="288"/>
      <c r="AU350" s="288"/>
      <c r="AV350" s="288"/>
      <c r="AW350" s="288"/>
      <c r="AX350" s="290"/>
      <c r="AY350" s="290"/>
      <c r="AZ350" s="291"/>
    </row>
    <row r="351" customFormat="false" ht="15" hidden="false" customHeight="false" outlineLevel="0" collapsed="false">
      <c r="B351" s="285"/>
      <c r="C351" s="286"/>
      <c r="D351" s="287"/>
      <c r="E351" s="288"/>
      <c r="F351" s="289"/>
      <c r="G351" s="289"/>
      <c r="H351" s="289"/>
      <c r="I351" s="289"/>
      <c r="J351" s="289"/>
      <c r="K351" s="289"/>
      <c r="L351" s="289"/>
      <c r="M351" s="289"/>
      <c r="N351" s="289"/>
      <c r="O351" s="289"/>
      <c r="P351" s="289"/>
      <c r="Q351" s="289"/>
      <c r="R351" s="289"/>
      <c r="S351" s="289"/>
      <c r="T351" s="289"/>
      <c r="U351" s="289"/>
      <c r="V351" s="289"/>
      <c r="W351" s="289"/>
      <c r="X351" s="289"/>
      <c r="Y351" s="289"/>
      <c r="Z351" s="289"/>
      <c r="AA351" s="289"/>
      <c r="AB351" s="289"/>
      <c r="AC351" s="289"/>
      <c r="AD351" s="289"/>
      <c r="AE351" s="289"/>
      <c r="AF351" s="289"/>
      <c r="AG351" s="289"/>
      <c r="AH351" s="289"/>
      <c r="AI351" s="289"/>
      <c r="AJ351" s="289"/>
      <c r="AK351" s="289"/>
      <c r="AL351" s="289"/>
      <c r="AM351" s="289"/>
      <c r="AN351" s="289"/>
      <c r="AO351" s="289"/>
      <c r="AP351" s="289"/>
      <c r="AT351" s="288"/>
      <c r="AU351" s="288"/>
      <c r="AV351" s="288"/>
      <c r="AW351" s="288"/>
      <c r="AX351" s="290"/>
      <c r="AY351" s="290"/>
      <c r="AZ351" s="291"/>
    </row>
    <row r="352" customFormat="false" ht="15" hidden="false" customHeight="false" outlineLevel="0" collapsed="false">
      <c r="B352" s="285"/>
      <c r="C352" s="286"/>
      <c r="D352" s="287"/>
      <c r="E352" s="288"/>
      <c r="F352" s="289"/>
      <c r="G352" s="289"/>
      <c r="H352" s="289"/>
      <c r="I352" s="289"/>
      <c r="J352" s="289"/>
      <c r="K352" s="289"/>
      <c r="L352" s="289"/>
      <c r="M352" s="289"/>
      <c r="N352" s="289"/>
      <c r="O352" s="289"/>
      <c r="P352" s="289"/>
      <c r="Q352" s="289"/>
      <c r="R352" s="289"/>
      <c r="S352" s="289"/>
      <c r="T352" s="289"/>
      <c r="U352" s="289"/>
      <c r="V352" s="289"/>
      <c r="W352" s="289"/>
      <c r="X352" s="289"/>
      <c r="Y352" s="289"/>
      <c r="Z352" s="289"/>
      <c r="AA352" s="289"/>
      <c r="AB352" s="289"/>
      <c r="AC352" s="289"/>
      <c r="AD352" s="289"/>
      <c r="AE352" s="289"/>
      <c r="AF352" s="289"/>
      <c r="AG352" s="289"/>
      <c r="AH352" s="289"/>
      <c r="AI352" s="289"/>
      <c r="AJ352" s="289"/>
      <c r="AK352" s="289"/>
      <c r="AL352" s="289"/>
      <c r="AM352" s="289"/>
      <c r="AN352" s="289"/>
      <c r="AO352" s="289"/>
      <c r="AP352" s="289"/>
      <c r="AT352" s="288"/>
      <c r="AU352" s="288"/>
      <c r="AV352" s="288"/>
      <c r="AW352" s="288"/>
      <c r="AX352" s="290"/>
      <c r="AY352" s="290"/>
      <c r="AZ352" s="291"/>
    </row>
    <row r="353" customFormat="false" ht="15" hidden="false" customHeight="false" outlineLevel="0" collapsed="false">
      <c r="B353" s="285"/>
      <c r="C353" s="286"/>
      <c r="D353" s="287"/>
      <c r="E353" s="288"/>
      <c r="F353" s="289"/>
      <c r="G353" s="289"/>
      <c r="H353" s="289"/>
      <c r="I353" s="289"/>
      <c r="J353" s="289"/>
      <c r="K353" s="289"/>
      <c r="L353" s="289"/>
      <c r="M353" s="289"/>
      <c r="N353" s="289"/>
      <c r="O353" s="289"/>
      <c r="P353" s="289"/>
      <c r="Q353" s="289"/>
      <c r="R353" s="289"/>
      <c r="S353" s="289"/>
      <c r="T353" s="289"/>
      <c r="U353" s="289"/>
      <c r="V353" s="289"/>
      <c r="W353" s="289"/>
      <c r="X353" s="289"/>
      <c r="Y353" s="289"/>
      <c r="Z353" s="289"/>
      <c r="AA353" s="289"/>
      <c r="AB353" s="289"/>
      <c r="AC353" s="289"/>
      <c r="AD353" s="289"/>
      <c r="AE353" s="289"/>
      <c r="AF353" s="289"/>
      <c r="AG353" s="289"/>
      <c r="AH353" s="289"/>
      <c r="AI353" s="289"/>
      <c r="AJ353" s="289"/>
      <c r="AK353" s="289"/>
      <c r="AL353" s="289"/>
      <c r="AM353" s="289"/>
      <c r="AN353" s="289"/>
      <c r="AO353" s="289"/>
      <c r="AP353" s="289"/>
      <c r="AT353" s="288"/>
      <c r="AU353" s="288"/>
      <c r="AV353" s="288"/>
      <c r="AW353" s="288"/>
      <c r="AX353" s="290"/>
      <c r="AY353" s="290"/>
      <c r="AZ353" s="291"/>
    </row>
    <row r="354" customFormat="false" ht="15" hidden="false" customHeight="false" outlineLevel="0" collapsed="false">
      <c r="B354" s="285"/>
      <c r="C354" s="286"/>
      <c r="D354" s="287"/>
      <c r="E354" s="288"/>
      <c r="F354" s="289"/>
      <c r="G354" s="289"/>
      <c r="H354" s="289"/>
      <c r="I354" s="289"/>
      <c r="J354" s="289"/>
      <c r="K354" s="289"/>
      <c r="L354" s="289"/>
      <c r="M354" s="289"/>
      <c r="N354" s="289"/>
      <c r="O354" s="289"/>
      <c r="P354" s="289"/>
      <c r="Q354" s="289"/>
      <c r="R354" s="289"/>
      <c r="S354" s="289"/>
      <c r="T354" s="289"/>
      <c r="U354" s="289"/>
      <c r="V354" s="289"/>
      <c r="W354" s="289"/>
      <c r="X354" s="289"/>
      <c r="Y354" s="289"/>
      <c r="Z354" s="289"/>
      <c r="AA354" s="289"/>
      <c r="AB354" s="289"/>
      <c r="AC354" s="289"/>
      <c r="AD354" s="289"/>
      <c r="AE354" s="289"/>
      <c r="AF354" s="289"/>
      <c r="AG354" s="289"/>
      <c r="AH354" s="289"/>
      <c r="AI354" s="289"/>
      <c r="AJ354" s="289"/>
      <c r="AK354" s="289"/>
      <c r="AL354" s="289"/>
      <c r="AM354" s="289"/>
      <c r="AN354" s="289"/>
      <c r="AO354" s="289"/>
      <c r="AP354" s="289"/>
      <c r="AT354" s="288"/>
      <c r="AU354" s="288"/>
      <c r="AV354" s="288"/>
      <c r="AW354" s="288"/>
      <c r="AX354" s="290"/>
      <c r="AY354" s="290"/>
      <c r="AZ354" s="291"/>
    </row>
    <row r="355" customFormat="false" ht="15" hidden="false" customHeight="false" outlineLevel="0" collapsed="false">
      <c r="B355" s="285"/>
      <c r="C355" s="286"/>
      <c r="D355" s="287"/>
      <c r="E355" s="288"/>
      <c r="F355" s="289"/>
      <c r="G355" s="289"/>
      <c r="H355" s="289"/>
      <c r="I355" s="289"/>
      <c r="J355" s="289"/>
      <c r="K355" s="289"/>
      <c r="L355" s="289"/>
      <c r="M355" s="289"/>
      <c r="N355" s="289"/>
      <c r="O355" s="289"/>
      <c r="P355" s="289"/>
      <c r="Q355" s="289"/>
      <c r="R355" s="289"/>
      <c r="S355" s="289"/>
      <c r="T355" s="289"/>
      <c r="U355" s="289"/>
      <c r="V355" s="289"/>
      <c r="W355" s="289"/>
      <c r="X355" s="289"/>
      <c r="Y355" s="289"/>
      <c r="Z355" s="289"/>
      <c r="AA355" s="289"/>
      <c r="AB355" s="289"/>
      <c r="AC355" s="289"/>
      <c r="AD355" s="289"/>
      <c r="AE355" s="289"/>
      <c r="AF355" s="289"/>
      <c r="AG355" s="289"/>
      <c r="AH355" s="289"/>
      <c r="AI355" s="289"/>
      <c r="AJ355" s="289"/>
      <c r="AK355" s="289"/>
      <c r="AL355" s="289"/>
      <c r="AM355" s="289"/>
      <c r="AN355" s="289"/>
      <c r="AO355" s="289"/>
      <c r="AP355" s="289"/>
      <c r="AT355" s="288"/>
      <c r="AU355" s="288"/>
      <c r="AV355" s="288"/>
      <c r="AW355" s="288"/>
      <c r="AX355" s="290"/>
      <c r="AY355" s="290"/>
      <c r="AZ355" s="291"/>
    </row>
    <row r="356" customFormat="false" ht="15" hidden="false" customHeight="false" outlineLevel="0" collapsed="false">
      <c r="B356" s="285"/>
      <c r="C356" s="286"/>
      <c r="D356" s="287"/>
      <c r="E356" s="288"/>
      <c r="F356" s="289"/>
      <c r="G356" s="289"/>
      <c r="H356" s="289"/>
      <c r="I356" s="289"/>
      <c r="J356" s="289"/>
      <c r="K356" s="289"/>
      <c r="L356" s="289"/>
      <c r="M356" s="289"/>
      <c r="N356" s="289"/>
      <c r="O356" s="289"/>
      <c r="P356" s="289"/>
      <c r="Q356" s="289"/>
      <c r="R356" s="289"/>
      <c r="S356" s="289"/>
      <c r="T356" s="289"/>
      <c r="U356" s="289"/>
      <c r="V356" s="289"/>
      <c r="W356" s="289"/>
      <c r="X356" s="289"/>
      <c r="Y356" s="289"/>
      <c r="Z356" s="289"/>
      <c r="AA356" s="289"/>
      <c r="AB356" s="289"/>
      <c r="AC356" s="289"/>
      <c r="AD356" s="289"/>
      <c r="AE356" s="289"/>
      <c r="AF356" s="289"/>
      <c r="AG356" s="289"/>
      <c r="AH356" s="289"/>
      <c r="AI356" s="289"/>
      <c r="AJ356" s="289"/>
      <c r="AK356" s="289"/>
      <c r="AL356" s="289"/>
      <c r="AM356" s="289"/>
      <c r="AN356" s="289"/>
      <c r="AO356" s="289"/>
      <c r="AP356" s="289"/>
      <c r="AT356" s="288"/>
      <c r="AU356" s="288"/>
      <c r="AV356" s="288"/>
      <c r="AW356" s="288"/>
      <c r="AX356" s="290"/>
      <c r="AY356" s="290"/>
      <c r="AZ356" s="291"/>
    </row>
    <row r="357" customFormat="false" ht="15" hidden="false" customHeight="false" outlineLevel="0" collapsed="false">
      <c r="B357" s="285"/>
      <c r="C357" s="286"/>
      <c r="D357" s="287"/>
      <c r="E357" s="288"/>
      <c r="F357" s="289"/>
      <c r="G357" s="289"/>
      <c r="H357" s="289"/>
      <c r="I357" s="289"/>
      <c r="J357" s="289"/>
      <c r="K357" s="289"/>
      <c r="L357" s="289"/>
      <c r="M357" s="289"/>
      <c r="N357" s="289"/>
      <c r="O357" s="289"/>
      <c r="P357" s="289"/>
      <c r="Q357" s="289"/>
      <c r="R357" s="289"/>
      <c r="S357" s="289"/>
      <c r="T357" s="289"/>
      <c r="U357" s="289"/>
      <c r="V357" s="289"/>
      <c r="W357" s="289"/>
      <c r="X357" s="289"/>
      <c r="Y357" s="289"/>
      <c r="Z357" s="289"/>
      <c r="AA357" s="289"/>
      <c r="AB357" s="289"/>
      <c r="AC357" s="289"/>
      <c r="AD357" s="289"/>
      <c r="AE357" s="289"/>
      <c r="AF357" s="289"/>
      <c r="AG357" s="289"/>
      <c r="AH357" s="289"/>
      <c r="AI357" s="289"/>
      <c r="AJ357" s="289"/>
      <c r="AK357" s="289"/>
      <c r="AL357" s="289"/>
      <c r="AM357" s="289"/>
      <c r="AN357" s="289"/>
      <c r="AO357" s="289"/>
      <c r="AP357" s="289"/>
      <c r="AT357" s="288"/>
      <c r="AU357" s="288"/>
      <c r="AV357" s="288"/>
      <c r="AW357" s="288"/>
      <c r="AX357" s="290"/>
      <c r="AY357" s="290"/>
      <c r="AZ357" s="291"/>
    </row>
    <row r="358" customFormat="false" ht="15" hidden="false" customHeight="false" outlineLevel="0" collapsed="false">
      <c r="B358" s="285"/>
      <c r="C358" s="286"/>
      <c r="D358" s="287"/>
      <c r="E358" s="288"/>
      <c r="F358" s="289"/>
      <c r="G358" s="289"/>
      <c r="H358" s="289"/>
      <c r="I358" s="289"/>
      <c r="J358" s="289"/>
      <c r="K358" s="289"/>
      <c r="L358" s="289"/>
      <c r="M358" s="289"/>
      <c r="N358" s="289"/>
      <c r="O358" s="289"/>
      <c r="P358" s="289"/>
      <c r="Q358" s="289"/>
      <c r="R358" s="289"/>
      <c r="S358" s="289"/>
      <c r="T358" s="289"/>
      <c r="U358" s="289"/>
      <c r="V358" s="289"/>
      <c r="W358" s="289"/>
      <c r="X358" s="289"/>
      <c r="Y358" s="289"/>
      <c r="Z358" s="289"/>
      <c r="AA358" s="289"/>
      <c r="AB358" s="289"/>
      <c r="AC358" s="289"/>
      <c r="AD358" s="289"/>
      <c r="AE358" s="289"/>
      <c r="AF358" s="289"/>
      <c r="AG358" s="289"/>
      <c r="AH358" s="289"/>
      <c r="AI358" s="289"/>
      <c r="AJ358" s="289"/>
      <c r="AK358" s="289"/>
      <c r="AL358" s="289"/>
      <c r="AM358" s="289"/>
      <c r="AN358" s="289"/>
      <c r="AO358" s="289"/>
      <c r="AP358" s="289"/>
      <c r="AT358" s="288"/>
      <c r="AU358" s="288"/>
      <c r="AV358" s="288"/>
      <c r="AW358" s="288"/>
      <c r="AX358" s="290"/>
      <c r="AY358" s="290"/>
      <c r="AZ358" s="291"/>
    </row>
    <row r="359" customFormat="false" ht="15" hidden="false" customHeight="false" outlineLevel="0" collapsed="false">
      <c r="B359" s="285"/>
      <c r="C359" s="286"/>
      <c r="D359" s="287"/>
      <c r="E359" s="288"/>
      <c r="F359" s="289"/>
      <c r="G359" s="289"/>
      <c r="H359" s="289"/>
      <c r="I359" s="289"/>
      <c r="J359" s="289"/>
      <c r="K359" s="289"/>
      <c r="L359" s="289"/>
      <c r="M359" s="289"/>
      <c r="N359" s="289"/>
      <c r="O359" s="289"/>
      <c r="P359" s="289"/>
      <c r="Q359" s="289"/>
      <c r="R359" s="289"/>
      <c r="S359" s="289"/>
      <c r="T359" s="289"/>
      <c r="U359" s="289"/>
      <c r="V359" s="289"/>
      <c r="W359" s="289"/>
      <c r="X359" s="289"/>
      <c r="Y359" s="289"/>
      <c r="Z359" s="289"/>
      <c r="AA359" s="289"/>
      <c r="AB359" s="289"/>
      <c r="AC359" s="289"/>
      <c r="AD359" s="289"/>
      <c r="AE359" s="289"/>
      <c r="AF359" s="289"/>
      <c r="AG359" s="289"/>
      <c r="AH359" s="289"/>
      <c r="AI359" s="289"/>
      <c r="AJ359" s="289"/>
      <c r="AK359" s="289"/>
      <c r="AL359" s="289"/>
      <c r="AM359" s="289"/>
      <c r="AN359" s="289"/>
      <c r="AO359" s="289"/>
      <c r="AP359" s="289"/>
      <c r="AT359" s="288"/>
      <c r="AU359" s="288"/>
      <c r="AV359" s="288"/>
      <c r="AW359" s="288"/>
      <c r="AX359" s="290"/>
      <c r="AY359" s="290"/>
      <c r="AZ359" s="291"/>
    </row>
    <row r="360" customFormat="false" ht="15" hidden="false" customHeight="false" outlineLevel="0" collapsed="false">
      <c r="B360" s="285"/>
      <c r="C360" s="286"/>
      <c r="D360" s="287"/>
      <c r="E360" s="288"/>
      <c r="F360" s="289"/>
      <c r="G360" s="289"/>
      <c r="H360" s="289"/>
      <c r="I360" s="289"/>
      <c r="J360" s="289"/>
      <c r="K360" s="289"/>
      <c r="L360" s="289"/>
      <c r="M360" s="289"/>
      <c r="N360" s="289"/>
      <c r="O360" s="289"/>
      <c r="P360" s="289"/>
      <c r="Q360" s="289"/>
      <c r="R360" s="289"/>
      <c r="S360" s="289"/>
      <c r="T360" s="289"/>
      <c r="U360" s="289"/>
      <c r="V360" s="289"/>
      <c r="W360" s="289"/>
      <c r="X360" s="289"/>
      <c r="Y360" s="289"/>
      <c r="Z360" s="289"/>
      <c r="AA360" s="289"/>
      <c r="AB360" s="289"/>
      <c r="AC360" s="289"/>
      <c r="AD360" s="289"/>
      <c r="AE360" s="289"/>
      <c r="AF360" s="289"/>
      <c r="AG360" s="289"/>
      <c r="AH360" s="289"/>
      <c r="AI360" s="289"/>
      <c r="AJ360" s="289"/>
      <c r="AK360" s="289"/>
      <c r="AL360" s="289"/>
      <c r="AM360" s="289"/>
      <c r="AN360" s="289"/>
      <c r="AO360" s="289"/>
      <c r="AP360" s="289"/>
      <c r="AT360" s="288"/>
      <c r="AU360" s="288"/>
      <c r="AV360" s="288"/>
      <c r="AW360" s="288"/>
      <c r="AX360" s="290"/>
      <c r="AY360" s="290"/>
      <c r="AZ360" s="291"/>
    </row>
    <row r="361" customFormat="false" ht="15" hidden="false" customHeight="false" outlineLevel="0" collapsed="false">
      <c r="B361" s="285"/>
      <c r="C361" s="286"/>
      <c r="D361" s="287"/>
      <c r="E361" s="288"/>
      <c r="F361" s="289"/>
      <c r="G361" s="289"/>
      <c r="H361" s="289"/>
      <c r="I361" s="289"/>
      <c r="J361" s="289"/>
      <c r="K361" s="289"/>
      <c r="L361" s="289"/>
      <c r="M361" s="289"/>
      <c r="N361" s="289"/>
      <c r="O361" s="289"/>
      <c r="P361" s="289"/>
      <c r="Q361" s="289"/>
      <c r="R361" s="289"/>
      <c r="S361" s="289"/>
      <c r="T361" s="289"/>
      <c r="U361" s="289"/>
      <c r="V361" s="289"/>
      <c r="W361" s="289"/>
      <c r="X361" s="289"/>
      <c r="Y361" s="289"/>
      <c r="Z361" s="289"/>
      <c r="AA361" s="289"/>
      <c r="AB361" s="289"/>
      <c r="AC361" s="289"/>
      <c r="AD361" s="289"/>
      <c r="AE361" s="289"/>
      <c r="AF361" s="289"/>
      <c r="AG361" s="289"/>
      <c r="AH361" s="289"/>
      <c r="AI361" s="289"/>
      <c r="AJ361" s="289"/>
      <c r="AK361" s="289"/>
      <c r="AL361" s="289"/>
      <c r="AM361" s="289"/>
      <c r="AN361" s="289"/>
      <c r="AO361" s="289"/>
      <c r="AP361" s="289"/>
      <c r="AT361" s="288"/>
      <c r="AU361" s="288"/>
      <c r="AV361" s="288"/>
      <c r="AW361" s="288"/>
      <c r="AX361" s="290"/>
      <c r="AY361" s="290"/>
      <c r="AZ361" s="291"/>
    </row>
    <row r="362" customFormat="false" ht="15" hidden="false" customHeight="false" outlineLevel="0" collapsed="false">
      <c r="B362" s="285"/>
      <c r="C362" s="286"/>
      <c r="D362" s="287"/>
      <c r="E362" s="288"/>
      <c r="F362" s="289"/>
      <c r="G362" s="289"/>
      <c r="H362" s="289"/>
      <c r="I362" s="289"/>
      <c r="J362" s="289"/>
      <c r="K362" s="289"/>
      <c r="L362" s="289"/>
      <c r="M362" s="289"/>
      <c r="N362" s="289"/>
      <c r="O362" s="289"/>
      <c r="P362" s="289"/>
      <c r="Q362" s="289"/>
      <c r="R362" s="289"/>
      <c r="S362" s="289"/>
      <c r="T362" s="289"/>
      <c r="U362" s="289"/>
      <c r="V362" s="289"/>
      <c r="W362" s="289"/>
      <c r="X362" s="289"/>
      <c r="Y362" s="289"/>
      <c r="Z362" s="289"/>
      <c r="AA362" s="289"/>
      <c r="AB362" s="289"/>
      <c r="AC362" s="289"/>
      <c r="AD362" s="289"/>
      <c r="AE362" s="289"/>
      <c r="AF362" s="289"/>
      <c r="AG362" s="289"/>
      <c r="AH362" s="289"/>
      <c r="AI362" s="289"/>
      <c r="AJ362" s="289"/>
      <c r="AK362" s="289"/>
      <c r="AL362" s="289"/>
      <c r="AM362" s="289"/>
      <c r="AN362" s="289"/>
      <c r="AO362" s="289"/>
      <c r="AP362" s="289"/>
      <c r="AT362" s="288"/>
      <c r="AU362" s="288"/>
      <c r="AV362" s="288"/>
      <c r="AW362" s="288"/>
      <c r="AX362" s="290"/>
      <c r="AY362" s="290"/>
      <c r="AZ362" s="291"/>
    </row>
    <row r="363" customFormat="false" ht="15" hidden="false" customHeight="false" outlineLevel="0" collapsed="false">
      <c r="B363" s="285"/>
      <c r="C363" s="286"/>
      <c r="D363" s="287"/>
      <c r="E363" s="288"/>
      <c r="F363" s="289"/>
      <c r="G363" s="289"/>
      <c r="H363" s="289"/>
      <c r="I363" s="289"/>
      <c r="J363" s="289"/>
      <c r="K363" s="289"/>
      <c r="L363" s="289"/>
      <c r="M363" s="289"/>
      <c r="N363" s="289"/>
      <c r="O363" s="289"/>
      <c r="P363" s="289"/>
      <c r="Q363" s="289"/>
      <c r="R363" s="289"/>
      <c r="S363" s="289"/>
      <c r="T363" s="289"/>
      <c r="U363" s="289"/>
      <c r="V363" s="289"/>
      <c r="W363" s="289"/>
      <c r="X363" s="289"/>
      <c r="Y363" s="289"/>
      <c r="Z363" s="289"/>
      <c r="AA363" s="289"/>
      <c r="AB363" s="289"/>
      <c r="AC363" s="289"/>
      <c r="AD363" s="289"/>
      <c r="AE363" s="289"/>
      <c r="AF363" s="289"/>
      <c r="AG363" s="289"/>
      <c r="AH363" s="289"/>
      <c r="AI363" s="289"/>
      <c r="AJ363" s="289"/>
      <c r="AK363" s="289"/>
      <c r="AL363" s="289"/>
      <c r="AM363" s="289"/>
      <c r="AN363" s="289"/>
      <c r="AO363" s="289"/>
      <c r="AP363" s="289"/>
      <c r="AT363" s="288"/>
      <c r="AU363" s="288"/>
      <c r="AV363" s="288"/>
      <c r="AW363" s="288"/>
      <c r="AX363" s="290"/>
      <c r="AY363" s="290"/>
      <c r="AZ363" s="291"/>
    </row>
    <row r="364" customFormat="false" ht="15" hidden="false" customHeight="false" outlineLevel="0" collapsed="false">
      <c r="B364" s="285"/>
      <c r="C364" s="286"/>
      <c r="D364" s="287"/>
      <c r="E364" s="288"/>
      <c r="F364" s="289"/>
      <c r="G364" s="289"/>
      <c r="H364" s="289"/>
      <c r="I364" s="289"/>
      <c r="J364" s="289"/>
      <c r="K364" s="289"/>
      <c r="L364" s="289"/>
      <c r="M364" s="289"/>
      <c r="N364" s="289"/>
      <c r="O364" s="289"/>
      <c r="P364" s="289"/>
      <c r="Q364" s="289"/>
      <c r="R364" s="289"/>
      <c r="S364" s="289"/>
      <c r="T364" s="289"/>
      <c r="U364" s="289"/>
      <c r="V364" s="289"/>
      <c r="W364" s="289"/>
      <c r="X364" s="289"/>
      <c r="Y364" s="289"/>
      <c r="Z364" s="289"/>
      <c r="AA364" s="289"/>
      <c r="AB364" s="289"/>
      <c r="AC364" s="289"/>
      <c r="AD364" s="289"/>
      <c r="AE364" s="289"/>
      <c r="AF364" s="289"/>
      <c r="AG364" s="289"/>
      <c r="AH364" s="289"/>
      <c r="AI364" s="289"/>
      <c r="AJ364" s="289"/>
      <c r="AK364" s="289"/>
      <c r="AL364" s="289"/>
      <c r="AM364" s="289"/>
      <c r="AN364" s="289"/>
      <c r="AO364" s="289"/>
      <c r="AP364" s="289"/>
      <c r="AT364" s="288"/>
      <c r="AU364" s="288"/>
      <c r="AV364" s="288"/>
      <c r="AW364" s="288"/>
      <c r="AX364" s="290"/>
      <c r="AY364" s="290"/>
      <c r="AZ364" s="291"/>
    </row>
    <row r="365" customFormat="false" ht="15" hidden="false" customHeight="false" outlineLevel="0" collapsed="false">
      <c r="B365" s="285"/>
      <c r="C365" s="286"/>
      <c r="D365" s="287"/>
      <c r="E365" s="288"/>
      <c r="F365" s="289"/>
      <c r="G365" s="289"/>
      <c r="H365" s="289"/>
      <c r="I365" s="289"/>
      <c r="J365" s="289"/>
      <c r="K365" s="289"/>
      <c r="L365" s="289"/>
      <c r="M365" s="289"/>
      <c r="N365" s="289"/>
      <c r="O365" s="289"/>
      <c r="P365" s="289"/>
      <c r="Q365" s="289"/>
      <c r="R365" s="289"/>
      <c r="S365" s="289"/>
      <c r="T365" s="289"/>
      <c r="U365" s="289"/>
      <c r="V365" s="289"/>
      <c r="W365" s="289"/>
      <c r="X365" s="289"/>
      <c r="Y365" s="289"/>
      <c r="Z365" s="289"/>
      <c r="AA365" s="289"/>
      <c r="AB365" s="289"/>
      <c r="AC365" s="289"/>
      <c r="AD365" s="289"/>
      <c r="AE365" s="289"/>
      <c r="AF365" s="289"/>
      <c r="AG365" s="289"/>
      <c r="AH365" s="289"/>
      <c r="AI365" s="289"/>
      <c r="AJ365" s="289"/>
      <c r="AK365" s="289"/>
      <c r="AL365" s="289"/>
      <c r="AM365" s="289"/>
      <c r="AN365" s="289"/>
      <c r="AO365" s="289"/>
      <c r="AP365" s="289"/>
      <c r="AT365" s="288"/>
      <c r="AU365" s="288"/>
      <c r="AV365" s="288"/>
      <c r="AW365" s="288"/>
      <c r="AX365" s="290"/>
      <c r="AY365" s="290"/>
      <c r="AZ365" s="291"/>
    </row>
    <row r="366" customFormat="false" ht="15" hidden="false" customHeight="false" outlineLevel="0" collapsed="false">
      <c r="B366" s="285"/>
      <c r="C366" s="286"/>
      <c r="D366" s="287"/>
      <c r="E366" s="288"/>
      <c r="F366" s="289"/>
      <c r="G366" s="289"/>
      <c r="H366" s="289"/>
      <c r="I366" s="289"/>
      <c r="J366" s="289"/>
      <c r="K366" s="289"/>
      <c r="L366" s="289"/>
      <c r="M366" s="289"/>
      <c r="N366" s="289"/>
      <c r="O366" s="289"/>
      <c r="P366" s="289"/>
      <c r="Q366" s="289"/>
      <c r="R366" s="289"/>
      <c r="S366" s="289"/>
      <c r="T366" s="289"/>
      <c r="U366" s="289"/>
      <c r="V366" s="289"/>
      <c r="W366" s="289"/>
      <c r="X366" s="289"/>
      <c r="Y366" s="289"/>
      <c r="Z366" s="289"/>
      <c r="AA366" s="289"/>
      <c r="AB366" s="289"/>
      <c r="AC366" s="289"/>
      <c r="AD366" s="289"/>
      <c r="AE366" s="289"/>
      <c r="AF366" s="289"/>
      <c r="AG366" s="289"/>
      <c r="AH366" s="289"/>
      <c r="AI366" s="289"/>
      <c r="AJ366" s="289"/>
      <c r="AK366" s="289"/>
      <c r="AL366" s="289"/>
      <c r="AM366" s="289"/>
      <c r="AN366" s="289"/>
      <c r="AO366" s="289"/>
      <c r="AP366" s="289"/>
      <c r="AT366" s="288"/>
      <c r="AU366" s="288"/>
      <c r="AV366" s="288"/>
      <c r="AW366" s="288"/>
      <c r="AX366" s="290"/>
      <c r="AY366" s="290"/>
      <c r="AZ366" s="291"/>
    </row>
    <row r="367" customFormat="false" ht="15" hidden="false" customHeight="false" outlineLevel="0" collapsed="false">
      <c r="B367" s="285"/>
      <c r="C367" s="286"/>
      <c r="D367" s="287"/>
      <c r="E367" s="288"/>
      <c r="F367" s="289"/>
      <c r="G367" s="289"/>
      <c r="H367" s="289"/>
      <c r="I367" s="289"/>
      <c r="J367" s="289"/>
      <c r="K367" s="289"/>
      <c r="L367" s="289"/>
      <c r="M367" s="289"/>
      <c r="N367" s="289"/>
      <c r="O367" s="289"/>
      <c r="P367" s="289"/>
      <c r="Q367" s="289"/>
      <c r="R367" s="289"/>
      <c r="S367" s="289"/>
      <c r="T367" s="289"/>
      <c r="U367" s="289"/>
      <c r="V367" s="289"/>
      <c r="W367" s="289"/>
      <c r="X367" s="289"/>
      <c r="Y367" s="289"/>
      <c r="Z367" s="289"/>
      <c r="AA367" s="289"/>
      <c r="AB367" s="289"/>
      <c r="AC367" s="289"/>
      <c r="AD367" s="289"/>
      <c r="AE367" s="289"/>
      <c r="AF367" s="289"/>
      <c r="AG367" s="289"/>
      <c r="AH367" s="289"/>
      <c r="AI367" s="289"/>
      <c r="AJ367" s="289"/>
      <c r="AK367" s="289"/>
      <c r="AL367" s="289"/>
      <c r="AM367" s="289"/>
      <c r="AN367" s="289"/>
      <c r="AO367" s="289"/>
      <c r="AP367" s="289"/>
      <c r="AT367" s="288"/>
      <c r="AU367" s="288"/>
      <c r="AV367" s="288"/>
      <c r="AW367" s="288"/>
      <c r="AX367" s="290"/>
      <c r="AY367" s="290"/>
      <c r="AZ367" s="291"/>
    </row>
    <row r="368" customFormat="false" ht="15" hidden="false" customHeight="false" outlineLevel="0" collapsed="false">
      <c r="B368" s="285"/>
      <c r="C368" s="286"/>
      <c r="D368" s="287"/>
      <c r="E368" s="288"/>
      <c r="F368" s="289"/>
      <c r="G368" s="289"/>
      <c r="H368" s="289"/>
      <c r="I368" s="289"/>
      <c r="J368" s="289"/>
      <c r="K368" s="289"/>
      <c r="L368" s="289"/>
      <c r="M368" s="289"/>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9"/>
      <c r="AL368" s="289"/>
      <c r="AM368" s="289"/>
      <c r="AN368" s="289"/>
      <c r="AO368" s="289"/>
      <c r="AP368" s="289"/>
      <c r="AT368" s="288"/>
      <c r="AU368" s="288"/>
      <c r="AV368" s="288"/>
      <c r="AW368" s="288"/>
      <c r="AX368" s="290"/>
      <c r="AY368" s="290"/>
      <c r="AZ368" s="291"/>
    </row>
    <row r="369" customFormat="false" ht="15" hidden="false" customHeight="false" outlineLevel="0" collapsed="false">
      <c r="B369" s="285"/>
      <c r="C369" s="286"/>
      <c r="D369" s="287"/>
      <c r="E369" s="288"/>
      <c r="F369" s="289"/>
      <c r="G369" s="289"/>
      <c r="H369" s="289"/>
      <c r="I369" s="289"/>
      <c r="J369" s="289"/>
      <c r="K369" s="289"/>
      <c r="L369" s="289"/>
      <c r="M369" s="289"/>
      <c r="N369" s="289"/>
      <c r="O369" s="289"/>
      <c r="P369" s="289"/>
      <c r="Q369" s="289"/>
      <c r="R369" s="289"/>
      <c r="S369" s="289"/>
      <c r="T369" s="289"/>
      <c r="U369" s="289"/>
      <c r="V369" s="289"/>
      <c r="W369" s="289"/>
      <c r="X369" s="289"/>
      <c r="Y369" s="289"/>
      <c r="Z369" s="289"/>
      <c r="AA369" s="289"/>
      <c r="AB369" s="289"/>
      <c r="AC369" s="289"/>
      <c r="AD369" s="289"/>
      <c r="AE369" s="289"/>
      <c r="AF369" s="289"/>
      <c r="AG369" s="289"/>
      <c r="AH369" s="289"/>
      <c r="AI369" s="289"/>
      <c r="AJ369" s="289"/>
      <c r="AK369" s="289"/>
      <c r="AL369" s="289"/>
      <c r="AM369" s="289"/>
      <c r="AN369" s="289"/>
      <c r="AO369" s="289"/>
      <c r="AP369" s="289"/>
      <c r="AT369" s="288"/>
      <c r="AU369" s="288"/>
      <c r="AV369" s="288"/>
      <c r="AW369" s="288"/>
      <c r="AX369" s="290"/>
      <c r="AY369" s="290"/>
      <c r="AZ369" s="291"/>
    </row>
    <row r="370" customFormat="false" ht="15" hidden="false" customHeight="false" outlineLevel="0" collapsed="false">
      <c r="B370" s="285"/>
      <c r="C370" s="286"/>
      <c r="D370" s="287"/>
      <c r="E370" s="288"/>
      <c r="F370" s="289"/>
      <c r="G370" s="289"/>
      <c r="H370" s="289"/>
      <c r="I370" s="289"/>
      <c r="J370" s="289"/>
      <c r="K370" s="289"/>
      <c r="L370" s="289"/>
      <c r="M370" s="289"/>
      <c r="N370" s="289"/>
      <c r="O370" s="289"/>
      <c r="P370" s="289"/>
      <c r="Q370" s="289"/>
      <c r="R370" s="289"/>
      <c r="S370" s="289"/>
      <c r="T370" s="289"/>
      <c r="U370" s="289"/>
      <c r="V370" s="289"/>
      <c r="W370" s="289"/>
      <c r="X370" s="289"/>
      <c r="Y370" s="289"/>
      <c r="Z370" s="289"/>
      <c r="AA370" s="289"/>
      <c r="AB370" s="289"/>
      <c r="AC370" s="289"/>
      <c r="AD370" s="289"/>
      <c r="AE370" s="289"/>
      <c r="AF370" s="289"/>
      <c r="AG370" s="289"/>
      <c r="AH370" s="289"/>
      <c r="AI370" s="289"/>
      <c r="AJ370" s="289"/>
      <c r="AK370" s="289"/>
      <c r="AL370" s="289"/>
      <c r="AM370" s="289"/>
      <c r="AN370" s="289"/>
      <c r="AO370" s="289"/>
      <c r="AP370" s="289"/>
      <c r="AT370" s="288"/>
      <c r="AU370" s="288"/>
      <c r="AV370" s="288"/>
      <c r="AW370" s="288"/>
      <c r="AX370" s="290"/>
      <c r="AY370" s="290"/>
      <c r="AZ370" s="291"/>
    </row>
    <row r="371" customFormat="false" ht="15" hidden="false" customHeight="false" outlineLevel="0" collapsed="false">
      <c r="B371" s="285"/>
      <c r="C371" s="286"/>
      <c r="D371" s="287"/>
      <c r="E371" s="288"/>
      <c r="F371" s="289"/>
      <c r="G371" s="289"/>
      <c r="H371" s="289"/>
      <c r="I371" s="289"/>
      <c r="J371" s="289"/>
      <c r="K371" s="289"/>
      <c r="L371" s="289"/>
      <c r="M371" s="289"/>
      <c r="N371" s="289"/>
      <c r="O371" s="289"/>
      <c r="P371" s="289"/>
      <c r="Q371" s="289"/>
      <c r="R371" s="289"/>
      <c r="S371" s="289"/>
      <c r="T371" s="289"/>
      <c r="U371" s="289"/>
      <c r="V371" s="289"/>
      <c r="W371" s="289"/>
      <c r="X371" s="289"/>
      <c r="Y371" s="289"/>
      <c r="Z371" s="289"/>
      <c r="AA371" s="289"/>
      <c r="AB371" s="289"/>
      <c r="AC371" s="289"/>
      <c r="AD371" s="289"/>
      <c r="AE371" s="289"/>
      <c r="AF371" s="289"/>
      <c r="AG371" s="289"/>
      <c r="AH371" s="289"/>
      <c r="AI371" s="289"/>
      <c r="AJ371" s="289"/>
      <c r="AK371" s="289"/>
      <c r="AL371" s="289"/>
      <c r="AM371" s="289"/>
      <c r="AN371" s="289"/>
      <c r="AO371" s="289"/>
      <c r="AP371" s="289"/>
      <c r="AT371" s="288"/>
      <c r="AU371" s="288"/>
      <c r="AV371" s="288"/>
      <c r="AW371" s="288"/>
      <c r="AX371" s="290"/>
      <c r="AY371" s="290"/>
      <c r="AZ371" s="291"/>
    </row>
    <row r="372" customFormat="false" ht="15" hidden="false" customHeight="false" outlineLevel="0" collapsed="false">
      <c r="B372" s="285"/>
      <c r="C372" s="286"/>
      <c r="D372" s="287"/>
      <c r="E372" s="288"/>
      <c r="F372" s="289"/>
      <c r="G372" s="289"/>
      <c r="H372" s="289"/>
      <c r="I372" s="289"/>
      <c r="J372" s="289"/>
      <c r="K372" s="289"/>
      <c r="L372" s="289"/>
      <c r="M372" s="289"/>
      <c r="N372" s="289"/>
      <c r="O372" s="289"/>
      <c r="P372" s="289"/>
      <c r="Q372" s="289"/>
      <c r="R372" s="289"/>
      <c r="S372" s="289"/>
      <c r="T372" s="289"/>
      <c r="U372" s="289"/>
      <c r="V372" s="289"/>
      <c r="W372" s="289"/>
      <c r="X372" s="289"/>
      <c r="Y372" s="289"/>
      <c r="Z372" s="289"/>
      <c r="AA372" s="289"/>
      <c r="AB372" s="289"/>
      <c r="AC372" s="289"/>
      <c r="AD372" s="289"/>
      <c r="AE372" s="289"/>
      <c r="AF372" s="289"/>
      <c r="AG372" s="289"/>
      <c r="AH372" s="289"/>
      <c r="AI372" s="289"/>
      <c r="AJ372" s="289"/>
      <c r="AK372" s="289"/>
      <c r="AL372" s="289"/>
      <c r="AM372" s="289"/>
      <c r="AN372" s="289"/>
      <c r="AO372" s="289"/>
      <c r="AP372" s="289"/>
      <c r="AT372" s="288"/>
      <c r="AU372" s="288"/>
      <c r="AV372" s="288"/>
      <c r="AW372" s="288"/>
      <c r="AX372" s="290"/>
      <c r="AY372" s="290"/>
      <c r="AZ372" s="291"/>
    </row>
    <row r="373" customFormat="false" ht="15" hidden="false" customHeight="false" outlineLevel="0" collapsed="false">
      <c r="B373" s="285"/>
      <c r="C373" s="286"/>
      <c r="D373" s="287"/>
      <c r="E373" s="288"/>
      <c r="F373" s="289"/>
      <c r="G373" s="289"/>
      <c r="H373" s="289"/>
      <c r="I373" s="289"/>
      <c r="J373" s="289"/>
      <c r="K373" s="289"/>
      <c r="L373" s="289"/>
      <c r="M373" s="289"/>
      <c r="N373" s="289"/>
      <c r="O373" s="289"/>
      <c r="P373" s="289"/>
      <c r="Q373" s="289"/>
      <c r="R373" s="289"/>
      <c r="S373" s="289"/>
      <c r="T373" s="289"/>
      <c r="U373" s="289"/>
      <c r="V373" s="289"/>
      <c r="W373" s="289"/>
      <c r="X373" s="289"/>
      <c r="Y373" s="289"/>
      <c r="Z373" s="289"/>
      <c r="AA373" s="289"/>
      <c r="AB373" s="289"/>
      <c r="AC373" s="289"/>
      <c r="AD373" s="289"/>
      <c r="AE373" s="289"/>
      <c r="AF373" s="289"/>
      <c r="AG373" s="289"/>
      <c r="AH373" s="289"/>
      <c r="AI373" s="289"/>
      <c r="AJ373" s="289"/>
      <c r="AK373" s="289"/>
      <c r="AL373" s="289"/>
      <c r="AM373" s="289"/>
      <c r="AN373" s="289"/>
      <c r="AO373" s="289"/>
      <c r="AP373" s="289"/>
      <c r="AT373" s="288"/>
      <c r="AU373" s="288"/>
      <c r="AV373" s="288"/>
      <c r="AW373" s="288"/>
      <c r="AX373" s="290"/>
      <c r="AY373" s="290"/>
      <c r="AZ373" s="291"/>
    </row>
    <row r="374" customFormat="false" ht="15" hidden="false" customHeight="false" outlineLevel="0" collapsed="false">
      <c r="B374" s="285"/>
      <c r="C374" s="286"/>
      <c r="D374" s="287"/>
      <c r="E374" s="288"/>
      <c r="F374" s="289"/>
      <c r="G374" s="289"/>
      <c r="H374" s="289"/>
      <c r="I374" s="289"/>
      <c r="J374" s="289"/>
      <c r="K374" s="289"/>
      <c r="L374" s="289"/>
      <c r="M374" s="289"/>
      <c r="N374" s="289"/>
      <c r="O374" s="289"/>
      <c r="P374" s="289"/>
      <c r="Q374" s="289"/>
      <c r="R374" s="289"/>
      <c r="S374" s="289"/>
      <c r="T374" s="289"/>
      <c r="U374" s="289"/>
      <c r="V374" s="289"/>
      <c r="W374" s="289"/>
      <c r="X374" s="289"/>
      <c r="Y374" s="289"/>
      <c r="Z374" s="289"/>
      <c r="AA374" s="289"/>
      <c r="AB374" s="289"/>
      <c r="AC374" s="289"/>
      <c r="AD374" s="289"/>
      <c r="AE374" s="289"/>
      <c r="AF374" s="289"/>
      <c r="AG374" s="289"/>
      <c r="AH374" s="289"/>
      <c r="AI374" s="289"/>
      <c r="AJ374" s="289"/>
      <c r="AK374" s="289"/>
      <c r="AL374" s="289"/>
      <c r="AM374" s="289"/>
      <c r="AN374" s="289"/>
      <c r="AO374" s="289"/>
      <c r="AP374" s="289"/>
      <c r="AT374" s="288"/>
      <c r="AU374" s="288"/>
      <c r="AV374" s="288"/>
      <c r="AW374" s="288"/>
      <c r="AX374" s="290"/>
      <c r="AY374" s="290"/>
      <c r="AZ374" s="291"/>
    </row>
    <row r="375" customFormat="false" ht="15" hidden="false" customHeight="false" outlineLevel="0" collapsed="false">
      <c r="B375" s="285"/>
      <c r="C375" s="286"/>
      <c r="D375" s="287"/>
      <c r="E375" s="288"/>
      <c r="F375" s="289"/>
      <c r="G375" s="289"/>
      <c r="H375" s="289"/>
      <c r="I375" s="289"/>
      <c r="J375" s="289"/>
      <c r="K375" s="289"/>
      <c r="L375" s="289"/>
      <c r="M375" s="289"/>
      <c r="N375" s="289"/>
      <c r="O375" s="289"/>
      <c r="P375" s="289"/>
      <c r="Q375" s="289"/>
      <c r="R375" s="289"/>
      <c r="S375" s="289"/>
      <c r="T375" s="289"/>
      <c r="U375" s="289"/>
      <c r="V375" s="289"/>
      <c r="W375" s="289"/>
      <c r="X375" s="289"/>
      <c r="Y375" s="289"/>
      <c r="Z375" s="289"/>
      <c r="AA375" s="289"/>
      <c r="AB375" s="289"/>
      <c r="AC375" s="289"/>
      <c r="AD375" s="289"/>
      <c r="AE375" s="289"/>
      <c r="AF375" s="289"/>
      <c r="AG375" s="289"/>
      <c r="AH375" s="289"/>
      <c r="AI375" s="289"/>
      <c r="AJ375" s="289"/>
      <c r="AK375" s="289"/>
      <c r="AL375" s="289"/>
      <c r="AM375" s="289"/>
      <c r="AN375" s="289"/>
      <c r="AO375" s="289"/>
      <c r="AP375" s="289"/>
      <c r="AT375" s="288"/>
      <c r="AU375" s="288"/>
      <c r="AV375" s="288"/>
      <c r="AW375" s="288"/>
      <c r="AX375" s="290"/>
      <c r="AY375" s="290"/>
      <c r="AZ375" s="291"/>
    </row>
    <row r="376" customFormat="false" ht="15" hidden="false" customHeight="false" outlineLevel="0" collapsed="false">
      <c r="B376" s="285"/>
      <c r="C376" s="286"/>
      <c r="D376" s="287"/>
      <c r="E376" s="288"/>
      <c r="F376" s="289"/>
      <c r="G376" s="289"/>
      <c r="H376" s="289"/>
      <c r="I376" s="289"/>
      <c r="J376" s="289"/>
      <c r="K376" s="289"/>
      <c r="L376" s="289"/>
      <c r="M376" s="289"/>
      <c r="N376" s="289"/>
      <c r="O376" s="289"/>
      <c r="P376" s="289"/>
      <c r="Q376" s="289"/>
      <c r="R376" s="289"/>
      <c r="S376" s="289"/>
      <c r="T376" s="289"/>
      <c r="U376" s="289"/>
      <c r="V376" s="289"/>
      <c r="W376" s="289"/>
      <c r="X376" s="289"/>
      <c r="Y376" s="289"/>
      <c r="Z376" s="289"/>
      <c r="AA376" s="289"/>
      <c r="AB376" s="289"/>
      <c r="AC376" s="289"/>
      <c r="AD376" s="289"/>
      <c r="AE376" s="289"/>
      <c r="AF376" s="289"/>
      <c r="AG376" s="289"/>
      <c r="AH376" s="289"/>
      <c r="AI376" s="289"/>
      <c r="AJ376" s="289"/>
      <c r="AK376" s="289"/>
      <c r="AL376" s="289"/>
      <c r="AM376" s="289"/>
      <c r="AN376" s="289"/>
      <c r="AO376" s="289"/>
      <c r="AP376" s="289"/>
      <c r="AT376" s="288"/>
      <c r="AU376" s="288"/>
      <c r="AV376" s="288"/>
      <c r="AW376" s="288"/>
      <c r="AX376" s="290"/>
      <c r="AY376" s="290"/>
      <c r="AZ376" s="291"/>
    </row>
    <row r="377" customFormat="false" ht="15" hidden="false" customHeight="false" outlineLevel="0" collapsed="false">
      <c r="B377" s="285"/>
      <c r="C377" s="286"/>
      <c r="D377" s="287"/>
      <c r="E377" s="288"/>
      <c r="F377" s="289"/>
      <c r="G377" s="289"/>
      <c r="H377" s="289"/>
      <c r="I377" s="289"/>
      <c r="J377" s="289"/>
      <c r="K377" s="289"/>
      <c r="L377" s="289"/>
      <c r="M377" s="289"/>
      <c r="N377" s="289"/>
      <c r="O377" s="289"/>
      <c r="P377" s="289"/>
      <c r="Q377" s="289"/>
      <c r="R377" s="289"/>
      <c r="S377" s="289"/>
      <c r="T377" s="289"/>
      <c r="U377" s="289"/>
      <c r="V377" s="289"/>
      <c r="W377" s="289"/>
      <c r="X377" s="289"/>
      <c r="Y377" s="289"/>
      <c r="Z377" s="289"/>
      <c r="AA377" s="289"/>
      <c r="AB377" s="289"/>
      <c r="AC377" s="289"/>
      <c r="AD377" s="289"/>
      <c r="AE377" s="289"/>
      <c r="AF377" s="289"/>
      <c r="AG377" s="289"/>
      <c r="AH377" s="289"/>
      <c r="AI377" s="289"/>
      <c r="AJ377" s="289"/>
      <c r="AK377" s="289"/>
      <c r="AL377" s="289"/>
      <c r="AM377" s="289"/>
      <c r="AN377" s="289"/>
      <c r="AO377" s="289"/>
      <c r="AP377" s="289"/>
      <c r="AT377" s="288"/>
      <c r="AU377" s="288"/>
      <c r="AV377" s="288"/>
      <c r="AW377" s="288"/>
      <c r="AX377" s="290"/>
      <c r="AY377" s="290"/>
      <c r="AZ377" s="291"/>
    </row>
    <row r="378" customFormat="false" ht="15" hidden="false" customHeight="false" outlineLevel="0" collapsed="false">
      <c r="B378" s="285"/>
      <c r="C378" s="286"/>
      <c r="D378" s="287"/>
      <c r="E378" s="288"/>
      <c r="F378" s="289"/>
      <c r="G378" s="289"/>
      <c r="H378" s="289"/>
      <c r="I378" s="289"/>
      <c r="J378" s="289"/>
      <c r="K378" s="289"/>
      <c r="L378" s="289"/>
      <c r="M378" s="289"/>
      <c r="N378" s="289"/>
      <c r="O378" s="289"/>
      <c r="P378" s="289"/>
      <c r="Q378" s="289"/>
      <c r="R378" s="289"/>
      <c r="S378" s="289"/>
      <c r="T378" s="289"/>
      <c r="U378" s="289"/>
      <c r="V378" s="289"/>
      <c r="W378" s="289"/>
      <c r="X378" s="289"/>
      <c r="Y378" s="289"/>
      <c r="Z378" s="289"/>
      <c r="AA378" s="289"/>
      <c r="AB378" s="289"/>
      <c r="AC378" s="289"/>
      <c r="AD378" s="289"/>
      <c r="AE378" s="289"/>
      <c r="AF378" s="289"/>
      <c r="AG378" s="289"/>
      <c r="AH378" s="289"/>
      <c r="AI378" s="289"/>
      <c r="AJ378" s="289"/>
      <c r="AK378" s="289"/>
      <c r="AL378" s="289"/>
      <c r="AM378" s="289"/>
      <c r="AN378" s="289"/>
      <c r="AO378" s="289"/>
      <c r="AP378" s="289"/>
      <c r="AT378" s="288"/>
      <c r="AU378" s="288"/>
      <c r="AV378" s="288"/>
      <c r="AW378" s="288"/>
      <c r="AX378" s="290"/>
      <c r="AY378" s="290"/>
      <c r="AZ378" s="291"/>
    </row>
    <row r="379" customFormat="false" ht="15" hidden="false" customHeight="false" outlineLevel="0" collapsed="false">
      <c r="B379" s="285"/>
      <c r="C379" s="286"/>
      <c r="D379" s="287"/>
      <c r="E379" s="288"/>
      <c r="F379" s="289"/>
      <c r="G379" s="289"/>
      <c r="H379" s="289"/>
      <c r="I379" s="289"/>
      <c r="J379" s="289"/>
      <c r="K379" s="289"/>
      <c r="L379" s="289"/>
      <c r="M379" s="289"/>
      <c r="N379" s="289"/>
      <c r="O379" s="289"/>
      <c r="P379" s="289"/>
      <c r="Q379" s="289"/>
      <c r="R379" s="289"/>
      <c r="S379" s="289"/>
      <c r="T379" s="289"/>
      <c r="U379" s="289"/>
      <c r="V379" s="289"/>
      <c r="W379" s="289"/>
      <c r="X379" s="289"/>
      <c r="Y379" s="289"/>
      <c r="Z379" s="289"/>
      <c r="AA379" s="289"/>
      <c r="AB379" s="289"/>
      <c r="AC379" s="289"/>
      <c r="AD379" s="289"/>
      <c r="AE379" s="289"/>
      <c r="AF379" s="289"/>
      <c r="AG379" s="289"/>
      <c r="AH379" s="289"/>
      <c r="AI379" s="289"/>
      <c r="AJ379" s="289"/>
      <c r="AK379" s="289"/>
      <c r="AL379" s="289"/>
      <c r="AM379" s="289"/>
      <c r="AN379" s="289"/>
      <c r="AO379" s="289"/>
      <c r="AP379" s="289"/>
      <c r="AT379" s="288"/>
      <c r="AU379" s="288"/>
      <c r="AV379" s="288"/>
      <c r="AW379" s="288"/>
      <c r="AX379" s="290"/>
      <c r="AY379" s="290"/>
      <c r="AZ379" s="291"/>
    </row>
    <row r="380" customFormat="false" ht="15" hidden="false" customHeight="false" outlineLevel="0" collapsed="false">
      <c r="B380" s="285"/>
      <c r="C380" s="286"/>
      <c r="D380" s="287"/>
      <c r="E380" s="288"/>
      <c r="F380" s="289"/>
      <c r="G380" s="289"/>
      <c r="H380" s="289"/>
      <c r="I380" s="289"/>
      <c r="J380" s="289"/>
      <c r="K380" s="289"/>
      <c r="L380" s="289"/>
      <c r="M380" s="289"/>
      <c r="N380" s="289"/>
      <c r="O380" s="289"/>
      <c r="P380" s="289"/>
      <c r="Q380" s="289"/>
      <c r="R380" s="289"/>
      <c r="S380" s="289"/>
      <c r="T380" s="289"/>
      <c r="U380" s="289"/>
      <c r="V380" s="289"/>
      <c r="W380" s="289"/>
      <c r="X380" s="289"/>
      <c r="Y380" s="289"/>
      <c r="Z380" s="289"/>
      <c r="AA380" s="289"/>
      <c r="AB380" s="289"/>
      <c r="AC380" s="289"/>
      <c r="AD380" s="289"/>
      <c r="AE380" s="289"/>
      <c r="AF380" s="289"/>
      <c r="AG380" s="289"/>
      <c r="AH380" s="289"/>
      <c r="AI380" s="289"/>
      <c r="AJ380" s="289"/>
      <c r="AK380" s="289"/>
      <c r="AL380" s="289"/>
      <c r="AM380" s="289"/>
      <c r="AN380" s="289"/>
      <c r="AO380" s="289"/>
      <c r="AP380" s="289"/>
      <c r="AT380" s="288"/>
      <c r="AU380" s="288"/>
      <c r="AV380" s="288"/>
      <c r="AW380" s="288"/>
      <c r="AX380" s="290"/>
      <c r="AY380" s="290"/>
      <c r="AZ380" s="291"/>
    </row>
    <row r="381" customFormat="false" ht="15" hidden="false" customHeight="false" outlineLevel="0" collapsed="false">
      <c r="B381" s="285"/>
      <c r="C381" s="286"/>
      <c r="D381" s="287"/>
      <c r="E381" s="288"/>
      <c r="F381" s="289"/>
      <c r="G381" s="289"/>
      <c r="H381" s="289"/>
      <c r="I381" s="289"/>
      <c r="J381" s="289"/>
      <c r="K381" s="289"/>
      <c r="L381" s="289"/>
      <c r="M381" s="289"/>
      <c r="N381" s="289"/>
      <c r="O381" s="289"/>
      <c r="P381" s="289"/>
      <c r="Q381" s="289"/>
      <c r="R381" s="289"/>
      <c r="S381" s="289"/>
      <c r="T381" s="289"/>
      <c r="U381" s="289"/>
      <c r="V381" s="289"/>
      <c r="W381" s="289"/>
      <c r="X381" s="289"/>
      <c r="Y381" s="289"/>
      <c r="Z381" s="289"/>
      <c r="AA381" s="289"/>
      <c r="AB381" s="289"/>
      <c r="AC381" s="289"/>
      <c r="AD381" s="289"/>
      <c r="AE381" s="289"/>
      <c r="AF381" s="289"/>
      <c r="AG381" s="289"/>
      <c r="AH381" s="289"/>
      <c r="AI381" s="289"/>
      <c r="AJ381" s="289"/>
      <c r="AK381" s="289"/>
      <c r="AL381" s="289"/>
      <c r="AM381" s="289"/>
      <c r="AN381" s="289"/>
      <c r="AO381" s="289"/>
      <c r="AP381" s="289"/>
      <c r="AT381" s="288"/>
      <c r="AU381" s="288"/>
      <c r="AV381" s="288"/>
      <c r="AW381" s="288"/>
      <c r="AX381" s="290"/>
      <c r="AY381" s="290"/>
      <c r="AZ381" s="291"/>
    </row>
    <row r="382" customFormat="false" ht="15" hidden="false" customHeight="false" outlineLevel="0" collapsed="false">
      <c r="B382" s="285"/>
      <c r="C382" s="286"/>
      <c r="D382" s="287"/>
      <c r="E382" s="288"/>
      <c r="F382" s="289"/>
      <c r="G382" s="289"/>
      <c r="H382" s="289"/>
      <c r="I382" s="289"/>
      <c r="J382" s="289"/>
      <c r="K382" s="289"/>
      <c r="L382" s="289"/>
      <c r="M382" s="289"/>
      <c r="N382" s="289"/>
      <c r="O382" s="289"/>
      <c r="P382" s="289"/>
      <c r="Q382" s="289"/>
      <c r="R382" s="289"/>
      <c r="S382" s="289"/>
      <c r="T382" s="289"/>
      <c r="U382" s="289"/>
      <c r="V382" s="289"/>
      <c r="W382" s="289"/>
      <c r="X382" s="289"/>
      <c r="Y382" s="289"/>
      <c r="Z382" s="289"/>
      <c r="AA382" s="289"/>
      <c r="AB382" s="289"/>
      <c r="AC382" s="289"/>
      <c r="AD382" s="289"/>
      <c r="AE382" s="289"/>
      <c r="AF382" s="289"/>
      <c r="AG382" s="289"/>
      <c r="AH382" s="289"/>
      <c r="AI382" s="289"/>
      <c r="AJ382" s="289"/>
      <c r="AK382" s="289"/>
      <c r="AL382" s="289"/>
      <c r="AM382" s="289"/>
      <c r="AN382" s="289"/>
      <c r="AO382" s="289"/>
      <c r="AP382" s="289"/>
      <c r="AT382" s="288"/>
      <c r="AU382" s="288"/>
      <c r="AV382" s="288"/>
      <c r="AW382" s="288"/>
      <c r="AX382" s="290"/>
      <c r="AY382" s="290"/>
      <c r="AZ382" s="291"/>
    </row>
    <row r="383" customFormat="false" ht="15" hidden="false" customHeight="false" outlineLevel="0" collapsed="false">
      <c r="B383" s="285"/>
      <c r="C383" s="286"/>
      <c r="D383" s="287"/>
      <c r="E383" s="288"/>
      <c r="F383" s="289"/>
      <c r="G383" s="289"/>
      <c r="H383" s="289"/>
      <c r="I383" s="289"/>
      <c r="J383" s="289"/>
      <c r="K383" s="289"/>
      <c r="L383" s="289"/>
      <c r="M383" s="289"/>
      <c r="N383" s="289"/>
      <c r="O383" s="289"/>
      <c r="P383" s="289"/>
      <c r="Q383" s="289"/>
      <c r="R383" s="289"/>
      <c r="S383" s="289"/>
      <c r="T383" s="289"/>
      <c r="U383" s="289"/>
      <c r="V383" s="289"/>
      <c r="W383" s="289"/>
      <c r="X383" s="289"/>
      <c r="Y383" s="289"/>
      <c r="Z383" s="289"/>
      <c r="AA383" s="289"/>
      <c r="AB383" s="289"/>
      <c r="AC383" s="289"/>
      <c r="AD383" s="289"/>
      <c r="AE383" s="289"/>
      <c r="AF383" s="289"/>
      <c r="AG383" s="289"/>
      <c r="AH383" s="289"/>
      <c r="AI383" s="289"/>
      <c r="AJ383" s="289"/>
      <c r="AK383" s="289"/>
      <c r="AL383" s="289"/>
      <c r="AM383" s="289"/>
      <c r="AN383" s="289"/>
      <c r="AO383" s="289"/>
      <c r="AP383" s="289"/>
      <c r="AT383" s="288"/>
      <c r="AU383" s="288"/>
      <c r="AV383" s="288"/>
      <c r="AW383" s="288"/>
      <c r="AX383" s="290"/>
      <c r="AY383" s="290"/>
      <c r="AZ383" s="291"/>
    </row>
    <row r="384" customFormat="false" ht="15" hidden="false" customHeight="false" outlineLevel="0" collapsed="false">
      <c r="B384" s="285"/>
      <c r="C384" s="286"/>
      <c r="D384" s="287"/>
      <c r="E384" s="288"/>
      <c r="F384" s="289"/>
      <c r="G384" s="289"/>
      <c r="H384" s="289"/>
      <c r="I384" s="289"/>
      <c r="J384" s="289"/>
      <c r="K384" s="289"/>
      <c r="L384" s="289"/>
      <c r="M384" s="289"/>
      <c r="N384" s="289"/>
      <c r="O384" s="289"/>
      <c r="P384" s="289"/>
      <c r="Q384" s="289"/>
      <c r="R384" s="289"/>
      <c r="S384" s="289"/>
      <c r="T384" s="289"/>
      <c r="U384" s="289"/>
      <c r="V384" s="289"/>
      <c r="W384" s="289"/>
      <c r="X384" s="289"/>
      <c r="Y384" s="289"/>
      <c r="Z384" s="289"/>
      <c r="AA384" s="289"/>
      <c r="AB384" s="289"/>
      <c r="AC384" s="289"/>
      <c r="AD384" s="289"/>
      <c r="AE384" s="289"/>
      <c r="AF384" s="289"/>
      <c r="AG384" s="289"/>
      <c r="AH384" s="289"/>
      <c r="AI384" s="289"/>
      <c r="AJ384" s="289"/>
      <c r="AK384" s="289"/>
      <c r="AL384" s="289"/>
      <c r="AM384" s="289"/>
      <c r="AN384" s="289"/>
      <c r="AO384" s="289"/>
      <c r="AP384" s="289"/>
      <c r="AT384" s="288"/>
      <c r="AU384" s="288"/>
      <c r="AV384" s="288"/>
      <c r="AW384" s="288"/>
      <c r="AX384" s="290"/>
      <c r="AY384" s="290"/>
      <c r="AZ384" s="291"/>
    </row>
    <row r="385" customFormat="false" ht="15" hidden="false" customHeight="false" outlineLevel="0" collapsed="false">
      <c r="B385" s="285"/>
      <c r="C385" s="286"/>
      <c r="D385" s="287"/>
      <c r="E385" s="288"/>
      <c r="F385" s="289"/>
      <c r="G385" s="289"/>
      <c r="H385" s="289"/>
      <c r="I385" s="289"/>
      <c r="J385" s="289"/>
      <c r="K385" s="289"/>
      <c r="L385" s="289"/>
      <c r="M385" s="289"/>
      <c r="N385" s="289"/>
      <c r="O385" s="289"/>
      <c r="P385" s="289"/>
      <c r="Q385" s="289"/>
      <c r="R385" s="289"/>
      <c r="S385" s="289"/>
      <c r="T385" s="289"/>
      <c r="U385" s="289"/>
      <c r="V385" s="289"/>
      <c r="W385" s="289"/>
      <c r="X385" s="289"/>
      <c r="Y385" s="289"/>
      <c r="Z385" s="289"/>
      <c r="AA385" s="289"/>
      <c r="AB385" s="289"/>
      <c r="AC385" s="289"/>
      <c r="AD385" s="289"/>
      <c r="AE385" s="289"/>
      <c r="AF385" s="289"/>
      <c r="AG385" s="289"/>
      <c r="AH385" s="289"/>
      <c r="AI385" s="289"/>
      <c r="AJ385" s="289"/>
      <c r="AK385" s="289"/>
      <c r="AL385" s="289"/>
      <c r="AM385" s="289"/>
      <c r="AN385" s="289"/>
      <c r="AO385" s="289"/>
      <c r="AP385" s="289"/>
      <c r="AT385" s="288"/>
      <c r="AU385" s="288"/>
      <c r="AV385" s="288"/>
      <c r="AW385" s="288"/>
      <c r="AX385" s="290"/>
      <c r="AY385" s="290"/>
      <c r="AZ385" s="291"/>
    </row>
    <row r="386" customFormat="false" ht="15" hidden="false" customHeight="false" outlineLevel="0" collapsed="false">
      <c r="B386" s="285"/>
      <c r="C386" s="286"/>
      <c r="D386" s="287"/>
      <c r="E386" s="288"/>
      <c r="F386" s="289"/>
      <c r="G386" s="289"/>
      <c r="H386" s="289"/>
      <c r="I386" s="289"/>
      <c r="J386" s="289"/>
      <c r="K386" s="289"/>
      <c r="L386" s="289"/>
      <c r="M386" s="289"/>
      <c r="N386" s="289"/>
      <c r="O386" s="289"/>
      <c r="P386" s="289"/>
      <c r="Q386" s="289"/>
      <c r="R386" s="289"/>
      <c r="S386" s="289"/>
      <c r="T386" s="289"/>
      <c r="U386" s="289"/>
      <c r="V386" s="289"/>
      <c r="W386" s="289"/>
      <c r="X386" s="289"/>
      <c r="Y386" s="289"/>
      <c r="Z386" s="289"/>
      <c r="AA386" s="289"/>
      <c r="AB386" s="289"/>
      <c r="AC386" s="289"/>
      <c r="AD386" s="289"/>
      <c r="AE386" s="289"/>
      <c r="AF386" s="289"/>
      <c r="AG386" s="289"/>
      <c r="AH386" s="289"/>
      <c r="AI386" s="289"/>
      <c r="AJ386" s="289"/>
      <c r="AK386" s="289"/>
      <c r="AL386" s="289"/>
      <c r="AM386" s="289"/>
      <c r="AN386" s="289"/>
      <c r="AO386" s="289"/>
      <c r="AP386" s="289"/>
      <c r="AT386" s="288"/>
      <c r="AU386" s="288"/>
      <c r="AV386" s="288"/>
      <c r="AW386" s="288"/>
      <c r="AX386" s="290"/>
      <c r="AY386" s="290"/>
      <c r="AZ386" s="291"/>
    </row>
    <row r="387" customFormat="false" ht="15" hidden="false" customHeight="false" outlineLevel="0" collapsed="false">
      <c r="B387" s="285"/>
      <c r="C387" s="286"/>
      <c r="D387" s="287"/>
      <c r="E387" s="288"/>
      <c r="F387" s="289"/>
      <c r="G387" s="289"/>
      <c r="H387" s="289"/>
      <c r="I387" s="289"/>
      <c r="J387" s="289"/>
      <c r="K387" s="289"/>
      <c r="L387" s="289"/>
      <c r="M387" s="289"/>
      <c r="N387" s="289"/>
      <c r="O387" s="289"/>
      <c r="P387" s="289"/>
      <c r="Q387" s="289"/>
      <c r="R387" s="289"/>
      <c r="S387" s="289"/>
      <c r="T387" s="289"/>
      <c r="U387" s="289"/>
      <c r="V387" s="289"/>
      <c r="W387" s="289"/>
      <c r="X387" s="289"/>
      <c r="Y387" s="289"/>
      <c r="Z387" s="289"/>
      <c r="AA387" s="289"/>
      <c r="AB387" s="289"/>
      <c r="AC387" s="289"/>
      <c r="AD387" s="289"/>
      <c r="AE387" s="289"/>
      <c r="AF387" s="289"/>
      <c r="AG387" s="289"/>
      <c r="AH387" s="289"/>
      <c r="AI387" s="289"/>
      <c r="AJ387" s="289"/>
      <c r="AK387" s="289"/>
      <c r="AL387" s="289"/>
      <c r="AM387" s="289"/>
      <c r="AN387" s="289"/>
      <c r="AO387" s="289"/>
      <c r="AP387" s="289"/>
      <c r="AT387" s="288"/>
      <c r="AU387" s="288"/>
      <c r="AV387" s="288"/>
      <c r="AW387" s="288"/>
      <c r="AX387" s="290"/>
      <c r="AY387" s="290"/>
      <c r="AZ387" s="291"/>
    </row>
    <row r="388" customFormat="false" ht="15" hidden="false" customHeight="false" outlineLevel="0" collapsed="false">
      <c r="B388" s="285"/>
      <c r="C388" s="286"/>
      <c r="D388" s="287"/>
      <c r="E388" s="288"/>
      <c r="F388" s="289"/>
      <c r="G388" s="289"/>
      <c r="H388" s="289"/>
      <c r="I388" s="289"/>
      <c r="J388" s="289"/>
      <c r="K388" s="289"/>
      <c r="L388" s="289"/>
      <c r="M388" s="289"/>
      <c r="N388" s="289"/>
      <c r="O388" s="289"/>
      <c r="P388" s="289"/>
      <c r="Q388" s="289"/>
      <c r="R388" s="289"/>
      <c r="S388" s="289"/>
      <c r="T388" s="289"/>
      <c r="U388" s="289"/>
      <c r="V388" s="289"/>
      <c r="W388" s="289"/>
      <c r="X388" s="289"/>
      <c r="Y388" s="289"/>
      <c r="Z388" s="289"/>
      <c r="AA388" s="289"/>
      <c r="AB388" s="289"/>
      <c r="AC388" s="289"/>
      <c r="AD388" s="289"/>
      <c r="AE388" s="289"/>
      <c r="AF388" s="289"/>
      <c r="AG388" s="289"/>
      <c r="AH388" s="289"/>
      <c r="AI388" s="289"/>
      <c r="AJ388" s="289"/>
      <c r="AK388" s="289"/>
      <c r="AL388" s="289"/>
      <c r="AM388" s="289"/>
      <c r="AN388" s="289"/>
      <c r="AO388" s="289"/>
      <c r="AP388" s="289"/>
      <c r="AT388" s="288"/>
      <c r="AU388" s="288"/>
      <c r="AV388" s="288"/>
      <c r="AW388" s="288"/>
      <c r="AX388" s="290"/>
      <c r="AY388" s="290"/>
      <c r="AZ388" s="291"/>
    </row>
    <row r="389" customFormat="false" ht="15" hidden="false" customHeight="false" outlineLevel="0" collapsed="false">
      <c r="B389" s="285"/>
      <c r="C389" s="286"/>
      <c r="D389" s="287"/>
      <c r="E389" s="288"/>
      <c r="F389" s="289"/>
      <c r="G389" s="289"/>
      <c r="H389" s="289"/>
      <c r="I389" s="289"/>
      <c r="J389" s="289"/>
      <c r="K389" s="289"/>
      <c r="L389" s="289"/>
      <c r="M389" s="289"/>
      <c r="N389" s="289"/>
      <c r="O389" s="289"/>
      <c r="P389" s="289"/>
      <c r="Q389" s="289"/>
      <c r="R389" s="289"/>
      <c r="S389" s="289"/>
      <c r="T389" s="289"/>
      <c r="U389" s="289"/>
      <c r="V389" s="289"/>
      <c r="W389" s="289"/>
      <c r="X389" s="289"/>
      <c r="Y389" s="289"/>
      <c r="Z389" s="289"/>
      <c r="AA389" s="289"/>
      <c r="AB389" s="289"/>
      <c r="AC389" s="289"/>
      <c r="AD389" s="289"/>
      <c r="AE389" s="289"/>
      <c r="AF389" s="289"/>
      <c r="AG389" s="289"/>
      <c r="AH389" s="289"/>
      <c r="AI389" s="289"/>
      <c r="AJ389" s="289"/>
      <c r="AK389" s="289"/>
      <c r="AL389" s="289"/>
      <c r="AM389" s="289"/>
      <c r="AN389" s="289"/>
      <c r="AO389" s="289"/>
      <c r="AP389" s="289"/>
      <c r="AT389" s="288"/>
      <c r="AU389" s="288"/>
      <c r="AV389" s="288"/>
      <c r="AW389" s="288"/>
      <c r="AX389" s="290"/>
      <c r="AY389" s="290"/>
      <c r="AZ389" s="291"/>
    </row>
    <row r="390" customFormat="false" ht="15" hidden="false" customHeight="false" outlineLevel="0" collapsed="false">
      <c r="B390" s="285"/>
      <c r="C390" s="286"/>
      <c r="D390" s="287"/>
      <c r="E390" s="288"/>
      <c r="F390" s="289"/>
      <c r="G390" s="289"/>
      <c r="H390" s="289"/>
      <c r="I390" s="289"/>
      <c r="J390" s="289"/>
      <c r="K390" s="289"/>
      <c r="L390" s="289"/>
      <c r="M390" s="289"/>
      <c r="N390" s="289"/>
      <c r="O390" s="289"/>
      <c r="P390" s="289"/>
      <c r="Q390" s="289"/>
      <c r="R390" s="289"/>
      <c r="S390" s="289"/>
      <c r="T390" s="289"/>
      <c r="U390" s="289"/>
      <c r="V390" s="289"/>
      <c r="W390" s="289"/>
      <c r="X390" s="289"/>
      <c r="Y390" s="289"/>
      <c r="Z390" s="289"/>
      <c r="AA390" s="289"/>
      <c r="AB390" s="289"/>
      <c r="AC390" s="289"/>
      <c r="AD390" s="289"/>
      <c r="AE390" s="289"/>
      <c r="AF390" s="289"/>
      <c r="AG390" s="289"/>
      <c r="AH390" s="289"/>
      <c r="AI390" s="289"/>
      <c r="AJ390" s="289"/>
      <c r="AK390" s="289"/>
      <c r="AL390" s="289"/>
      <c r="AM390" s="289"/>
      <c r="AN390" s="289"/>
      <c r="AO390" s="289"/>
      <c r="AP390" s="289"/>
      <c r="AT390" s="288"/>
      <c r="AU390" s="288"/>
      <c r="AV390" s="288"/>
      <c r="AW390" s="288"/>
      <c r="AX390" s="290"/>
      <c r="AY390" s="290"/>
      <c r="AZ390" s="291"/>
    </row>
    <row r="391" customFormat="false" ht="15" hidden="false" customHeight="false" outlineLevel="0" collapsed="false">
      <c r="B391" s="285"/>
      <c r="C391" s="286"/>
      <c r="D391" s="287"/>
      <c r="E391" s="288"/>
      <c r="F391" s="289"/>
      <c r="G391" s="289"/>
      <c r="H391" s="289"/>
      <c r="I391" s="289"/>
      <c r="J391" s="289"/>
      <c r="K391" s="289"/>
      <c r="L391" s="289"/>
      <c r="M391" s="289"/>
      <c r="N391" s="289"/>
      <c r="O391" s="289"/>
      <c r="P391" s="289"/>
      <c r="Q391" s="289"/>
      <c r="R391" s="289"/>
      <c r="S391" s="289"/>
      <c r="T391" s="289"/>
      <c r="U391" s="289"/>
      <c r="V391" s="289"/>
      <c r="W391" s="289"/>
      <c r="X391" s="289"/>
      <c r="Y391" s="289"/>
      <c r="Z391" s="289"/>
      <c r="AA391" s="289"/>
      <c r="AB391" s="289"/>
      <c r="AC391" s="289"/>
      <c r="AD391" s="289"/>
      <c r="AE391" s="289"/>
      <c r="AF391" s="289"/>
      <c r="AG391" s="289"/>
      <c r="AH391" s="289"/>
      <c r="AI391" s="289"/>
      <c r="AJ391" s="289"/>
      <c r="AK391" s="289"/>
      <c r="AL391" s="289"/>
      <c r="AM391" s="289"/>
      <c r="AN391" s="289"/>
      <c r="AO391" s="289"/>
      <c r="AP391" s="289"/>
      <c r="AT391" s="288"/>
      <c r="AU391" s="288"/>
      <c r="AV391" s="288"/>
      <c r="AW391" s="288"/>
      <c r="AX391" s="290"/>
      <c r="AY391" s="290"/>
      <c r="AZ391" s="291"/>
    </row>
    <row r="392" customFormat="false" ht="15" hidden="false" customHeight="false" outlineLevel="0" collapsed="false">
      <c r="B392" s="285"/>
      <c r="C392" s="286"/>
      <c r="D392" s="287"/>
      <c r="E392" s="288"/>
      <c r="F392" s="289"/>
      <c r="G392" s="289"/>
      <c r="H392" s="289"/>
      <c r="I392" s="289"/>
      <c r="J392" s="289"/>
      <c r="K392" s="289"/>
      <c r="L392" s="289"/>
      <c r="M392" s="289"/>
      <c r="N392" s="289"/>
      <c r="O392" s="289"/>
      <c r="P392" s="289"/>
      <c r="Q392" s="289"/>
      <c r="R392" s="289"/>
      <c r="S392" s="289"/>
      <c r="T392" s="289"/>
      <c r="U392" s="289"/>
      <c r="V392" s="289"/>
      <c r="W392" s="289"/>
      <c r="X392" s="289"/>
      <c r="Y392" s="289"/>
      <c r="Z392" s="289"/>
      <c r="AA392" s="289"/>
      <c r="AB392" s="289"/>
      <c r="AC392" s="289"/>
      <c r="AD392" s="289"/>
      <c r="AE392" s="289"/>
      <c r="AF392" s="289"/>
      <c r="AG392" s="289"/>
      <c r="AH392" s="289"/>
      <c r="AI392" s="289"/>
      <c r="AJ392" s="289"/>
      <c r="AK392" s="289"/>
      <c r="AL392" s="289"/>
      <c r="AM392" s="289"/>
      <c r="AN392" s="289"/>
      <c r="AO392" s="289"/>
      <c r="AP392" s="289"/>
      <c r="AT392" s="288"/>
      <c r="AU392" s="288"/>
      <c r="AV392" s="288"/>
      <c r="AW392" s="288"/>
      <c r="AX392" s="290"/>
      <c r="AY392" s="290"/>
      <c r="AZ392" s="291"/>
    </row>
    <row r="393" customFormat="false" ht="15" hidden="false" customHeight="false" outlineLevel="0" collapsed="false">
      <c r="B393" s="285"/>
      <c r="C393" s="286"/>
      <c r="D393" s="287"/>
      <c r="E393" s="288"/>
      <c r="F393" s="289"/>
      <c r="G393" s="289"/>
      <c r="H393" s="289"/>
      <c r="I393" s="289"/>
      <c r="J393" s="289"/>
      <c r="K393" s="289"/>
      <c r="L393" s="289"/>
      <c r="M393" s="289"/>
      <c r="N393" s="289"/>
      <c r="O393" s="289"/>
      <c r="P393" s="289"/>
      <c r="Q393" s="289"/>
      <c r="R393" s="289"/>
      <c r="S393" s="289"/>
      <c r="T393" s="289"/>
      <c r="U393" s="289"/>
      <c r="V393" s="289"/>
      <c r="W393" s="289"/>
      <c r="X393" s="289"/>
      <c r="Y393" s="289"/>
      <c r="Z393" s="289"/>
      <c r="AA393" s="289"/>
      <c r="AB393" s="289"/>
      <c r="AC393" s="289"/>
      <c r="AD393" s="289"/>
      <c r="AE393" s="289"/>
      <c r="AF393" s="289"/>
      <c r="AG393" s="289"/>
      <c r="AH393" s="289"/>
      <c r="AI393" s="289"/>
      <c r="AJ393" s="289"/>
      <c r="AK393" s="289"/>
      <c r="AL393" s="289"/>
      <c r="AM393" s="289"/>
      <c r="AN393" s="289"/>
      <c r="AO393" s="289"/>
      <c r="AP393" s="289"/>
      <c r="AT393" s="288"/>
      <c r="AU393" s="288"/>
      <c r="AV393" s="288"/>
      <c r="AW393" s="288"/>
      <c r="AX393" s="290"/>
      <c r="AY393" s="290"/>
      <c r="AZ393" s="291"/>
    </row>
    <row r="394" customFormat="false" ht="15" hidden="false" customHeight="false" outlineLevel="0" collapsed="false">
      <c r="B394" s="285"/>
      <c r="C394" s="286"/>
      <c r="D394" s="287"/>
      <c r="E394" s="288"/>
      <c r="F394" s="289"/>
      <c r="G394" s="289"/>
      <c r="H394" s="289"/>
      <c r="I394" s="289"/>
      <c r="J394" s="289"/>
      <c r="K394" s="289"/>
      <c r="L394" s="289"/>
      <c r="M394" s="289"/>
      <c r="N394" s="289"/>
      <c r="O394" s="289"/>
      <c r="P394" s="289"/>
      <c r="Q394" s="289"/>
      <c r="R394" s="289"/>
      <c r="S394" s="289"/>
      <c r="T394" s="289"/>
      <c r="U394" s="289"/>
      <c r="V394" s="289"/>
      <c r="W394" s="289"/>
      <c r="X394" s="289"/>
      <c r="Y394" s="289"/>
      <c r="Z394" s="289"/>
      <c r="AA394" s="289"/>
      <c r="AB394" s="289"/>
      <c r="AC394" s="289"/>
      <c r="AD394" s="289"/>
      <c r="AE394" s="289"/>
      <c r="AF394" s="289"/>
      <c r="AG394" s="289"/>
      <c r="AH394" s="289"/>
      <c r="AI394" s="289"/>
      <c r="AJ394" s="289"/>
      <c r="AK394" s="289"/>
      <c r="AL394" s="289"/>
      <c r="AM394" s="289"/>
      <c r="AN394" s="289"/>
      <c r="AO394" s="289"/>
      <c r="AP394" s="289"/>
      <c r="AT394" s="288"/>
      <c r="AU394" s="288"/>
      <c r="AV394" s="288"/>
      <c r="AW394" s="288"/>
      <c r="AX394" s="290"/>
      <c r="AY394" s="290"/>
      <c r="AZ394" s="291"/>
    </row>
    <row r="395" customFormat="false" ht="15" hidden="false" customHeight="false" outlineLevel="0" collapsed="false">
      <c r="B395" s="285"/>
      <c r="C395" s="286"/>
      <c r="D395" s="287"/>
      <c r="E395" s="288"/>
      <c r="F395" s="289"/>
      <c r="G395" s="289"/>
      <c r="H395" s="289"/>
      <c r="I395" s="289"/>
      <c r="J395" s="289"/>
      <c r="K395" s="289"/>
      <c r="L395" s="289"/>
      <c r="M395" s="289"/>
      <c r="N395" s="289"/>
      <c r="O395" s="289"/>
      <c r="P395" s="289"/>
      <c r="Q395" s="289"/>
      <c r="R395" s="289"/>
      <c r="S395" s="289"/>
      <c r="T395" s="289"/>
      <c r="U395" s="289"/>
      <c r="V395" s="289"/>
      <c r="W395" s="289"/>
      <c r="X395" s="289"/>
      <c r="Y395" s="289"/>
      <c r="Z395" s="289"/>
      <c r="AA395" s="289"/>
      <c r="AB395" s="289"/>
      <c r="AC395" s="289"/>
      <c r="AD395" s="289"/>
      <c r="AE395" s="289"/>
      <c r="AF395" s="289"/>
      <c r="AG395" s="289"/>
      <c r="AH395" s="289"/>
      <c r="AI395" s="289"/>
      <c r="AJ395" s="289"/>
      <c r="AK395" s="289"/>
      <c r="AL395" s="289"/>
      <c r="AM395" s="289"/>
      <c r="AN395" s="289"/>
      <c r="AO395" s="289"/>
      <c r="AP395" s="289"/>
      <c r="AT395" s="288"/>
      <c r="AU395" s="288"/>
      <c r="AV395" s="288"/>
      <c r="AW395" s="288"/>
      <c r="AX395" s="290"/>
      <c r="AY395" s="290"/>
      <c r="AZ395" s="291"/>
    </row>
    <row r="396" customFormat="false" ht="15" hidden="false" customHeight="false" outlineLevel="0" collapsed="false">
      <c r="B396" s="285"/>
      <c r="C396" s="286"/>
      <c r="D396" s="287"/>
      <c r="E396" s="288"/>
      <c r="F396" s="289"/>
      <c r="G396" s="289"/>
      <c r="H396" s="289"/>
      <c r="I396" s="289"/>
      <c r="J396" s="289"/>
      <c r="K396" s="289"/>
      <c r="L396" s="289"/>
      <c r="M396" s="289"/>
      <c r="N396" s="289"/>
      <c r="O396" s="289"/>
      <c r="P396" s="289"/>
      <c r="Q396" s="289"/>
      <c r="R396" s="289"/>
      <c r="S396" s="289"/>
      <c r="T396" s="289"/>
      <c r="U396" s="289"/>
      <c r="V396" s="289"/>
      <c r="W396" s="289"/>
      <c r="X396" s="289"/>
      <c r="Y396" s="289"/>
      <c r="Z396" s="289"/>
      <c r="AA396" s="289"/>
      <c r="AB396" s="289"/>
      <c r="AC396" s="289"/>
      <c r="AD396" s="289"/>
      <c r="AE396" s="289"/>
      <c r="AF396" s="289"/>
      <c r="AG396" s="289"/>
      <c r="AH396" s="289"/>
      <c r="AI396" s="289"/>
      <c r="AJ396" s="289"/>
      <c r="AK396" s="289"/>
      <c r="AL396" s="289"/>
      <c r="AM396" s="289"/>
      <c r="AN396" s="289"/>
      <c r="AO396" s="289"/>
      <c r="AP396" s="289"/>
      <c r="AT396" s="288"/>
      <c r="AU396" s="288"/>
      <c r="AV396" s="288"/>
      <c r="AW396" s="288"/>
      <c r="AX396" s="290"/>
      <c r="AY396" s="290"/>
      <c r="AZ396" s="291"/>
    </row>
    <row r="397" customFormat="false" ht="15" hidden="false" customHeight="false" outlineLevel="0" collapsed="false">
      <c r="B397" s="285"/>
      <c r="C397" s="286"/>
      <c r="D397" s="287"/>
      <c r="E397" s="288"/>
      <c r="F397" s="289"/>
      <c r="G397" s="289"/>
      <c r="H397" s="289"/>
      <c r="I397" s="289"/>
      <c r="J397" s="289"/>
      <c r="K397" s="289"/>
      <c r="L397" s="289"/>
      <c r="M397" s="289"/>
      <c r="N397" s="289"/>
      <c r="O397" s="289"/>
      <c r="P397" s="289"/>
      <c r="Q397" s="289"/>
      <c r="R397" s="289"/>
      <c r="S397" s="289"/>
      <c r="T397" s="289"/>
      <c r="U397" s="289"/>
      <c r="V397" s="289"/>
      <c r="W397" s="289"/>
      <c r="X397" s="289"/>
      <c r="Y397" s="289"/>
      <c r="Z397" s="289"/>
      <c r="AA397" s="289"/>
      <c r="AB397" s="289"/>
      <c r="AC397" s="289"/>
      <c r="AD397" s="289"/>
      <c r="AE397" s="289"/>
      <c r="AF397" s="289"/>
      <c r="AG397" s="289"/>
      <c r="AH397" s="289"/>
      <c r="AI397" s="289"/>
      <c r="AJ397" s="289"/>
      <c r="AK397" s="289"/>
      <c r="AL397" s="289"/>
      <c r="AM397" s="289"/>
      <c r="AN397" s="289"/>
      <c r="AO397" s="289"/>
      <c r="AP397" s="289"/>
      <c r="AT397" s="288"/>
      <c r="AU397" s="288"/>
      <c r="AV397" s="288"/>
      <c r="AW397" s="288"/>
      <c r="AX397" s="290"/>
      <c r="AY397" s="290"/>
      <c r="AZ397" s="291"/>
    </row>
    <row r="398" customFormat="false" ht="15" hidden="false" customHeight="false" outlineLevel="0" collapsed="false">
      <c r="B398" s="285"/>
      <c r="C398" s="286"/>
      <c r="D398" s="287"/>
      <c r="E398" s="288"/>
      <c r="F398" s="289"/>
      <c r="G398" s="289"/>
      <c r="H398" s="289"/>
      <c r="I398" s="289"/>
      <c r="J398" s="289"/>
      <c r="K398" s="289"/>
      <c r="L398" s="289"/>
      <c r="M398" s="289"/>
      <c r="N398" s="289"/>
      <c r="O398" s="289"/>
      <c r="P398" s="289"/>
      <c r="Q398" s="289"/>
      <c r="R398" s="289"/>
      <c r="S398" s="289"/>
      <c r="T398" s="289"/>
      <c r="U398" s="289"/>
      <c r="V398" s="289"/>
      <c r="W398" s="289"/>
      <c r="X398" s="289"/>
      <c r="Y398" s="289"/>
      <c r="Z398" s="289"/>
      <c r="AA398" s="289"/>
      <c r="AB398" s="289"/>
      <c r="AC398" s="289"/>
      <c r="AD398" s="289"/>
      <c r="AE398" s="289"/>
      <c r="AF398" s="289"/>
      <c r="AG398" s="289"/>
      <c r="AH398" s="289"/>
      <c r="AI398" s="289"/>
      <c r="AJ398" s="289"/>
      <c r="AK398" s="289"/>
      <c r="AL398" s="289"/>
      <c r="AM398" s="289"/>
      <c r="AN398" s="289"/>
      <c r="AO398" s="289"/>
      <c r="AP398" s="289"/>
      <c r="AT398" s="288"/>
      <c r="AU398" s="288"/>
      <c r="AV398" s="288"/>
      <c r="AW398" s="288"/>
      <c r="AX398" s="290"/>
      <c r="AY398" s="290"/>
      <c r="AZ398" s="291"/>
    </row>
    <row r="399" customFormat="false" ht="15" hidden="false" customHeight="false" outlineLevel="0" collapsed="false">
      <c r="B399" s="285"/>
      <c r="C399" s="286"/>
      <c r="D399" s="287"/>
      <c r="E399" s="288"/>
      <c r="F399" s="289"/>
      <c r="G399" s="289"/>
      <c r="H399" s="289"/>
      <c r="I399" s="289"/>
      <c r="J399" s="289"/>
      <c r="K399" s="289"/>
      <c r="L399" s="289"/>
      <c r="M399" s="289"/>
      <c r="N399" s="289"/>
      <c r="O399" s="289"/>
      <c r="P399" s="289"/>
      <c r="Q399" s="289"/>
      <c r="R399" s="289"/>
      <c r="S399" s="289"/>
      <c r="T399" s="289"/>
      <c r="U399" s="289"/>
      <c r="V399" s="289"/>
      <c r="W399" s="289"/>
      <c r="X399" s="289"/>
      <c r="Y399" s="289"/>
      <c r="Z399" s="289"/>
      <c r="AA399" s="289"/>
      <c r="AB399" s="289"/>
      <c r="AC399" s="289"/>
      <c r="AD399" s="289"/>
      <c r="AE399" s="289"/>
      <c r="AF399" s="289"/>
      <c r="AG399" s="289"/>
      <c r="AH399" s="289"/>
      <c r="AI399" s="289"/>
      <c r="AJ399" s="289"/>
      <c r="AK399" s="289"/>
      <c r="AL399" s="289"/>
      <c r="AM399" s="289"/>
      <c r="AN399" s="289"/>
      <c r="AO399" s="289"/>
      <c r="AP399" s="289"/>
      <c r="AT399" s="288"/>
      <c r="AU399" s="288"/>
      <c r="AV399" s="288"/>
      <c r="AW399" s="288"/>
      <c r="AX399" s="290"/>
      <c r="AY399" s="290"/>
      <c r="AZ399" s="291"/>
    </row>
    <row r="400" customFormat="false" ht="15" hidden="false" customHeight="false" outlineLevel="0" collapsed="false">
      <c r="B400" s="285"/>
      <c r="C400" s="286"/>
      <c r="D400" s="287"/>
      <c r="E400" s="288"/>
      <c r="F400" s="289"/>
      <c r="G400" s="289"/>
      <c r="H400" s="289"/>
      <c r="I400" s="289"/>
      <c r="J400" s="289"/>
      <c r="K400" s="289"/>
      <c r="L400" s="289"/>
      <c r="M400" s="289"/>
      <c r="N400" s="289"/>
      <c r="O400" s="289"/>
      <c r="P400" s="289"/>
      <c r="Q400" s="289"/>
      <c r="R400" s="289"/>
      <c r="S400" s="289"/>
      <c r="T400" s="289"/>
      <c r="U400" s="289"/>
      <c r="V400" s="289"/>
      <c r="W400" s="289"/>
      <c r="X400" s="289"/>
      <c r="Y400" s="289"/>
      <c r="Z400" s="289"/>
      <c r="AA400" s="289"/>
      <c r="AB400" s="289"/>
      <c r="AC400" s="289"/>
      <c r="AD400" s="289"/>
      <c r="AE400" s="289"/>
      <c r="AF400" s="289"/>
      <c r="AG400" s="289"/>
      <c r="AH400" s="289"/>
      <c r="AI400" s="289"/>
      <c r="AJ400" s="289"/>
      <c r="AK400" s="289"/>
      <c r="AL400" s="289"/>
      <c r="AM400" s="289"/>
      <c r="AN400" s="289"/>
      <c r="AO400" s="289"/>
      <c r="AP400" s="289"/>
      <c r="AT400" s="288"/>
      <c r="AU400" s="288"/>
      <c r="AV400" s="288"/>
      <c r="AW400" s="288"/>
      <c r="AX400" s="290"/>
      <c r="AY400" s="290"/>
      <c r="AZ400" s="291"/>
    </row>
    <row r="401" customFormat="false" ht="15" hidden="false" customHeight="false" outlineLevel="0" collapsed="false">
      <c r="B401" s="285"/>
      <c r="C401" s="286"/>
      <c r="D401" s="287"/>
      <c r="E401" s="288"/>
      <c r="F401" s="289"/>
      <c r="G401" s="289"/>
      <c r="H401" s="289"/>
      <c r="I401" s="289"/>
      <c r="J401" s="289"/>
      <c r="K401" s="289"/>
      <c r="L401" s="289"/>
      <c r="M401" s="289"/>
      <c r="N401" s="289"/>
      <c r="O401" s="289"/>
      <c r="P401" s="289"/>
      <c r="Q401" s="289"/>
      <c r="R401" s="289"/>
      <c r="S401" s="289"/>
      <c r="T401" s="289"/>
      <c r="U401" s="289"/>
      <c r="V401" s="289"/>
      <c r="W401" s="289"/>
      <c r="X401" s="289"/>
      <c r="Y401" s="289"/>
      <c r="Z401" s="289"/>
      <c r="AA401" s="289"/>
      <c r="AB401" s="289"/>
      <c r="AC401" s="289"/>
      <c r="AD401" s="289"/>
      <c r="AE401" s="289"/>
      <c r="AF401" s="289"/>
      <c r="AG401" s="289"/>
      <c r="AH401" s="289"/>
      <c r="AI401" s="289"/>
      <c r="AJ401" s="289"/>
      <c r="AK401" s="289"/>
      <c r="AL401" s="289"/>
      <c r="AM401" s="289"/>
      <c r="AN401" s="289"/>
      <c r="AO401" s="289"/>
      <c r="AP401" s="289"/>
      <c r="AT401" s="288"/>
      <c r="AU401" s="288"/>
      <c r="AV401" s="288"/>
      <c r="AW401" s="288"/>
      <c r="AX401" s="290"/>
      <c r="AY401" s="290"/>
      <c r="AZ401" s="291"/>
    </row>
    <row r="402" customFormat="false" ht="15" hidden="false" customHeight="false" outlineLevel="0" collapsed="false">
      <c r="B402" s="285"/>
      <c r="C402" s="286"/>
      <c r="D402" s="287"/>
      <c r="E402" s="288"/>
      <c r="F402" s="289"/>
      <c r="G402" s="289"/>
      <c r="H402" s="289"/>
      <c r="I402" s="289"/>
      <c r="J402" s="289"/>
      <c r="K402" s="289"/>
      <c r="L402" s="289"/>
      <c r="M402" s="289"/>
      <c r="N402" s="289"/>
      <c r="O402" s="289"/>
      <c r="P402" s="289"/>
      <c r="Q402" s="289"/>
      <c r="R402" s="289"/>
      <c r="S402" s="289"/>
      <c r="T402" s="289"/>
      <c r="U402" s="289"/>
      <c r="V402" s="289"/>
      <c r="W402" s="289"/>
      <c r="X402" s="289"/>
      <c r="Y402" s="289"/>
      <c r="Z402" s="289"/>
      <c r="AA402" s="289"/>
      <c r="AB402" s="289"/>
      <c r="AC402" s="289"/>
      <c r="AD402" s="289"/>
      <c r="AE402" s="289"/>
      <c r="AF402" s="289"/>
      <c r="AG402" s="289"/>
      <c r="AH402" s="289"/>
      <c r="AI402" s="289"/>
      <c r="AJ402" s="289"/>
      <c r="AK402" s="289"/>
      <c r="AL402" s="289"/>
      <c r="AM402" s="289"/>
      <c r="AN402" s="289"/>
      <c r="AO402" s="289"/>
      <c r="AP402" s="289"/>
      <c r="AT402" s="288"/>
      <c r="AU402" s="288"/>
      <c r="AV402" s="288"/>
      <c r="AW402" s="288"/>
      <c r="AX402" s="290"/>
      <c r="AY402" s="290"/>
      <c r="AZ402" s="291"/>
    </row>
    <row r="403" customFormat="false" ht="15" hidden="false" customHeight="false" outlineLevel="0" collapsed="false">
      <c r="B403" s="285"/>
      <c r="C403" s="286"/>
      <c r="D403" s="287"/>
      <c r="E403" s="288"/>
      <c r="F403" s="289"/>
      <c r="G403" s="289"/>
      <c r="H403" s="289"/>
      <c r="I403" s="289"/>
      <c r="J403" s="289"/>
      <c r="K403" s="289"/>
      <c r="L403" s="289"/>
      <c r="M403" s="289"/>
      <c r="N403" s="289"/>
      <c r="O403" s="289"/>
      <c r="P403" s="289"/>
      <c r="Q403" s="289"/>
      <c r="R403" s="289"/>
      <c r="S403" s="289"/>
      <c r="T403" s="289"/>
      <c r="U403" s="289"/>
      <c r="V403" s="289"/>
      <c r="W403" s="289"/>
      <c r="X403" s="289"/>
      <c r="Y403" s="289"/>
      <c r="Z403" s="289"/>
      <c r="AA403" s="289"/>
      <c r="AB403" s="289"/>
      <c r="AC403" s="289"/>
      <c r="AD403" s="289"/>
      <c r="AE403" s="289"/>
      <c r="AF403" s="289"/>
      <c r="AG403" s="289"/>
      <c r="AH403" s="289"/>
      <c r="AI403" s="289"/>
      <c r="AJ403" s="289"/>
      <c r="AK403" s="289"/>
      <c r="AL403" s="289"/>
      <c r="AM403" s="289"/>
      <c r="AN403" s="289"/>
      <c r="AO403" s="289"/>
      <c r="AP403" s="289"/>
      <c r="AT403" s="288"/>
      <c r="AU403" s="288"/>
      <c r="AV403" s="288"/>
      <c r="AW403" s="288"/>
      <c r="AX403" s="290"/>
      <c r="AY403" s="290"/>
      <c r="AZ403" s="291"/>
    </row>
    <row r="404" customFormat="false" ht="15" hidden="false" customHeight="false" outlineLevel="0" collapsed="false">
      <c r="B404" s="285"/>
      <c r="C404" s="286"/>
      <c r="D404" s="287"/>
      <c r="E404" s="288"/>
      <c r="F404" s="289"/>
      <c r="G404" s="289"/>
      <c r="H404" s="289"/>
      <c r="I404" s="289"/>
      <c r="J404" s="289"/>
      <c r="K404" s="289"/>
      <c r="L404" s="289"/>
      <c r="M404" s="289"/>
      <c r="N404" s="289"/>
      <c r="O404" s="289"/>
      <c r="P404" s="289"/>
      <c r="Q404" s="289"/>
      <c r="R404" s="289"/>
      <c r="S404" s="289"/>
      <c r="T404" s="289"/>
      <c r="U404" s="289"/>
      <c r="V404" s="289"/>
      <c r="W404" s="289"/>
      <c r="X404" s="289"/>
      <c r="Y404" s="289"/>
      <c r="Z404" s="289"/>
      <c r="AA404" s="289"/>
      <c r="AB404" s="289"/>
      <c r="AC404" s="289"/>
      <c r="AD404" s="289"/>
      <c r="AE404" s="289"/>
      <c r="AF404" s="289"/>
      <c r="AG404" s="289"/>
      <c r="AH404" s="289"/>
      <c r="AI404" s="289"/>
      <c r="AJ404" s="289"/>
      <c r="AK404" s="289"/>
      <c r="AL404" s="289"/>
      <c r="AM404" s="289"/>
      <c r="AN404" s="289"/>
      <c r="AO404" s="289"/>
      <c r="AP404" s="289"/>
      <c r="AT404" s="288"/>
      <c r="AU404" s="288"/>
      <c r="AV404" s="288"/>
      <c r="AW404" s="288"/>
      <c r="AX404" s="290"/>
      <c r="AY404" s="290"/>
      <c r="AZ404" s="291"/>
    </row>
    <row r="405" customFormat="false" ht="15" hidden="false" customHeight="false" outlineLevel="0" collapsed="false">
      <c r="B405" s="285"/>
      <c r="C405" s="286"/>
      <c r="D405" s="287"/>
      <c r="E405" s="288"/>
      <c r="F405" s="289"/>
      <c r="G405" s="289"/>
      <c r="H405" s="289"/>
      <c r="I405" s="289"/>
      <c r="J405" s="289"/>
      <c r="K405" s="289"/>
      <c r="L405" s="289"/>
      <c r="M405" s="289"/>
      <c r="N405" s="289"/>
      <c r="O405" s="289"/>
      <c r="P405" s="289"/>
      <c r="Q405" s="289"/>
      <c r="R405" s="289"/>
      <c r="S405" s="289"/>
      <c r="T405" s="289"/>
      <c r="U405" s="289"/>
      <c r="V405" s="289"/>
      <c r="W405" s="289"/>
      <c r="X405" s="289"/>
      <c r="Y405" s="289"/>
      <c r="Z405" s="289"/>
      <c r="AA405" s="289"/>
      <c r="AB405" s="289"/>
      <c r="AC405" s="289"/>
      <c r="AD405" s="289"/>
      <c r="AE405" s="289"/>
      <c r="AF405" s="289"/>
      <c r="AG405" s="289"/>
      <c r="AH405" s="289"/>
      <c r="AI405" s="289"/>
      <c r="AJ405" s="289"/>
      <c r="AK405" s="289"/>
      <c r="AL405" s="289"/>
      <c r="AM405" s="289"/>
      <c r="AN405" s="289"/>
      <c r="AO405" s="289"/>
      <c r="AP405" s="289"/>
      <c r="AT405" s="288"/>
      <c r="AU405" s="288"/>
      <c r="AV405" s="288"/>
      <c r="AW405" s="288"/>
      <c r="AX405" s="290"/>
      <c r="AY405" s="290"/>
      <c r="AZ405" s="291"/>
    </row>
    <row r="406" customFormat="false" ht="15" hidden="false" customHeight="false" outlineLevel="0" collapsed="false">
      <c r="B406" s="285"/>
      <c r="C406" s="286"/>
      <c r="D406" s="287"/>
      <c r="E406" s="288"/>
      <c r="F406" s="289"/>
      <c r="G406" s="289"/>
      <c r="H406" s="289"/>
      <c r="I406" s="289"/>
      <c r="J406" s="289"/>
      <c r="K406" s="289"/>
      <c r="L406" s="289"/>
      <c r="M406" s="289"/>
      <c r="N406" s="289"/>
      <c r="O406" s="289"/>
      <c r="P406" s="289"/>
      <c r="Q406" s="289"/>
      <c r="R406" s="289"/>
      <c r="S406" s="289"/>
      <c r="T406" s="289"/>
      <c r="U406" s="289"/>
      <c r="V406" s="289"/>
      <c r="W406" s="289"/>
      <c r="X406" s="289"/>
      <c r="Y406" s="289"/>
      <c r="Z406" s="289"/>
      <c r="AA406" s="289"/>
      <c r="AB406" s="289"/>
      <c r="AC406" s="289"/>
      <c r="AD406" s="289"/>
      <c r="AE406" s="289"/>
      <c r="AF406" s="289"/>
      <c r="AG406" s="289"/>
      <c r="AH406" s="289"/>
      <c r="AI406" s="289"/>
      <c r="AJ406" s="289"/>
      <c r="AK406" s="289"/>
      <c r="AL406" s="289"/>
      <c r="AM406" s="289"/>
      <c r="AN406" s="289"/>
      <c r="AO406" s="289"/>
      <c r="AP406" s="289"/>
      <c r="AT406" s="288"/>
      <c r="AU406" s="288"/>
      <c r="AV406" s="288"/>
      <c r="AW406" s="288"/>
      <c r="AX406" s="290"/>
      <c r="AY406" s="290"/>
      <c r="AZ406" s="291"/>
    </row>
    <row r="407" customFormat="false" ht="15" hidden="false" customHeight="false" outlineLevel="0" collapsed="false">
      <c r="B407" s="285"/>
      <c r="C407" s="286"/>
      <c r="D407" s="287"/>
      <c r="E407" s="288"/>
      <c r="F407" s="289"/>
      <c r="G407" s="289"/>
      <c r="H407" s="289"/>
      <c r="I407" s="289"/>
      <c r="J407" s="289"/>
      <c r="K407" s="289"/>
      <c r="L407" s="289"/>
      <c r="M407" s="289"/>
      <c r="N407" s="289"/>
      <c r="O407" s="289"/>
      <c r="P407" s="289"/>
      <c r="Q407" s="289"/>
      <c r="R407" s="289"/>
      <c r="S407" s="289"/>
      <c r="T407" s="289"/>
      <c r="U407" s="289"/>
      <c r="V407" s="289"/>
      <c r="W407" s="289"/>
      <c r="X407" s="289"/>
      <c r="Y407" s="289"/>
      <c r="Z407" s="289"/>
      <c r="AA407" s="289"/>
      <c r="AB407" s="289"/>
      <c r="AC407" s="289"/>
      <c r="AD407" s="289"/>
      <c r="AE407" s="289"/>
      <c r="AF407" s="289"/>
      <c r="AG407" s="289"/>
      <c r="AH407" s="289"/>
      <c r="AI407" s="289"/>
      <c r="AJ407" s="289"/>
      <c r="AK407" s="289"/>
      <c r="AL407" s="289"/>
      <c r="AM407" s="289"/>
      <c r="AN407" s="289"/>
      <c r="AO407" s="289"/>
      <c r="AP407" s="289"/>
      <c r="AT407" s="288"/>
      <c r="AU407" s="288"/>
      <c r="AV407" s="288"/>
      <c r="AW407" s="288"/>
      <c r="AX407" s="290"/>
      <c r="AY407" s="290"/>
      <c r="AZ407" s="291"/>
    </row>
    <row r="408" customFormat="false" ht="15" hidden="false" customHeight="false" outlineLevel="0" collapsed="false">
      <c r="B408" s="285"/>
      <c r="C408" s="286"/>
      <c r="D408" s="287"/>
      <c r="E408" s="288"/>
      <c r="F408" s="289"/>
      <c r="G408" s="289"/>
      <c r="H408" s="289"/>
      <c r="I408" s="289"/>
      <c r="J408" s="289"/>
      <c r="K408" s="289"/>
      <c r="L408" s="289"/>
      <c r="M408" s="289"/>
      <c r="N408" s="289"/>
      <c r="O408" s="289"/>
      <c r="P408" s="289"/>
      <c r="Q408" s="289"/>
      <c r="R408" s="289"/>
      <c r="S408" s="289"/>
      <c r="T408" s="289"/>
      <c r="U408" s="289"/>
      <c r="V408" s="289"/>
      <c r="W408" s="289"/>
      <c r="X408" s="289"/>
      <c r="Y408" s="289"/>
      <c r="Z408" s="289"/>
      <c r="AA408" s="289"/>
      <c r="AB408" s="289"/>
      <c r="AC408" s="289"/>
      <c r="AD408" s="289"/>
      <c r="AE408" s="289"/>
      <c r="AF408" s="289"/>
      <c r="AG408" s="289"/>
      <c r="AH408" s="289"/>
      <c r="AI408" s="289"/>
      <c r="AJ408" s="289"/>
      <c r="AK408" s="289"/>
      <c r="AL408" s="289"/>
      <c r="AM408" s="289"/>
      <c r="AN408" s="289"/>
      <c r="AO408" s="289"/>
      <c r="AP408" s="289"/>
      <c r="AT408" s="288"/>
      <c r="AU408" s="288"/>
      <c r="AV408" s="288"/>
      <c r="AW408" s="288"/>
      <c r="AX408" s="290"/>
      <c r="AY408" s="290"/>
      <c r="AZ408" s="291"/>
    </row>
    <row r="409" customFormat="false" ht="15" hidden="false" customHeight="false" outlineLevel="0" collapsed="false">
      <c r="B409" s="285"/>
      <c r="C409" s="286"/>
      <c r="D409" s="287"/>
      <c r="E409" s="288"/>
      <c r="F409" s="289"/>
      <c r="G409" s="289"/>
      <c r="H409" s="289"/>
      <c r="I409" s="289"/>
      <c r="J409" s="289"/>
      <c r="K409" s="289"/>
      <c r="L409" s="289"/>
      <c r="M409" s="289"/>
      <c r="N409" s="289"/>
      <c r="O409" s="289"/>
      <c r="P409" s="289"/>
      <c r="Q409" s="289"/>
      <c r="R409" s="289"/>
      <c r="S409" s="289"/>
      <c r="T409" s="289"/>
      <c r="U409" s="289"/>
      <c r="V409" s="289"/>
      <c r="W409" s="289"/>
      <c r="X409" s="289"/>
      <c r="Y409" s="289"/>
      <c r="Z409" s="289"/>
      <c r="AA409" s="289"/>
      <c r="AB409" s="289"/>
      <c r="AC409" s="289"/>
      <c r="AD409" s="289"/>
      <c r="AE409" s="289"/>
      <c r="AF409" s="289"/>
      <c r="AG409" s="289"/>
      <c r="AH409" s="289"/>
      <c r="AI409" s="289"/>
      <c r="AJ409" s="289"/>
      <c r="AK409" s="289"/>
      <c r="AL409" s="289"/>
      <c r="AM409" s="289"/>
      <c r="AN409" s="289"/>
      <c r="AO409" s="289"/>
      <c r="AP409" s="289"/>
      <c r="AT409" s="288"/>
      <c r="AU409" s="288"/>
      <c r="AV409" s="288"/>
      <c r="AW409" s="288"/>
      <c r="AX409" s="290"/>
      <c r="AY409" s="290"/>
      <c r="AZ409" s="291"/>
    </row>
    <row r="410" customFormat="false" ht="15" hidden="false" customHeight="false" outlineLevel="0" collapsed="false">
      <c r="B410" s="285"/>
      <c r="C410" s="286"/>
      <c r="D410" s="287"/>
      <c r="E410" s="288"/>
      <c r="F410" s="289"/>
      <c r="G410" s="289"/>
      <c r="H410" s="289"/>
      <c r="I410" s="289"/>
      <c r="J410" s="289"/>
      <c r="K410" s="289"/>
      <c r="L410" s="289"/>
      <c r="M410" s="289"/>
      <c r="N410" s="289"/>
      <c r="O410" s="289"/>
      <c r="P410" s="289"/>
      <c r="Q410" s="289"/>
      <c r="R410" s="289"/>
      <c r="S410" s="289"/>
      <c r="T410" s="289"/>
      <c r="U410" s="289"/>
      <c r="V410" s="289"/>
      <c r="W410" s="289"/>
      <c r="X410" s="289"/>
      <c r="Y410" s="289"/>
      <c r="Z410" s="289"/>
      <c r="AA410" s="289"/>
      <c r="AB410" s="289"/>
      <c r="AC410" s="289"/>
      <c r="AD410" s="289"/>
      <c r="AE410" s="289"/>
      <c r="AF410" s="289"/>
      <c r="AG410" s="289"/>
      <c r="AH410" s="289"/>
      <c r="AI410" s="289"/>
      <c r="AJ410" s="289"/>
      <c r="AK410" s="289"/>
      <c r="AL410" s="289"/>
      <c r="AM410" s="289"/>
      <c r="AN410" s="289"/>
      <c r="AO410" s="289"/>
      <c r="AP410" s="289"/>
      <c r="AT410" s="288"/>
      <c r="AU410" s="288"/>
      <c r="AV410" s="288"/>
      <c r="AW410" s="288"/>
      <c r="AX410" s="290"/>
      <c r="AY410" s="290"/>
      <c r="AZ410" s="291"/>
    </row>
    <row r="411" customFormat="false" ht="15" hidden="false" customHeight="false" outlineLevel="0" collapsed="false">
      <c r="B411" s="285"/>
      <c r="C411" s="286"/>
      <c r="D411" s="287"/>
      <c r="E411" s="288"/>
      <c r="F411" s="289"/>
      <c r="G411" s="289"/>
      <c r="H411" s="289"/>
      <c r="I411" s="289"/>
      <c r="J411" s="289"/>
      <c r="K411" s="289"/>
      <c r="L411" s="289"/>
      <c r="M411" s="289"/>
      <c r="N411" s="289"/>
      <c r="O411" s="289"/>
      <c r="P411" s="289"/>
      <c r="Q411" s="289"/>
      <c r="R411" s="289"/>
      <c r="S411" s="289"/>
      <c r="T411" s="289"/>
      <c r="U411" s="289"/>
      <c r="V411" s="289"/>
      <c r="W411" s="289"/>
      <c r="X411" s="289"/>
      <c r="Y411" s="289"/>
      <c r="Z411" s="289"/>
      <c r="AA411" s="289"/>
      <c r="AB411" s="289"/>
      <c r="AC411" s="289"/>
      <c r="AD411" s="289"/>
      <c r="AE411" s="289"/>
      <c r="AF411" s="289"/>
      <c r="AG411" s="289"/>
      <c r="AH411" s="289"/>
      <c r="AI411" s="289"/>
      <c r="AJ411" s="289"/>
      <c r="AK411" s="289"/>
      <c r="AL411" s="289"/>
      <c r="AM411" s="289"/>
      <c r="AN411" s="289"/>
      <c r="AO411" s="289"/>
      <c r="AP411" s="289"/>
      <c r="AT411" s="288"/>
      <c r="AU411" s="288"/>
      <c r="AV411" s="288"/>
      <c r="AW411" s="288"/>
      <c r="AX411" s="290"/>
      <c r="AY411" s="290"/>
      <c r="AZ411" s="291"/>
    </row>
    <row r="412" customFormat="false" ht="15" hidden="false" customHeight="false" outlineLevel="0" collapsed="false">
      <c r="B412" s="285"/>
      <c r="C412" s="286"/>
      <c r="D412" s="287"/>
      <c r="E412" s="288"/>
      <c r="F412" s="289"/>
      <c r="G412" s="289"/>
      <c r="H412" s="289"/>
      <c r="I412" s="289"/>
      <c r="J412" s="289"/>
      <c r="K412" s="289"/>
      <c r="L412" s="289"/>
      <c r="M412" s="289"/>
      <c r="N412" s="289"/>
      <c r="O412" s="289"/>
      <c r="P412" s="289"/>
      <c r="Q412" s="289"/>
      <c r="R412" s="289"/>
      <c r="S412" s="289"/>
      <c r="T412" s="289"/>
      <c r="U412" s="289"/>
      <c r="V412" s="289"/>
      <c r="W412" s="289"/>
      <c r="X412" s="289"/>
      <c r="Y412" s="289"/>
      <c r="Z412" s="289"/>
      <c r="AA412" s="289"/>
      <c r="AB412" s="289"/>
      <c r="AC412" s="289"/>
      <c r="AD412" s="289"/>
      <c r="AE412" s="289"/>
      <c r="AF412" s="289"/>
      <c r="AG412" s="289"/>
      <c r="AH412" s="289"/>
      <c r="AI412" s="289"/>
      <c r="AJ412" s="289"/>
      <c r="AK412" s="289"/>
      <c r="AL412" s="289"/>
      <c r="AM412" s="289"/>
      <c r="AN412" s="289"/>
      <c r="AO412" s="289"/>
      <c r="AP412" s="289"/>
      <c r="AT412" s="288"/>
      <c r="AU412" s="288"/>
      <c r="AV412" s="288"/>
      <c r="AW412" s="288"/>
      <c r="AX412" s="290"/>
      <c r="AY412" s="290"/>
      <c r="AZ412" s="291"/>
    </row>
    <row r="413" customFormat="false" ht="15" hidden="false" customHeight="false" outlineLevel="0" collapsed="false">
      <c r="B413" s="285"/>
      <c r="C413" s="286"/>
      <c r="D413" s="287"/>
      <c r="E413" s="288"/>
      <c r="F413" s="289"/>
      <c r="G413" s="289"/>
      <c r="H413" s="289"/>
      <c r="I413" s="289"/>
      <c r="J413" s="289"/>
      <c r="K413" s="289"/>
      <c r="L413" s="289"/>
      <c r="M413" s="289"/>
      <c r="N413" s="289"/>
      <c r="O413" s="289"/>
      <c r="P413" s="289"/>
      <c r="Q413" s="289"/>
      <c r="R413" s="289"/>
      <c r="S413" s="289"/>
      <c r="T413" s="289"/>
      <c r="U413" s="289"/>
      <c r="V413" s="289"/>
      <c r="W413" s="289"/>
      <c r="X413" s="289"/>
      <c r="Y413" s="289"/>
      <c r="Z413" s="289"/>
      <c r="AA413" s="289"/>
      <c r="AB413" s="289"/>
      <c r="AC413" s="289"/>
      <c r="AD413" s="289"/>
      <c r="AE413" s="289"/>
      <c r="AF413" s="289"/>
      <c r="AG413" s="289"/>
      <c r="AH413" s="289"/>
      <c r="AI413" s="289"/>
      <c r="AJ413" s="289"/>
      <c r="AK413" s="289"/>
      <c r="AL413" s="289"/>
      <c r="AM413" s="289"/>
      <c r="AN413" s="289"/>
      <c r="AO413" s="289"/>
      <c r="AP413" s="289"/>
      <c r="AT413" s="288"/>
      <c r="AU413" s="288"/>
      <c r="AV413" s="288"/>
      <c r="AW413" s="288"/>
      <c r="AX413" s="290"/>
      <c r="AY413" s="290"/>
      <c r="AZ413" s="291"/>
    </row>
    <row r="414" customFormat="false" ht="15" hidden="false" customHeight="false" outlineLevel="0" collapsed="false">
      <c r="B414" s="285"/>
      <c r="C414" s="286"/>
      <c r="D414" s="287"/>
      <c r="E414" s="288"/>
      <c r="F414" s="289"/>
      <c r="G414" s="289"/>
      <c r="H414" s="289"/>
      <c r="I414" s="289"/>
      <c r="J414" s="289"/>
      <c r="K414" s="289"/>
      <c r="L414" s="289"/>
      <c r="M414" s="289"/>
      <c r="N414" s="289"/>
      <c r="O414" s="289"/>
      <c r="P414" s="289"/>
      <c r="Q414" s="289"/>
      <c r="R414" s="289"/>
      <c r="S414" s="289"/>
      <c r="T414" s="289"/>
      <c r="U414" s="289"/>
      <c r="V414" s="289"/>
      <c r="W414" s="289"/>
      <c r="X414" s="289"/>
      <c r="Y414" s="289"/>
      <c r="Z414" s="289"/>
      <c r="AA414" s="289"/>
      <c r="AB414" s="289"/>
      <c r="AC414" s="289"/>
      <c r="AD414" s="289"/>
      <c r="AE414" s="289"/>
      <c r="AF414" s="289"/>
      <c r="AG414" s="289"/>
      <c r="AH414" s="289"/>
      <c r="AI414" s="289"/>
      <c r="AJ414" s="289"/>
      <c r="AK414" s="289"/>
      <c r="AL414" s="289"/>
      <c r="AM414" s="289"/>
      <c r="AN414" s="289"/>
      <c r="AO414" s="289"/>
      <c r="AP414" s="289"/>
      <c r="AT414" s="288"/>
      <c r="AU414" s="288"/>
      <c r="AV414" s="288"/>
      <c r="AW414" s="288"/>
      <c r="AX414" s="290"/>
      <c r="AY414" s="290"/>
      <c r="AZ414" s="291"/>
    </row>
    <row r="415" customFormat="false" ht="15" hidden="false" customHeight="false" outlineLevel="0" collapsed="false">
      <c r="B415" s="285"/>
      <c r="C415" s="286"/>
      <c r="D415" s="287"/>
      <c r="E415" s="288"/>
      <c r="F415" s="289"/>
      <c r="G415" s="289"/>
      <c r="H415" s="289"/>
      <c r="I415" s="289"/>
      <c r="J415" s="289"/>
      <c r="K415" s="289"/>
      <c r="L415" s="289"/>
      <c r="M415" s="289"/>
      <c r="N415" s="289"/>
      <c r="O415" s="289"/>
      <c r="P415" s="289"/>
      <c r="Q415" s="289"/>
      <c r="R415" s="289"/>
      <c r="S415" s="289"/>
      <c r="T415" s="289"/>
      <c r="U415" s="289"/>
      <c r="V415" s="289"/>
      <c r="W415" s="289"/>
      <c r="X415" s="289"/>
      <c r="Y415" s="289"/>
      <c r="Z415" s="289"/>
      <c r="AA415" s="289"/>
      <c r="AB415" s="289"/>
      <c r="AC415" s="289"/>
      <c r="AD415" s="289"/>
      <c r="AE415" s="289"/>
      <c r="AF415" s="289"/>
      <c r="AG415" s="289"/>
      <c r="AH415" s="289"/>
      <c r="AI415" s="289"/>
      <c r="AJ415" s="289"/>
      <c r="AK415" s="289"/>
      <c r="AL415" s="289"/>
      <c r="AM415" s="289"/>
      <c r="AN415" s="289"/>
      <c r="AO415" s="289"/>
      <c r="AP415" s="289"/>
      <c r="AT415" s="288"/>
      <c r="AU415" s="288"/>
      <c r="AV415" s="288"/>
      <c r="AW415" s="288"/>
      <c r="AX415" s="290"/>
      <c r="AY415" s="290"/>
      <c r="AZ415" s="291"/>
    </row>
    <row r="416" customFormat="false" ht="15" hidden="false" customHeight="false" outlineLevel="0" collapsed="false">
      <c r="B416" s="285"/>
      <c r="C416" s="286"/>
      <c r="D416" s="287"/>
      <c r="E416" s="288"/>
      <c r="F416" s="289"/>
      <c r="G416" s="289"/>
      <c r="H416" s="289"/>
      <c r="I416" s="289"/>
      <c r="J416" s="289"/>
      <c r="K416" s="289"/>
      <c r="L416" s="289"/>
      <c r="M416" s="289"/>
      <c r="N416" s="289"/>
      <c r="O416" s="289"/>
      <c r="P416" s="289"/>
      <c r="Q416" s="289"/>
      <c r="R416" s="289"/>
      <c r="S416" s="289"/>
      <c r="T416" s="289"/>
      <c r="U416" s="289"/>
      <c r="V416" s="289"/>
      <c r="W416" s="289"/>
      <c r="X416" s="289"/>
      <c r="Y416" s="289"/>
      <c r="Z416" s="289"/>
      <c r="AA416" s="289"/>
      <c r="AB416" s="289"/>
      <c r="AC416" s="289"/>
      <c r="AD416" s="289"/>
      <c r="AE416" s="289"/>
      <c r="AF416" s="289"/>
      <c r="AG416" s="289"/>
      <c r="AH416" s="289"/>
      <c r="AI416" s="289"/>
      <c r="AJ416" s="289"/>
      <c r="AK416" s="289"/>
      <c r="AL416" s="289"/>
      <c r="AM416" s="289"/>
      <c r="AN416" s="289"/>
      <c r="AO416" s="289"/>
      <c r="AP416" s="289"/>
      <c r="AT416" s="288"/>
      <c r="AU416" s="288"/>
      <c r="AV416" s="288"/>
      <c r="AW416" s="288"/>
      <c r="AX416" s="290"/>
      <c r="AY416" s="290"/>
      <c r="AZ416" s="291"/>
    </row>
    <row r="417" customFormat="false" ht="15" hidden="false" customHeight="false" outlineLevel="0" collapsed="false">
      <c r="B417" s="285"/>
      <c r="C417" s="286"/>
      <c r="D417" s="287"/>
      <c r="E417" s="288"/>
      <c r="F417" s="289"/>
      <c r="G417" s="289"/>
      <c r="H417" s="289"/>
      <c r="I417" s="289"/>
      <c r="J417" s="289"/>
      <c r="K417" s="289"/>
      <c r="L417" s="289"/>
      <c r="M417" s="289"/>
      <c r="N417" s="289"/>
      <c r="O417" s="289"/>
      <c r="P417" s="289"/>
      <c r="Q417" s="289"/>
      <c r="R417" s="289"/>
      <c r="S417" s="289"/>
      <c r="T417" s="289"/>
      <c r="U417" s="289"/>
      <c r="V417" s="289"/>
      <c r="W417" s="289"/>
      <c r="X417" s="289"/>
      <c r="Y417" s="289"/>
      <c r="Z417" s="289"/>
      <c r="AA417" s="289"/>
      <c r="AB417" s="289"/>
      <c r="AC417" s="289"/>
      <c r="AD417" s="289"/>
      <c r="AE417" s="289"/>
      <c r="AF417" s="289"/>
      <c r="AG417" s="289"/>
      <c r="AH417" s="289"/>
      <c r="AI417" s="289"/>
      <c r="AJ417" s="289"/>
      <c r="AK417" s="289"/>
      <c r="AL417" s="289"/>
      <c r="AM417" s="289"/>
      <c r="AN417" s="289"/>
      <c r="AO417" s="289"/>
      <c r="AP417" s="289"/>
      <c r="AT417" s="288"/>
      <c r="AU417" s="288"/>
      <c r="AV417" s="288"/>
      <c r="AW417" s="288"/>
      <c r="AX417" s="290"/>
      <c r="AY417" s="290"/>
      <c r="AZ417" s="291"/>
    </row>
    <row r="418" customFormat="false" ht="12.75" hidden="false" customHeight="false" outlineLevel="0" collapsed="false">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60"/>
      <c r="AG418" s="260"/>
      <c r="AH418" s="260"/>
      <c r="AI418" s="260"/>
      <c r="AJ418" s="260"/>
      <c r="AK418" s="260"/>
      <c r="AL418" s="260"/>
      <c r="AM418" s="260"/>
      <c r="AN418" s="260"/>
      <c r="AO418" s="260"/>
      <c r="AP418" s="260"/>
    </row>
    <row r="419" customFormat="false" ht="12.75" hidden="false" customHeight="false" outlineLevel="0" collapsed="false">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60"/>
      <c r="AG419" s="260"/>
      <c r="AH419" s="260"/>
      <c r="AI419" s="260"/>
      <c r="AJ419" s="260"/>
      <c r="AK419" s="260"/>
      <c r="AL419" s="260"/>
      <c r="AM419" s="260"/>
      <c r="AN419" s="260"/>
      <c r="AO419" s="260"/>
      <c r="AP419" s="260"/>
    </row>
    <row r="420" customFormat="false" ht="12.75" hidden="false" customHeight="false" outlineLevel="0" collapsed="false">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60"/>
      <c r="AG420" s="260"/>
      <c r="AH420" s="260"/>
      <c r="AI420" s="260"/>
      <c r="AJ420" s="260"/>
      <c r="AK420" s="260"/>
      <c r="AL420" s="260"/>
      <c r="AM420" s="260"/>
      <c r="AN420" s="260"/>
      <c r="AO420" s="260"/>
      <c r="AP420" s="260"/>
    </row>
    <row r="421" customFormat="false" ht="12.75" hidden="false" customHeight="false" outlineLevel="0" collapsed="false">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60"/>
      <c r="AG421" s="260"/>
      <c r="AH421" s="260"/>
      <c r="AI421" s="260"/>
      <c r="AJ421" s="260"/>
      <c r="AK421" s="260"/>
      <c r="AL421" s="260"/>
      <c r="AM421" s="260"/>
      <c r="AN421" s="260"/>
      <c r="AO421" s="260"/>
      <c r="AP421" s="260"/>
    </row>
    <row r="422" customFormat="false" ht="12.75" hidden="false" customHeight="false" outlineLevel="0" collapsed="false">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60"/>
      <c r="AG422" s="260"/>
      <c r="AH422" s="260"/>
      <c r="AI422" s="260"/>
      <c r="AJ422" s="260"/>
      <c r="AK422" s="260"/>
      <c r="AL422" s="260"/>
      <c r="AM422" s="260"/>
      <c r="AN422" s="260"/>
      <c r="AO422" s="260"/>
      <c r="AP422" s="260"/>
    </row>
    <row r="423" customFormat="false" ht="12.75" hidden="false" customHeight="false" outlineLevel="0" collapsed="false">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60"/>
      <c r="AG423" s="260"/>
      <c r="AH423" s="260"/>
      <c r="AI423" s="260"/>
      <c r="AJ423" s="260"/>
      <c r="AK423" s="260"/>
      <c r="AL423" s="260"/>
      <c r="AM423" s="260"/>
      <c r="AN423" s="260"/>
      <c r="AO423" s="260"/>
      <c r="AP423" s="260"/>
    </row>
    <row r="424" customFormat="false" ht="12.75" hidden="false" customHeight="false" outlineLevel="0" collapsed="false">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60"/>
      <c r="AG424" s="260"/>
      <c r="AH424" s="260"/>
      <c r="AI424" s="260"/>
      <c r="AJ424" s="260"/>
      <c r="AK424" s="260"/>
      <c r="AL424" s="260"/>
      <c r="AM424" s="260"/>
      <c r="AN424" s="260"/>
      <c r="AO424" s="260"/>
      <c r="AP424" s="260"/>
    </row>
    <row r="425" customFormat="false" ht="12.75" hidden="false" customHeight="false" outlineLevel="0" collapsed="false">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60"/>
      <c r="AG425" s="260"/>
      <c r="AH425" s="260"/>
      <c r="AI425" s="260"/>
      <c r="AJ425" s="260"/>
      <c r="AK425" s="260"/>
      <c r="AL425" s="260"/>
      <c r="AM425" s="260"/>
      <c r="AN425" s="260"/>
      <c r="AO425" s="260"/>
      <c r="AP425" s="260"/>
    </row>
    <row r="426" customFormat="false" ht="12.75" hidden="false" customHeight="false" outlineLevel="0" collapsed="false">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60"/>
      <c r="AG426" s="260"/>
      <c r="AH426" s="260"/>
      <c r="AI426" s="260"/>
      <c r="AJ426" s="260"/>
      <c r="AK426" s="260"/>
      <c r="AL426" s="260"/>
      <c r="AM426" s="260"/>
      <c r="AN426" s="260"/>
      <c r="AO426" s="260"/>
      <c r="AP426" s="260"/>
    </row>
    <row r="427" customFormat="false" ht="12.75" hidden="false" customHeight="false" outlineLevel="0" collapsed="false">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60"/>
      <c r="AG427" s="260"/>
      <c r="AH427" s="260"/>
      <c r="AI427" s="260"/>
      <c r="AJ427" s="260"/>
      <c r="AK427" s="260"/>
      <c r="AL427" s="260"/>
      <c r="AM427" s="260"/>
      <c r="AN427" s="260"/>
      <c r="AO427" s="260"/>
      <c r="AP427" s="260"/>
    </row>
    <row r="428" customFormat="false" ht="12.75" hidden="false" customHeight="false" outlineLevel="0" collapsed="false">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60"/>
      <c r="AG428" s="260"/>
      <c r="AH428" s="260"/>
      <c r="AI428" s="260"/>
      <c r="AJ428" s="260"/>
      <c r="AK428" s="260"/>
      <c r="AL428" s="260"/>
      <c r="AM428" s="260"/>
      <c r="AN428" s="260"/>
      <c r="AO428" s="260"/>
      <c r="AP428" s="260"/>
    </row>
    <row r="429" customFormat="false" ht="12.75" hidden="false" customHeight="false" outlineLevel="0" collapsed="false">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60"/>
      <c r="AG429" s="260"/>
      <c r="AH429" s="260"/>
      <c r="AI429" s="260"/>
      <c r="AJ429" s="260"/>
      <c r="AK429" s="260"/>
      <c r="AL429" s="260"/>
      <c r="AM429" s="260"/>
      <c r="AN429" s="260"/>
      <c r="AO429" s="260"/>
      <c r="AP429" s="260"/>
    </row>
    <row r="430" customFormat="false" ht="12.75" hidden="false" customHeight="false" outlineLevel="0" collapsed="false">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60"/>
      <c r="AG430" s="260"/>
      <c r="AH430" s="260"/>
      <c r="AI430" s="260"/>
      <c r="AJ430" s="260"/>
      <c r="AK430" s="260"/>
      <c r="AL430" s="260"/>
      <c r="AM430" s="260"/>
      <c r="AN430" s="260"/>
      <c r="AO430" s="260"/>
      <c r="AP430" s="260"/>
    </row>
    <row r="431" customFormat="false" ht="12.75" hidden="false" customHeight="false" outlineLevel="0" collapsed="false">
      <c r="F431" s="259"/>
      <c r="G431" s="259"/>
      <c r="H431" s="259"/>
      <c r="I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60"/>
      <c r="AG431" s="260"/>
      <c r="AH431" s="260"/>
      <c r="AI431" s="260"/>
      <c r="AJ431" s="260"/>
      <c r="AK431" s="260"/>
      <c r="AL431" s="260"/>
      <c r="AM431" s="260"/>
      <c r="AN431" s="260"/>
      <c r="AO431" s="260"/>
      <c r="AP431" s="260"/>
    </row>
    <row r="432" customFormat="false" ht="12.75" hidden="false" customHeight="false" outlineLevel="0" collapsed="false">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60"/>
      <c r="AG432" s="260"/>
      <c r="AH432" s="260"/>
      <c r="AI432" s="260"/>
      <c r="AJ432" s="260"/>
      <c r="AK432" s="260"/>
      <c r="AL432" s="260"/>
      <c r="AM432" s="260"/>
      <c r="AN432" s="260"/>
      <c r="AO432" s="260"/>
      <c r="AP432" s="260"/>
    </row>
    <row r="433" customFormat="false" ht="12.75" hidden="false" customHeight="false" outlineLevel="0" collapsed="false">
      <c r="F433" s="259"/>
      <c r="G433" s="259"/>
      <c r="H433" s="259"/>
      <c r="I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60"/>
      <c r="AG433" s="260"/>
      <c r="AH433" s="260"/>
      <c r="AI433" s="260"/>
      <c r="AJ433" s="260"/>
      <c r="AK433" s="260"/>
      <c r="AL433" s="260"/>
      <c r="AM433" s="260"/>
      <c r="AN433" s="260"/>
      <c r="AO433" s="260"/>
      <c r="AP433" s="260"/>
    </row>
    <row r="434" customFormat="false" ht="12.75" hidden="false" customHeight="false" outlineLevel="0" collapsed="false">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60"/>
      <c r="AG434" s="260"/>
      <c r="AH434" s="260"/>
      <c r="AI434" s="260"/>
      <c r="AJ434" s="260"/>
      <c r="AK434" s="260"/>
      <c r="AL434" s="260"/>
      <c r="AM434" s="260"/>
      <c r="AN434" s="260"/>
      <c r="AO434" s="260"/>
      <c r="AP434" s="260"/>
    </row>
    <row r="435" customFormat="false" ht="12.75" hidden="false" customHeight="false" outlineLevel="0" collapsed="false">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60"/>
      <c r="AG435" s="260"/>
      <c r="AH435" s="260"/>
      <c r="AI435" s="260"/>
      <c r="AJ435" s="260"/>
      <c r="AK435" s="260"/>
      <c r="AL435" s="260"/>
      <c r="AM435" s="260"/>
      <c r="AN435" s="260"/>
      <c r="AO435" s="260"/>
      <c r="AP435" s="260"/>
    </row>
    <row r="436" customFormat="false" ht="12.75" hidden="false" customHeight="false" outlineLevel="0" collapsed="false">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60"/>
      <c r="AG436" s="260"/>
      <c r="AH436" s="260"/>
      <c r="AI436" s="260"/>
      <c r="AJ436" s="260"/>
      <c r="AK436" s="260"/>
      <c r="AL436" s="260"/>
      <c r="AM436" s="260"/>
      <c r="AN436" s="260"/>
      <c r="AO436" s="260"/>
      <c r="AP436" s="260"/>
    </row>
    <row r="437" customFormat="false" ht="12.75" hidden="false" customHeight="false" outlineLevel="0" collapsed="false">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60"/>
      <c r="AG437" s="260"/>
      <c r="AH437" s="260"/>
      <c r="AI437" s="260"/>
      <c r="AJ437" s="260"/>
      <c r="AK437" s="260"/>
      <c r="AL437" s="260"/>
      <c r="AM437" s="260"/>
      <c r="AN437" s="260"/>
      <c r="AO437" s="260"/>
      <c r="AP437" s="260"/>
    </row>
    <row r="438" customFormat="false" ht="12.75" hidden="false" customHeight="false" outlineLevel="0" collapsed="false">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60"/>
      <c r="AG438" s="260"/>
      <c r="AH438" s="260"/>
      <c r="AI438" s="260"/>
      <c r="AJ438" s="260"/>
      <c r="AK438" s="260"/>
      <c r="AL438" s="260"/>
      <c r="AM438" s="260"/>
      <c r="AN438" s="260"/>
      <c r="AO438" s="260"/>
      <c r="AP438" s="260"/>
    </row>
    <row r="439" customFormat="false" ht="12.75" hidden="false" customHeight="false" outlineLevel="0" collapsed="false">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60"/>
      <c r="AG439" s="260"/>
      <c r="AH439" s="260"/>
      <c r="AI439" s="260"/>
      <c r="AJ439" s="260"/>
      <c r="AK439" s="260"/>
      <c r="AL439" s="260"/>
      <c r="AM439" s="260"/>
      <c r="AN439" s="260"/>
      <c r="AO439" s="260"/>
      <c r="AP439" s="260"/>
    </row>
    <row r="440" customFormat="false" ht="12.75" hidden="false" customHeight="false" outlineLevel="0" collapsed="false">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60"/>
      <c r="AG440" s="260"/>
      <c r="AH440" s="260"/>
      <c r="AI440" s="260"/>
      <c r="AJ440" s="260"/>
      <c r="AK440" s="260"/>
      <c r="AL440" s="260"/>
      <c r="AM440" s="260"/>
      <c r="AN440" s="260"/>
      <c r="AO440" s="260"/>
      <c r="AP440" s="260"/>
    </row>
    <row r="441" customFormat="false" ht="12.75" hidden="false" customHeight="false" outlineLevel="0" collapsed="false">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60"/>
      <c r="AG441" s="260"/>
      <c r="AH441" s="260"/>
      <c r="AI441" s="260"/>
      <c r="AJ441" s="260"/>
      <c r="AK441" s="260"/>
      <c r="AL441" s="260"/>
      <c r="AM441" s="260"/>
      <c r="AN441" s="260"/>
      <c r="AO441" s="260"/>
      <c r="AP441" s="260"/>
    </row>
    <row r="442" customFormat="false" ht="12.75" hidden="false" customHeight="false" outlineLevel="0" collapsed="false">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60"/>
      <c r="AG442" s="260"/>
      <c r="AH442" s="260"/>
      <c r="AI442" s="260"/>
      <c r="AJ442" s="260"/>
      <c r="AK442" s="260"/>
      <c r="AL442" s="260"/>
      <c r="AM442" s="260"/>
      <c r="AN442" s="260"/>
      <c r="AO442" s="260"/>
      <c r="AP442" s="260"/>
    </row>
    <row r="443" customFormat="false" ht="12.75" hidden="false" customHeight="false" outlineLevel="0" collapsed="false">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60"/>
      <c r="AG443" s="260"/>
      <c r="AH443" s="260"/>
      <c r="AI443" s="260"/>
      <c r="AJ443" s="260"/>
      <c r="AK443" s="260"/>
      <c r="AL443" s="260"/>
      <c r="AM443" s="260"/>
      <c r="AN443" s="260"/>
      <c r="AO443" s="260"/>
      <c r="AP443" s="260"/>
    </row>
    <row r="444" customFormat="false" ht="12.75" hidden="false" customHeight="false" outlineLevel="0" collapsed="false">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60"/>
      <c r="AG444" s="260"/>
      <c r="AH444" s="260"/>
      <c r="AI444" s="260"/>
      <c r="AJ444" s="260"/>
      <c r="AK444" s="260"/>
      <c r="AL444" s="260"/>
      <c r="AM444" s="260"/>
      <c r="AN444" s="260"/>
      <c r="AO444" s="260"/>
      <c r="AP444" s="260"/>
    </row>
    <row r="445" customFormat="false" ht="12.75" hidden="false" customHeight="false" outlineLevel="0" collapsed="false">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60"/>
      <c r="AG445" s="260"/>
      <c r="AH445" s="260"/>
      <c r="AI445" s="260"/>
      <c r="AJ445" s="260"/>
      <c r="AK445" s="260"/>
      <c r="AL445" s="260"/>
      <c r="AM445" s="260"/>
      <c r="AN445" s="260"/>
      <c r="AO445" s="260"/>
      <c r="AP445" s="260"/>
    </row>
    <row r="446" customFormat="false" ht="12.75" hidden="false" customHeight="false" outlineLevel="0" collapsed="false">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60"/>
      <c r="AG446" s="260"/>
      <c r="AH446" s="260"/>
      <c r="AI446" s="260"/>
      <c r="AJ446" s="260"/>
      <c r="AK446" s="260"/>
      <c r="AL446" s="260"/>
      <c r="AM446" s="260"/>
      <c r="AN446" s="260"/>
      <c r="AO446" s="260"/>
      <c r="AP446" s="260"/>
    </row>
    <row r="447" customFormat="false" ht="12.75" hidden="false" customHeight="false" outlineLevel="0" collapsed="false">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60"/>
      <c r="AG447" s="260"/>
      <c r="AH447" s="260"/>
      <c r="AI447" s="260"/>
      <c r="AJ447" s="260"/>
      <c r="AK447" s="260"/>
      <c r="AL447" s="260"/>
      <c r="AM447" s="260"/>
      <c r="AN447" s="260"/>
      <c r="AO447" s="260"/>
      <c r="AP447" s="260"/>
    </row>
    <row r="448" customFormat="false" ht="12.75" hidden="false" customHeight="false" outlineLevel="0" collapsed="false">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60"/>
      <c r="AG448" s="260"/>
      <c r="AH448" s="260"/>
      <c r="AI448" s="260"/>
      <c r="AJ448" s="260"/>
      <c r="AK448" s="260"/>
      <c r="AL448" s="260"/>
      <c r="AM448" s="260"/>
      <c r="AN448" s="260"/>
      <c r="AO448" s="260"/>
      <c r="AP448" s="260"/>
    </row>
    <row r="449" customFormat="false" ht="12.75" hidden="false" customHeight="false" outlineLevel="0" collapsed="false">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60"/>
      <c r="AG449" s="260"/>
      <c r="AH449" s="260"/>
      <c r="AI449" s="260"/>
      <c r="AJ449" s="260"/>
      <c r="AK449" s="260"/>
      <c r="AL449" s="260"/>
      <c r="AM449" s="260"/>
      <c r="AN449" s="260"/>
      <c r="AO449" s="260"/>
      <c r="AP449" s="260"/>
    </row>
    <row r="450" customFormat="false" ht="12.75" hidden="false" customHeight="false" outlineLevel="0" collapsed="false">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60"/>
      <c r="AG450" s="260"/>
      <c r="AH450" s="260"/>
      <c r="AI450" s="260"/>
      <c r="AJ450" s="260"/>
      <c r="AK450" s="260"/>
      <c r="AL450" s="260"/>
      <c r="AM450" s="260"/>
      <c r="AN450" s="260"/>
      <c r="AO450" s="260"/>
      <c r="AP450" s="260"/>
    </row>
    <row r="451" customFormat="false" ht="12.75" hidden="false" customHeight="false" outlineLevel="0" collapsed="false">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60"/>
      <c r="AG451" s="260"/>
      <c r="AH451" s="260"/>
      <c r="AI451" s="260"/>
      <c r="AJ451" s="260"/>
      <c r="AK451" s="260"/>
      <c r="AL451" s="260"/>
      <c r="AM451" s="260"/>
      <c r="AN451" s="260"/>
      <c r="AO451" s="260"/>
      <c r="AP451" s="260"/>
    </row>
    <row r="452" customFormat="false" ht="12.75" hidden="false" customHeight="false" outlineLevel="0" collapsed="false">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60"/>
      <c r="AG452" s="260"/>
      <c r="AH452" s="260"/>
      <c r="AI452" s="260"/>
      <c r="AJ452" s="260"/>
      <c r="AK452" s="260"/>
      <c r="AL452" s="260"/>
      <c r="AM452" s="260"/>
      <c r="AN452" s="260"/>
      <c r="AO452" s="260"/>
      <c r="AP452" s="260"/>
    </row>
    <row r="453" customFormat="false" ht="12.75" hidden="false" customHeight="false" outlineLevel="0" collapsed="false">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60"/>
      <c r="AG453" s="260"/>
      <c r="AH453" s="260"/>
      <c r="AI453" s="260"/>
      <c r="AJ453" s="260"/>
      <c r="AK453" s="260"/>
      <c r="AL453" s="260"/>
      <c r="AM453" s="260"/>
      <c r="AN453" s="260"/>
      <c r="AO453" s="260"/>
      <c r="AP453" s="260"/>
    </row>
    <row r="454" customFormat="false" ht="12.75" hidden="false" customHeight="false" outlineLevel="0" collapsed="false">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60"/>
      <c r="AG454" s="260"/>
      <c r="AH454" s="260"/>
      <c r="AI454" s="260"/>
      <c r="AJ454" s="260"/>
      <c r="AK454" s="260"/>
      <c r="AL454" s="260"/>
      <c r="AM454" s="260"/>
      <c r="AN454" s="260"/>
      <c r="AO454" s="260"/>
      <c r="AP454" s="260"/>
    </row>
    <row r="455" customFormat="false" ht="12.75" hidden="false" customHeight="false" outlineLevel="0" collapsed="false">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60"/>
      <c r="AG455" s="260"/>
      <c r="AH455" s="260"/>
      <c r="AI455" s="260"/>
      <c r="AJ455" s="260"/>
      <c r="AK455" s="260"/>
      <c r="AL455" s="260"/>
      <c r="AM455" s="260"/>
      <c r="AN455" s="260"/>
      <c r="AO455" s="260"/>
      <c r="AP455" s="260"/>
    </row>
    <row r="456" customFormat="false" ht="12.75" hidden="false" customHeight="false" outlineLevel="0" collapsed="false">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60"/>
      <c r="AG456" s="260"/>
      <c r="AH456" s="260"/>
      <c r="AI456" s="260"/>
      <c r="AJ456" s="260"/>
      <c r="AK456" s="260"/>
      <c r="AL456" s="260"/>
      <c r="AM456" s="260"/>
      <c r="AN456" s="260"/>
      <c r="AO456" s="260"/>
      <c r="AP456" s="260"/>
    </row>
    <row r="457" customFormat="false" ht="12.75" hidden="false" customHeight="false" outlineLevel="0" collapsed="false">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60"/>
      <c r="AG457" s="260"/>
      <c r="AH457" s="260"/>
      <c r="AI457" s="260"/>
      <c r="AJ457" s="260"/>
      <c r="AK457" s="260"/>
      <c r="AL457" s="260"/>
      <c r="AM457" s="260"/>
      <c r="AN457" s="260"/>
      <c r="AO457" s="260"/>
      <c r="AP457" s="260"/>
    </row>
    <row r="458" customFormat="false" ht="12.75" hidden="false" customHeight="false" outlineLevel="0" collapsed="false">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60"/>
      <c r="AG458" s="260"/>
      <c r="AH458" s="260"/>
      <c r="AI458" s="260"/>
      <c r="AJ458" s="260"/>
      <c r="AK458" s="260"/>
      <c r="AL458" s="260"/>
      <c r="AM458" s="260"/>
      <c r="AN458" s="260"/>
      <c r="AO458" s="260"/>
      <c r="AP458" s="260"/>
    </row>
    <row r="459" customFormat="false" ht="12.75" hidden="false" customHeight="false" outlineLevel="0" collapsed="false">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60"/>
      <c r="AG459" s="260"/>
      <c r="AH459" s="260"/>
      <c r="AI459" s="260"/>
      <c r="AJ459" s="260"/>
      <c r="AK459" s="260"/>
      <c r="AL459" s="260"/>
      <c r="AM459" s="260"/>
      <c r="AN459" s="260"/>
      <c r="AO459" s="260"/>
      <c r="AP459" s="260"/>
    </row>
    <row r="460" customFormat="false" ht="12.75" hidden="false" customHeight="false" outlineLevel="0" collapsed="false">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60"/>
      <c r="AG460" s="260"/>
      <c r="AH460" s="260"/>
      <c r="AI460" s="260"/>
      <c r="AJ460" s="260"/>
      <c r="AK460" s="260"/>
      <c r="AL460" s="260"/>
      <c r="AM460" s="260"/>
      <c r="AN460" s="260"/>
      <c r="AO460" s="260"/>
      <c r="AP460" s="260"/>
    </row>
    <row r="461" customFormat="false" ht="12.75" hidden="false" customHeight="false" outlineLevel="0" collapsed="false">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60"/>
      <c r="AG461" s="260"/>
      <c r="AH461" s="260"/>
      <c r="AI461" s="260"/>
      <c r="AJ461" s="260"/>
      <c r="AK461" s="260"/>
      <c r="AL461" s="260"/>
      <c r="AM461" s="260"/>
      <c r="AN461" s="260"/>
      <c r="AO461" s="260"/>
      <c r="AP461" s="260"/>
    </row>
    <row r="462" customFormat="false" ht="12.75" hidden="false" customHeight="false" outlineLevel="0" collapsed="false">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60"/>
      <c r="AG462" s="260"/>
      <c r="AH462" s="260"/>
      <c r="AI462" s="260"/>
      <c r="AJ462" s="260"/>
      <c r="AK462" s="260"/>
      <c r="AL462" s="260"/>
      <c r="AM462" s="260"/>
      <c r="AN462" s="260"/>
      <c r="AO462" s="260"/>
      <c r="AP462" s="260"/>
    </row>
    <row r="463" customFormat="false" ht="12.75" hidden="false" customHeight="false" outlineLevel="0" collapsed="false">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60"/>
      <c r="AG463" s="260"/>
      <c r="AH463" s="260"/>
      <c r="AI463" s="260"/>
      <c r="AJ463" s="260"/>
      <c r="AK463" s="260"/>
      <c r="AL463" s="260"/>
      <c r="AM463" s="260"/>
      <c r="AN463" s="260"/>
      <c r="AO463" s="260"/>
      <c r="AP463" s="260"/>
    </row>
    <row r="464" customFormat="false" ht="12.75" hidden="false" customHeight="false" outlineLevel="0" collapsed="false">
      <c r="F464" s="259"/>
      <c r="G464" s="259"/>
      <c r="H464" s="259"/>
      <c r="I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60"/>
      <c r="AG464" s="260"/>
      <c r="AH464" s="260"/>
      <c r="AI464" s="260"/>
      <c r="AJ464" s="260"/>
      <c r="AK464" s="260"/>
      <c r="AL464" s="260"/>
      <c r="AM464" s="260"/>
      <c r="AN464" s="260"/>
      <c r="AO464" s="260"/>
      <c r="AP464" s="260"/>
    </row>
    <row r="465" customFormat="false" ht="12.75" hidden="false" customHeight="false" outlineLevel="0" collapsed="false">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60"/>
      <c r="AG465" s="260"/>
      <c r="AH465" s="260"/>
      <c r="AI465" s="260"/>
      <c r="AJ465" s="260"/>
      <c r="AK465" s="260"/>
      <c r="AL465" s="260"/>
      <c r="AM465" s="260"/>
      <c r="AN465" s="260"/>
      <c r="AO465" s="260"/>
      <c r="AP465" s="260"/>
    </row>
    <row r="466" customFormat="false" ht="12.75" hidden="false" customHeight="false" outlineLevel="0" collapsed="false">
      <c r="F466" s="259"/>
      <c r="G466" s="259"/>
      <c r="H466" s="259"/>
      <c r="I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60"/>
      <c r="AG466" s="260"/>
      <c r="AH466" s="260"/>
      <c r="AI466" s="260"/>
      <c r="AJ466" s="260"/>
      <c r="AK466" s="260"/>
      <c r="AL466" s="260"/>
      <c r="AM466" s="260"/>
      <c r="AN466" s="260"/>
      <c r="AO466" s="260"/>
      <c r="AP466" s="260"/>
    </row>
    <row r="467" customFormat="false" ht="12.75" hidden="false" customHeight="false" outlineLevel="0" collapsed="false">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60"/>
      <c r="AG467" s="260"/>
      <c r="AH467" s="260"/>
      <c r="AI467" s="260"/>
      <c r="AJ467" s="260"/>
      <c r="AK467" s="260"/>
      <c r="AL467" s="260"/>
      <c r="AM467" s="260"/>
      <c r="AN467" s="260"/>
      <c r="AO467" s="260"/>
      <c r="AP467" s="260"/>
    </row>
    <row r="468" customFormat="false" ht="12.75" hidden="false" customHeight="false" outlineLevel="0" collapsed="false">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60"/>
      <c r="AG468" s="260"/>
      <c r="AH468" s="260"/>
      <c r="AI468" s="260"/>
      <c r="AJ468" s="260"/>
      <c r="AK468" s="260"/>
      <c r="AL468" s="260"/>
      <c r="AM468" s="260"/>
      <c r="AN468" s="260"/>
      <c r="AO468" s="260"/>
      <c r="AP468" s="260"/>
    </row>
    <row r="469" customFormat="false" ht="12.75" hidden="false" customHeight="false" outlineLevel="0" collapsed="false">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60"/>
      <c r="AG469" s="260"/>
      <c r="AH469" s="260"/>
      <c r="AI469" s="260"/>
      <c r="AJ469" s="260"/>
      <c r="AK469" s="260"/>
      <c r="AL469" s="260"/>
      <c r="AM469" s="260"/>
      <c r="AN469" s="260"/>
      <c r="AO469" s="260"/>
      <c r="AP469" s="260"/>
    </row>
    <row r="470" customFormat="false" ht="12.75" hidden="false" customHeight="false" outlineLevel="0" collapsed="false">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60"/>
      <c r="AG470" s="260"/>
      <c r="AH470" s="260"/>
      <c r="AI470" s="260"/>
      <c r="AJ470" s="260"/>
      <c r="AK470" s="260"/>
      <c r="AL470" s="260"/>
      <c r="AM470" s="260"/>
      <c r="AN470" s="260"/>
      <c r="AO470" s="260"/>
      <c r="AP470" s="260"/>
    </row>
    <row r="471" customFormat="false" ht="12.75" hidden="false" customHeight="false" outlineLevel="0" collapsed="false">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60"/>
      <c r="AG471" s="260"/>
      <c r="AH471" s="260"/>
      <c r="AI471" s="260"/>
      <c r="AJ471" s="260"/>
      <c r="AK471" s="260"/>
      <c r="AL471" s="260"/>
      <c r="AM471" s="260"/>
      <c r="AN471" s="260"/>
      <c r="AO471" s="260"/>
      <c r="AP471" s="260"/>
    </row>
    <row r="472" customFormat="false" ht="12.75" hidden="false" customHeight="false" outlineLevel="0" collapsed="false">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60"/>
      <c r="AG472" s="260"/>
      <c r="AH472" s="260"/>
      <c r="AI472" s="260"/>
      <c r="AJ472" s="260"/>
      <c r="AK472" s="260"/>
      <c r="AL472" s="260"/>
      <c r="AM472" s="260"/>
      <c r="AN472" s="260"/>
      <c r="AO472" s="260"/>
      <c r="AP472" s="260"/>
    </row>
    <row r="473" customFormat="false" ht="12.75" hidden="false" customHeight="false" outlineLevel="0" collapsed="false">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60"/>
      <c r="AG473" s="260"/>
      <c r="AH473" s="260"/>
      <c r="AI473" s="260"/>
      <c r="AJ473" s="260"/>
      <c r="AK473" s="260"/>
      <c r="AL473" s="260"/>
      <c r="AM473" s="260"/>
      <c r="AN473" s="260"/>
      <c r="AO473" s="260"/>
      <c r="AP473" s="260"/>
    </row>
    <row r="474" customFormat="false" ht="12.75" hidden="false" customHeight="false" outlineLevel="0" collapsed="false">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60"/>
      <c r="AG474" s="260"/>
      <c r="AH474" s="260"/>
      <c r="AI474" s="260"/>
      <c r="AJ474" s="260"/>
      <c r="AK474" s="260"/>
      <c r="AL474" s="260"/>
      <c r="AM474" s="260"/>
      <c r="AN474" s="260"/>
      <c r="AO474" s="260"/>
      <c r="AP474" s="260"/>
    </row>
    <row r="475" customFormat="false" ht="12.75" hidden="false" customHeight="false" outlineLevel="0" collapsed="false">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60"/>
      <c r="AG475" s="260"/>
      <c r="AH475" s="260"/>
      <c r="AI475" s="260"/>
      <c r="AJ475" s="260"/>
      <c r="AK475" s="260"/>
      <c r="AL475" s="260"/>
      <c r="AM475" s="260"/>
      <c r="AN475" s="260"/>
      <c r="AO475" s="260"/>
      <c r="AP475" s="260"/>
    </row>
    <row r="476" customFormat="false" ht="12.75" hidden="false" customHeight="false" outlineLevel="0" collapsed="false">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60"/>
      <c r="AG476" s="260"/>
      <c r="AH476" s="260"/>
      <c r="AI476" s="260"/>
      <c r="AJ476" s="260"/>
      <c r="AK476" s="260"/>
      <c r="AL476" s="260"/>
      <c r="AM476" s="260"/>
      <c r="AN476" s="260"/>
      <c r="AO476" s="260"/>
      <c r="AP476" s="260"/>
    </row>
    <row r="477" customFormat="false" ht="12.75" hidden="false" customHeight="false" outlineLevel="0" collapsed="false">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60"/>
      <c r="AG477" s="260"/>
      <c r="AH477" s="260"/>
      <c r="AI477" s="260"/>
      <c r="AJ477" s="260"/>
      <c r="AK477" s="260"/>
      <c r="AL477" s="260"/>
      <c r="AM477" s="260"/>
      <c r="AN477" s="260"/>
      <c r="AO477" s="260"/>
      <c r="AP477" s="260"/>
    </row>
    <row r="478" customFormat="false" ht="12.75" hidden="false" customHeight="false" outlineLevel="0" collapsed="false">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60"/>
      <c r="AG478" s="260"/>
      <c r="AH478" s="260"/>
      <c r="AI478" s="260"/>
      <c r="AJ478" s="260"/>
      <c r="AK478" s="260"/>
      <c r="AL478" s="260"/>
      <c r="AM478" s="260"/>
      <c r="AN478" s="260"/>
      <c r="AO478" s="260"/>
      <c r="AP478" s="260"/>
    </row>
    <row r="479" customFormat="false" ht="12.75" hidden="false" customHeight="false" outlineLevel="0" collapsed="false">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60"/>
      <c r="AG479" s="260"/>
      <c r="AH479" s="260"/>
      <c r="AI479" s="260"/>
      <c r="AJ479" s="260"/>
      <c r="AK479" s="260"/>
      <c r="AL479" s="260"/>
      <c r="AM479" s="260"/>
      <c r="AN479" s="260"/>
      <c r="AO479" s="260"/>
      <c r="AP479" s="260"/>
    </row>
    <row r="480" customFormat="false" ht="12.75" hidden="false" customHeight="false" outlineLevel="0" collapsed="false">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60"/>
      <c r="AG480" s="260"/>
      <c r="AH480" s="260"/>
      <c r="AI480" s="260"/>
      <c r="AJ480" s="260"/>
      <c r="AK480" s="260"/>
      <c r="AL480" s="260"/>
      <c r="AM480" s="260"/>
      <c r="AN480" s="260"/>
      <c r="AO480" s="260"/>
      <c r="AP480" s="260"/>
    </row>
    <row r="481" customFormat="false" ht="12.75" hidden="false" customHeight="false" outlineLevel="0" collapsed="false">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60"/>
      <c r="AG481" s="260"/>
      <c r="AH481" s="260"/>
      <c r="AI481" s="260"/>
      <c r="AJ481" s="260"/>
      <c r="AK481" s="260"/>
      <c r="AL481" s="260"/>
      <c r="AM481" s="260"/>
      <c r="AN481" s="260"/>
      <c r="AO481" s="260"/>
      <c r="AP481" s="260"/>
    </row>
    <row r="482" customFormat="false" ht="12.75" hidden="false" customHeight="false" outlineLevel="0" collapsed="false">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60"/>
      <c r="AG482" s="260"/>
      <c r="AH482" s="260"/>
      <c r="AI482" s="260"/>
      <c r="AJ482" s="260"/>
      <c r="AK482" s="260"/>
      <c r="AL482" s="260"/>
      <c r="AM482" s="260"/>
      <c r="AN482" s="260"/>
      <c r="AO482" s="260"/>
      <c r="AP482" s="260"/>
    </row>
    <row r="483" customFormat="false" ht="12.75" hidden="false" customHeight="false" outlineLevel="0" collapsed="false">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60"/>
      <c r="AG483" s="260"/>
      <c r="AH483" s="260"/>
      <c r="AI483" s="260"/>
      <c r="AJ483" s="260"/>
      <c r="AK483" s="260"/>
      <c r="AL483" s="260"/>
      <c r="AM483" s="260"/>
      <c r="AN483" s="260"/>
      <c r="AO483" s="260"/>
      <c r="AP483" s="260"/>
    </row>
    <row r="484" customFormat="false" ht="12.75" hidden="false" customHeight="false" outlineLevel="0" collapsed="false">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60"/>
      <c r="AG484" s="260"/>
      <c r="AH484" s="260"/>
      <c r="AI484" s="260"/>
      <c r="AJ484" s="260"/>
      <c r="AK484" s="260"/>
      <c r="AL484" s="260"/>
      <c r="AM484" s="260"/>
      <c r="AN484" s="260"/>
      <c r="AO484" s="260"/>
      <c r="AP484" s="260"/>
    </row>
    <row r="485" customFormat="false" ht="12.75" hidden="false" customHeight="false" outlineLevel="0" collapsed="false">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60"/>
      <c r="AG485" s="260"/>
      <c r="AH485" s="260"/>
      <c r="AI485" s="260"/>
      <c r="AJ485" s="260"/>
      <c r="AK485" s="260"/>
      <c r="AL485" s="260"/>
      <c r="AM485" s="260"/>
      <c r="AN485" s="260"/>
      <c r="AO485" s="260"/>
      <c r="AP485" s="260"/>
    </row>
    <row r="486" customFormat="false" ht="12.75" hidden="false" customHeight="false" outlineLevel="0" collapsed="false">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60"/>
      <c r="AG486" s="260"/>
      <c r="AH486" s="260"/>
      <c r="AI486" s="260"/>
      <c r="AJ486" s="260"/>
      <c r="AK486" s="260"/>
      <c r="AL486" s="260"/>
      <c r="AM486" s="260"/>
      <c r="AN486" s="260"/>
      <c r="AO486" s="260"/>
      <c r="AP486" s="260"/>
    </row>
    <row r="487" customFormat="false" ht="12.75" hidden="false" customHeight="false" outlineLevel="0" collapsed="false">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60"/>
      <c r="AG487" s="260"/>
      <c r="AH487" s="260"/>
      <c r="AI487" s="260"/>
      <c r="AJ487" s="260"/>
      <c r="AK487" s="260"/>
      <c r="AL487" s="260"/>
      <c r="AM487" s="260"/>
      <c r="AN487" s="260"/>
      <c r="AO487" s="260"/>
      <c r="AP487" s="260"/>
    </row>
    <row r="488" customFormat="false" ht="12.75" hidden="false" customHeight="false" outlineLevel="0" collapsed="false">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60"/>
      <c r="AG488" s="260"/>
      <c r="AH488" s="260"/>
      <c r="AI488" s="260"/>
      <c r="AJ488" s="260"/>
      <c r="AK488" s="260"/>
      <c r="AL488" s="260"/>
      <c r="AM488" s="260"/>
      <c r="AN488" s="260"/>
      <c r="AO488" s="260"/>
      <c r="AP488" s="260"/>
    </row>
    <row r="489" customFormat="false" ht="12.75" hidden="false" customHeight="false" outlineLevel="0" collapsed="false">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60"/>
      <c r="AG489" s="260"/>
      <c r="AH489" s="260"/>
      <c r="AI489" s="260"/>
      <c r="AJ489" s="260"/>
      <c r="AK489" s="260"/>
      <c r="AL489" s="260"/>
      <c r="AM489" s="260"/>
      <c r="AN489" s="260"/>
      <c r="AO489" s="260"/>
      <c r="AP489" s="260"/>
    </row>
    <row r="490" customFormat="false" ht="12.75" hidden="false" customHeight="false" outlineLevel="0" collapsed="false">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60"/>
      <c r="AG490" s="260"/>
      <c r="AH490" s="260"/>
      <c r="AI490" s="260"/>
      <c r="AJ490" s="260"/>
      <c r="AK490" s="260"/>
      <c r="AL490" s="260"/>
      <c r="AM490" s="260"/>
      <c r="AN490" s="260"/>
      <c r="AO490" s="260"/>
      <c r="AP490" s="260"/>
    </row>
    <row r="491" customFormat="false" ht="12.75" hidden="false" customHeight="false" outlineLevel="0" collapsed="false">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60"/>
      <c r="AG491" s="260"/>
      <c r="AH491" s="260"/>
      <c r="AI491" s="260"/>
      <c r="AJ491" s="260"/>
      <c r="AK491" s="260"/>
      <c r="AL491" s="260"/>
      <c r="AM491" s="260"/>
      <c r="AN491" s="260"/>
      <c r="AO491" s="260"/>
      <c r="AP491" s="260"/>
    </row>
    <row r="492" customFormat="false" ht="12.75" hidden="false" customHeight="false" outlineLevel="0" collapsed="false">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60"/>
      <c r="AG492" s="260"/>
      <c r="AH492" s="260"/>
      <c r="AI492" s="260"/>
      <c r="AJ492" s="260"/>
      <c r="AK492" s="260"/>
      <c r="AL492" s="260"/>
      <c r="AM492" s="260"/>
      <c r="AN492" s="260"/>
      <c r="AO492" s="260"/>
      <c r="AP492" s="260"/>
    </row>
    <row r="493" customFormat="false" ht="12.75" hidden="false" customHeight="false" outlineLevel="0" collapsed="false">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60"/>
      <c r="AG493" s="260"/>
      <c r="AH493" s="260"/>
      <c r="AI493" s="260"/>
      <c r="AJ493" s="260"/>
      <c r="AK493" s="260"/>
      <c r="AL493" s="260"/>
      <c r="AM493" s="260"/>
      <c r="AN493" s="260"/>
      <c r="AO493" s="260"/>
      <c r="AP493" s="260"/>
    </row>
    <row r="494" customFormat="false" ht="12.75" hidden="false" customHeight="false" outlineLevel="0" collapsed="false">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60"/>
      <c r="AG494" s="260"/>
      <c r="AH494" s="260"/>
      <c r="AI494" s="260"/>
      <c r="AJ494" s="260"/>
      <c r="AK494" s="260"/>
      <c r="AL494" s="260"/>
      <c r="AM494" s="260"/>
      <c r="AN494" s="260"/>
      <c r="AO494" s="260"/>
      <c r="AP494" s="260"/>
    </row>
    <row r="495" customFormat="false" ht="12.75" hidden="false" customHeight="false" outlineLevel="0" collapsed="false">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60"/>
      <c r="AG495" s="260"/>
      <c r="AH495" s="260"/>
      <c r="AI495" s="260"/>
      <c r="AJ495" s="260"/>
      <c r="AK495" s="260"/>
      <c r="AL495" s="260"/>
      <c r="AM495" s="260"/>
      <c r="AN495" s="260"/>
      <c r="AO495" s="260"/>
      <c r="AP495" s="260"/>
    </row>
    <row r="496" customFormat="false" ht="12.75" hidden="false" customHeight="false" outlineLevel="0" collapsed="false">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60"/>
      <c r="AG496" s="260"/>
      <c r="AH496" s="260"/>
      <c r="AI496" s="260"/>
      <c r="AJ496" s="260"/>
      <c r="AK496" s="260"/>
      <c r="AL496" s="260"/>
      <c r="AM496" s="260"/>
      <c r="AN496" s="260"/>
      <c r="AO496" s="260"/>
      <c r="AP496" s="260"/>
    </row>
    <row r="497" customFormat="false" ht="12.75" hidden="false" customHeight="false" outlineLevel="0" collapsed="false">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60"/>
      <c r="AG497" s="260"/>
      <c r="AH497" s="260"/>
      <c r="AI497" s="260"/>
      <c r="AJ497" s="260"/>
      <c r="AK497" s="260"/>
      <c r="AL497" s="260"/>
      <c r="AM497" s="260"/>
      <c r="AN497" s="260"/>
      <c r="AO497" s="260"/>
      <c r="AP497" s="260"/>
    </row>
    <row r="498" customFormat="false" ht="12.75" hidden="false" customHeight="false" outlineLevel="0" collapsed="false">
      <c r="F498" s="259"/>
      <c r="G498" s="259"/>
      <c r="H498" s="259"/>
      <c r="I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60"/>
      <c r="AG498" s="260"/>
      <c r="AH498" s="260"/>
      <c r="AI498" s="260"/>
      <c r="AJ498" s="260"/>
      <c r="AK498" s="260"/>
      <c r="AL498" s="260"/>
      <c r="AM498" s="260"/>
      <c r="AN498" s="260"/>
      <c r="AO498" s="260"/>
      <c r="AP498" s="260"/>
    </row>
    <row r="499" customFormat="false" ht="12.75" hidden="false" customHeight="false" outlineLevel="0" collapsed="false">
      <c r="F499" s="259"/>
      <c r="G499" s="259"/>
      <c r="H499" s="259"/>
      <c r="I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60"/>
      <c r="AG499" s="260"/>
      <c r="AH499" s="260"/>
      <c r="AI499" s="260"/>
      <c r="AJ499" s="260"/>
      <c r="AK499" s="260"/>
      <c r="AL499" s="260"/>
      <c r="AM499" s="260"/>
      <c r="AN499" s="260"/>
      <c r="AO499" s="260"/>
      <c r="AP499" s="260"/>
    </row>
    <row r="500" customFormat="false" ht="12.75" hidden="false" customHeight="false" outlineLevel="0" collapsed="false">
      <c r="F500" s="259"/>
      <c r="G500" s="259"/>
      <c r="H500" s="259"/>
      <c r="I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60"/>
      <c r="AG500" s="260"/>
      <c r="AH500" s="260"/>
      <c r="AI500" s="260"/>
      <c r="AJ500" s="260"/>
      <c r="AK500" s="260"/>
      <c r="AL500" s="260"/>
      <c r="AM500" s="260"/>
      <c r="AN500" s="260"/>
      <c r="AO500" s="260"/>
      <c r="AP500" s="260"/>
    </row>
    <row r="501" customFormat="false" ht="12.75" hidden="false" customHeight="false" outlineLevel="0" collapsed="false">
      <c r="F501" s="259"/>
      <c r="G501" s="259"/>
      <c r="H501" s="259"/>
      <c r="I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60"/>
      <c r="AG501" s="260"/>
      <c r="AH501" s="260"/>
      <c r="AI501" s="260"/>
      <c r="AJ501" s="260"/>
      <c r="AK501" s="260"/>
      <c r="AL501" s="260"/>
      <c r="AM501" s="260"/>
      <c r="AN501" s="260"/>
      <c r="AO501" s="260"/>
      <c r="AP501" s="260"/>
    </row>
    <row r="502" customFormat="false" ht="12.75" hidden="false" customHeight="false" outlineLevel="0" collapsed="false">
      <c r="F502" s="259"/>
      <c r="G502" s="259"/>
      <c r="H502" s="259"/>
      <c r="I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60"/>
      <c r="AG502" s="260"/>
      <c r="AH502" s="260"/>
      <c r="AI502" s="260"/>
      <c r="AJ502" s="260"/>
      <c r="AK502" s="260"/>
      <c r="AL502" s="260"/>
      <c r="AM502" s="260"/>
      <c r="AN502" s="260"/>
      <c r="AO502" s="260"/>
      <c r="AP502" s="260"/>
    </row>
    <row r="503" customFormat="false" ht="12.75" hidden="false" customHeight="false" outlineLevel="0" collapsed="false">
      <c r="F503" s="259"/>
      <c r="G503" s="259"/>
      <c r="H503" s="259"/>
      <c r="I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60"/>
      <c r="AG503" s="260"/>
      <c r="AH503" s="260"/>
      <c r="AI503" s="260"/>
      <c r="AJ503" s="260"/>
      <c r="AK503" s="260"/>
      <c r="AL503" s="260"/>
      <c r="AM503" s="260"/>
      <c r="AN503" s="260"/>
      <c r="AO503" s="260"/>
      <c r="AP503" s="260"/>
    </row>
    <row r="504" customFormat="false" ht="12.75" hidden="false" customHeight="false" outlineLevel="0" collapsed="false">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60"/>
      <c r="AG504" s="260"/>
      <c r="AH504" s="260"/>
      <c r="AI504" s="260"/>
      <c r="AJ504" s="260"/>
      <c r="AK504" s="260"/>
      <c r="AL504" s="260"/>
      <c r="AM504" s="260"/>
      <c r="AN504" s="260"/>
      <c r="AO504" s="260"/>
      <c r="AP504" s="260"/>
    </row>
    <row r="505" customFormat="false" ht="12.75" hidden="false" customHeight="false" outlineLevel="0" collapsed="false">
      <c r="F505" s="259"/>
      <c r="G505" s="259"/>
      <c r="H505" s="259"/>
      <c r="I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60"/>
      <c r="AG505" s="260"/>
      <c r="AH505" s="260"/>
      <c r="AI505" s="260"/>
      <c r="AJ505" s="260"/>
      <c r="AK505" s="260"/>
      <c r="AL505" s="260"/>
      <c r="AM505" s="260"/>
      <c r="AN505" s="260"/>
      <c r="AO505" s="260"/>
      <c r="AP505" s="260"/>
    </row>
    <row r="506" customFormat="false" ht="12.75" hidden="false" customHeight="false" outlineLevel="0" collapsed="false">
      <c r="F506" s="259"/>
      <c r="G506" s="259"/>
      <c r="H506" s="259"/>
      <c r="I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60"/>
      <c r="AG506" s="260"/>
      <c r="AH506" s="260"/>
      <c r="AI506" s="260"/>
      <c r="AJ506" s="260"/>
      <c r="AK506" s="260"/>
      <c r="AL506" s="260"/>
      <c r="AM506" s="260"/>
      <c r="AN506" s="260"/>
      <c r="AO506" s="260"/>
      <c r="AP506" s="260"/>
    </row>
    <row r="507" customFormat="false" ht="12.75" hidden="false" customHeight="false" outlineLevel="0" collapsed="false">
      <c r="F507" s="259"/>
      <c r="G507" s="259"/>
      <c r="H507" s="259"/>
      <c r="I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60"/>
      <c r="AG507" s="260"/>
      <c r="AH507" s="260"/>
      <c r="AI507" s="260"/>
      <c r="AJ507" s="260"/>
      <c r="AK507" s="260"/>
      <c r="AL507" s="260"/>
      <c r="AM507" s="260"/>
      <c r="AN507" s="260"/>
      <c r="AO507" s="260"/>
      <c r="AP507" s="260"/>
    </row>
    <row r="508" customFormat="false" ht="12.75" hidden="false" customHeight="false" outlineLevel="0" collapsed="false">
      <c r="F508" s="259"/>
      <c r="G508" s="259"/>
      <c r="H508" s="259"/>
      <c r="I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60"/>
      <c r="AG508" s="260"/>
      <c r="AH508" s="260"/>
      <c r="AI508" s="260"/>
      <c r="AJ508" s="260"/>
      <c r="AK508" s="260"/>
      <c r="AL508" s="260"/>
      <c r="AM508" s="260"/>
      <c r="AN508" s="260"/>
      <c r="AO508" s="260"/>
      <c r="AP508" s="260"/>
    </row>
    <row r="509" customFormat="false" ht="12.75" hidden="false" customHeight="false" outlineLevel="0" collapsed="false">
      <c r="F509" s="259"/>
      <c r="G509" s="259"/>
      <c r="H509" s="259"/>
      <c r="I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60"/>
      <c r="AG509" s="260"/>
      <c r="AH509" s="260"/>
      <c r="AI509" s="260"/>
      <c r="AJ509" s="260"/>
      <c r="AK509" s="260"/>
      <c r="AL509" s="260"/>
      <c r="AM509" s="260"/>
      <c r="AN509" s="260"/>
      <c r="AO509" s="260"/>
      <c r="AP509" s="260"/>
    </row>
    <row r="510" customFormat="false" ht="12.75" hidden="false" customHeight="false" outlineLevel="0" collapsed="false">
      <c r="F510" s="259"/>
      <c r="G510" s="259"/>
      <c r="H510" s="259"/>
      <c r="I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60"/>
      <c r="AG510" s="260"/>
      <c r="AH510" s="260"/>
      <c r="AI510" s="260"/>
      <c r="AJ510" s="260"/>
      <c r="AK510" s="260"/>
      <c r="AL510" s="260"/>
      <c r="AM510" s="260"/>
      <c r="AN510" s="260"/>
      <c r="AO510" s="260"/>
      <c r="AP510" s="260"/>
    </row>
    <row r="511" customFormat="false" ht="12.75" hidden="false" customHeight="false" outlineLevel="0" collapsed="false">
      <c r="F511" s="259"/>
      <c r="G511" s="259"/>
      <c r="H511" s="259"/>
      <c r="I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60"/>
      <c r="AG511" s="260"/>
      <c r="AH511" s="260"/>
      <c r="AI511" s="260"/>
      <c r="AJ511" s="260"/>
      <c r="AK511" s="260"/>
      <c r="AL511" s="260"/>
      <c r="AM511" s="260"/>
      <c r="AN511" s="260"/>
      <c r="AO511" s="260"/>
      <c r="AP511" s="260"/>
    </row>
    <row r="512" customFormat="false" ht="12.75" hidden="false" customHeight="false" outlineLevel="0" collapsed="false">
      <c r="F512" s="259"/>
      <c r="G512" s="259"/>
      <c r="H512" s="259"/>
      <c r="I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60"/>
      <c r="AG512" s="260"/>
      <c r="AH512" s="260"/>
      <c r="AI512" s="260"/>
      <c r="AJ512" s="260"/>
      <c r="AK512" s="260"/>
      <c r="AL512" s="260"/>
      <c r="AM512" s="260"/>
      <c r="AN512" s="260"/>
      <c r="AO512" s="260"/>
      <c r="AP512" s="260"/>
    </row>
    <row r="513" customFormat="false" ht="12.75" hidden="false" customHeight="false" outlineLevel="0" collapsed="false">
      <c r="F513" s="259"/>
      <c r="G513" s="259"/>
      <c r="H513" s="259"/>
      <c r="I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60"/>
      <c r="AG513" s="260"/>
      <c r="AH513" s="260"/>
      <c r="AI513" s="260"/>
      <c r="AJ513" s="260"/>
      <c r="AK513" s="260"/>
      <c r="AL513" s="260"/>
      <c r="AM513" s="260"/>
      <c r="AN513" s="260"/>
      <c r="AO513" s="260"/>
      <c r="AP513" s="260"/>
    </row>
    <row r="514" customFormat="false" ht="12.75" hidden="false" customHeight="false" outlineLevel="0" collapsed="false">
      <c r="F514" s="259"/>
      <c r="G514" s="259"/>
      <c r="H514" s="259"/>
      <c r="I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60"/>
      <c r="AG514" s="260"/>
      <c r="AH514" s="260"/>
      <c r="AI514" s="260"/>
      <c r="AJ514" s="260"/>
      <c r="AK514" s="260"/>
      <c r="AL514" s="260"/>
      <c r="AM514" s="260"/>
      <c r="AN514" s="260"/>
      <c r="AO514" s="260"/>
      <c r="AP514" s="260"/>
    </row>
    <row r="515" customFormat="false" ht="12.75" hidden="false" customHeight="false" outlineLevel="0" collapsed="false">
      <c r="F515" s="259"/>
      <c r="G515" s="259"/>
      <c r="H515" s="259"/>
      <c r="I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60"/>
      <c r="AG515" s="260"/>
      <c r="AH515" s="260"/>
      <c r="AI515" s="260"/>
      <c r="AJ515" s="260"/>
      <c r="AK515" s="260"/>
      <c r="AL515" s="260"/>
      <c r="AM515" s="260"/>
      <c r="AN515" s="260"/>
      <c r="AO515" s="260"/>
      <c r="AP515" s="260"/>
    </row>
    <row r="516" customFormat="false" ht="12.75" hidden="false" customHeight="false" outlineLevel="0" collapsed="false">
      <c r="F516" s="259"/>
      <c r="G516" s="259"/>
      <c r="H516" s="259"/>
      <c r="I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60"/>
      <c r="AG516" s="260"/>
      <c r="AH516" s="260"/>
      <c r="AI516" s="260"/>
      <c r="AJ516" s="260"/>
      <c r="AK516" s="260"/>
      <c r="AL516" s="260"/>
      <c r="AM516" s="260"/>
      <c r="AN516" s="260"/>
      <c r="AO516" s="260"/>
      <c r="AP516" s="260"/>
    </row>
    <row r="517" customFormat="false" ht="12.75" hidden="false" customHeight="false" outlineLevel="0" collapsed="false">
      <c r="F517" s="259"/>
      <c r="G517" s="259"/>
      <c r="H517" s="259"/>
      <c r="I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60"/>
      <c r="AG517" s="260"/>
      <c r="AH517" s="260"/>
      <c r="AI517" s="260"/>
      <c r="AJ517" s="260"/>
      <c r="AK517" s="260"/>
      <c r="AL517" s="260"/>
      <c r="AM517" s="260"/>
      <c r="AN517" s="260"/>
      <c r="AO517" s="260"/>
      <c r="AP517" s="260"/>
    </row>
    <row r="518" customFormat="false" ht="12.75" hidden="false" customHeight="false" outlineLevel="0" collapsed="false">
      <c r="F518" s="259"/>
      <c r="G518" s="259"/>
      <c r="H518" s="259"/>
      <c r="I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60"/>
      <c r="AG518" s="260"/>
      <c r="AH518" s="260"/>
      <c r="AI518" s="260"/>
      <c r="AJ518" s="260"/>
      <c r="AK518" s="260"/>
      <c r="AL518" s="260"/>
      <c r="AM518" s="260"/>
      <c r="AN518" s="260"/>
      <c r="AO518" s="260"/>
      <c r="AP518" s="260"/>
    </row>
    <row r="519" customFormat="false" ht="12.75" hidden="false" customHeight="false" outlineLevel="0" collapsed="false">
      <c r="F519" s="259"/>
      <c r="G519" s="259"/>
      <c r="H519" s="259"/>
      <c r="I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60"/>
      <c r="AG519" s="260"/>
      <c r="AH519" s="260"/>
      <c r="AI519" s="260"/>
      <c r="AJ519" s="260"/>
      <c r="AK519" s="260"/>
      <c r="AL519" s="260"/>
      <c r="AM519" s="260"/>
      <c r="AN519" s="260"/>
      <c r="AO519" s="260"/>
      <c r="AP519" s="260"/>
    </row>
    <row r="520" customFormat="false" ht="12.75" hidden="false" customHeight="false" outlineLevel="0" collapsed="false">
      <c r="F520" s="259"/>
      <c r="G520" s="259"/>
      <c r="H520" s="259"/>
      <c r="I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60"/>
      <c r="AG520" s="260"/>
      <c r="AH520" s="260"/>
      <c r="AI520" s="260"/>
      <c r="AJ520" s="260"/>
      <c r="AK520" s="260"/>
      <c r="AL520" s="260"/>
      <c r="AM520" s="260"/>
      <c r="AN520" s="260"/>
      <c r="AO520" s="260"/>
      <c r="AP520" s="260"/>
    </row>
    <row r="521" customFormat="false" ht="12.75" hidden="false" customHeight="false" outlineLevel="0" collapsed="false">
      <c r="F521" s="259"/>
      <c r="G521" s="259"/>
      <c r="H521" s="259"/>
      <c r="I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60"/>
      <c r="AG521" s="260"/>
      <c r="AH521" s="260"/>
      <c r="AI521" s="260"/>
      <c r="AJ521" s="260"/>
      <c r="AK521" s="260"/>
      <c r="AL521" s="260"/>
      <c r="AM521" s="260"/>
      <c r="AN521" s="260"/>
      <c r="AO521" s="260"/>
      <c r="AP521" s="260"/>
    </row>
    <row r="522" customFormat="false" ht="12.75" hidden="false" customHeight="false" outlineLevel="0" collapsed="false">
      <c r="F522" s="259"/>
      <c r="G522" s="259"/>
      <c r="H522" s="259"/>
      <c r="I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60"/>
      <c r="AG522" s="260"/>
      <c r="AH522" s="260"/>
      <c r="AI522" s="260"/>
      <c r="AJ522" s="260"/>
      <c r="AK522" s="260"/>
      <c r="AL522" s="260"/>
      <c r="AM522" s="260"/>
      <c r="AN522" s="260"/>
      <c r="AO522" s="260"/>
      <c r="AP522" s="260"/>
    </row>
    <row r="523" customFormat="false" ht="12.75" hidden="false" customHeight="false" outlineLevel="0" collapsed="false">
      <c r="F523" s="259"/>
      <c r="G523" s="259"/>
      <c r="H523" s="259"/>
      <c r="I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60"/>
      <c r="AG523" s="260"/>
      <c r="AH523" s="260"/>
      <c r="AI523" s="260"/>
      <c r="AJ523" s="260"/>
      <c r="AK523" s="260"/>
      <c r="AL523" s="260"/>
      <c r="AM523" s="260"/>
      <c r="AN523" s="260"/>
      <c r="AO523" s="260"/>
      <c r="AP523" s="260"/>
    </row>
    <row r="524" customFormat="false" ht="12.75" hidden="false" customHeight="false" outlineLevel="0" collapsed="false">
      <c r="F524" s="259"/>
      <c r="G524" s="259"/>
      <c r="H524" s="259"/>
      <c r="I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60"/>
      <c r="AG524" s="260"/>
      <c r="AH524" s="260"/>
      <c r="AI524" s="260"/>
      <c r="AJ524" s="260"/>
      <c r="AK524" s="260"/>
      <c r="AL524" s="260"/>
      <c r="AM524" s="260"/>
      <c r="AN524" s="260"/>
      <c r="AO524" s="260"/>
      <c r="AP524" s="260"/>
    </row>
    <row r="525" customFormat="false" ht="12.75" hidden="false" customHeight="false" outlineLevel="0" collapsed="false">
      <c r="F525" s="259"/>
      <c r="G525" s="259"/>
      <c r="H525" s="259"/>
      <c r="I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60"/>
      <c r="AG525" s="260"/>
      <c r="AH525" s="260"/>
      <c r="AI525" s="260"/>
      <c r="AJ525" s="260"/>
      <c r="AK525" s="260"/>
      <c r="AL525" s="260"/>
      <c r="AM525" s="260"/>
      <c r="AN525" s="260"/>
      <c r="AO525" s="260"/>
      <c r="AP525" s="260"/>
    </row>
    <row r="526" customFormat="false" ht="12.75" hidden="false" customHeight="false" outlineLevel="0" collapsed="false">
      <c r="F526" s="259"/>
      <c r="G526" s="259"/>
      <c r="H526" s="259"/>
      <c r="I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60"/>
      <c r="AG526" s="260"/>
      <c r="AH526" s="260"/>
      <c r="AI526" s="260"/>
      <c r="AJ526" s="260"/>
      <c r="AK526" s="260"/>
      <c r="AL526" s="260"/>
      <c r="AM526" s="260"/>
      <c r="AN526" s="260"/>
      <c r="AO526" s="260"/>
      <c r="AP526" s="260"/>
    </row>
    <row r="527" customFormat="false" ht="12.75" hidden="false" customHeight="false" outlineLevel="0" collapsed="false">
      <c r="F527" s="259"/>
      <c r="G527" s="259"/>
      <c r="H527" s="259"/>
      <c r="I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60"/>
      <c r="AG527" s="260"/>
      <c r="AH527" s="260"/>
      <c r="AI527" s="260"/>
      <c r="AJ527" s="260"/>
      <c r="AK527" s="260"/>
      <c r="AL527" s="260"/>
      <c r="AM527" s="260"/>
      <c r="AN527" s="260"/>
      <c r="AO527" s="260"/>
      <c r="AP527" s="260"/>
    </row>
    <row r="528" customFormat="false" ht="12.75" hidden="false" customHeight="false" outlineLevel="0" collapsed="false">
      <c r="F528" s="259"/>
      <c r="G528" s="259"/>
      <c r="H528" s="259"/>
      <c r="I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60"/>
      <c r="AG528" s="260"/>
      <c r="AH528" s="260"/>
      <c r="AI528" s="260"/>
      <c r="AJ528" s="260"/>
      <c r="AK528" s="260"/>
      <c r="AL528" s="260"/>
      <c r="AM528" s="260"/>
      <c r="AN528" s="260"/>
      <c r="AO528" s="260"/>
      <c r="AP528" s="260"/>
    </row>
    <row r="529" customFormat="false" ht="12.75" hidden="false" customHeight="false" outlineLevel="0" collapsed="false">
      <c r="F529" s="259"/>
      <c r="G529" s="259"/>
      <c r="H529" s="259"/>
      <c r="I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60"/>
      <c r="AG529" s="260"/>
      <c r="AH529" s="260"/>
      <c r="AI529" s="260"/>
      <c r="AJ529" s="260"/>
      <c r="AK529" s="260"/>
      <c r="AL529" s="260"/>
      <c r="AM529" s="260"/>
      <c r="AN529" s="260"/>
      <c r="AO529" s="260"/>
      <c r="AP529" s="260"/>
    </row>
    <row r="530" customFormat="false" ht="12.75" hidden="false" customHeight="false" outlineLevel="0" collapsed="false">
      <c r="F530" s="259"/>
      <c r="G530" s="259"/>
      <c r="H530" s="259"/>
      <c r="I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60"/>
      <c r="AG530" s="260"/>
      <c r="AH530" s="260"/>
      <c r="AI530" s="260"/>
      <c r="AJ530" s="260"/>
      <c r="AK530" s="260"/>
      <c r="AL530" s="260"/>
      <c r="AM530" s="260"/>
      <c r="AN530" s="260"/>
      <c r="AO530" s="260"/>
      <c r="AP530" s="260"/>
    </row>
    <row r="531" customFormat="false" ht="12.75" hidden="false" customHeight="false" outlineLevel="0" collapsed="false">
      <c r="F531" s="259"/>
      <c r="G531" s="259"/>
      <c r="H531" s="259"/>
      <c r="I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60"/>
      <c r="AG531" s="260"/>
      <c r="AH531" s="260"/>
      <c r="AI531" s="260"/>
      <c r="AJ531" s="260"/>
      <c r="AK531" s="260"/>
      <c r="AL531" s="260"/>
      <c r="AM531" s="260"/>
      <c r="AN531" s="260"/>
      <c r="AO531" s="260"/>
      <c r="AP531" s="260"/>
    </row>
    <row r="532" customFormat="false" ht="12.75" hidden="false" customHeight="false" outlineLevel="0" collapsed="false">
      <c r="F532" s="259"/>
      <c r="G532" s="259"/>
      <c r="H532" s="259"/>
      <c r="I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60"/>
      <c r="AG532" s="260"/>
      <c r="AH532" s="260"/>
      <c r="AI532" s="260"/>
      <c r="AJ532" s="260"/>
      <c r="AK532" s="260"/>
      <c r="AL532" s="260"/>
      <c r="AM532" s="260"/>
      <c r="AN532" s="260"/>
      <c r="AO532" s="260"/>
      <c r="AP532" s="260"/>
    </row>
    <row r="533" customFormat="false" ht="12.75" hidden="false" customHeight="false" outlineLevel="0" collapsed="false">
      <c r="F533" s="259"/>
      <c r="G533" s="259"/>
      <c r="H533" s="259"/>
      <c r="I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60"/>
      <c r="AG533" s="260"/>
      <c r="AH533" s="260"/>
      <c r="AI533" s="260"/>
      <c r="AJ533" s="260"/>
      <c r="AK533" s="260"/>
      <c r="AL533" s="260"/>
      <c r="AM533" s="260"/>
      <c r="AN533" s="260"/>
      <c r="AO533" s="260"/>
      <c r="AP533" s="260"/>
    </row>
    <row r="534" customFormat="false" ht="12.75" hidden="false" customHeight="false" outlineLevel="0" collapsed="false">
      <c r="F534" s="259"/>
      <c r="G534" s="259"/>
      <c r="H534" s="259"/>
      <c r="I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60"/>
      <c r="AG534" s="260"/>
      <c r="AH534" s="260"/>
      <c r="AI534" s="260"/>
      <c r="AJ534" s="260"/>
      <c r="AK534" s="260"/>
      <c r="AL534" s="260"/>
      <c r="AM534" s="260"/>
      <c r="AN534" s="260"/>
      <c r="AO534" s="260"/>
      <c r="AP534" s="260"/>
    </row>
    <row r="535" customFormat="false" ht="12.75" hidden="false" customHeight="false" outlineLevel="0" collapsed="false">
      <c r="F535" s="259"/>
      <c r="G535" s="259"/>
      <c r="H535" s="259"/>
      <c r="I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60"/>
      <c r="AG535" s="260"/>
      <c r="AH535" s="260"/>
      <c r="AI535" s="260"/>
      <c r="AJ535" s="260"/>
      <c r="AK535" s="260"/>
      <c r="AL535" s="260"/>
      <c r="AM535" s="260"/>
      <c r="AN535" s="260"/>
      <c r="AO535" s="260"/>
      <c r="AP535" s="260"/>
    </row>
    <row r="536" customFormat="false" ht="12.75" hidden="false" customHeight="false" outlineLevel="0" collapsed="false">
      <c r="F536" s="259"/>
      <c r="G536" s="259"/>
      <c r="H536" s="259"/>
      <c r="I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60"/>
      <c r="AG536" s="260"/>
      <c r="AH536" s="260"/>
      <c r="AI536" s="260"/>
      <c r="AJ536" s="260"/>
      <c r="AK536" s="260"/>
      <c r="AL536" s="260"/>
      <c r="AM536" s="260"/>
      <c r="AN536" s="260"/>
      <c r="AO536" s="260"/>
      <c r="AP536" s="260"/>
    </row>
    <row r="537" customFormat="false" ht="12.75" hidden="false" customHeight="false" outlineLevel="0" collapsed="false">
      <c r="F537" s="259"/>
      <c r="G537" s="259"/>
      <c r="H537" s="259"/>
      <c r="I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60"/>
      <c r="AG537" s="260"/>
      <c r="AH537" s="260"/>
      <c r="AI537" s="260"/>
      <c r="AJ537" s="260"/>
      <c r="AK537" s="260"/>
      <c r="AL537" s="260"/>
      <c r="AM537" s="260"/>
      <c r="AN537" s="260"/>
      <c r="AO537" s="260"/>
      <c r="AP537" s="260"/>
    </row>
    <row r="538" customFormat="false" ht="12.75" hidden="false" customHeight="false" outlineLevel="0" collapsed="false">
      <c r="F538" s="259"/>
      <c r="G538" s="259"/>
      <c r="H538" s="259"/>
      <c r="I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60"/>
      <c r="AG538" s="260"/>
      <c r="AH538" s="260"/>
      <c r="AI538" s="260"/>
      <c r="AJ538" s="260"/>
      <c r="AK538" s="260"/>
      <c r="AL538" s="260"/>
      <c r="AM538" s="260"/>
      <c r="AN538" s="260"/>
      <c r="AO538" s="260"/>
      <c r="AP538" s="260"/>
    </row>
    <row r="539" customFormat="false" ht="12.75" hidden="false" customHeight="false" outlineLevel="0" collapsed="false">
      <c r="F539" s="259"/>
      <c r="G539" s="259"/>
      <c r="H539" s="259"/>
      <c r="I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60"/>
      <c r="AG539" s="260"/>
      <c r="AH539" s="260"/>
      <c r="AI539" s="260"/>
      <c r="AJ539" s="260"/>
      <c r="AK539" s="260"/>
      <c r="AL539" s="260"/>
      <c r="AM539" s="260"/>
      <c r="AN539" s="260"/>
      <c r="AO539" s="260"/>
      <c r="AP539" s="260"/>
    </row>
    <row r="540" customFormat="false" ht="12.75" hidden="false" customHeight="false" outlineLevel="0" collapsed="false">
      <c r="F540" s="259"/>
      <c r="G540" s="259"/>
      <c r="H540" s="259"/>
      <c r="I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60"/>
      <c r="AG540" s="260"/>
      <c r="AH540" s="260"/>
      <c r="AI540" s="260"/>
      <c r="AJ540" s="260"/>
      <c r="AK540" s="260"/>
      <c r="AL540" s="260"/>
      <c r="AM540" s="260"/>
      <c r="AN540" s="260"/>
      <c r="AO540" s="260"/>
      <c r="AP540" s="260"/>
    </row>
    <row r="541" customFormat="false" ht="12.75" hidden="false" customHeight="false" outlineLevel="0" collapsed="false">
      <c r="F541" s="259"/>
      <c r="G541" s="259"/>
      <c r="H541" s="259"/>
      <c r="I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60"/>
      <c r="AG541" s="260"/>
      <c r="AH541" s="260"/>
      <c r="AI541" s="260"/>
      <c r="AJ541" s="260"/>
      <c r="AK541" s="260"/>
      <c r="AL541" s="260"/>
      <c r="AM541" s="260"/>
      <c r="AN541" s="260"/>
      <c r="AO541" s="260"/>
      <c r="AP541" s="260"/>
    </row>
    <row r="542" customFormat="false" ht="12.75" hidden="false" customHeight="false" outlineLevel="0" collapsed="false">
      <c r="F542" s="259"/>
      <c r="G542" s="259"/>
      <c r="H542" s="259"/>
      <c r="I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60"/>
      <c r="AG542" s="260"/>
      <c r="AH542" s="260"/>
      <c r="AI542" s="260"/>
      <c r="AJ542" s="260"/>
      <c r="AK542" s="260"/>
      <c r="AL542" s="260"/>
      <c r="AM542" s="260"/>
      <c r="AN542" s="260"/>
      <c r="AO542" s="260"/>
      <c r="AP542" s="260"/>
    </row>
    <row r="543" customFormat="false" ht="12.75" hidden="false" customHeight="false" outlineLevel="0" collapsed="false">
      <c r="F543" s="259"/>
      <c r="G543" s="259"/>
      <c r="H543" s="259"/>
      <c r="I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60"/>
      <c r="AG543" s="260"/>
      <c r="AH543" s="260"/>
      <c r="AI543" s="260"/>
      <c r="AJ543" s="260"/>
      <c r="AK543" s="260"/>
      <c r="AL543" s="260"/>
      <c r="AM543" s="260"/>
      <c r="AN543" s="260"/>
      <c r="AO543" s="260"/>
      <c r="AP543" s="260"/>
    </row>
    <row r="544" customFormat="false" ht="12.75" hidden="false" customHeight="false" outlineLevel="0" collapsed="false">
      <c r="F544" s="259"/>
      <c r="G544" s="259"/>
      <c r="H544" s="259"/>
      <c r="I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60"/>
      <c r="AG544" s="260"/>
      <c r="AH544" s="260"/>
      <c r="AI544" s="260"/>
      <c r="AJ544" s="260"/>
      <c r="AK544" s="260"/>
      <c r="AL544" s="260"/>
      <c r="AM544" s="260"/>
      <c r="AN544" s="260"/>
      <c r="AO544" s="260"/>
      <c r="AP544" s="260"/>
    </row>
    <row r="545" customFormat="false" ht="12.75" hidden="false" customHeight="false" outlineLevel="0" collapsed="false">
      <c r="F545" s="259"/>
      <c r="G545" s="259"/>
      <c r="H545" s="259"/>
      <c r="I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60"/>
      <c r="AG545" s="260"/>
      <c r="AH545" s="260"/>
      <c r="AI545" s="260"/>
      <c r="AJ545" s="260"/>
      <c r="AK545" s="260"/>
      <c r="AL545" s="260"/>
      <c r="AM545" s="260"/>
      <c r="AN545" s="260"/>
      <c r="AO545" s="260"/>
      <c r="AP545" s="260"/>
    </row>
    <row r="546" customFormat="false" ht="12.75" hidden="false" customHeight="false" outlineLevel="0" collapsed="false">
      <c r="F546" s="259"/>
      <c r="G546" s="259"/>
      <c r="H546" s="259"/>
      <c r="I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60"/>
      <c r="AG546" s="260"/>
      <c r="AH546" s="260"/>
      <c r="AI546" s="260"/>
      <c r="AJ546" s="260"/>
      <c r="AK546" s="260"/>
      <c r="AL546" s="260"/>
      <c r="AM546" s="260"/>
      <c r="AN546" s="260"/>
      <c r="AO546" s="260"/>
      <c r="AP546" s="260"/>
    </row>
    <row r="547" customFormat="false" ht="12.75" hidden="false" customHeight="false" outlineLevel="0" collapsed="false">
      <c r="F547" s="259"/>
      <c r="G547" s="259"/>
      <c r="H547" s="259"/>
      <c r="I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60"/>
      <c r="AG547" s="260"/>
      <c r="AH547" s="260"/>
      <c r="AI547" s="260"/>
      <c r="AJ547" s="260"/>
      <c r="AK547" s="260"/>
      <c r="AL547" s="260"/>
      <c r="AM547" s="260"/>
      <c r="AN547" s="260"/>
      <c r="AO547" s="260"/>
      <c r="AP547" s="260"/>
    </row>
    <row r="548" customFormat="false" ht="12.75" hidden="false" customHeight="false" outlineLevel="0" collapsed="false">
      <c r="F548" s="259"/>
      <c r="G548" s="259"/>
      <c r="H548" s="259"/>
      <c r="I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60"/>
      <c r="AG548" s="260"/>
      <c r="AH548" s="260"/>
      <c r="AI548" s="260"/>
      <c r="AJ548" s="260"/>
      <c r="AK548" s="260"/>
      <c r="AL548" s="260"/>
      <c r="AM548" s="260"/>
      <c r="AN548" s="260"/>
      <c r="AO548" s="260"/>
      <c r="AP548" s="260"/>
    </row>
    <row r="549" customFormat="false" ht="12.75" hidden="false" customHeight="false" outlineLevel="0" collapsed="false">
      <c r="F549" s="259"/>
      <c r="G549" s="259"/>
      <c r="H549" s="259"/>
      <c r="I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60"/>
      <c r="AG549" s="260"/>
      <c r="AH549" s="260"/>
      <c r="AI549" s="260"/>
      <c r="AJ549" s="260"/>
      <c r="AK549" s="260"/>
      <c r="AL549" s="260"/>
      <c r="AM549" s="260"/>
      <c r="AN549" s="260"/>
      <c r="AO549" s="260"/>
      <c r="AP549" s="260"/>
    </row>
    <row r="550" customFormat="false" ht="12.75" hidden="false" customHeight="false" outlineLevel="0" collapsed="false">
      <c r="F550" s="259"/>
      <c r="G550" s="259"/>
      <c r="H550" s="259"/>
      <c r="I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60"/>
      <c r="AG550" s="260"/>
      <c r="AH550" s="260"/>
      <c r="AI550" s="260"/>
      <c r="AJ550" s="260"/>
      <c r="AK550" s="260"/>
      <c r="AL550" s="260"/>
      <c r="AM550" s="260"/>
      <c r="AN550" s="260"/>
      <c r="AO550" s="260"/>
      <c r="AP550" s="260"/>
    </row>
    <row r="551" customFormat="false" ht="12.75" hidden="false" customHeight="false" outlineLevel="0" collapsed="false">
      <c r="F551" s="259"/>
      <c r="G551" s="259"/>
      <c r="H551" s="259"/>
      <c r="I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60"/>
      <c r="AG551" s="260"/>
      <c r="AH551" s="260"/>
      <c r="AI551" s="260"/>
      <c r="AJ551" s="260"/>
      <c r="AK551" s="260"/>
      <c r="AL551" s="260"/>
      <c r="AM551" s="260"/>
      <c r="AN551" s="260"/>
      <c r="AO551" s="260"/>
      <c r="AP551" s="260"/>
    </row>
    <row r="552" customFormat="false" ht="12.75" hidden="false" customHeight="false" outlineLevel="0" collapsed="false">
      <c r="F552" s="259"/>
      <c r="G552" s="259"/>
      <c r="H552" s="259"/>
      <c r="I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60"/>
      <c r="AG552" s="260"/>
      <c r="AH552" s="260"/>
      <c r="AI552" s="260"/>
      <c r="AJ552" s="260"/>
      <c r="AK552" s="260"/>
      <c r="AL552" s="260"/>
      <c r="AM552" s="260"/>
      <c r="AN552" s="260"/>
      <c r="AO552" s="260"/>
      <c r="AP552" s="260"/>
    </row>
    <row r="553" customFormat="false" ht="12.75" hidden="false" customHeight="false" outlineLevel="0" collapsed="false">
      <c r="F553" s="259"/>
      <c r="G553" s="259"/>
      <c r="H553" s="259"/>
      <c r="I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60"/>
      <c r="AG553" s="260"/>
      <c r="AH553" s="260"/>
      <c r="AI553" s="260"/>
      <c r="AJ553" s="260"/>
      <c r="AK553" s="260"/>
      <c r="AL553" s="260"/>
      <c r="AM553" s="260"/>
      <c r="AN553" s="260"/>
      <c r="AO553" s="260"/>
      <c r="AP553" s="260"/>
    </row>
    <row r="554" customFormat="false" ht="12.75" hidden="false" customHeight="false" outlineLevel="0" collapsed="false">
      <c r="F554" s="259"/>
      <c r="G554" s="259"/>
      <c r="H554" s="259"/>
      <c r="I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60"/>
      <c r="AG554" s="260"/>
      <c r="AH554" s="260"/>
      <c r="AI554" s="260"/>
      <c r="AJ554" s="260"/>
      <c r="AK554" s="260"/>
      <c r="AL554" s="260"/>
      <c r="AM554" s="260"/>
      <c r="AN554" s="260"/>
      <c r="AO554" s="260"/>
      <c r="AP554" s="260"/>
    </row>
    <row r="555" customFormat="false" ht="12.75" hidden="false" customHeight="false" outlineLevel="0" collapsed="false">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60"/>
      <c r="AG555" s="260"/>
      <c r="AH555" s="260"/>
      <c r="AI555" s="260"/>
      <c r="AJ555" s="260"/>
      <c r="AK555" s="260"/>
      <c r="AL555" s="260"/>
      <c r="AM555" s="260"/>
      <c r="AN555" s="260"/>
      <c r="AO555" s="260"/>
      <c r="AP555" s="260"/>
    </row>
    <row r="556" customFormat="false" ht="12.75" hidden="false" customHeight="false" outlineLevel="0" collapsed="false">
      <c r="F556" s="259"/>
      <c r="G556" s="259"/>
      <c r="H556" s="259"/>
      <c r="I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60"/>
      <c r="AG556" s="260"/>
      <c r="AH556" s="260"/>
      <c r="AI556" s="260"/>
      <c r="AJ556" s="260"/>
      <c r="AK556" s="260"/>
      <c r="AL556" s="260"/>
      <c r="AM556" s="260"/>
      <c r="AN556" s="260"/>
      <c r="AO556" s="260"/>
      <c r="AP556" s="260"/>
    </row>
    <row r="557" customFormat="false" ht="12.75" hidden="false" customHeight="false" outlineLevel="0" collapsed="false">
      <c r="F557" s="259"/>
      <c r="G557" s="259"/>
      <c r="H557" s="259"/>
      <c r="I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60"/>
      <c r="AG557" s="260"/>
      <c r="AH557" s="260"/>
      <c r="AI557" s="260"/>
      <c r="AJ557" s="260"/>
      <c r="AK557" s="260"/>
      <c r="AL557" s="260"/>
      <c r="AM557" s="260"/>
      <c r="AN557" s="260"/>
      <c r="AO557" s="260"/>
      <c r="AP557" s="260"/>
    </row>
    <row r="558" customFormat="false" ht="12.75" hidden="false" customHeight="false" outlineLevel="0" collapsed="false">
      <c r="F558" s="259"/>
      <c r="G558" s="259"/>
      <c r="H558" s="259"/>
      <c r="I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60"/>
      <c r="AG558" s="260"/>
      <c r="AH558" s="260"/>
      <c r="AI558" s="260"/>
      <c r="AJ558" s="260"/>
      <c r="AK558" s="260"/>
      <c r="AL558" s="260"/>
      <c r="AM558" s="260"/>
      <c r="AN558" s="260"/>
      <c r="AO558" s="260"/>
      <c r="AP558" s="260"/>
    </row>
    <row r="559" customFormat="false" ht="12.75" hidden="false" customHeight="false" outlineLevel="0" collapsed="false">
      <c r="F559" s="259"/>
      <c r="G559" s="259"/>
      <c r="H559" s="259"/>
      <c r="I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60"/>
      <c r="AG559" s="260"/>
      <c r="AH559" s="260"/>
      <c r="AI559" s="260"/>
      <c r="AJ559" s="260"/>
      <c r="AK559" s="260"/>
      <c r="AL559" s="260"/>
      <c r="AM559" s="260"/>
      <c r="AN559" s="260"/>
      <c r="AO559" s="260"/>
      <c r="AP559" s="260"/>
    </row>
    <row r="560" customFormat="false" ht="12.75" hidden="false" customHeight="false" outlineLevel="0" collapsed="false">
      <c r="F560" s="259"/>
      <c r="G560" s="259"/>
      <c r="H560" s="259"/>
      <c r="I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60"/>
      <c r="AG560" s="260"/>
      <c r="AH560" s="260"/>
      <c r="AI560" s="260"/>
      <c r="AJ560" s="260"/>
      <c r="AK560" s="260"/>
      <c r="AL560" s="260"/>
      <c r="AM560" s="260"/>
      <c r="AN560" s="260"/>
      <c r="AO560" s="260"/>
      <c r="AP560" s="260"/>
    </row>
    <row r="561" customFormat="false" ht="12.75" hidden="false" customHeight="false" outlineLevel="0" collapsed="false">
      <c r="F561" s="259"/>
      <c r="G561" s="259"/>
      <c r="H561" s="259"/>
      <c r="I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60"/>
      <c r="AG561" s="260"/>
      <c r="AH561" s="260"/>
      <c r="AI561" s="260"/>
      <c r="AJ561" s="260"/>
      <c r="AK561" s="260"/>
      <c r="AL561" s="260"/>
      <c r="AM561" s="260"/>
      <c r="AN561" s="260"/>
      <c r="AO561" s="260"/>
      <c r="AP561" s="260"/>
    </row>
    <row r="562" customFormat="false" ht="12.75" hidden="false" customHeight="false" outlineLevel="0" collapsed="false">
      <c r="F562" s="259"/>
      <c r="G562" s="259"/>
      <c r="H562" s="259"/>
      <c r="I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60"/>
      <c r="AG562" s="260"/>
      <c r="AH562" s="260"/>
      <c r="AI562" s="260"/>
      <c r="AJ562" s="260"/>
      <c r="AK562" s="260"/>
      <c r="AL562" s="260"/>
      <c r="AM562" s="260"/>
      <c r="AN562" s="260"/>
      <c r="AO562" s="260"/>
      <c r="AP562" s="260"/>
    </row>
    <row r="563" customFormat="false" ht="12.75" hidden="false" customHeight="false" outlineLevel="0" collapsed="false">
      <c r="F563" s="259"/>
      <c r="G563" s="259"/>
      <c r="H563" s="259"/>
      <c r="I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60"/>
      <c r="AG563" s="260"/>
      <c r="AH563" s="260"/>
      <c r="AI563" s="260"/>
      <c r="AJ563" s="260"/>
      <c r="AK563" s="260"/>
      <c r="AL563" s="260"/>
      <c r="AM563" s="260"/>
      <c r="AN563" s="260"/>
      <c r="AO563" s="260"/>
      <c r="AP563" s="260"/>
    </row>
    <row r="564" customFormat="false" ht="12.75" hidden="false" customHeight="false" outlineLevel="0" collapsed="false">
      <c r="F564" s="259"/>
      <c r="G564" s="259"/>
      <c r="H564" s="259"/>
      <c r="I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60"/>
      <c r="AG564" s="260"/>
      <c r="AH564" s="260"/>
      <c r="AI564" s="260"/>
      <c r="AJ564" s="260"/>
      <c r="AK564" s="260"/>
      <c r="AL564" s="260"/>
      <c r="AM564" s="260"/>
      <c r="AN564" s="260"/>
      <c r="AO564" s="260"/>
      <c r="AP564" s="260"/>
    </row>
    <row r="565" customFormat="false" ht="12.75" hidden="false" customHeight="false" outlineLevel="0" collapsed="false">
      <c r="F565" s="259"/>
      <c r="G565" s="259"/>
      <c r="H565" s="259"/>
      <c r="I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60"/>
      <c r="AG565" s="260"/>
      <c r="AH565" s="260"/>
      <c r="AI565" s="260"/>
      <c r="AJ565" s="260"/>
      <c r="AK565" s="260"/>
      <c r="AL565" s="260"/>
      <c r="AM565" s="260"/>
      <c r="AN565" s="260"/>
      <c r="AO565" s="260"/>
      <c r="AP565" s="260"/>
    </row>
    <row r="566" customFormat="false" ht="12.75" hidden="false" customHeight="false" outlineLevel="0" collapsed="false">
      <c r="F566" s="259"/>
      <c r="G566" s="259"/>
      <c r="H566" s="259"/>
      <c r="I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60"/>
      <c r="AG566" s="260"/>
      <c r="AH566" s="260"/>
      <c r="AI566" s="260"/>
      <c r="AJ566" s="260"/>
      <c r="AK566" s="260"/>
      <c r="AL566" s="260"/>
      <c r="AM566" s="260"/>
      <c r="AN566" s="260"/>
      <c r="AO566" s="260"/>
      <c r="AP566" s="260"/>
    </row>
    <row r="567" customFormat="false" ht="12.75" hidden="false" customHeight="false" outlineLevel="0" collapsed="false">
      <c r="F567" s="259"/>
      <c r="G567" s="259"/>
      <c r="H567" s="259"/>
      <c r="I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60"/>
      <c r="AG567" s="260"/>
      <c r="AH567" s="260"/>
      <c r="AI567" s="260"/>
      <c r="AJ567" s="260"/>
      <c r="AK567" s="260"/>
      <c r="AL567" s="260"/>
      <c r="AM567" s="260"/>
      <c r="AN567" s="260"/>
      <c r="AO567" s="260"/>
      <c r="AP567" s="260"/>
    </row>
    <row r="568" customFormat="false" ht="12.75" hidden="false" customHeight="false" outlineLevel="0" collapsed="false">
      <c r="F568" s="259"/>
      <c r="G568" s="259"/>
      <c r="H568" s="259"/>
      <c r="I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60"/>
      <c r="AG568" s="260"/>
      <c r="AH568" s="260"/>
      <c r="AI568" s="260"/>
      <c r="AJ568" s="260"/>
      <c r="AK568" s="260"/>
      <c r="AL568" s="260"/>
      <c r="AM568" s="260"/>
      <c r="AN568" s="260"/>
      <c r="AO568" s="260"/>
      <c r="AP568" s="260"/>
    </row>
    <row r="569" customFormat="false" ht="12.75" hidden="false" customHeight="false" outlineLevel="0" collapsed="false">
      <c r="F569" s="259"/>
      <c r="G569" s="259"/>
      <c r="H569" s="259"/>
      <c r="I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60"/>
      <c r="AG569" s="260"/>
      <c r="AH569" s="260"/>
      <c r="AI569" s="260"/>
      <c r="AJ569" s="260"/>
      <c r="AK569" s="260"/>
      <c r="AL569" s="260"/>
      <c r="AM569" s="260"/>
      <c r="AN569" s="260"/>
      <c r="AO569" s="260"/>
      <c r="AP569" s="260"/>
    </row>
    <row r="570" customFormat="false" ht="12.75" hidden="false" customHeight="false" outlineLevel="0" collapsed="false">
      <c r="F570" s="259"/>
      <c r="G570" s="259"/>
      <c r="H570" s="259"/>
      <c r="I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60"/>
      <c r="AG570" s="260"/>
      <c r="AH570" s="260"/>
      <c r="AI570" s="260"/>
      <c r="AJ570" s="260"/>
      <c r="AK570" s="260"/>
      <c r="AL570" s="260"/>
      <c r="AM570" s="260"/>
      <c r="AN570" s="260"/>
      <c r="AO570" s="260"/>
      <c r="AP570" s="260"/>
    </row>
    <row r="571" customFormat="false" ht="12.75" hidden="false" customHeight="false" outlineLevel="0" collapsed="false">
      <c r="F571" s="259"/>
      <c r="G571" s="259"/>
      <c r="H571" s="259"/>
      <c r="I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60"/>
      <c r="AG571" s="260"/>
      <c r="AH571" s="260"/>
      <c r="AI571" s="260"/>
      <c r="AJ571" s="260"/>
      <c r="AK571" s="260"/>
      <c r="AL571" s="260"/>
      <c r="AM571" s="260"/>
      <c r="AN571" s="260"/>
      <c r="AO571" s="260"/>
      <c r="AP571" s="260"/>
    </row>
    <row r="572" customFormat="false" ht="12.75" hidden="false" customHeight="false" outlineLevel="0" collapsed="false">
      <c r="F572" s="259"/>
      <c r="G572" s="259"/>
      <c r="H572" s="259"/>
      <c r="I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60"/>
      <c r="AG572" s="260"/>
      <c r="AH572" s="260"/>
      <c r="AI572" s="260"/>
      <c r="AJ572" s="260"/>
      <c r="AK572" s="260"/>
      <c r="AL572" s="260"/>
      <c r="AM572" s="260"/>
      <c r="AN572" s="260"/>
      <c r="AO572" s="260"/>
      <c r="AP572" s="260"/>
    </row>
    <row r="573" customFormat="false" ht="12.75" hidden="false" customHeight="false" outlineLevel="0" collapsed="false">
      <c r="F573" s="259"/>
      <c r="G573" s="259"/>
      <c r="H573" s="259"/>
      <c r="I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60"/>
      <c r="AG573" s="260"/>
      <c r="AH573" s="260"/>
      <c r="AI573" s="260"/>
      <c r="AJ573" s="260"/>
      <c r="AK573" s="260"/>
      <c r="AL573" s="260"/>
      <c r="AM573" s="260"/>
      <c r="AN573" s="260"/>
      <c r="AO573" s="260"/>
      <c r="AP573" s="260"/>
    </row>
    <row r="574" customFormat="false" ht="12.75" hidden="false" customHeight="false" outlineLevel="0" collapsed="false">
      <c r="F574" s="259"/>
      <c r="G574" s="259"/>
      <c r="H574" s="259"/>
      <c r="I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60"/>
      <c r="AG574" s="260"/>
      <c r="AH574" s="260"/>
      <c r="AI574" s="260"/>
      <c r="AJ574" s="260"/>
      <c r="AK574" s="260"/>
      <c r="AL574" s="260"/>
      <c r="AM574" s="260"/>
      <c r="AN574" s="260"/>
      <c r="AO574" s="260"/>
      <c r="AP574" s="260"/>
    </row>
    <row r="575" customFormat="false" ht="12.75" hidden="false" customHeight="false" outlineLevel="0" collapsed="false">
      <c r="F575" s="259"/>
      <c r="G575" s="259"/>
      <c r="H575" s="259"/>
      <c r="I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60"/>
      <c r="AG575" s="260"/>
      <c r="AH575" s="260"/>
      <c r="AI575" s="260"/>
      <c r="AJ575" s="260"/>
      <c r="AK575" s="260"/>
      <c r="AL575" s="260"/>
      <c r="AM575" s="260"/>
      <c r="AN575" s="260"/>
      <c r="AO575" s="260"/>
      <c r="AP575" s="260"/>
    </row>
    <row r="576" customFormat="false" ht="12.75" hidden="false" customHeight="false" outlineLevel="0" collapsed="false">
      <c r="F576" s="259"/>
      <c r="G576" s="259"/>
      <c r="H576" s="259"/>
      <c r="I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60"/>
      <c r="AG576" s="260"/>
      <c r="AH576" s="260"/>
      <c r="AI576" s="260"/>
      <c r="AJ576" s="260"/>
      <c r="AK576" s="260"/>
      <c r="AL576" s="260"/>
      <c r="AM576" s="260"/>
      <c r="AN576" s="260"/>
      <c r="AO576" s="260"/>
      <c r="AP576" s="260"/>
    </row>
    <row r="577" customFormat="false" ht="12.75" hidden="false" customHeight="false" outlineLevel="0" collapsed="false">
      <c r="F577" s="259"/>
      <c r="G577" s="259"/>
      <c r="H577" s="259"/>
      <c r="I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60"/>
      <c r="AG577" s="260"/>
      <c r="AH577" s="260"/>
      <c r="AI577" s="260"/>
      <c r="AJ577" s="260"/>
      <c r="AK577" s="260"/>
      <c r="AL577" s="260"/>
      <c r="AM577" s="260"/>
      <c r="AN577" s="260"/>
      <c r="AO577" s="260"/>
      <c r="AP577" s="260"/>
    </row>
    <row r="578" customFormat="false" ht="12.75" hidden="false" customHeight="false" outlineLevel="0" collapsed="false">
      <c r="F578" s="259"/>
      <c r="G578" s="259"/>
      <c r="H578" s="259"/>
      <c r="I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60"/>
      <c r="AG578" s="260"/>
      <c r="AH578" s="260"/>
      <c r="AI578" s="260"/>
      <c r="AJ578" s="260"/>
      <c r="AK578" s="260"/>
      <c r="AL578" s="260"/>
      <c r="AM578" s="260"/>
      <c r="AN578" s="260"/>
      <c r="AO578" s="260"/>
      <c r="AP578" s="260"/>
    </row>
    <row r="579" customFormat="false" ht="12.75" hidden="false" customHeight="false" outlineLevel="0" collapsed="false">
      <c r="F579" s="259"/>
      <c r="G579" s="259"/>
      <c r="H579" s="259"/>
      <c r="I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60"/>
      <c r="AG579" s="260"/>
      <c r="AH579" s="260"/>
      <c r="AI579" s="260"/>
      <c r="AJ579" s="260"/>
      <c r="AK579" s="260"/>
      <c r="AL579" s="260"/>
      <c r="AM579" s="260"/>
      <c r="AN579" s="260"/>
      <c r="AO579" s="260"/>
      <c r="AP579" s="260"/>
    </row>
    <row r="580" customFormat="false" ht="12.75" hidden="false" customHeight="false" outlineLevel="0" collapsed="false">
      <c r="F580" s="259"/>
      <c r="G580" s="259"/>
      <c r="H580" s="259"/>
      <c r="I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60"/>
      <c r="AG580" s="260"/>
      <c r="AH580" s="260"/>
      <c r="AI580" s="260"/>
      <c r="AJ580" s="260"/>
      <c r="AK580" s="260"/>
      <c r="AL580" s="260"/>
      <c r="AM580" s="260"/>
      <c r="AN580" s="260"/>
      <c r="AO580" s="260"/>
      <c r="AP580" s="260"/>
    </row>
    <row r="581" customFormat="false" ht="12.75" hidden="false" customHeight="false" outlineLevel="0" collapsed="false">
      <c r="F581" s="259"/>
      <c r="G581" s="259"/>
      <c r="H581" s="259"/>
      <c r="I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60"/>
      <c r="AG581" s="260"/>
      <c r="AH581" s="260"/>
      <c r="AI581" s="260"/>
      <c r="AJ581" s="260"/>
      <c r="AK581" s="260"/>
      <c r="AL581" s="260"/>
      <c r="AM581" s="260"/>
      <c r="AN581" s="260"/>
      <c r="AO581" s="260"/>
      <c r="AP581" s="260"/>
    </row>
    <row r="582" customFormat="false" ht="12.75" hidden="false" customHeight="false" outlineLevel="0" collapsed="false">
      <c r="F582" s="259"/>
      <c r="G582" s="259"/>
      <c r="H582" s="259"/>
      <c r="I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60"/>
      <c r="AG582" s="260"/>
      <c r="AH582" s="260"/>
      <c r="AI582" s="260"/>
      <c r="AJ582" s="260"/>
      <c r="AK582" s="260"/>
      <c r="AL582" s="260"/>
      <c r="AM582" s="260"/>
      <c r="AN582" s="260"/>
      <c r="AO582" s="260"/>
      <c r="AP582" s="260"/>
    </row>
    <row r="583" customFormat="false" ht="12.75" hidden="false" customHeight="false" outlineLevel="0" collapsed="false">
      <c r="F583" s="259"/>
      <c r="G583" s="259"/>
      <c r="H583" s="259"/>
      <c r="I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60"/>
      <c r="AG583" s="260"/>
      <c r="AH583" s="260"/>
      <c r="AI583" s="260"/>
      <c r="AJ583" s="260"/>
      <c r="AK583" s="260"/>
      <c r="AL583" s="260"/>
      <c r="AM583" s="260"/>
      <c r="AN583" s="260"/>
      <c r="AO583" s="260"/>
      <c r="AP583" s="260"/>
    </row>
    <row r="584" customFormat="false" ht="12.75" hidden="false" customHeight="false" outlineLevel="0" collapsed="false">
      <c r="F584" s="259"/>
      <c r="G584" s="259"/>
      <c r="H584" s="259"/>
      <c r="I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60"/>
      <c r="AG584" s="260"/>
      <c r="AH584" s="260"/>
      <c r="AI584" s="260"/>
      <c r="AJ584" s="260"/>
      <c r="AK584" s="260"/>
      <c r="AL584" s="260"/>
      <c r="AM584" s="260"/>
      <c r="AN584" s="260"/>
      <c r="AO584" s="260"/>
      <c r="AP584" s="260"/>
    </row>
    <row r="585" customFormat="false" ht="12.75" hidden="false" customHeight="false" outlineLevel="0" collapsed="false">
      <c r="F585" s="259"/>
      <c r="G585" s="259"/>
      <c r="H585" s="259"/>
      <c r="I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60"/>
      <c r="AG585" s="260"/>
      <c r="AH585" s="260"/>
      <c r="AI585" s="260"/>
      <c r="AJ585" s="260"/>
      <c r="AK585" s="260"/>
      <c r="AL585" s="260"/>
      <c r="AM585" s="260"/>
      <c r="AN585" s="260"/>
      <c r="AO585" s="260"/>
      <c r="AP585" s="260"/>
    </row>
    <row r="586" customFormat="false" ht="12.75" hidden="false" customHeight="false" outlineLevel="0" collapsed="false">
      <c r="F586" s="259"/>
      <c r="G586" s="259"/>
      <c r="H586" s="259"/>
      <c r="I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60"/>
      <c r="AG586" s="260"/>
      <c r="AH586" s="260"/>
      <c r="AI586" s="260"/>
      <c r="AJ586" s="260"/>
      <c r="AK586" s="260"/>
      <c r="AL586" s="260"/>
      <c r="AM586" s="260"/>
      <c r="AN586" s="260"/>
      <c r="AO586" s="260"/>
      <c r="AP586" s="260"/>
    </row>
    <row r="587" customFormat="false" ht="12.75" hidden="false" customHeight="false" outlineLevel="0" collapsed="false">
      <c r="F587" s="259"/>
      <c r="G587" s="259"/>
      <c r="H587" s="259"/>
      <c r="I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60"/>
      <c r="AG587" s="260"/>
      <c r="AH587" s="260"/>
      <c r="AI587" s="260"/>
      <c r="AJ587" s="260"/>
      <c r="AK587" s="260"/>
      <c r="AL587" s="260"/>
      <c r="AM587" s="260"/>
      <c r="AN587" s="260"/>
      <c r="AO587" s="260"/>
      <c r="AP587" s="260"/>
    </row>
    <row r="588" customFormat="false" ht="12.75" hidden="false" customHeight="false" outlineLevel="0" collapsed="false">
      <c r="F588" s="259"/>
      <c r="G588" s="259"/>
      <c r="H588" s="259"/>
      <c r="I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60"/>
      <c r="AG588" s="260"/>
      <c r="AH588" s="260"/>
      <c r="AI588" s="260"/>
      <c r="AJ588" s="260"/>
      <c r="AK588" s="260"/>
      <c r="AL588" s="260"/>
      <c r="AM588" s="260"/>
      <c r="AN588" s="260"/>
      <c r="AO588" s="260"/>
      <c r="AP588" s="260"/>
    </row>
    <row r="589" customFormat="false" ht="12.75" hidden="false" customHeight="false" outlineLevel="0" collapsed="false">
      <c r="F589" s="259"/>
      <c r="G589" s="259"/>
      <c r="H589" s="259"/>
      <c r="I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60"/>
      <c r="AG589" s="260"/>
      <c r="AH589" s="260"/>
      <c r="AI589" s="260"/>
      <c r="AJ589" s="260"/>
      <c r="AK589" s="260"/>
      <c r="AL589" s="260"/>
      <c r="AM589" s="260"/>
      <c r="AN589" s="260"/>
      <c r="AO589" s="260"/>
      <c r="AP589" s="260"/>
    </row>
    <row r="590" customFormat="false" ht="12.75" hidden="false" customHeight="false" outlineLevel="0" collapsed="false">
      <c r="F590" s="259"/>
      <c r="G590" s="259"/>
      <c r="H590" s="259"/>
      <c r="I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60"/>
      <c r="AG590" s="260"/>
      <c r="AH590" s="260"/>
      <c r="AI590" s="260"/>
      <c r="AJ590" s="260"/>
      <c r="AK590" s="260"/>
      <c r="AL590" s="260"/>
      <c r="AM590" s="260"/>
      <c r="AN590" s="260"/>
      <c r="AO590" s="260"/>
      <c r="AP590" s="260"/>
    </row>
    <row r="591" customFormat="false" ht="12.75" hidden="false" customHeight="false" outlineLevel="0" collapsed="false">
      <c r="F591" s="259"/>
      <c r="G591" s="259"/>
      <c r="H591" s="259"/>
      <c r="I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60"/>
      <c r="AG591" s="260"/>
      <c r="AH591" s="260"/>
      <c r="AI591" s="260"/>
      <c r="AJ591" s="260"/>
      <c r="AK591" s="260"/>
      <c r="AL591" s="260"/>
      <c r="AM591" s="260"/>
      <c r="AN591" s="260"/>
      <c r="AO591" s="260"/>
      <c r="AP591" s="260"/>
    </row>
    <row r="592" customFormat="false" ht="12.75" hidden="false" customHeight="false" outlineLevel="0" collapsed="false">
      <c r="F592" s="259"/>
      <c r="G592" s="259"/>
      <c r="H592" s="259"/>
      <c r="I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60"/>
      <c r="AG592" s="260"/>
      <c r="AH592" s="260"/>
      <c r="AI592" s="260"/>
      <c r="AJ592" s="260"/>
      <c r="AK592" s="260"/>
      <c r="AL592" s="260"/>
      <c r="AM592" s="260"/>
      <c r="AN592" s="260"/>
      <c r="AO592" s="260"/>
      <c r="AP592" s="260"/>
    </row>
    <row r="593" customFormat="false" ht="12.75" hidden="false" customHeight="false" outlineLevel="0" collapsed="false">
      <c r="F593" s="259"/>
      <c r="G593" s="259"/>
      <c r="H593" s="259"/>
      <c r="I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60"/>
      <c r="AG593" s="260"/>
      <c r="AH593" s="260"/>
      <c r="AI593" s="260"/>
      <c r="AJ593" s="260"/>
      <c r="AK593" s="260"/>
      <c r="AL593" s="260"/>
      <c r="AM593" s="260"/>
      <c r="AN593" s="260"/>
      <c r="AO593" s="260"/>
      <c r="AP593" s="260"/>
    </row>
    <row r="594" customFormat="false" ht="12.75" hidden="false" customHeight="false" outlineLevel="0" collapsed="false">
      <c r="F594" s="259"/>
      <c r="G594" s="259"/>
      <c r="H594" s="259"/>
      <c r="I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60"/>
      <c r="AG594" s="260"/>
      <c r="AH594" s="260"/>
      <c r="AI594" s="260"/>
      <c r="AJ594" s="260"/>
      <c r="AK594" s="260"/>
      <c r="AL594" s="260"/>
      <c r="AM594" s="260"/>
      <c r="AN594" s="260"/>
      <c r="AO594" s="260"/>
      <c r="AP594" s="260"/>
    </row>
    <row r="595" customFormat="false" ht="12.75" hidden="false" customHeight="false" outlineLevel="0" collapsed="false">
      <c r="F595" s="259"/>
      <c r="G595" s="259"/>
      <c r="H595" s="259"/>
      <c r="I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60"/>
      <c r="AG595" s="260"/>
      <c r="AH595" s="260"/>
      <c r="AI595" s="260"/>
      <c r="AJ595" s="260"/>
      <c r="AK595" s="260"/>
      <c r="AL595" s="260"/>
      <c r="AM595" s="260"/>
      <c r="AN595" s="260"/>
      <c r="AO595" s="260"/>
      <c r="AP595" s="260"/>
    </row>
    <row r="596" customFormat="false" ht="12.75" hidden="false" customHeight="false" outlineLevel="0" collapsed="false">
      <c r="F596" s="259"/>
      <c r="G596" s="259"/>
      <c r="H596" s="259"/>
      <c r="I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60"/>
      <c r="AG596" s="260"/>
      <c r="AH596" s="260"/>
      <c r="AI596" s="260"/>
      <c r="AJ596" s="260"/>
      <c r="AK596" s="260"/>
      <c r="AL596" s="260"/>
      <c r="AM596" s="260"/>
      <c r="AN596" s="260"/>
      <c r="AO596" s="260"/>
      <c r="AP596" s="260"/>
    </row>
    <row r="597" customFormat="false" ht="12.75" hidden="false" customHeight="false" outlineLevel="0" collapsed="false">
      <c r="F597" s="259"/>
      <c r="G597" s="259"/>
      <c r="H597" s="259"/>
      <c r="I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60"/>
      <c r="AG597" s="260"/>
      <c r="AH597" s="260"/>
      <c r="AI597" s="260"/>
      <c r="AJ597" s="260"/>
      <c r="AK597" s="260"/>
      <c r="AL597" s="260"/>
      <c r="AM597" s="260"/>
      <c r="AN597" s="260"/>
      <c r="AO597" s="260"/>
      <c r="AP597" s="260"/>
    </row>
    <row r="598" customFormat="false" ht="12.75" hidden="false" customHeight="false" outlineLevel="0" collapsed="false">
      <c r="F598" s="259"/>
      <c r="G598" s="259"/>
      <c r="H598" s="259"/>
      <c r="I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60"/>
      <c r="AG598" s="260"/>
      <c r="AH598" s="260"/>
      <c r="AI598" s="260"/>
      <c r="AJ598" s="260"/>
      <c r="AK598" s="260"/>
      <c r="AL598" s="260"/>
      <c r="AM598" s="260"/>
      <c r="AN598" s="260"/>
      <c r="AO598" s="260"/>
      <c r="AP598" s="260"/>
    </row>
    <row r="599" customFormat="false" ht="12.75" hidden="false" customHeight="false" outlineLevel="0" collapsed="false">
      <c r="F599" s="259"/>
      <c r="G599" s="259"/>
      <c r="H599" s="259"/>
      <c r="I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60"/>
      <c r="AG599" s="260"/>
      <c r="AH599" s="260"/>
      <c r="AI599" s="260"/>
      <c r="AJ599" s="260"/>
      <c r="AK599" s="260"/>
      <c r="AL599" s="260"/>
      <c r="AM599" s="260"/>
      <c r="AN599" s="260"/>
      <c r="AO599" s="260"/>
      <c r="AP599" s="260"/>
    </row>
    <row r="600" customFormat="false" ht="12.75" hidden="false" customHeight="false" outlineLevel="0" collapsed="false">
      <c r="F600" s="259"/>
      <c r="G600" s="259"/>
      <c r="H600" s="259"/>
      <c r="I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60"/>
      <c r="AG600" s="260"/>
      <c r="AH600" s="260"/>
      <c r="AI600" s="260"/>
      <c r="AJ600" s="260"/>
      <c r="AK600" s="260"/>
      <c r="AL600" s="260"/>
      <c r="AM600" s="260"/>
      <c r="AN600" s="260"/>
      <c r="AO600" s="260"/>
      <c r="AP600" s="260"/>
    </row>
    <row r="601" customFormat="false" ht="12.75" hidden="false" customHeight="false" outlineLevel="0" collapsed="false">
      <c r="F601" s="259"/>
      <c r="G601" s="259"/>
      <c r="H601" s="259"/>
      <c r="I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60"/>
      <c r="AG601" s="260"/>
      <c r="AH601" s="260"/>
      <c r="AI601" s="260"/>
      <c r="AJ601" s="260"/>
      <c r="AK601" s="260"/>
      <c r="AL601" s="260"/>
      <c r="AM601" s="260"/>
      <c r="AN601" s="260"/>
      <c r="AO601" s="260"/>
      <c r="AP601" s="260"/>
    </row>
    <row r="602" customFormat="false" ht="12.75" hidden="false" customHeight="false" outlineLevel="0" collapsed="false">
      <c r="F602" s="259"/>
      <c r="G602" s="259"/>
      <c r="H602" s="259"/>
      <c r="I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60"/>
      <c r="AG602" s="260"/>
      <c r="AH602" s="260"/>
      <c r="AI602" s="260"/>
      <c r="AJ602" s="260"/>
      <c r="AK602" s="260"/>
      <c r="AL602" s="260"/>
      <c r="AM602" s="260"/>
      <c r="AN602" s="260"/>
      <c r="AO602" s="260"/>
      <c r="AP602" s="260"/>
    </row>
    <row r="603" customFormat="false" ht="12.75" hidden="false" customHeight="false" outlineLevel="0" collapsed="false">
      <c r="F603" s="259"/>
      <c r="G603" s="259"/>
      <c r="H603" s="259"/>
      <c r="I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60"/>
      <c r="AG603" s="260"/>
      <c r="AH603" s="260"/>
      <c r="AI603" s="260"/>
      <c r="AJ603" s="260"/>
      <c r="AK603" s="260"/>
      <c r="AL603" s="260"/>
      <c r="AM603" s="260"/>
      <c r="AN603" s="260"/>
      <c r="AO603" s="260"/>
      <c r="AP603" s="260"/>
    </row>
    <row r="604" customFormat="false" ht="12.75" hidden="false" customHeight="false" outlineLevel="0" collapsed="false">
      <c r="F604" s="259"/>
      <c r="G604" s="259"/>
      <c r="H604" s="259"/>
      <c r="I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60"/>
      <c r="AG604" s="260"/>
      <c r="AH604" s="260"/>
      <c r="AI604" s="260"/>
      <c r="AJ604" s="260"/>
      <c r="AK604" s="260"/>
      <c r="AL604" s="260"/>
      <c r="AM604" s="260"/>
      <c r="AN604" s="260"/>
      <c r="AO604" s="260"/>
      <c r="AP604" s="260"/>
    </row>
    <row r="605" customFormat="false" ht="12.75" hidden="false" customHeight="false" outlineLevel="0" collapsed="false">
      <c r="F605" s="259"/>
      <c r="G605" s="259"/>
      <c r="H605" s="259"/>
      <c r="I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60"/>
      <c r="AG605" s="260"/>
      <c r="AH605" s="260"/>
      <c r="AI605" s="260"/>
      <c r="AJ605" s="260"/>
      <c r="AK605" s="260"/>
      <c r="AL605" s="260"/>
      <c r="AM605" s="260"/>
      <c r="AN605" s="260"/>
      <c r="AO605" s="260"/>
      <c r="AP605" s="260"/>
    </row>
    <row r="606" customFormat="false" ht="12.75" hidden="false" customHeight="false" outlineLevel="0" collapsed="false">
      <c r="F606" s="259"/>
      <c r="G606" s="259"/>
      <c r="H606" s="259"/>
      <c r="I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60"/>
      <c r="AG606" s="260"/>
      <c r="AH606" s="260"/>
      <c r="AI606" s="260"/>
      <c r="AJ606" s="260"/>
      <c r="AK606" s="260"/>
      <c r="AL606" s="260"/>
      <c r="AM606" s="260"/>
      <c r="AN606" s="260"/>
      <c r="AO606" s="260"/>
      <c r="AP606" s="260"/>
    </row>
    <row r="607" customFormat="false" ht="12.75" hidden="false" customHeight="false" outlineLevel="0" collapsed="false">
      <c r="F607" s="259"/>
      <c r="G607" s="259"/>
      <c r="H607" s="259"/>
      <c r="I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60"/>
      <c r="AG607" s="260"/>
      <c r="AH607" s="260"/>
      <c r="AI607" s="260"/>
      <c r="AJ607" s="260"/>
      <c r="AK607" s="260"/>
      <c r="AL607" s="260"/>
      <c r="AM607" s="260"/>
      <c r="AN607" s="260"/>
      <c r="AO607" s="260"/>
      <c r="AP607" s="260"/>
    </row>
    <row r="608" customFormat="false" ht="12.75" hidden="false" customHeight="false" outlineLevel="0" collapsed="false">
      <c r="F608" s="259"/>
      <c r="G608" s="259"/>
      <c r="H608" s="259"/>
      <c r="I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60"/>
      <c r="AG608" s="260"/>
      <c r="AH608" s="260"/>
      <c r="AI608" s="260"/>
      <c r="AJ608" s="260"/>
      <c r="AK608" s="260"/>
      <c r="AL608" s="260"/>
      <c r="AM608" s="260"/>
      <c r="AN608" s="260"/>
      <c r="AO608" s="260"/>
      <c r="AP608" s="260"/>
    </row>
    <row r="609" customFormat="false" ht="12.75" hidden="false" customHeight="false" outlineLevel="0" collapsed="false">
      <c r="F609" s="259"/>
      <c r="G609" s="259"/>
      <c r="H609" s="259"/>
      <c r="I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60"/>
      <c r="AG609" s="260"/>
      <c r="AH609" s="260"/>
      <c r="AI609" s="260"/>
      <c r="AJ609" s="260"/>
      <c r="AK609" s="260"/>
      <c r="AL609" s="260"/>
      <c r="AM609" s="260"/>
      <c r="AN609" s="260"/>
      <c r="AO609" s="260"/>
      <c r="AP609" s="260"/>
    </row>
    <row r="610" customFormat="false" ht="12.75" hidden="false" customHeight="false" outlineLevel="0" collapsed="false">
      <c r="F610" s="259"/>
      <c r="G610" s="259"/>
      <c r="H610" s="259"/>
      <c r="I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60"/>
      <c r="AG610" s="260"/>
      <c r="AH610" s="260"/>
      <c r="AI610" s="260"/>
      <c r="AJ610" s="260"/>
      <c r="AK610" s="260"/>
      <c r="AL610" s="260"/>
      <c r="AM610" s="260"/>
      <c r="AN610" s="260"/>
      <c r="AO610" s="260"/>
      <c r="AP610" s="260"/>
    </row>
    <row r="611" customFormat="false" ht="12.75" hidden="false" customHeight="false" outlineLevel="0" collapsed="false">
      <c r="F611" s="259"/>
      <c r="G611" s="259"/>
      <c r="H611" s="259"/>
      <c r="I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60"/>
      <c r="AG611" s="260"/>
      <c r="AH611" s="260"/>
      <c r="AI611" s="260"/>
      <c r="AJ611" s="260"/>
      <c r="AK611" s="260"/>
      <c r="AL611" s="260"/>
      <c r="AM611" s="260"/>
      <c r="AN611" s="260"/>
      <c r="AO611" s="260"/>
      <c r="AP611" s="260"/>
    </row>
    <row r="612" customFormat="false" ht="12.75" hidden="false" customHeight="false" outlineLevel="0" collapsed="false">
      <c r="F612" s="259"/>
      <c r="G612" s="259"/>
      <c r="H612" s="259"/>
      <c r="I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60"/>
      <c r="AG612" s="260"/>
      <c r="AH612" s="260"/>
      <c r="AI612" s="260"/>
      <c r="AJ612" s="260"/>
      <c r="AK612" s="260"/>
      <c r="AL612" s="260"/>
      <c r="AM612" s="260"/>
      <c r="AN612" s="260"/>
      <c r="AO612" s="260"/>
      <c r="AP612" s="260"/>
    </row>
    <row r="613" customFormat="false" ht="12.75" hidden="false" customHeight="false" outlineLevel="0" collapsed="false">
      <c r="F613" s="259"/>
      <c r="G613" s="259"/>
      <c r="H613" s="259"/>
      <c r="I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60"/>
      <c r="AG613" s="260"/>
      <c r="AH613" s="260"/>
      <c r="AI613" s="260"/>
      <c r="AJ613" s="260"/>
      <c r="AK613" s="260"/>
      <c r="AL613" s="260"/>
      <c r="AM613" s="260"/>
      <c r="AN613" s="260"/>
      <c r="AO613" s="260"/>
      <c r="AP613" s="260"/>
    </row>
    <row r="614" customFormat="false" ht="12.75" hidden="false" customHeight="false" outlineLevel="0" collapsed="false">
      <c r="F614" s="259"/>
      <c r="G614" s="259"/>
      <c r="H614" s="259"/>
      <c r="I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60"/>
      <c r="AG614" s="260"/>
      <c r="AH614" s="260"/>
      <c r="AI614" s="260"/>
      <c r="AJ614" s="260"/>
      <c r="AK614" s="260"/>
      <c r="AL614" s="260"/>
      <c r="AM614" s="260"/>
      <c r="AN614" s="260"/>
      <c r="AO614" s="260"/>
      <c r="AP614" s="260"/>
    </row>
    <row r="615" customFormat="false" ht="12.75" hidden="false" customHeight="false" outlineLevel="0" collapsed="false">
      <c r="F615" s="259"/>
      <c r="G615" s="259"/>
      <c r="H615" s="259"/>
      <c r="I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60"/>
      <c r="AG615" s="260"/>
      <c r="AH615" s="260"/>
      <c r="AI615" s="260"/>
      <c r="AJ615" s="260"/>
      <c r="AK615" s="260"/>
      <c r="AL615" s="260"/>
      <c r="AM615" s="260"/>
      <c r="AN615" s="260"/>
      <c r="AO615" s="260"/>
      <c r="AP615" s="260"/>
    </row>
    <row r="616" customFormat="false" ht="12.75" hidden="false" customHeight="false" outlineLevel="0" collapsed="false">
      <c r="F616" s="259"/>
      <c r="G616" s="259"/>
      <c r="H616" s="259"/>
      <c r="I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60"/>
      <c r="AG616" s="260"/>
      <c r="AH616" s="260"/>
      <c r="AI616" s="260"/>
      <c r="AJ616" s="260"/>
      <c r="AK616" s="260"/>
      <c r="AL616" s="260"/>
      <c r="AM616" s="260"/>
      <c r="AN616" s="260"/>
      <c r="AO616" s="260"/>
      <c r="AP616" s="260"/>
    </row>
    <row r="617" customFormat="false" ht="12.75" hidden="false" customHeight="false" outlineLevel="0" collapsed="false">
      <c r="F617" s="259"/>
      <c r="G617" s="259"/>
      <c r="H617" s="259"/>
      <c r="I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60"/>
      <c r="AG617" s="260"/>
      <c r="AH617" s="260"/>
      <c r="AI617" s="260"/>
      <c r="AJ617" s="260"/>
      <c r="AK617" s="260"/>
      <c r="AL617" s="260"/>
      <c r="AM617" s="260"/>
      <c r="AN617" s="260"/>
      <c r="AO617" s="260"/>
      <c r="AP617" s="260"/>
    </row>
    <row r="618" customFormat="false" ht="12.75" hidden="false" customHeight="false" outlineLevel="0" collapsed="false">
      <c r="F618" s="259"/>
      <c r="G618" s="259"/>
      <c r="H618" s="259"/>
      <c r="I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60"/>
      <c r="AG618" s="260"/>
      <c r="AH618" s="260"/>
      <c r="AI618" s="260"/>
      <c r="AJ618" s="260"/>
      <c r="AK618" s="260"/>
      <c r="AL618" s="260"/>
      <c r="AM618" s="260"/>
      <c r="AN618" s="260"/>
      <c r="AO618" s="260"/>
      <c r="AP618" s="260"/>
    </row>
    <row r="619" customFormat="false" ht="12.75" hidden="false" customHeight="false" outlineLevel="0" collapsed="false">
      <c r="F619" s="259"/>
      <c r="G619" s="259"/>
      <c r="H619" s="259"/>
      <c r="I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60"/>
      <c r="AG619" s="260"/>
      <c r="AH619" s="260"/>
      <c r="AI619" s="260"/>
      <c r="AJ619" s="260"/>
      <c r="AK619" s="260"/>
      <c r="AL619" s="260"/>
      <c r="AM619" s="260"/>
      <c r="AN619" s="260"/>
      <c r="AO619" s="260"/>
      <c r="AP619" s="260"/>
    </row>
    <row r="620" customFormat="false" ht="12.75" hidden="false" customHeight="false" outlineLevel="0" collapsed="false">
      <c r="F620" s="259"/>
      <c r="G620" s="259"/>
      <c r="H620" s="259"/>
      <c r="I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60"/>
      <c r="AG620" s="260"/>
      <c r="AH620" s="260"/>
      <c r="AI620" s="260"/>
      <c r="AJ620" s="260"/>
      <c r="AK620" s="260"/>
      <c r="AL620" s="260"/>
      <c r="AM620" s="260"/>
      <c r="AN620" s="260"/>
      <c r="AO620" s="260"/>
      <c r="AP620" s="260"/>
    </row>
    <row r="621" customFormat="false" ht="12.75" hidden="false" customHeight="false" outlineLevel="0" collapsed="false">
      <c r="F621" s="259"/>
      <c r="G621" s="259"/>
      <c r="H621" s="259"/>
      <c r="I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60"/>
      <c r="AG621" s="260"/>
      <c r="AH621" s="260"/>
      <c r="AI621" s="260"/>
      <c r="AJ621" s="260"/>
      <c r="AK621" s="260"/>
      <c r="AL621" s="260"/>
      <c r="AM621" s="260"/>
      <c r="AN621" s="260"/>
      <c r="AO621" s="260"/>
      <c r="AP621" s="260"/>
    </row>
    <row r="622" customFormat="false" ht="12.75" hidden="false" customHeight="false" outlineLevel="0" collapsed="false">
      <c r="F622" s="259"/>
      <c r="G622" s="259"/>
      <c r="H622" s="259"/>
      <c r="I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60"/>
      <c r="AG622" s="260"/>
      <c r="AH622" s="260"/>
      <c r="AI622" s="260"/>
      <c r="AJ622" s="260"/>
      <c r="AK622" s="260"/>
      <c r="AL622" s="260"/>
      <c r="AM622" s="260"/>
      <c r="AN622" s="260"/>
      <c r="AO622" s="260"/>
      <c r="AP622" s="260"/>
    </row>
    <row r="623" customFormat="false" ht="12.75" hidden="false" customHeight="false" outlineLevel="0" collapsed="false">
      <c r="F623" s="259"/>
      <c r="G623" s="259"/>
      <c r="H623" s="259"/>
      <c r="I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60"/>
      <c r="AG623" s="260"/>
      <c r="AH623" s="260"/>
      <c r="AI623" s="260"/>
      <c r="AJ623" s="260"/>
      <c r="AK623" s="260"/>
      <c r="AL623" s="260"/>
      <c r="AM623" s="260"/>
      <c r="AN623" s="260"/>
      <c r="AO623" s="260"/>
      <c r="AP623" s="260"/>
    </row>
    <row r="624" customFormat="false" ht="12.75" hidden="false" customHeight="false" outlineLevel="0" collapsed="false">
      <c r="F624" s="259"/>
      <c r="G624" s="259"/>
      <c r="H624" s="259"/>
      <c r="I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60"/>
      <c r="AG624" s="260"/>
      <c r="AH624" s="260"/>
      <c r="AI624" s="260"/>
      <c r="AJ624" s="260"/>
      <c r="AK624" s="260"/>
      <c r="AL624" s="260"/>
      <c r="AM624" s="260"/>
      <c r="AN624" s="260"/>
      <c r="AO624" s="260"/>
      <c r="AP624" s="260"/>
    </row>
    <row r="625" customFormat="false" ht="12.75" hidden="false" customHeight="false" outlineLevel="0" collapsed="false">
      <c r="F625" s="259"/>
      <c r="G625" s="259"/>
      <c r="H625" s="259"/>
      <c r="I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60"/>
      <c r="AG625" s="260"/>
      <c r="AH625" s="260"/>
      <c r="AI625" s="260"/>
      <c r="AJ625" s="260"/>
      <c r="AK625" s="260"/>
      <c r="AL625" s="260"/>
      <c r="AM625" s="260"/>
      <c r="AN625" s="260"/>
      <c r="AO625" s="260"/>
      <c r="AP625" s="260"/>
    </row>
    <row r="626" customFormat="false" ht="12.75" hidden="false" customHeight="false" outlineLevel="0" collapsed="false">
      <c r="F626" s="259"/>
      <c r="G626" s="259"/>
      <c r="H626" s="259"/>
      <c r="I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60"/>
      <c r="AG626" s="260"/>
      <c r="AH626" s="260"/>
      <c r="AI626" s="260"/>
      <c r="AJ626" s="260"/>
      <c r="AK626" s="260"/>
      <c r="AL626" s="260"/>
      <c r="AM626" s="260"/>
      <c r="AN626" s="260"/>
      <c r="AO626" s="260"/>
      <c r="AP626" s="260"/>
    </row>
    <row r="627" customFormat="false" ht="12.75" hidden="false" customHeight="false" outlineLevel="0" collapsed="false">
      <c r="F627" s="259"/>
      <c r="G627" s="259"/>
      <c r="H627" s="259"/>
      <c r="I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60"/>
      <c r="AG627" s="260"/>
      <c r="AH627" s="260"/>
      <c r="AI627" s="260"/>
      <c r="AJ627" s="260"/>
      <c r="AK627" s="260"/>
      <c r="AL627" s="260"/>
      <c r="AM627" s="260"/>
      <c r="AN627" s="260"/>
      <c r="AO627" s="260"/>
      <c r="AP627" s="260"/>
    </row>
    <row r="628" customFormat="false" ht="12.75" hidden="false" customHeight="false" outlineLevel="0" collapsed="false">
      <c r="F628" s="259"/>
      <c r="G628" s="259"/>
      <c r="H628" s="259"/>
      <c r="I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60"/>
      <c r="AG628" s="260"/>
      <c r="AH628" s="260"/>
      <c r="AI628" s="260"/>
      <c r="AJ628" s="260"/>
      <c r="AK628" s="260"/>
      <c r="AL628" s="260"/>
      <c r="AM628" s="260"/>
      <c r="AN628" s="260"/>
      <c r="AO628" s="260"/>
      <c r="AP628" s="260"/>
    </row>
    <row r="629" customFormat="false" ht="12.75" hidden="false" customHeight="false" outlineLevel="0" collapsed="false">
      <c r="F629" s="259"/>
      <c r="G629" s="259"/>
      <c r="H629" s="259"/>
      <c r="I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60"/>
      <c r="AG629" s="260"/>
      <c r="AH629" s="260"/>
      <c r="AI629" s="260"/>
      <c r="AJ629" s="260"/>
      <c r="AK629" s="260"/>
      <c r="AL629" s="260"/>
      <c r="AM629" s="260"/>
      <c r="AN629" s="260"/>
      <c r="AO629" s="260"/>
      <c r="AP629" s="260"/>
    </row>
    <row r="630" customFormat="false" ht="12.75" hidden="false" customHeight="false" outlineLevel="0" collapsed="false">
      <c r="F630" s="259"/>
      <c r="G630" s="259"/>
      <c r="H630" s="259"/>
      <c r="I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60"/>
      <c r="AG630" s="260"/>
      <c r="AH630" s="260"/>
      <c r="AI630" s="260"/>
      <c r="AJ630" s="260"/>
      <c r="AK630" s="260"/>
      <c r="AL630" s="260"/>
      <c r="AM630" s="260"/>
      <c r="AN630" s="260"/>
      <c r="AO630" s="260"/>
      <c r="AP630" s="260"/>
    </row>
    <row r="631" customFormat="false" ht="12.75" hidden="false" customHeight="false" outlineLevel="0" collapsed="false">
      <c r="F631" s="259"/>
      <c r="G631" s="259"/>
      <c r="H631" s="259"/>
      <c r="I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60"/>
      <c r="AG631" s="260"/>
      <c r="AH631" s="260"/>
      <c r="AI631" s="260"/>
      <c r="AJ631" s="260"/>
      <c r="AK631" s="260"/>
      <c r="AL631" s="260"/>
      <c r="AM631" s="260"/>
      <c r="AN631" s="260"/>
      <c r="AO631" s="260"/>
      <c r="AP631" s="260"/>
    </row>
    <row r="632" customFormat="false" ht="12.75" hidden="false" customHeight="false" outlineLevel="0" collapsed="false">
      <c r="F632" s="259"/>
      <c r="G632" s="259"/>
      <c r="H632" s="259"/>
      <c r="I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60"/>
      <c r="AG632" s="260"/>
      <c r="AH632" s="260"/>
      <c r="AI632" s="260"/>
      <c r="AJ632" s="260"/>
      <c r="AK632" s="260"/>
      <c r="AL632" s="260"/>
      <c r="AM632" s="260"/>
      <c r="AN632" s="260"/>
      <c r="AO632" s="260"/>
      <c r="AP632" s="260"/>
    </row>
    <row r="633" customFormat="false" ht="12.75" hidden="false" customHeight="false" outlineLevel="0" collapsed="false">
      <c r="F633" s="259"/>
      <c r="G633" s="259"/>
      <c r="H633" s="259"/>
      <c r="I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60"/>
      <c r="AG633" s="260"/>
      <c r="AH633" s="260"/>
      <c r="AI633" s="260"/>
      <c r="AJ633" s="260"/>
      <c r="AK633" s="260"/>
      <c r="AL633" s="260"/>
      <c r="AM633" s="260"/>
      <c r="AN633" s="260"/>
      <c r="AO633" s="260"/>
      <c r="AP633" s="260"/>
    </row>
    <row r="634" customFormat="false" ht="12.75" hidden="false" customHeight="false" outlineLevel="0" collapsed="false">
      <c r="F634" s="259"/>
      <c r="G634" s="259"/>
      <c r="H634" s="259"/>
      <c r="I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60"/>
      <c r="AG634" s="260"/>
      <c r="AH634" s="260"/>
      <c r="AI634" s="260"/>
      <c r="AJ634" s="260"/>
      <c r="AK634" s="260"/>
      <c r="AL634" s="260"/>
      <c r="AM634" s="260"/>
      <c r="AN634" s="260"/>
      <c r="AO634" s="260"/>
      <c r="AP634" s="260"/>
    </row>
    <row r="635" customFormat="false" ht="12.75" hidden="false" customHeight="false" outlineLevel="0" collapsed="false">
      <c r="F635" s="259"/>
      <c r="G635" s="259"/>
      <c r="H635" s="259"/>
      <c r="I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60"/>
      <c r="AG635" s="260"/>
      <c r="AH635" s="260"/>
      <c r="AI635" s="260"/>
      <c r="AJ635" s="260"/>
      <c r="AK635" s="260"/>
      <c r="AL635" s="260"/>
      <c r="AM635" s="260"/>
      <c r="AN635" s="260"/>
      <c r="AO635" s="260"/>
      <c r="AP635" s="260"/>
    </row>
    <row r="636" customFormat="false" ht="12.75" hidden="false" customHeight="false" outlineLevel="0" collapsed="false">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60"/>
      <c r="AG636" s="260"/>
      <c r="AH636" s="260"/>
      <c r="AI636" s="260"/>
      <c r="AJ636" s="260"/>
      <c r="AK636" s="260"/>
      <c r="AL636" s="260"/>
      <c r="AM636" s="260"/>
      <c r="AN636" s="260"/>
      <c r="AO636" s="260"/>
      <c r="AP636" s="260"/>
    </row>
    <row r="637" customFormat="false" ht="12.75" hidden="false" customHeight="false" outlineLevel="0" collapsed="false">
      <c r="F637" s="259"/>
      <c r="G637" s="259"/>
      <c r="H637" s="259"/>
      <c r="I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60"/>
      <c r="AG637" s="260"/>
      <c r="AH637" s="260"/>
      <c r="AI637" s="260"/>
      <c r="AJ637" s="260"/>
      <c r="AK637" s="260"/>
      <c r="AL637" s="260"/>
      <c r="AM637" s="260"/>
      <c r="AN637" s="260"/>
      <c r="AO637" s="260"/>
      <c r="AP637" s="260"/>
    </row>
    <row r="638" customFormat="false" ht="12.75" hidden="false" customHeight="false" outlineLevel="0" collapsed="false">
      <c r="F638" s="259"/>
      <c r="G638" s="259"/>
      <c r="H638" s="259"/>
      <c r="I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60"/>
      <c r="AG638" s="260"/>
      <c r="AH638" s="260"/>
      <c r="AI638" s="260"/>
      <c r="AJ638" s="260"/>
      <c r="AK638" s="260"/>
      <c r="AL638" s="260"/>
      <c r="AM638" s="260"/>
      <c r="AN638" s="260"/>
      <c r="AO638" s="260"/>
      <c r="AP638" s="260"/>
    </row>
    <row r="639" customFormat="false" ht="12.75" hidden="false" customHeight="false" outlineLevel="0" collapsed="false">
      <c r="F639" s="259"/>
      <c r="G639" s="259"/>
      <c r="H639" s="259"/>
      <c r="I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60"/>
      <c r="AG639" s="260"/>
      <c r="AH639" s="260"/>
      <c r="AI639" s="260"/>
      <c r="AJ639" s="260"/>
      <c r="AK639" s="260"/>
      <c r="AL639" s="260"/>
      <c r="AM639" s="260"/>
      <c r="AN639" s="260"/>
      <c r="AO639" s="260"/>
      <c r="AP639" s="260"/>
    </row>
    <row r="640" customFormat="false" ht="12.75" hidden="false" customHeight="false" outlineLevel="0" collapsed="false">
      <c r="F640" s="259"/>
      <c r="G640" s="259"/>
      <c r="H640" s="259"/>
      <c r="I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60"/>
      <c r="AG640" s="260"/>
      <c r="AH640" s="260"/>
      <c r="AI640" s="260"/>
      <c r="AJ640" s="260"/>
      <c r="AK640" s="260"/>
      <c r="AL640" s="260"/>
      <c r="AM640" s="260"/>
      <c r="AN640" s="260"/>
      <c r="AO640" s="260"/>
      <c r="AP640" s="260"/>
    </row>
    <row r="641" customFormat="false" ht="12.75" hidden="false" customHeight="false" outlineLevel="0" collapsed="false">
      <c r="F641" s="259"/>
      <c r="G641" s="259"/>
      <c r="H641" s="259"/>
      <c r="I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60"/>
      <c r="AG641" s="260"/>
      <c r="AH641" s="260"/>
      <c r="AI641" s="260"/>
      <c r="AJ641" s="260"/>
      <c r="AK641" s="260"/>
      <c r="AL641" s="260"/>
      <c r="AM641" s="260"/>
      <c r="AN641" s="260"/>
      <c r="AO641" s="260"/>
      <c r="AP641" s="260"/>
    </row>
    <row r="642" customFormat="false" ht="12.75" hidden="false" customHeight="false" outlineLevel="0" collapsed="false">
      <c r="F642" s="259"/>
      <c r="G642" s="259"/>
      <c r="H642" s="259"/>
      <c r="I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60"/>
      <c r="AG642" s="260"/>
      <c r="AH642" s="260"/>
      <c r="AI642" s="260"/>
      <c r="AJ642" s="260"/>
      <c r="AK642" s="260"/>
      <c r="AL642" s="260"/>
      <c r="AM642" s="260"/>
      <c r="AN642" s="260"/>
      <c r="AO642" s="260"/>
      <c r="AP642" s="260"/>
    </row>
    <row r="643" customFormat="false" ht="12.75" hidden="false" customHeight="false" outlineLevel="0" collapsed="false">
      <c r="F643" s="259"/>
      <c r="G643" s="259"/>
      <c r="H643" s="259"/>
      <c r="I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60"/>
      <c r="AG643" s="260"/>
      <c r="AH643" s="260"/>
      <c r="AI643" s="260"/>
      <c r="AJ643" s="260"/>
      <c r="AK643" s="260"/>
      <c r="AL643" s="260"/>
      <c r="AM643" s="260"/>
      <c r="AN643" s="260"/>
      <c r="AO643" s="260"/>
      <c r="AP643" s="260"/>
    </row>
    <row r="644" customFormat="false" ht="12.75" hidden="false" customHeight="false" outlineLevel="0" collapsed="false">
      <c r="F644" s="259"/>
      <c r="G644" s="259"/>
      <c r="H644" s="259"/>
      <c r="I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60"/>
      <c r="AG644" s="260"/>
      <c r="AH644" s="260"/>
      <c r="AI644" s="260"/>
      <c r="AJ644" s="260"/>
      <c r="AK644" s="260"/>
      <c r="AL644" s="260"/>
      <c r="AM644" s="260"/>
      <c r="AN644" s="260"/>
      <c r="AO644" s="260"/>
      <c r="AP644" s="260"/>
    </row>
    <row r="645" customFormat="false" ht="12.75" hidden="false" customHeight="false" outlineLevel="0" collapsed="false">
      <c r="F645" s="259"/>
      <c r="G645" s="259"/>
      <c r="H645" s="259"/>
      <c r="I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60"/>
      <c r="AG645" s="260"/>
      <c r="AH645" s="260"/>
      <c r="AI645" s="260"/>
      <c r="AJ645" s="260"/>
      <c r="AK645" s="260"/>
      <c r="AL645" s="260"/>
      <c r="AM645" s="260"/>
      <c r="AN645" s="260"/>
      <c r="AO645" s="260"/>
      <c r="AP645" s="260"/>
    </row>
    <row r="646" customFormat="false" ht="12.75" hidden="false" customHeight="false" outlineLevel="0" collapsed="false">
      <c r="F646" s="259"/>
      <c r="G646" s="259"/>
      <c r="H646" s="259"/>
      <c r="I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60"/>
      <c r="AG646" s="260"/>
      <c r="AH646" s="260"/>
      <c r="AI646" s="260"/>
      <c r="AJ646" s="260"/>
      <c r="AK646" s="260"/>
      <c r="AL646" s="260"/>
      <c r="AM646" s="260"/>
      <c r="AN646" s="260"/>
      <c r="AO646" s="260"/>
      <c r="AP646" s="260"/>
    </row>
    <row r="647" customFormat="false" ht="12.75" hidden="false" customHeight="false" outlineLevel="0" collapsed="false">
      <c r="F647" s="259"/>
      <c r="G647" s="259"/>
      <c r="H647" s="259"/>
      <c r="I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60"/>
      <c r="AG647" s="260"/>
      <c r="AH647" s="260"/>
      <c r="AI647" s="260"/>
      <c r="AJ647" s="260"/>
      <c r="AK647" s="260"/>
      <c r="AL647" s="260"/>
      <c r="AM647" s="260"/>
      <c r="AN647" s="260"/>
      <c r="AO647" s="260"/>
      <c r="AP647" s="260"/>
    </row>
    <row r="648" customFormat="false" ht="12.75" hidden="false" customHeight="false" outlineLevel="0" collapsed="false">
      <c r="F648" s="259"/>
      <c r="G648" s="259"/>
      <c r="H648" s="259"/>
      <c r="I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60"/>
      <c r="AG648" s="260"/>
      <c r="AH648" s="260"/>
      <c r="AI648" s="260"/>
      <c r="AJ648" s="260"/>
      <c r="AK648" s="260"/>
      <c r="AL648" s="260"/>
      <c r="AM648" s="260"/>
      <c r="AN648" s="260"/>
      <c r="AO648" s="260"/>
      <c r="AP648" s="260"/>
    </row>
    <row r="649" customFormat="false" ht="12.75" hidden="false" customHeight="false" outlineLevel="0" collapsed="false">
      <c r="F649" s="259"/>
      <c r="G649" s="259"/>
      <c r="H649" s="259"/>
      <c r="I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60"/>
      <c r="AG649" s="260"/>
      <c r="AH649" s="260"/>
      <c r="AI649" s="260"/>
      <c r="AJ649" s="260"/>
      <c r="AK649" s="260"/>
      <c r="AL649" s="260"/>
      <c r="AM649" s="260"/>
      <c r="AN649" s="260"/>
      <c r="AO649" s="260"/>
      <c r="AP649" s="260"/>
    </row>
    <row r="650" customFormat="false" ht="12.75" hidden="false" customHeight="false" outlineLevel="0" collapsed="false">
      <c r="F650" s="259"/>
      <c r="G650" s="259"/>
      <c r="H650" s="259"/>
      <c r="I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60"/>
      <c r="AG650" s="260"/>
      <c r="AH650" s="260"/>
      <c r="AI650" s="260"/>
      <c r="AJ650" s="260"/>
      <c r="AK650" s="260"/>
      <c r="AL650" s="260"/>
      <c r="AM650" s="260"/>
      <c r="AN650" s="260"/>
      <c r="AO650" s="260"/>
      <c r="AP650" s="260"/>
    </row>
    <row r="651" customFormat="false" ht="12.75" hidden="false" customHeight="false" outlineLevel="0" collapsed="false">
      <c r="F651" s="259"/>
      <c r="G651" s="259"/>
      <c r="H651" s="259"/>
      <c r="I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60"/>
      <c r="AG651" s="260"/>
      <c r="AH651" s="260"/>
      <c r="AI651" s="260"/>
      <c r="AJ651" s="260"/>
      <c r="AK651" s="260"/>
      <c r="AL651" s="260"/>
      <c r="AM651" s="260"/>
      <c r="AN651" s="260"/>
      <c r="AO651" s="260"/>
      <c r="AP651" s="260"/>
    </row>
    <row r="652" customFormat="false" ht="12.75" hidden="false" customHeight="false" outlineLevel="0" collapsed="false">
      <c r="F652" s="259"/>
      <c r="G652" s="259"/>
      <c r="H652" s="259"/>
      <c r="I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60"/>
      <c r="AG652" s="260"/>
      <c r="AH652" s="260"/>
      <c r="AI652" s="260"/>
      <c r="AJ652" s="260"/>
      <c r="AK652" s="260"/>
      <c r="AL652" s="260"/>
      <c r="AM652" s="260"/>
      <c r="AN652" s="260"/>
      <c r="AO652" s="260"/>
      <c r="AP652" s="260"/>
    </row>
    <row r="653" customFormat="false" ht="12.75" hidden="false" customHeight="false" outlineLevel="0" collapsed="false">
      <c r="F653" s="259"/>
      <c r="G653" s="259"/>
      <c r="H653" s="259"/>
      <c r="I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60"/>
      <c r="AG653" s="260"/>
      <c r="AH653" s="260"/>
      <c r="AI653" s="260"/>
      <c r="AJ653" s="260"/>
      <c r="AK653" s="260"/>
      <c r="AL653" s="260"/>
      <c r="AM653" s="260"/>
      <c r="AN653" s="260"/>
      <c r="AO653" s="260"/>
      <c r="AP653" s="260"/>
    </row>
    <row r="654" customFormat="false" ht="12.75" hidden="false" customHeight="false" outlineLevel="0" collapsed="false">
      <c r="F654" s="259"/>
      <c r="G654" s="259"/>
      <c r="H654" s="259"/>
      <c r="I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60"/>
      <c r="AG654" s="260"/>
      <c r="AH654" s="260"/>
      <c r="AI654" s="260"/>
      <c r="AJ654" s="260"/>
      <c r="AK654" s="260"/>
      <c r="AL654" s="260"/>
      <c r="AM654" s="260"/>
      <c r="AN654" s="260"/>
      <c r="AO654" s="260"/>
      <c r="AP654" s="260"/>
    </row>
    <row r="655" customFormat="false" ht="12.75" hidden="false" customHeight="false" outlineLevel="0" collapsed="false">
      <c r="F655" s="259"/>
      <c r="G655" s="259"/>
      <c r="H655" s="259"/>
      <c r="I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60"/>
      <c r="AG655" s="260"/>
      <c r="AH655" s="260"/>
      <c r="AI655" s="260"/>
      <c r="AJ655" s="260"/>
      <c r="AK655" s="260"/>
      <c r="AL655" s="260"/>
      <c r="AM655" s="260"/>
      <c r="AN655" s="260"/>
      <c r="AO655" s="260"/>
      <c r="AP655" s="260"/>
    </row>
    <row r="656" customFormat="false" ht="12.75" hidden="false" customHeight="false" outlineLevel="0" collapsed="false">
      <c r="F656" s="259"/>
      <c r="G656" s="259"/>
      <c r="H656" s="259"/>
      <c r="I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60"/>
      <c r="AG656" s="260"/>
      <c r="AH656" s="260"/>
      <c r="AI656" s="260"/>
      <c r="AJ656" s="260"/>
      <c r="AK656" s="260"/>
      <c r="AL656" s="260"/>
      <c r="AM656" s="260"/>
      <c r="AN656" s="260"/>
      <c r="AO656" s="260"/>
      <c r="AP656" s="260"/>
    </row>
    <row r="657" customFormat="false" ht="12.75" hidden="false" customHeight="false" outlineLevel="0" collapsed="false">
      <c r="F657" s="259"/>
      <c r="G657" s="259"/>
      <c r="H657" s="259"/>
      <c r="I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60"/>
      <c r="AG657" s="260"/>
      <c r="AH657" s="260"/>
      <c r="AI657" s="260"/>
      <c r="AJ657" s="260"/>
      <c r="AK657" s="260"/>
      <c r="AL657" s="260"/>
      <c r="AM657" s="260"/>
      <c r="AN657" s="260"/>
      <c r="AO657" s="260"/>
      <c r="AP657" s="260"/>
    </row>
    <row r="658" customFormat="false" ht="12.75" hidden="false" customHeight="false" outlineLevel="0" collapsed="false">
      <c r="F658" s="259"/>
      <c r="G658" s="259"/>
      <c r="H658" s="259"/>
      <c r="I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60"/>
      <c r="AG658" s="260"/>
      <c r="AH658" s="260"/>
      <c r="AI658" s="260"/>
      <c r="AJ658" s="260"/>
      <c r="AK658" s="260"/>
      <c r="AL658" s="260"/>
      <c r="AM658" s="260"/>
      <c r="AN658" s="260"/>
      <c r="AO658" s="260"/>
      <c r="AP658" s="260"/>
    </row>
    <row r="659" customFormat="false" ht="12.75" hidden="false" customHeight="false" outlineLevel="0" collapsed="false">
      <c r="F659" s="259"/>
      <c r="G659" s="259"/>
      <c r="H659" s="259"/>
      <c r="I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60"/>
      <c r="AG659" s="260"/>
      <c r="AH659" s="260"/>
      <c r="AI659" s="260"/>
      <c r="AJ659" s="260"/>
      <c r="AK659" s="260"/>
      <c r="AL659" s="260"/>
      <c r="AM659" s="260"/>
      <c r="AN659" s="260"/>
      <c r="AO659" s="260"/>
      <c r="AP659" s="260"/>
    </row>
    <row r="660" customFormat="false" ht="12.75" hidden="false" customHeight="false" outlineLevel="0" collapsed="false">
      <c r="F660" s="259"/>
      <c r="G660" s="259"/>
      <c r="H660" s="259"/>
      <c r="I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60"/>
      <c r="AG660" s="260"/>
      <c r="AH660" s="260"/>
      <c r="AI660" s="260"/>
      <c r="AJ660" s="260"/>
      <c r="AK660" s="260"/>
      <c r="AL660" s="260"/>
      <c r="AM660" s="260"/>
      <c r="AN660" s="260"/>
      <c r="AO660" s="260"/>
      <c r="AP660" s="260"/>
    </row>
    <row r="661" customFormat="false" ht="12.75" hidden="false" customHeight="false" outlineLevel="0" collapsed="false">
      <c r="F661" s="259"/>
      <c r="G661" s="259"/>
      <c r="H661" s="259"/>
      <c r="I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60"/>
      <c r="AG661" s="260"/>
      <c r="AH661" s="260"/>
      <c r="AI661" s="260"/>
      <c r="AJ661" s="260"/>
      <c r="AK661" s="260"/>
      <c r="AL661" s="260"/>
      <c r="AM661" s="260"/>
      <c r="AN661" s="260"/>
      <c r="AO661" s="260"/>
      <c r="AP661" s="260"/>
    </row>
    <row r="662" customFormat="false" ht="12.75" hidden="false" customHeight="false" outlineLevel="0" collapsed="false">
      <c r="F662" s="259"/>
      <c r="G662" s="259"/>
      <c r="H662" s="259"/>
      <c r="I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60"/>
      <c r="AG662" s="260"/>
      <c r="AH662" s="260"/>
      <c r="AI662" s="260"/>
      <c r="AJ662" s="260"/>
      <c r="AK662" s="260"/>
      <c r="AL662" s="260"/>
      <c r="AM662" s="260"/>
      <c r="AN662" s="260"/>
      <c r="AO662" s="260"/>
      <c r="AP662" s="260"/>
    </row>
    <row r="663" customFormat="false" ht="12.75" hidden="false" customHeight="false" outlineLevel="0" collapsed="false">
      <c r="F663" s="259"/>
      <c r="G663" s="259"/>
      <c r="H663" s="259"/>
      <c r="I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60"/>
      <c r="AG663" s="260"/>
      <c r="AH663" s="260"/>
      <c r="AI663" s="260"/>
      <c r="AJ663" s="260"/>
      <c r="AK663" s="260"/>
      <c r="AL663" s="260"/>
      <c r="AM663" s="260"/>
      <c r="AN663" s="260"/>
      <c r="AO663" s="260"/>
      <c r="AP663" s="260"/>
    </row>
    <row r="664" customFormat="false" ht="12.75" hidden="false" customHeight="false" outlineLevel="0" collapsed="false">
      <c r="F664" s="259"/>
      <c r="G664" s="259"/>
      <c r="H664" s="259"/>
      <c r="I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60"/>
      <c r="AG664" s="260"/>
      <c r="AH664" s="260"/>
      <c r="AI664" s="260"/>
      <c r="AJ664" s="260"/>
      <c r="AK664" s="260"/>
      <c r="AL664" s="260"/>
      <c r="AM664" s="260"/>
      <c r="AN664" s="260"/>
      <c r="AO664" s="260"/>
      <c r="AP664" s="260"/>
    </row>
    <row r="665" customFormat="false" ht="12.75" hidden="false" customHeight="false" outlineLevel="0" collapsed="false">
      <c r="F665" s="259"/>
      <c r="G665" s="259"/>
      <c r="H665" s="259"/>
      <c r="I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60"/>
      <c r="AG665" s="260"/>
      <c r="AH665" s="260"/>
      <c r="AI665" s="260"/>
      <c r="AJ665" s="260"/>
      <c r="AK665" s="260"/>
      <c r="AL665" s="260"/>
      <c r="AM665" s="260"/>
      <c r="AN665" s="260"/>
      <c r="AO665" s="260"/>
      <c r="AP665" s="260"/>
    </row>
    <row r="666" customFormat="false" ht="12.75" hidden="false" customHeight="false" outlineLevel="0" collapsed="false">
      <c r="F666" s="259"/>
      <c r="G666" s="259"/>
      <c r="H666" s="259"/>
      <c r="I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60"/>
      <c r="AG666" s="260"/>
      <c r="AH666" s="260"/>
      <c r="AI666" s="260"/>
      <c r="AJ666" s="260"/>
      <c r="AK666" s="260"/>
      <c r="AL666" s="260"/>
      <c r="AM666" s="260"/>
      <c r="AN666" s="260"/>
      <c r="AO666" s="260"/>
      <c r="AP666" s="260"/>
    </row>
    <row r="667" customFormat="false" ht="12.75" hidden="false" customHeight="false" outlineLevel="0" collapsed="false">
      <c r="F667" s="259"/>
      <c r="G667" s="259"/>
      <c r="H667" s="259"/>
      <c r="I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60"/>
      <c r="AG667" s="260"/>
      <c r="AH667" s="260"/>
      <c r="AI667" s="260"/>
      <c r="AJ667" s="260"/>
      <c r="AK667" s="260"/>
      <c r="AL667" s="260"/>
      <c r="AM667" s="260"/>
      <c r="AN667" s="260"/>
      <c r="AO667" s="260"/>
      <c r="AP667" s="260"/>
    </row>
    <row r="668" customFormat="false" ht="12.75" hidden="false" customHeight="false" outlineLevel="0" collapsed="false">
      <c r="F668" s="259"/>
      <c r="G668" s="259"/>
      <c r="H668" s="259"/>
      <c r="I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60"/>
      <c r="AG668" s="260"/>
      <c r="AH668" s="260"/>
      <c r="AI668" s="260"/>
      <c r="AJ668" s="260"/>
      <c r="AK668" s="260"/>
      <c r="AL668" s="260"/>
      <c r="AM668" s="260"/>
      <c r="AN668" s="260"/>
      <c r="AO668" s="260"/>
      <c r="AP668" s="260"/>
    </row>
    <row r="669" customFormat="false" ht="12.75" hidden="false" customHeight="false" outlineLevel="0" collapsed="false">
      <c r="F669" s="259"/>
      <c r="G669" s="259"/>
      <c r="H669" s="259"/>
      <c r="I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60"/>
      <c r="AG669" s="260"/>
      <c r="AH669" s="260"/>
      <c r="AI669" s="260"/>
      <c r="AJ669" s="260"/>
      <c r="AK669" s="260"/>
      <c r="AL669" s="260"/>
      <c r="AM669" s="260"/>
      <c r="AN669" s="260"/>
      <c r="AO669" s="260"/>
      <c r="AP669" s="260"/>
    </row>
    <row r="670" customFormat="false" ht="12.75" hidden="false" customHeight="false" outlineLevel="0" collapsed="false">
      <c r="F670" s="259"/>
      <c r="G670" s="259"/>
      <c r="H670" s="259"/>
      <c r="I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60"/>
      <c r="AG670" s="260"/>
      <c r="AH670" s="260"/>
      <c r="AI670" s="260"/>
      <c r="AJ670" s="260"/>
      <c r="AK670" s="260"/>
      <c r="AL670" s="260"/>
      <c r="AM670" s="260"/>
      <c r="AN670" s="260"/>
      <c r="AO670" s="260"/>
      <c r="AP670" s="260"/>
    </row>
    <row r="671" customFormat="false" ht="12.75" hidden="false" customHeight="false" outlineLevel="0" collapsed="false">
      <c r="F671" s="259"/>
      <c r="G671" s="259"/>
      <c r="H671" s="259"/>
      <c r="I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60"/>
      <c r="AG671" s="260"/>
      <c r="AH671" s="260"/>
      <c r="AI671" s="260"/>
      <c r="AJ671" s="260"/>
      <c r="AK671" s="260"/>
      <c r="AL671" s="260"/>
      <c r="AM671" s="260"/>
      <c r="AN671" s="260"/>
      <c r="AO671" s="260"/>
      <c r="AP671" s="260"/>
    </row>
    <row r="672" customFormat="false" ht="12.75" hidden="false" customHeight="false" outlineLevel="0" collapsed="false">
      <c r="F672" s="259"/>
      <c r="G672" s="259"/>
      <c r="H672" s="259"/>
      <c r="I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60"/>
      <c r="AG672" s="260"/>
      <c r="AH672" s="260"/>
      <c r="AI672" s="260"/>
      <c r="AJ672" s="260"/>
      <c r="AK672" s="260"/>
      <c r="AL672" s="260"/>
      <c r="AM672" s="260"/>
      <c r="AN672" s="260"/>
      <c r="AO672" s="260"/>
      <c r="AP672" s="260"/>
    </row>
    <row r="673" customFormat="false" ht="12.75" hidden="false" customHeight="false" outlineLevel="0" collapsed="false">
      <c r="F673" s="259"/>
      <c r="G673" s="259"/>
      <c r="H673" s="259"/>
      <c r="I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60"/>
      <c r="AG673" s="260"/>
      <c r="AH673" s="260"/>
      <c r="AI673" s="260"/>
      <c r="AJ673" s="260"/>
      <c r="AK673" s="260"/>
      <c r="AL673" s="260"/>
      <c r="AM673" s="260"/>
      <c r="AN673" s="260"/>
      <c r="AO673" s="260"/>
      <c r="AP673" s="260"/>
    </row>
    <row r="674" customFormat="false" ht="12.75" hidden="false" customHeight="false" outlineLevel="0" collapsed="false">
      <c r="F674" s="259"/>
      <c r="G674" s="259"/>
      <c r="H674" s="259"/>
      <c r="I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60"/>
      <c r="AG674" s="260"/>
      <c r="AH674" s="260"/>
      <c r="AI674" s="260"/>
      <c r="AJ674" s="260"/>
      <c r="AK674" s="260"/>
      <c r="AL674" s="260"/>
      <c r="AM674" s="260"/>
      <c r="AN674" s="260"/>
      <c r="AO674" s="260"/>
      <c r="AP674" s="260"/>
    </row>
    <row r="675" customFormat="false" ht="12.75" hidden="false" customHeight="false" outlineLevel="0" collapsed="false">
      <c r="F675" s="259"/>
      <c r="G675" s="259"/>
      <c r="H675" s="259"/>
      <c r="I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60"/>
      <c r="AG675" s="260"/>
      <c r="AH675" s="260"/>
      <c r="AI675" s="260"/>
      <c r="AJ675" s="260"/>
      <c r="AK675" s="260"/>
      <c r="AL675" s="260"/>
      <c r="AM675" s="260"/>
      <c r="AN675" s="260"/>
      <c r="AO675" s="260"/>
      <c r="AP675" s="260"/>
    </row>
    <row r="676" customFormat="false" ht="12.75" hidden="false" customHeight="false" outlineLevel="0" collapsed="false">
      <c r="F676" s="259"/>
      <c r="G676" s="259"/>
      <c r="H676" s="259"/>
      <c r="I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60"/>
      <c r="AG676" s="260"/>
      <c r="AH676" s="260"/>
      <c r="AI676" s="260"/>
      <c r="AJ676" s="260"/>
      <c r="AK676" s="260"/>
      <c r="AL676" s="260"/>
      <c r="AM676" s="260"/>
      <c r="AN676" s="260"/>
      <c r="AO676" s="260"/>
      <c r="AP676" s="260"/>
    </row>
    <row r="677" customFormat="false" ht="12.75" hidden="false" customHeight="false" outlineLevel="0" collapsed="false">
      <c r="F677" s="259"/>
      <c r="G677" s="259"/>
      <c r="H677" s="259"/>
      <c r="I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60"/>
      <c r="AG677" s="260"/>
      <c r="AH677" s="260"/>
      <c r="AI677" s="260"/>
      <c r="AJ677" s="260"/>
      <c r="AK677" s="260"/>
      <c r="AL677" s="260"/>
      <c r="AM677" s="260"/>
      <c r="AN677" s="260"/>
      <c r="AO677" s="260"/>
      <c r="AP677" s="260"/>
    </row>
    <row r="678" customFormat="false" ht="12.75" hidden="false" customHeight="false" outlineLevel="0" collapsed="false">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60"/>
      <c r="AG678" s="260"/>
      <c r="AH678" s="260"/>
      <c r="AI678" s="260"/>
      <c r="AJ678" s="260"/>
      <c r="AK678" s="260"/>
      <c r="AL678" s="260"/>
      <c r="AM678" s="260"/>
      <c r="AN678" s="260"/>
      <c r="AO678" s="260"/>
      <c r="AP678" s="260"/>
    </row>
    <row r="679" customFormat="false" ht="12.75" hidden="false" customHeight="false" outlineLevel="0" collapsed="false">
      <c r="F679" s="259"/>
      <c r="G679" s="259"/>
      <c r="H679" s="259"/>
      <c r="I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60"/>
      <c r="AG679" s="260"/>
      <c r="AH679" s="260"/>
      <c r="AI679" s="260"/>
      <c r="AJ679" s="260"/>
      <c r="AK679" s="260"/>
      <c r="AL679" s="260"/>
      <c r="AM679" s="260"/>
      <c r="AN679" s="260"/>
      <c r="AO679" s="260"/>
      <c r="AP679" s="260"/>
    </row>
    <row r="680" customFormat="false" ht="12.75" hidden="false" customHeight="false" outlineLevel="0" collapsed="false">
      <c r="F680" s="259"/>
      <c r="G680" s="259"/>
      <c r="H680" s="259"/>
      <c r="I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60"/>
      <c r="AG680" s="260"/>
      <c r="AH680" s="260"/>
      <c r="AI680" s="260"/>
      <c r="AJ680" s="260"/>
      <c r="AK680" s="260"/>
      <c r="AL680" s="260"/>
      <c r="AM680" s="260"/>
      <c r="AN680" s="260"/>
      <c r="AO680" s="260"/>
      <c r="AP680" s="260"/>
    </row>
    <row r="681" customFormat="false" ht="12.75" hidden="false" customHeight="false" outlineLevel="0" collapsed="false">
      <c r="F681" s="259"/>
      <c r="G681" s="259"/>
      <c r="H681" s="259"/>
      <c r="I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60"/>
      <c r="AG681" s="260"/>
      <c r="AH681" s="260"/>
      <c r="AI681" s="260"/>
      <c r="AJ681" s="260"/>
      <c r="AK681" s="260"/>
      <c r="AL681" s="260"/>
      <c r="AM681" s="260"/>
      <c r="AN681" s="260"/>
      <c r="AO681" s="260"/>
      <c r="AP681" s="260"/>
    </row>
    <row r="682" customFormat="false" ht="12.75" hidden="false" customHeight="false" outlineLevel="0" collapsed="false">
      <c r="F682" s="259"/>
      <c r="G682" s="259"/>
      <c r="H682" s="259"/>
      <c r="I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60"/>
      <c r="AG682" s="260"/>
      <c r="AH682" s="260"/>
      <c r="AI682" s="260"/>
      <c r="AJ682" s="260"/>
      <c r="AK682" s="260"/>
      <c r="AL682" s="260"/>
      <c r="AM682" s="260"/>
      <c r="AN682" s="260"/>
      <c r="AO682" s="260"/>
      <c r="AP682" s="260"/>
    </row>
    <row r="683" customFormat="false" ht="12.75" hidden="false" customHeight="false" outlineLevel="0" collapsed="false">
      <c r="F683" s="259"/>
      <c r="G683" s="259"/>
      <c r="H683" s="259"/>
      <c r="I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60"/>
      <c r="AG683" s="260"/>
      <c r="AH683" s="260"/>
      <c r="AI683" s="260"/>
      <c r="AJ683" s="260"/>
      <c r="AK683" s="260"/>
      <c r="AL683" s="260"/>
      <c r="AM683" s="260"/>
      <c r="AN683" s="260"/>
      <c r="AO683" s="260"/>
      <c r="AP683" s="260"/>
    </row>
    <row r="684" customFormat="false" ht="12.75" hidden="false" customHeight="false" outlineLevel="0" collapsed="false">
      <c r="F684" s="259"/>
      <c r="G684" s="259"/>
      <c r="H684" s="259"/>
      <c r="I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60"/>
      <c r="AG684" s="260"/>
      <c r="AH684" s="260"/>
      <c r="AI684" s="260"/>
      <c r="AJ684" s="260"/>
      <c r="AK684" s="260"/>
      <c r="AL684" s="260"/>
      <c r="AM684" s="260"/>
      <c r="AN684" s="260"/>
      <c r="AO684" s="260"/>
      <c r="AP684" s="260"/>
    </row>
    <row r="685" customFormat="false" ht="12.75" hidden="false" customHeight="false" outlineLevel="0" collapsed="false">
      <c r="F685" s="259"/>
      <c r="G685" s="259"/>
      <c r="H685" s="259"/>
      <c r="I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60"/>
      <c r="AG685" s="260"/>
      <c r="AH685" s="260"/>
      <c r="AI685" s="260"/>
      <c r="AJ685" s="260"/>
      <c r="AK685" s="260"/>
      <c r="AL685" s="260"/>
      <c r="AM685" s="260"/>
      <c r="AN685" s="260"/>
      <c r="AO685" s="260"/>
      <c r="AP685" s="260"/>
    </row>
    <row r="686" customFormat="false" ht="12.75" hidden="false" customHeight="false" outlineLevel="0" collapsed="false">
      <c r="F686" s="259"/>
      <c r="G686" s="259"/>
      <c r="H686" s="259"/>
      <c r="I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60"/>
      <c r="AG686" s="260"/>
      <c r="AH686" s="260"/>
      <c r="AI686" s="260"/>
      <c r="AJ686" s="260"/>
      <c r="AK686" s="260"/>
      <c r="AL686" s="260"/>
      <c r="AM686" s="260"/>
      <c r="AN686" s="260"/>
      <c r="AO686" s="260"/>
      <c r="AP686" s="260"/>
    </row>
    <row r="687" customFormat="false" ht="12.75" hidden="false" customHeight="false" outlineLevel="0" collapsed="false">
      <c r="F687" s="259"/>
      <c r="G687" s="259"/>
      <c r="H687" s="259"/>
      <c r="I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60"/>
      <c r="AG687" s="260"/>
      <c r="AH687" s="260"/>
      <c r="AI687" s="260"/>
      <c r="AJ687" s="260"/>
      <c r="AK687" s="260"/>
      <c r="AL687" s="260"/>
      <c r="AM687" s="260"/>
      <c r="AN687" s="260"/>
      <c r="AO687" s="260"/>
      <c r="AP687" s="260"/>
    </row>
    <row r="688" customFormat="false" ht="12.75" hidden="false" customHeight="false" outlineLevel="0" collapsed="false">
      <c r="F688" s="259"/>
      <c r="G688" s="259"/>
      <c r="H688" s="259"/>
      <c r="I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60"/>
      <c r="AG688" s="260"/>
      <c r="AH688" s="260"/>
      <c r="AI688" s="260"/>
      <c r="AJ688" s="260"/>
      <c r="AK688" s="260"/>
      <c r="AL688" s="260"/>
      <c r="AM688" s="260"/>
      <c r="AN688" s="260"/>
      <c r="AO688" s="260"/>
      <c r="AP688" s="260"/>
    </row>
    <row r="689" customFormat="false" ht="12.75" hidden="false" customHeight="false" outlineLevel="0" collapsed="false">
      <c r="F689" s="259"/>
      <c r="G689" s="259"/>
      <c r="H689" s="259"/>
      <c r="I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60"/>
      <c r="AG689" s="260"/>
      <c r="AH689" s="260"/>
      <c r="AI689" s="260"/>
      <c r="AJ689" s="260"/>
      <c r="AK689" s="260"/>
      <c r="AL689" s="260"/>
      <c r="AM689" s="260"/>
      <c r="AN689" s="260"/>
      <c r="AO689" s="260"/>
      <c r="AP689" s="260"/>
    </row>
    <row r="690" customFormat="false" ht="12.75" hidden="false" customHeight="false" outlineLevel="0" collapsed="false">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60"/>
      <c r="AG690" s="260"/>
      <c r="AH690" s="260"/>
      <c r="AI690" s="260"/>
      <c r="AJ690" s="260"/>
      <c r="AK690" s="260"/>
      <c r="AL690" s="260"/>
      <c r="AM690" s="260"/>
      <c r="AN690" s="260"/>
      <c r="AO690" s="260"/>
      <c r="AP690" s="260"/>
    </row>
    <row r="691" customFormat="false" ht="12.75" hidden="false" customHeight="false" outlineLevel="0" collapsed="false">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60"/>
      <c r="AG691" s="260"/>
      <c r="AH691" s="260"/>
      <c r="AI691" s="260"/>
      <c r="AJ691" s="260"/>
      <c r="AK691" s="260"/>
      <c r="AL691" s="260"/>
      <c r="AM691" s="260"/>
      <c r="AN691" s="260"/>
      <c r="AO691" s="260"/>
      <c r="AP691" s="260"/>
    </row>
    <row r="692" customFormat="false" ht="12.75" hidden="false" customHeight="false" outlineLevel="0" collapsed="false">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60"/>
      <c r="AG692" s="260"/>
      <c r="AH692" s="260"/>
      <c r="AI692" s="260"/>
      <c r="AJ692" s="260"/>
      <c r="AK692" s="260"/>
      <c r="AL692" s="260"/>
      <c r="AM692" s="260"/>
      <c r="AN692" s="260"/>
      <c r="AO692" s="260"/>
      <c r="AP692" s="260"/>
    </row>
    <row r="693" customFormat="false" ht="12.75" hidden="false" customHeight="false" outlineLevel="0" collapsed="false">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60"/>
      <c r="AG693" s="260"/>
      <c r="AH693" s="260"/>
      <c r="AI693" s="260"/>
      <c r="AJ693" s="260"/>
      <c r="AK693" s="260"/>
      <c r="AL693" s="260"/>
      <c r="AM693" s="260"/>
      <c r="AN693" s="260"/>
      <c r="AO693" s="260"/>
      <c r="AP693" s="260"/>
    </row>
    <row r="694" customFormat="false" ht="12.75" hidden="false" customHeight="false" outlineLevel="0" collapsed="false">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60"/>
      <c r="AG694" s="260"/>
      <c r="AH694" s="260"/>
      <c r="AI694" s="260"/>
      <c r="AJ694" s="260"/>
      <c r="AK694" s="260"/>
      <c r="AL694" s="260"/>
      <c r="AM694" s="260"/>
      <c r="AN694" s="260"/>
      <c r="AO694" s="260"/>
      <c r="AP694" s="260"/>
    </row>
    <row r="695" customFormat="false" ht="12.75" hidden="false" customHeight="false" outlineLevel="0" collapsed="false">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60"/>
      <c r="AG695" s="260"/>
      <c r="AH695" s="260"/>
      <c r="AI695" s="260"/>
      <c r="AJ695" s="260"/>
      <c r="AK695" s="260"/>
      <c r="AL695" s="260"/>
      <c r="AM695" s="260"/>
      <c r="AN695" s="260"/>
      <c r="AO695" s="260"/>
      <c r="AP695" s="260"/>
    </row>
    <row r="696" customFormat="false" ht="12.75" hidden="false" customHeight="false" outlineLevel="0" collapsed="false">
      <c r="F696" s="259"/>
      <c r="G696" s="259"/>
      <c r="H696" s="259"/>
      <c r="I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60"/>
      <c r="AG696" s="260"/>
      <c r="AH696" s="260"/>
      <c r="AI696" s="260"/>
      <c r="AJ696" s="260"/>
      <c r="AK696" s="260"/>
      <c r="AL696" s="260"/>
      <c r="AM696" s="260"/>
      <c r="AN696" s="260"/>
      <c r="AO696" s="260"/>
      <c r="AP696" s="260"/>
    </row>
    <row r="697" customFormat="false" ht="12.75" hidden="false" customHeight="false" outlineLevel="0" collapsed="false">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60"/>
      <c r="AG697" s="260"/>
      <c r="AH697" s="260"/>
      <c r="AI697" s="260"/>
      <c r="AJ697" s="260"/>
      <c r="AK697" s="260"/>
      <c r="AL697" s="260"/>
      <c r="AM697" s="260"/>
      <c r="AN697" s="260"/>
      <c r="AO697" s="260"/>
      <c r="AP697" s="260"/>
    </row>
    <row r="698" customFormat="false" ht="12.75" hidden="false" customHeight="false" outlineLevel="0" collapsed="false">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60"/>
      <c r="AG698" s="260"/>
      <c r="AH698" s="260"/>
      <c r="AI698" s="260"/>
      <c r="AJ698" s="260"/>
      <c r="AK698" s="260"/>
      <c r="AL698" s="260"/>
      <c r="AM698" s="260"/>
      <c r="AN698" s="260"/>
      <c r="AO698" s="260"/>
      <c r="AP698" s="260"/>
    </row>
    <row r="699" customFormat="false" ht="12.75" hidden="false" customHeight="false" outlineLevel="0" collapsed="false">
      <c r="F699" s="259"/>
      <c r="G699" s="259"/>
      <c r="H699" s="259"/>
      <c r="I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60"/>
      <c r="AG699" s="260"/>
      <c r="AH699" s="260"/>
      <c r="AI699" s="260"/>
      <c r="AJ699" s="260"/>
      <c r="AK699" s="260"/>
      <c r="AL699" s="260"/>
      <c r="AM699" s="260"/>
      <c r="AN699" s="260"/>
      <c r="AO699" s="260"/>
      <c r="AP699" s="260"/>
    </row>
    <row r="700" customFormat="false" ht="12.75" hidden="false" customHeight="false" outlineLevel="0" collapsed="false">
      <c r="F700" s="259"/>
      <c r="G700" s="259"/>
      <c r="H700" s="259"/>
      <c r="I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60"/>
      <c r="AG700" s="260"/>
      <c r="AH700" s="260"/>
      <c r="AI700" s="260"/>
      <c r="AJ700" s="260"/>
      <c r="AK700" s="260"/>
      <c r="AL700" s="260"/>
      <c r="AM700" s="260"/>
      <c r="AN700" s="260"/>
      <c r="AO700" s="260"/>
      <c r="AP700" s="260"/>
    </row>
    <row r="701" customFormat="false" ht="12.75" hidden="false" customHeight="false" outlineLevel="0" collapsed="false">
      <c r="F701" s="259"/>
      <c r="G701" s="259"/>
      <c r="H701" s="259"/>
      <c r="I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60"/>
      <c r="AG701" s="260"/>
      <c r="AH701" s="260"/>
      <c r="AI701" s="260"/>
      <c r="AJ701" s="260"/>
      <c r="AK701" s="260"/>
      <c r="AL701" s="260"/>
      <c r="AM701" s="260"/>
      <c r="AN701" s="260"/>
      <c r="AO701" s="260"/>
      <c r="AP701" s="260"/>
    </row>
    <row r="702" customFormat="false" ht="12.75" hidden="false" customHeight="false" outlineLevel="0" collapsed="false">
      <c r="F702" s="259"/>
      <c r="G702" s="259"/>
      <c r="H702" s="259"/>
      <c r="I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60"/>
      <c r="AG702" s="260"/>
      <c r="AH702" s="260"/>
      <c r="AI702" s="260"/>
      <c r="AJ702" s="260"/>
      <c r="AK702" s="260"/>
      <c r="AL702" s="260"/>
      <c r="AM702" s="260"/>
      <c r="AN702" s="260"/>
      <c r="AO702" s="260"/>
      <c r="AP702" s="260"/>
    </row>
    <row r="703" customFormat="false" ht="12.75" hidden="false" customHeight="false" outlineLevel="0" collapsed="false">
      <c r="F703" s="259"/>
      <c r="G703" s="259"/>
      <c r="H703" s="259"/>
      <c r="I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60"/>
      <c r="AG703" s="260"/>
      <c r="AH703" s="260"/>
      <c r="AI703" s="260"/>
      <c r="AJ703" s="260"/>
      <c r="AK703" s="260"/>
      <c r="AL703" s="260"/>
      <c r="AM703" s="260"/>
      <c r="AN703" s="260"/>
      <c r="AO703" s="260"/>
      <c r="AP703" s="260"/>
    </row>
    <row r="704" customFormat="false" ht="12.75" hidden="false" customHeight="false" outlineLevel="0" collapsed="false">
      <c r="F704" s="259"/>
      <c r="G704" s="259"/>
      <c r="H704" s="259"/>
      <c r="I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60"/>
      <c r="AG704" s="260"/>
      <c r="AH704" s="260"/>
      <c r="AI704" s="260"/>
      <c r="AJ704" s="260"/>
      <c r="AK704" s="260"/>
      <c r="AL704" s="260"/>
      <c r="AM704" s="260"/>
      <c r="AN704" s="260"/>
      <c r="AO704" s="260"/>
      <c r="AP704" s="260"/>
    </row>
    <row r="705" customFormat="false" ht="12.75" hidden="false" customHeight="false" outlineLevel="0" collapsed="false">
      <c r="F705" s="259"/>
      <c r="G705" s="259"/>
      <c r="H705" s="259"/>
      <c r="I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60"/>
      <c r="AG705" s="260"/>
      <c r="AH705" s="260"/>
      <c r="AI705" s="260"/>
      <c r="AJ705" s="260"/>
      <c r="AK705" s="260"/>
      <c r="AL705" s="260"/>
      <c r="AM705" s="260"/>
      <c r="AN705" s="260"/>
      <c r="AO705" s="260"/>
      <c r="AP705" s="260"/>
    </row>
    <row r="706" customFormat="false" ht="12.75" hidden="false" customHeight="false" outlineLevel="0" collapsed="false">
      <c r="F706" s="259"/>
      <c r="G706" s="259"/>
      <c r="H706" s="259"/>
      <c r="I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60"/>
      <c r="AG706" s="260"/>
      <c r="AH706" s="260"/>
      <c r="AI706" s="260"/>
      <c r="AJ706" s="260"/>
      <c r="AK706" s="260"/>
      <c r="AL706" s="260"/>
      <c r="AM706" s="260"/>
      <c r="AN706" s="260"/>
      <c r="AO706" s="260"/>
      <c r="AP706" s="260"/>
    </row>
    <row r="707" customFormat="false" ht="12.75" hidden="false" customHeight="false" outlineLevel="0" collapsed="false">
      <c r="F707" s="259"/>
      <c r="G707" s="259"/>
      <c r="H707" s="259"/>
      <c r="I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60"/>
      <c r="AG707" s="260"/>
      <c r="AH707" s="260"/>
      <c r="AI707" s="260"/>
      <c r="AJ707" s="260"/>
      <c r="AK707" s="260"/>
      <c r="AL707" s="260"/>
      <c r="AM707" s="260"/>
      <c r="AN707" s="260"/>
      <c r="AO707" s="260"/>
      <c r="AP707" s="260"/>
    </row>
    <row r="708" customFormat="false" ht="12.75" hidden="false" customHeight="false" outlineLevel="0" collapsed="false">
      <c r="F708" s="259"/>
      <c r="G708" s="259"/>
      <c r="H708" s="259"/>
      <c r="I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60"/>
      <c r="AG708" s="260"/>
      <c r="AH708" s="260"/>
      <c r="AI708" s="260"/>
      <c r="AJ708" s="260"/>
      <c r="AK708" s="260"/>
      <c r="AL708" s="260"/>
      <c r="AM708" s="260"/>
      <c r="AN708" s="260"/>
      <c r="AO708" s="260"/>
      <c r="AP708" s="260"/>
    </row>
    <row r="709" customFormat="false" ht="12.75" hidden="false" customHeight="false" outlineLevel="0" collapsed="false">
      <c r="F709" s="259"/>
      <c r="G709" s="259"/>
      <c r="H709" s="259"/>
      <c r="I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60"/>
      <c r="AG709" s="260"/>
      <c r="AH709" s="260"/>
      <c r="AI709" s="260"/>
      <c r="AJ709" s="260"/>
      <c r="AK709" s="260"/>
      <c r="AL709" s="260"/>
      <c r="AM709" s="260"/>
      <c r="AN709" s="260"/>
      <c r="AO709" s="260"/>
      <c r="AP709" s="260"/>
    </row>
    <row r="710" customFormat="false" ht="12.75" hidden="false" customHeight="false" outlineLevel="0" collapsed="false">
      <c r="F710" s="259"/>
      <c r="G710" s="259"/>
      <c r="H710" s="259"/>
      <c r="I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60"/>
      <c r="AG710" s="260"/>
      <c r="AH710" s="260"/>
      <c r="AI710" s="260"/>
      <c r="AJ710" s="260"/>
      <c r="AK710" s="260"/>
      <c r="AL710" s="260"/>
      <c r="AM710" s="260"/>
      <c r="AN710" s="260"/>
      <c r="AO710" s="260"/>
      <c r="AP710" s="260"/>
    </row>
    <row r="711" customFormat="false" ht="12.75" hidden="false" customHeight="false" outlineLevel="0" collapsed="false">
      <c r="F711" s="259"/>
      <c r="G711" s="259"/>
      <c r="H711" s="259"/>
      <c r="I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60"/>
      <c r="AG711" s="260"/>
      <c r="AH711" s="260"/>
      <c r="AI711" s="260"/>
      <c r="AJ711" s="260"/>
      <c r="AK711" s="260"/>
      <c r="AL711" s="260"/>
      <c r="AM711" s="260"/>
      <c r="AN711" s="260"/>
      <c r="AO711" s="260"/>
      <c r="AP711" s="260"/>
    </row>
    <row r="712" customFormat="false" ht="12.75" hidden="false" customHeight="false" outlineLevel="0" collapsed="false">
      <c r="F712" s="259"/>
      <c r="G712" s="259"/>
      <c r="H712" s="259"/>
      <c r="I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60"/>
      <c r="AG712" s="260"/>
      <c r="AH712" s="260"/>
      <c r="AI712" s="260"/>
      <c r="AJ712" s="260"/>
      <c r="AK712" s="260"/>
      <c r="AL712" s="260"/>
      <c r="AM712" s="260"/>
      <c r="AN712" s="260"/>
      <c r="AO712" s="260"/>
      <c r="AP712" s="260"/>
    </row>
    <row r="713" customFormat="false" ht="12.75" hidden="false" customHeight="false" outlineLevel="0" collapsed="false">
      <c r="F713" s="259"/>
      <c r="G713" s="259"/>
      <c r="H713" s="259"/>
      <c r="I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60"/>
      <c r="AG713" s="260"/>
      <c r="AH713" s="260"/>
      <c r="AI713" s="260"/>
      <c r="AJ713" s="260"/>
      <c r="AK713" s="260"/>
      <c r="AL713" s="260"/>
      <c r="AM713" s="260"/>
      <c r="AN713" s="260"/>
      <c r="AO713" s="260"/>
      <c r="AP713" s="260"/>
    </row>
    <row r="714" customFormat="false" ht="12.75" hidden="false" customHeight="false" outlineLevel="0" collapsed="false">
      <c r="F714" s="259"/>
      <c r="G714" s="259"/>
      <c r="H714" s="259"/>
      <c r="I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60"/>
      <c r="AG714" s="260"/>
      <c r="AH714" s="260"/>
      <c r="AI714" s="260"/>
      <c r="AJ714" s="260"/>
      <c r="AK714" s="260"/>
      <c r="AL714" s="260"/>
      <c r="AM714" s="260"/>
      <c r="AN714" s="260"/>
      <c r="AO714" s="260"/>
      <c r="AP714" s="260"/>
    </row>
    <row r="715" customFormat="false" ht="12.75" hidden="false" customHeight="false" outlineLevel="0" collapsed="false">
      <c r="F715" s="259"/>
      <c r="G715" s="259"/>
      <c r="H715" s="259"/>
      <c r="I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60"/>
      <c r="AG715" s="260"/>
      <c r="AH715" s="260"/>
      <c r="AI715" s="260"/>
      <c r="AJ715" s="260"/>
      <c r="AK715" s="260"/>
      <c r="AL715" s="260"/>
      <c r="AM715" s="260"/>
      <c r="AN715" s="260"/>
      <c r="AO715" s="260"/>
      <c r="AP715" s="260"/>
    </row>
    <row r="716" customFormat="false" ht="12.75" hidden="false" customHeight="false" outlineLevel="0" collapsed="false">
      <c r="F716" s="259"/>
      <c r="G716" s="259"/>
      <c r="H716" s="259"/>
      <c r="I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60"/>
      <c r="AG716" s="260"/>
      <c r="AH716" s="260"/>
      <c r="AI716" s="260"/>
      <c r="AJ716" s="260"/>
      <c r="AK716" s="260"/>
      <c r="AL716" s="260"/>
      <c r="AM716" s="260"/>
      <c r="AN716" s="260"/>
      <c r="AO716" s="260"/>
      <c r="AP716" s="260"/>
    </row>
    <row r="717" customFormat="false" ht="12.75" hidden="false" customHeight="false" outlineLevel="0" collapsed="false">
      <c r="F717" s="259"/>
      <c r="G717" s="259"/>
      <c r="H717" s="259"/>
      <c r="I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60"/>
      <c r="AG717" s="260"/>
      <c r="AH717" s="260"/>
      <c r="AI717" s="260"/>
      <c r="AJ717" s="260"/>
      <c r="AK717" s="260"/>
      <c r="AL717" s="260"/>
      <c r="AM717" s="260"/>
      <c r="AN717" s="260"/>
      <c r="AO717" s="260"/>
      <c r="AP717" s="260"/>
    </row>
    <row r="718" customFormat="false" ht="12.75" hidden="false" customHeight="false" outlineLevel="0" collapsed="false">
      <c r="F718" s="259"/>
      <c r="G718" s="259"/>
      <c r="H718" s="259"/>
      <c r="I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60"/>
      <c r="AG718" s="260"/>
      <c r="AH718" s="260"/>
      <c r="AI718" s="260"/>
      <c r="AJ718" s="260"/>
      <c r="AK718" s="260"/>
      <c r="AL718" s="260"/>
      <c r="AM718" s="260"/>
      <c r="AN718" s="260"/>
      <c r="AO718" s="260"/>
      <c r="AP718" s="260"/>
    </row>
    <row r="719" customFormat="false" ht="12.75" hidden="false" customHeight="false" outlineLevel="0" collapsed="false">
      <c r="F719" s="259"/>
      <c r="G719" s="259"/>
      <c r="H719" s="259"/>
      <c r="I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60"/>
      <c r="AG719" s="260"/>
      <c r="AH719" s="260"/>
      <c r="AI719" s="260"/>
      <c r="AJ719" s="260"/>
      <c r="AK719" s="260"/>
      <c r="AL719" s="260"/>
      <c r="AM719" s="260"/>
      <c r="AN719" s="260"/>
      <c r="AO719" s="260"/>
      <c r="AP719" s="260"/>
    </row>
    <row r="720" customFormat="false" ht="12.75" hidden="false" customHeight="false" outlineLevel="0" collapsed="false">
      <c r="F720" s="259"/>
      <c r="G720" s="259"/>
      <c r="H720" s="259"/>
      <c r="I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60"/>
      <c r="AG720" s="260"/>
      <c r="AH720" s="260"/>
      <c r="AI720" s="260"/>
      <c r="AJ720" s="260"/>
      <c r="AK720" s="260"/>
      <c r="AL720" s="260"/>
      <c r="AM720" s="260"/>
      <c r="AN720" s="260"/>
      <c r="AO720" s="260"/>
      <c r="AP720" s="260"/>
    </row>
    <row r="721" customFormat="false" ht="12.75" hidden="false" customHeight="false" outlineLevel="0" collapsed="false">
      <c r="F721" s="259"/>
      <c r="G721" s="259"/>
      <c r="H721" s="259"/>
      <c r="I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60"/>
      <c r="AG721" s="260"/>
      <c r="AH721" s="260"/>
      <c r="AI721" s="260"/>
      <c r="AJ721" s="260"/>
      <c r="AK721" s="260"/>
      <c r="AL721" s="260"/>
      <c r="AM721" s="260"/>
      <c r="AN721" s="260"/>
      <c r="AO721" s="260"/>
      <c r="AP721" s="260"/>
    </row>
    <row r="722" customFormat="false" ht="12.75" hidden="false" customHeight="false" outlineLevel="0" collapsed="false">
      <c r="F722" s="259"/>
      <c r="G722" s="259"/>
      <c r="H722" s="259"/>
      <c r="I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60"/>
      <c r="AG722" s="260"/>
      <c r="AH722" s="260"/>
      <c r="AI722" s="260"/>
      <c r="AJ722" s="260"/>
      <c r="AK722" s="260"/>
      <c r="AL722" s="260"/>
      <c r="AM722" s="260"/>
      <c r="AN722" s="260"/>
      <c r="AO722" s="260"/>
      <c r="AP722" s="260"/>
    </row>
    <row r="723" customFormat="false" ht="12.75" hidden="false" customHeight="false" outlineLevel="0" collapsed="false">
      <c r="F723" s="259"/>
      <c r="G723" s="259"/>
      <c r="H723" s="259"/>
      <c r="I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60"/>
      <c r="AG723" s="260"/>
      <c r="AH723" s="260"/>
      <c r="AI723" s="260"/>
      <c r="AJ723" s="260"/>
      <c r="AK723" s="260"/>
      <c r="AL723" s="260"/>
      <c r="AM723" s="260"/>
      <c r="AN723" s="260"/>
      <c r="AO723" s="260"/>
      <c r="AP723" s="260"/>
    </row>
    <row r="724" customFormat="false" ht="12.75" hidden="false" customHeight="false" outlineLevel="0" collapsed="false">
      <c r="F724" s="259"/>
      <c r="G724" s="259"/>
      <c r="H724" s="259"/>
      <c r="I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60"/>
      <c r="AG724" s="260"/>
      <c r="AH724" s="260"/>
      <c r="AI724" s="260"/>
      <c r="AJ724" s="260"/>
      <c r="AK724" s="260"/>
      <c r="AL724" s="260"/>
      <c r="AM724" s="260"/>
      <c r="AN724" s="260"/>
      <c r="AO724" s="260"/>
      <c r="AP724" s="260"/>
    </row>
    <row r="725" customFormat="false" ht="12.75" hidden="false" customHeight="false" outlineLevel="0" collapsed="false">
      <c r="F725" s="259"/>
      <c r="G725" s="259"/>
      <c r="H725" s="259"/>
      <c r="I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60"/>
      <c r="AG725" s="260"/>
      <c r="AH725" s="260"/>
      <c r="AI725" s="260"/>
      <c r="AJ725" s="260"/>
      <c r="AK725" s="260"/>
      <c r="AL725" s="260"/>
      <c r="AM725" s="260"/>
      <c r="AN725" s="260"/>
      <c r="AO725" s="260"/>
      <c r="AP725" s="260"/>
    </row>
    <row r="726" customFormat="false" ht="12.75" hidden="false" customHeight="false" outlineLevel="0" collapsed="false">
      <c r="F726" s="259"/>
      <c r="G726" s="259"/>
      <c r="H726" s="259"/>
      <c r="I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60"/>
      <c r="AG726" s="260"/>
      <c r="AH726" s="260"/>
      <c r="AI726" s="260"/>
      <c r="AJ726" s="260"/>
      <c r="AK726" s="260"/>
      <c r="AL726" s="260"/>
      <c r="AM726" s="260"/>
      <c r="AN726" s="260"/>
      <c r="AO726" s="260"/>
      <c r="AP726" s="260"/>
    </row>
    <row r="727" customFormat="false" ht="12.75" hidden="false" customHeight="false" outlineLevel="0" collapsed="false">
      <c r="F727" s="259"/>
      <c r="G727" s="259"/>
      <c r="H727" s="259"/>
      <c r="I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60"/>
      <c r="AG727" s="260"/>
      <c r="AH727" s="260"/>
      <c r="AI727" s="260"/>
      <c r="AJ727" s="260"/>
      <c r="AK727" s="260"/>
      <c r="AL727" s="260"/>
      <c r="AM727" s="260"/>
      <c r="AN727" s="260"/>
      <c r="AO727" s="260"/>
      <c r="AP727" s="260"/>
    </row>
    <row r="728" customFormat="false" ht="12.75" hidden="false" customHeight="false" outlineLevel="0" collapsed="false">
      <c r="F728" s="259"/>
      <c r="G728" s="259"/>
      <c r="H728" s="259"/>
      <c r="I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60"/>
      <c r="AG728" s="260"/>
      <c r="AH728" s="260"/>
      <c r="AI728" s="260"/>
      <c r="AJ728" s="260"/>
      <c r="AK728" s="260"/>
      <c r="AL728" s="260"/>
      <c r="AM728" s="260"/>
      <c r="AN728" s="260"/>
      <c r="AO728" s="260"/>
      <c r="AP728" s="260"/>
    </row>
    <row r="729" customFormat="false" ht="12.75" hidden="false" customHeight="false" outlineLevel="0" collapsed="false">
      <c r="F729" s="259"/>
      <c r="G729" s="259"/>
      <c r="H729" s="259"/>
      <c r="I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60"/>
      <c r="AG729" s="260"/>
      <c r="AH729" s="260"/>
      <c r="AI729" s="260"/>
      <c r="AJ729" s="260"/>
      <c r="AK729" s="260"/>
      <c r="AL729" s="260"/>
      <c r="AM729" s="260"/>
      <c r="AN729" s="260"/>
      <c r="AO729" s="260"/>
      <c r="AP729" s="260"/>
    </row>
    <row r="730" customFormat="false" ht="12.75" hidden="false" customHeight="false" outlineLevel="0" collapsed="false">
      <c r="F730" s="259"/>
      <c r="G730" s="259"/>
      <c r="H730" s="259"/>
      <c r="I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60"/>
      <c r="AG730" s="260"/>
      <c r="AH730" s="260"/>
      <c r="AI730" s="260"/>
      <c r="AJ730" s="260"/>
      <c r="AK730" s="260"/>
      <c r="AL730" s="260"/>
      <c r="AM730" s="260"/>
      <c r="AN730" s="260"/>
      <c r="AO730" s="260"/>
      <c r="AP730" s="260"/>
    </row>
    <row r="731" customFormat="false" ht="12.75" hidden="false" customHeight="false" outlineLevel="0" collapsed="false">
      <c r="F731" s="259"/>
      <c r="G731" s="259"/>
      <c r="H731" s="259"/>
      <c r="I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60"/>
      <c r="AG731" s="260"/>
      <c r="AH731" s="260"/>
      <c r="AI731" s="260"/>
      <c r="AJ731" s="260"/>
      <c r="AK731" s="260"/>
      <c r="AL731" s="260"/>
      <c r="AM731" s="260"/>
      <c r="AN731" s="260"/>
      <c r="AO731" s="260"/>
      <c r="AP731" s="260"/>
    </row>
    <row r="732" customFormat="false" ht="12.75" hidden="false" customHeight="false" outlineLevel="0" collapsed="false">
      <c r="F732" s="259"/>
      <c r="G732" s="259"/>
      <c r="H732" s="259"/>
      <c r="I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60"/>
      <c r="AG732" s="260"/>
      <c r="AH732" s="260"/>
      <c r="AI732" s="260"/>
      <c r="AJ732" s="260"/>
      <c r="AK732" s="260"/>
      <c r="AL732" s="260"/>
      <c r="AM732" s="260"/>
      <c r="AN732" s="260"/>
      <c r="AO732" s="260"/>
      <c r="AP732" s="260"/>
    </row>
    <row r="733" customFormat="false" ht="12.75" hidden="false" customHeight="false" outlineLevel="0" collapsed="false">
      <c r="F733" s="259"/>
      <c r="G733" s="259"/>
      <c r="H733" s="259"/>
      <c r="I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60"/>
      <c r="AG733" s="260"/>
      <c r="AH733" s="260"/>
      <c r="AI733" s="260"/>
      <c r="AJ733" s="260"/>
      <c r="AK733" s="260"/>
      <c r="AL733" s="260"/>
      <c r="AM733" s="260"/>
      <c r="AN733" s="260"/>
      <c r="AO733" s="260"/>
      <c r="AP733" s="260"/>
    </row>
    <row r="734" customFormat="false" ht="12.75" hidden="false" customHeight="false" outlineLevel="0" collapsed="false">
      <c r="F734" s="259"/>
      <c r="G734" s="259"/>
      <c r="H734" s="259"/>
      <c r="I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60"/>
      <c r="AG734" s="260"/>
      <c r="AH734" s="260"/>
      <c r="AI734" s="260"/>
      <c r="AJ734" s="260"/>
      <c r="AK734" s="260"/>
      <c r="AL734" s="260"/>
      <c r="AM734" s="260"/>
      <c r="AN734" s="260"/>
      <c r="AO734" s="260"/>
      <c r="AP734" s="260"/>
    </row>
    <row r="735" customFormat="false" ht="12.75" hidden="false" customHeight="false" outlineLevel="0" collapsed="false">
      <c r="F735" s="259"/>
      <c r="G735" s="259"/>
      <c r="H735" s="259"/>
      <c r="I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60"/>
      <c r="AG735" s="260"/>
      <c r="AH735" s="260"/>
      <c r="AI735" s="260"/>
      <c r="AJ735" s="260"/>
      <c r="AK735" s="260"/>
      <c r="AL735" s="260"/>
      <c r="AM735" s="260"/>
      <c r="AN735" s="260"/>
      <c r="AO735" s="260"/>
      <c r="AP735" s="260"/>
    </row>
    <row r="736" customFormat="false" ht="12.75" hidden="false" customHeight="false" outlineLevel="0" collapsed="false">
      <c r="F736" s="259"/>
      <c r="G736" s="259"/>
      <c r="H736" s="259"/>
      <c r="I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60"/>
      <c r="AG736" s="260"/>
      <c r="AH736" s="260"/>
      <c r="AI736" s="260"/>
      <c r="AJ736" s="260"/>
      <c r="AK736" s="260"/>
      <c r="AL736" s="260"/>
      <c r="AM736" s="260"/>
      <c r="AN736" s="260"/>
      <c r="AO736" s="260"/>
      <c r="AP736" s="260"/>
    </row>
    <row r="737" customFormat="false" ht="12.75" hidden="false" customHeight="false" outlineLevel="0" collapsed="false">
      <c r="F737" s="259"/>
      <c r="G737" s="259"/>
      <c r="H737" s="259"/>
      <c r="I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60"/>
      <c r="AG737" s="260"/>
      <c r="AH737" s="260"/>
      <c r="AI737" s="260"/>
      <c r="AJ737" s="260"/>
      <c r="AK737" s="260"/>
      <c r="AL737" s="260"/>
      <c r="AM737" s="260"/>
      <c r="AN737" s="260"/>
      <c r="AO737" s="260"/>
      <c r="AP737" s="260"/>
    </row>
    <row r="738" customFormat="false" ht="12.75" hidden="false" customHeight="false" outlineLevel="0" collapsed="false">
      <c r="F738" s="259"/>
      <c r="G738" s="259"/>
      <c r="H738" s="259"/>
      <c r="I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60"/>
      <c r="AG738" s="260"/>
      <c r="AH738" s="260"/>
      <c r="AI738" s="260"/>
      <c r="AJ738" s="260"/>
      <c r="AK738" s="260"/>
      <c r="AL738" s="260"/>
      <c r="AM738" s="260"/>
      <c r="AN738" s="260"/>
      <c r="AO738" s="260"/>
      <c r="AP738" s="260"/>
    </row>
    <row r="739" customFormat="false" ht="12.75" hidden="false" customHeight="false" outlineLevel="0" collapsed="false">
      <c r="F739" s="259"/>
      <c r="G739" s="259"/>
      <c r="H739" s="259"/>
      <c r="I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60"/>
      <c r="AG739" s="260"/>
      <c r="AH739" s="260"/>
      <c r="AI739" s="260"/>
      <c r="AJ739" s="260"/>
      <c r="AK739" s="260"/>
      <c r="AL739" s="260"/>
      <c r="AM739" s="260"/>
      <c r="AN739" s="260"/>
      <c r="AO739" s="260"/>
      <c r="AP739" s="260"/>
    </row>
    <row r="740" customFormat="false" ht="12.75" hidden="false" customHeight="false" outlineLevel="0" collapsed="false">
      <c r="F740" s="259"/>
      <c r="G740" s="259"/>
      <c r="H740" s="259"/>
      <c r="I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60"/>
      <c r="AG740" s="260"/>
      <c r="AH740" s="260"/>
      <c r="AI740" s="260"/>
      <c r="AJ740" s="260"/>
      <c r="AK740" s="260"/>
      <c r="AL740" s="260"/>
      <c r="AM740" s="260"/>
      <c r="AN740" s="260"/>
      <c r="AO740" s="260"/>
      <c r="AP740" s="260"/>
    </row>
    <row r="741" customFormat="false" ht="12.75" hidden="false" customHeight="false" outlineLevel="0" collapsed="false">
      <c r="F741" s="259"/>
      <c r="G741" s="259"/>
      <c r="H741" s="259"/>
      <c r="I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60"/>
      <c r="AG741" s="260"/>
      <c r="AH741" s="260"/>
      <c r="AI741" s="260"/>
      <c r="AJ741" s="260"/>
      <c r="AK741" s="260"/>
      <c r="AL741" s="260"/>
      <c r="AM741" s="260"/>
      <c r="AN741" s="260"/>
      <c r="AO741" s="260"/>
      <c r="AP741" s="260"/>
    </row>
    <row r="742" customFormat="false" ht="12.75" hidden="false" customHeight="false" outlineLevel="0" collapsed="false">
      <c r="F742" s="259"/>
      <c r="G742" s="259"/>
      <c r="H742" s="259"/>
      <c r="I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60"/>
      <c r="AG742" s="260"/>
      <c r="AH742" s="260"/>
      <c r="AI742" s="260"/>
      <c r="AJ742" s="260"/>
      <c r="AK742" s="260"/>
      <c r="AL742" s="260"/>
      <c r="AM742" s="260"/>
      <c r="AN742" s="260"/>
      <c r="AO742" s="260"/>
      <c r="AP742" s="260"/>
    </row>
    <row r="743" customFormat="false" ht="12.75" hidden="false" customHeight="false" outlineLevel="0" collapsed="false">
      <c r="F743" s="259"/>
      <c r="G743" s="259"/>
      <c r="H743" s="259"/>
      <c r="I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60"/>
      <c r="AG743" s="260"/>
      <c r="AH743" s="260"/>
      <c r="AI743" s="260"/>
      <c r="AJ743" s="260"/>
      <c r="AK743" s="260"/>
      <c r="AL743" s="260"/>
      <c r="AM743" s="260"/>
      <c r="AN743" s="260"/>
      <c r="AO743" s="260"/>
      <c r="AP743" s="260"/>
    </row>
    <row r="744" customFormat="false" ht="12.75" hidden="false" customHeight="false" outlineLevel="0" collapsed="false">
      <c r="F744" s="259"/>
      <c r="G744" s="259"/>
      <c r="H744" s="259"/>
      <c r="I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60"/>
      <c r="AG744" s="260"/>
      <c r="AH744" s="260"/>
      <c r="AI744" s="260"/>
      <c r="AJ744" s="260"/>
      <c r="AK744" s="260"/>
      <c r="AL744" s="260"/>
      <c r="AM744" s="260"/>
      <c r="AN744" s="260"/>
      <c r="AO744" s="260"/>
      <c r="AP744" s="260"/>
    </row>
    <row r="745" customFormat="false" ht="12.75" hidden="false" customHeight="false" outlineLevel="0" collapsed="false">
      <c r="F745" s="259"/>
      <c r="G745" s="259"/>
      <c r="H745" s="259"/>
      <c r="I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60"/>
      <c r="AG745" s="260"/>
      <c r="AH745" s="260"/>
      <c r="AI745" s="260"/>
      <c r="AJ745" s="260"/>
      <c r="AK745" s="260"/>
      <c r="AL745" s="260"/>
      <c r="AM745" s="260"/>
      <c r="AN745" s="260"/>
      <c r="AO745" s="260"/>
      <c r="AP745" s="260"/>
    </row>
    <row r="746" customFormat="false" ht="12.75" hidden="false" customHeight="false" outlineLevel="0" collapsed="false">
      <c r="F746" s="259"/>
      <c r="G746" s="259"/>
      <c r="H746" s="259"/>
      <c r="I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60"/>
      <c r="AG746" s="260"/>
      <c r="AH746" s="260"/>
      <c r="AI746" s="260"/>
      <c r="AJ746" s="260"/>
      <c r="AK746" s="260"/>
      <c r="AL746" s="260"/>
      <c r="AM746" s="260"/>
      <c r="AN746" s="260"/>
      <c r="AO746" s="260"/>
      <c r="AP746" s="260"/>
    </row>
    <row r="747" customFormat="false" ht="12.75" hidden="false" customHeight="false" outlineLevel="0" collapsed="false">
      <c r="F747" s="259"/>
      <c r="G747" s="259"/>
      <c r="H747" s="259"/>
      <c r="I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60"/>
      <c r="AG747" s="260"/>
      <c r="AH747" s="260"/>
      <c r="AI747" s="260"/>
      <c r="AJ747" s="260"/>
      <c r="AK747" s="260"/>
      <c r="AL747" s="260"/>
      <c r="AM747" s="260"/>
      <c r="AN747" s="260"/>
      <c r="AO747" s="260"/>
      <c r="AP747" s="260"/>
    </row>
    <row r="748" customFormat="false" ht="12.75" hidden="false" customHeight="false" outlineLevel="0" collapsed="false">
      <c r="F748" s="259"/>
      <c r="G748" s="259"/>
      <c r="H748" s="259"/>
      <c r="I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60"/>
      <c r="AG748" s="260"/>
      <c r="AH748" s="260"/>
      <c r="AI748" s="260"/>
      <c r="AJ748" s="260"/>
      <c r="AK748" s="260"/>
      <c r="AL748" s="260"/>
      <c r="AM748" s="260"/>
      <c r="AN748" s="260"/>
      <c r="AO748" s="260"/>
      <c r="AP748" s="260"/>
    </row>
    <row r="749" customFormat="false" ht="12.75" hidden="false" customHeight="false" outlineLevel="0" collapsed="false">
      <c r="F749" s="259"/>
      <c r="G749" s="259"/>
      <c r="H749" s="259"/>
      <c r="I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60"/>
      <c r="AG749" s="260"/>
      <c r="AH749" s="260"/>
      <c r="AI749" s="260"/>
      <c r="AJ749" s="260"/>
      <c r="AK749" s="260"/>
      <c r="AL749" s="260"/>
      <c r="AM749" s="260"/>
      <c r="AN749" s="260"/>
      <c r="AO749" s="260"/>
      <c r="AP749" s="260"/>
    </row>
    <row r="750" customFormat="false" ht="12.75" hidden="false" customHeight="false" outlineLevel="0" collapsed="false">
      <c r="F750" s="259"/>
      <c r="G750" s="259"/>
      <c r="H750" s="259"/>
      <c r="I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60"/>
      <c r="AG750" s="260"/>
      <c r="AH750" s="260"/>
      <c r="AI750" s="260"/>
      <c r="AJ750" s="260"/>
      <c r="AK750" s="260"/>
      <c r="AL750" s="260"/>
      <c r="AM750" s="260"/>
      <c r="AN750" s="260"/>
      <c r="AO750" s="260"/>
      <c r="AP750" s="260"/>
    </row>
    <row r="751" customFormat="false" ht="12.75" hidden="false" customHeight="false" outlineLevel="0" collapsed="false">
      <c r="F751" s="259"/>
      <c r="G751" s="259"/>
      <c r="H751" s="259"/>
      <c r="I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60"/>
      <c r="AG751" s="260"/>
      <c r="AH751" s="260"/>
      <c r="AI751" s="260"/>
      <c r="AJ751" s="260"/>
      <c r="AK751" s="260"/>
      <c r="AL751" s="260"/>
      <c r="AM751" s="260"/>
      <c r="AN751" s="260"/>
      <c r="AO751" s="260"/>
      <c r="AP751" s="260"/>
    </row>
    <row r="752" customFormat="false" ht="12.75" hidden="false" customHeight="false" outlineLevel="0" collapsed="false">
      <c r="F752" s="259"/>
      <c r="G752" s="259"/>
      <c r="H752" s="259"/>
      <c r="I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60"/>
      <c r="AG752" s="260"/>
      <c r="AH752" s="260"/>
      <c r="AI752" s="260"/>
      <c r="AJ752" s="260"/>
      <c r="AK752" s="260"/>
      <c r="AL752" s="260"/>
      <c r="AM752" s="260"/>
      <c r="AN752" s="260"/>
      <c r="AO752" s="260"/>
      <c r="AP752" s="260"/>
    </row>
    <row r="753" customFormat="false" ht="12.75" hidden="false" customHeight="false" outlineLevel="0" collapsed="false">
      <c r="F753" s="259"/>
      <c r="G753" s="259"/>
      <c r="H753" s="259"/>
      <c r="I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60"/>
      <c r="AG753" s="260"/>
      <c r="AH753" s="260"/>
      <c r="AI753" s="260"/>
      <c r="AJ753" s="260"/>
      <c r="AK753" s="260"/>
      <c r="AL753" s="260"/>
      <c r="AM753" s="260"/>
      <c r="AN753" s="260"/>
      <c r="AO753" s="260"/>
      <c r="AP753" s="260"/>
    </row>
    <row r="754" customFormat="false" ht="12.75" hidden="false" customHeight="false" outlineLevel="0" collapsed="false">
      <c r="F754" s="259"/>
      <c r="G754" s="259"/>
      <c r="H754" s="259"/>
      <c r="I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60"/>
      <c r="AG754" s="260"/>
      <c r="AH754" s="260"/>
      <c r="AI754" s="260"/>
      <c r="AJ754" s="260"/>
      <c r="AK754" s="260"/>
      <c r="AL754" s="260"/>
      <c r="AM754" s="260"/>
      <c r="AN754" s="260"/>
      <c r="AO754" s="260"/>
      <c r="AP754" s="260"/>
    </row>
    <row r="755" customFormat="false" ht="12.75" hidden="false" customHeight="false" outlineLevel="0" collapsed="false">
      <c r="F755" s="259"/>
      <c r="G755" s="259"/>
      <c r="H755" s="259"/>
      <c r="I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60"/>
      <c r="AG755" s="260"/>
      <c r="AH755" s="260"/>
      <c r="AI755" s="260"/>
      <c r="AJ755" s="260"/>
      <c r="AK755" s="260"/>
      <c r="AL755" s="260"/>
      <c r="AM755" s="260"/>
      <c r="AN755" s="260"/>
      <c r="AO755" s="260"/>
      <c r="AP755" s="260"/>
    </row>
    <row r="756" customFormat="false" ht="12.75" hidden="false" customHeight="false" outlineLevel="0" collapsed="false">
      <c r="F756" s="259"/>
      <c r="G756" s="259"/>
      <c r="H756" s="259"/>
      <c r="I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60"/>
      <c r="AG756" s="260"/>
      <c r="AH756" s="260"/>
      <c r="AI756" s="260"/>
      <c r="AJ756" s="260"/>
      <c r="AK756" s="260"/>
      <c r="AL756" s="260"/>
      <c r="AM756" s="260"/>
      <c r="AN756" s="260"/>
      <c r="AO756" s="260"/>
      <c r="AP756" s="260"/>
    </row>
    <row r="757" customFormat="false" ht="12.75" hidden="false" customHeight="false" outlineLevel="0" collapsed="false">
      <c r="F757" s="259"/>
      <c r="G757" s="259"/>
      <c r="H757" s="259"/>
      <c r="I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60"/>
      <c r="AG757" s="260"/>
      <c r="AH757" s="260"/>
      <c r="AI757" s="260"/>
      <c r="AJ757" s="260"/>
      <c r="AK757" s="260"/>
      <c r="AL757" s="260"/>
      <c r="AM757" s="260"/>
      <c r="AN757" s="260"/>
      <c r="AO757" s="260"/>
      <c r="AP757" s="260"/>
    </row>
    <row r="758" customFormat="false" ht="12.75" hidden="false" customHeight="false" outlineLevel="0" collapsed="false">
      <c r="F758" s="259"/>
      <c r="G758" s="259"/>
      <c r="H758" s="259"/>
      <c r="I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60"/>
      <c r="AG758" s="260"/>
      <c r="AH758" s="260"/>
      <c r="AI758" s="260"/>
      <c r="AJ758" s="260"/>
      <c r="AK758" s="260"/>
      <c r="AL758" s="260"/>
      <c r="AM758" s="260"/>
      <c r="AN758" s="260"/>
      <c r="AO758" s="260"/>
      <c r="AP758" s="260"/>
    </row>
    <row r="759" customFormat="false" ht="12.75" hidden="false" customHeight="false" outlineLevel="0" collapsed="false">
      <c r="F759" s="259"/>
      <c r="G759" s="259"/>
      <c r="H759" s="259"/>
      <c r="I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60"/>
      <c r="AG759" s="260"/>
      <c r="AH759" s="260"/>
      <c r="AI759" s="260"/>
      <c r="AJ759" s="260"/>
      <c r="AK759" s="260"/>
      <c r="AL759" s="260"/>
      <c r="AM759" s="260"/>
      <c r="AN759" s="260"/>
      <c r="AO759" s="260"/>
      <c r="AP759" s="260"/>
    </row>
    <row r="760" customFormat="false" ht="12.75" hidden="false" customHeight="false" outlineLevel="0" collapsed="false">
      <c r="F760" s="259"/>
      <c r="G760" s="259"/>
      <c r="H760" s="259"/>
      <c r="I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60"/>
      <c r="AG760" s="260"/>
      <c r="AH760" s="260"/>
      <c r="AI760" s="260"/>
      <c r="AJ760" s="260"/>
      <c r="AK760" s="260"/>
      <c r="AL760" s="260"/>
      <c r="AM760" s="260"/>
      <c r="AN760" s="260"/>
      <c r="AO760" s="260"/>
      <c r="AP760" s="260"/>
    </row>
    <row r="761" customFormat="false" ht="12.75" hidden="false" customHeight="false" outlineLevel="0" collapsed="false">
      <c r="F761" s="259"/>
      <c r="G761" s="259"/>
      <c r="H761" s="259"/>
      <c r="I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60"/>
      <c r="AG761" s="260"/>
      <c r="AH761" s="260"/>
      <c r="AI761" s="260"/>
      <c r="AJ761" s="260"/>
      <c r="AK761" s="260"/>
      <c r="AL761" s="260"/>
      <c r="AM761" s="260"/>
      <c r="AN761" s="260"/>
      <c r="AO761" s="260"/>
      <c r="AP761" s="260"/>
    </row>
    <row r="762" customFormat="false" ht="12.75" hidden="false" customHeight="false" outlineLevel="0" collapsed="false">
      <c r="F762" s="259"/>
      <c r="G762" s="259"/>
      <c r="H762" s="259"/>
      <c r="I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60"/>
      <c r="AG762" s="260"/>
      <c r="AH762" s="260"/>
      <c r="AI762" s="260"/>
      <c r="AJ762" s="260"/>
      <c r="AK762" s="260"/>
      <c r="AL762" s="260"/>
      <c r="AM762" s="260"/>
      <c r="AN762" s="260"/>
      <c r="AO762" s="260"/>
      <c r="AP762" s="260"/>
    </row>
    <row r="763" customFormat="false" ht="12.75" hidden="false" customHeight="false" outlineLevel="0" collapsed="false">
      <c r="F763" s="259"/>
      <c r="G763" s="259"/>
      <c r="H763" s="259"/>
      <c r="I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60"/>
      <c r="AG763" s="260"/>
      <c r="AH763" s="260"/>
      <c r="AI763" s="260"/>
      <c r="AJ763" s="260"/>
      <c r="AK763" s="260"/>
      <c r="AL763" s="260"/>
      <c r="AM763" s="260"/>
      <c r="AN763" s="260"/>
      <c r="AO763" s="260"/>
      <c r="AP763" s="260"/>
    </row>
    <row r="764" customFormat="false" ht="12.75" hidden="false" customHeight="false" outlineLevel="0" collapsed="false">
      <c r="F764" s="259"/>
      <c r="G764" s="259"/>
      <c r="H764" s="259"/>
      <c r="I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60"/>
      <c r="AG764" s="260"/>
      <c r="AH764" s="260"/>
      <c r="AI764" s="260"/>
      <c r="AJ764" s="260"/>
      <c r="AK764" s="260"/>
      <c r="AL764" s="260"/>
      <c r="AM764" s="260"/>
      <c r="AN764" s="260"/>
      <c r="AO764" s="260"/>
      <c r="AP764" s="260"/>
    </row>
    <row r="765" customFormat="false" ht="12.75" hidden="false" customHeight="false" outlineLevel="0" collapsed="false">
      <c r="F765" s="259"/>
      <c r="G765" s="259"/>
      <c r="H765" s="259"/>
      <c r="I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60"/>
      <c r="AG765" s="260"/>
      <c r="AH765" s="260"/>
      <c r="AI765" s="260"/>
      <c r="AJ765" s="260"/>
      <c r="AK765" s="260"/>
      <c r="AL765" s="260"/>
      <c r="AM765" s="260"/>
      <c r="AN765" s="260"/>
      <c r="AO765" s="260"/>
      <c r="AP765" s="260"/>
    </row>
    <row r="766" customFormat="false" ht="12.75" hidden="false" customHeight="false" outlineLevel="0" collapsed="false">
      <c r="F766" s="259"/>
      <c r="G766" s="259"/>
      <c r="H766" s="259"/>
      <c r="I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60"/>
      <c r="AG766" s="260"/>
      <c r="AH766" s="260"/>
      <c r="AI766" s="260"/>
      <c r="AJ766" s="260"/>
      <c r="AK766" s="260"/>
      <c r="AL766" s="260"/>
      <c r="AM766" s="260"/>
      <c r="AN766" s="260"/>
      <c r="AO766" s="260"/>
      <c r="AP766" s="260"/>
    </row>
    <row r="767" customFormat="false" ht="12.75" hidden="false" customHeight="false" outlineLevel="0" collapsed="false">
      <c r="F767" s="259"/>
      <c r="G767" s="259"/>
      <c r="H767" s="259"/>
      <c r="I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60"/>
      <c r="AG767" s="260"/>
      <c r="AH767" s="260"/>
      <c r="AI767" s="260"/>
      <c r="AJ767" s="260"/>
      <c r="AK767" s="260"/>
      <c r="AL767" s="260"/>
      <c r="AM767" s="260"/>
      <c r="AN767" s="260"/>
      <c r="AO767" s="260"/>
      <c r="AP767" s="260"/>
    </row>
    <row r="768" customFormat="false" ht="12.75" hidden="false" customHeight="false" outlineLevel="0" collapsed="false">
      <c r="F768" s="259"/>
      <c r="G768" s="259"/>
      <c r="H768" s="259"/>
      <c r="I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60"/>
      <c r="AG768" s="260"/>
      <c r="AH768" s="260"/>
      <c r="AI768" s="260"/>
      <c r="AJ768" s="260"/>
      <c r="AK768" s="260"/>
      <c r="AL768" s="260"/>
      <c r="AM768" s="260"/>
      <c r="AN768" s="260"/>
      <c r="AO768" s="260"/>
      <c r="AP768" s="260"/>
    </row>
    <row r="769" customFormat="false" ht="12.75" hidden="false" customHeight="false" outlineLevel="0" collapsed="false">
      <c r="F769" s="259"/>
      <c r="G769" s="259"/>
      <c r="H769" s="259"/>
      <c r="I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60"/>
      <c r="AG769" s="260"/>
      <c r="AH769" s="260"/>
      <c r="AI769" s="260"/>
      <c r="AJ769" s="260"/>
      <c r="AK769" s="260"/>
      <c r="AL769" s="260"/>
      <c r="AM769" s="260"/>
      <c r="AN769" s="260"/>
      <c r="AO769" s="260"/>
      <c r="AP769" s="260"/>
    </row>
    <row r="770" customFormat="false" ht="12.75" hidden="false" customHeight="false" outlineLevel="0" collapsed="false">
      <c r="F770" s="259"/>
      <c r="G770" s="259"/>
      <c r="H770" s="259"/>
      <c r="I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60"/>
      <c r="AG770" s="260"/>
      <c r="AH770" s="260"/>
      <c r="AI770" s="260"/>
      <c r="AJ770" s="260"/>
      <c r="AK770" s="260"/>
      <c r="AL770" s="260"/>
      <c r="AM770" s="260"/>
      <c r="AN770" s="260"/>
      <c r="AO770" s="260"/>
      <c r="AP770" s="260"/>
    </row>
    <row r="771" customFormat="false" ht="12.75" hidden="false" customHeight="false" outlineLevel="0" collapsed="false">
      <c r="F771" s="259"/>
      <c r="G771" s="259"/>
      <c r="H771" s="259"/>
      <c r="I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60"/>
      <c r="AG771" s="260"/>
      <c r="AH771" s="260"/>
      <c r="AI771" s="260"/>
      <c r="AJ771" s="260"/>
      <c r="AK771" s="260"/>
      <c r="AL771" s="260"/>
      <c r="AM771" s="260"/>
      <c r="AN771" s="260"/>
      <c r="AO771" s="260"/>
      <c r="AP771" s="260"/>
    </row>
    <row r="772" customFormat="false" ht="12.75" hidden="false" customHeight="false" outlineLevel="0" collapsed="false">
      <c r="F772" s="259"/>
      <c r="G772" s="259"/>
      <c r="H772" s="259"/>
      <c r="I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60"/>
      <c r="AG772" s="260"/>
      <c r="AH772" s="260"/>
      <c r="AI772" s="260"/>
      <c r="AJ772" s="260"/>
      <c r="AK772" s="260"/>
      <c r="AL772" s="260"/>
      <c r="AM772" s="260"/>
      <c r="AN772" s="260"/>
      <c r="AO772" s="260"/>
      <c r="AP772" s="260"/>
    </row>
    <row r="773" customFormat="false" ht="12.75" hidden="false" customHeight="false" outlineLevel="0" collapsed="false">
      <c r="F773" s="259"/>
      <c r="G773" s="259"/>
      <c r="H773" s="259"/>
      <c r="I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60"/>
      <c r="AG773" s="260"/>
      <c r="AH773" s="260"/>
      <c r="AI773" s="260"/>
      <c r="AJ773" s="260"/>
      <c r="AK773" s="260"/>
      <c r="AL773" s="260"/>
      <c r="AM773" s="260"/>
      <c r="AN773" s="260"/>
      <c r="AO773" s="260"/>
      <c r="AP773" s="260"/>
    </row>
    <row r="774" customFormat="false" ht="12.75" hidden="false" customHeight="false" outlineLevel="0" collapsed="false">
      <c r="F774" s="259"/>
      <c r="G774" s="259"/>
      <c r="H774" s="259"/>
      <c r="I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60"/>
      <c r="AG774" s="260"/>
      <c r="AH774" s="260"/>
      <c r="AI774" s="260"/>
      <c r="AJ774" s="260"/>
      <c r="AK774" s="260"/>
      <c r="AL774" s="260"/>
      <c r="AM774" s="260"/>
      <c r="AN774" s="260"/>
      <c r="AO774" s="260"/>
      <c r="AP774" s="260"/>
    </row>
    <row r="775" customFormat="false" ht="12.75" hidden="false" customHeight="false" outlineLevel="0" collapsed="false">
      <c r="F775" s="259"/>
      <c r="G775" s="259"/>
      <c r="H775" s="259"/>
      <c r="I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60"/>
      <c r="AG775" s="260"/>
      <c r="AH775" s="260"/>
      <c r="AI775" s="260"/>
      <c r="AJ775" s="260"/>
      <c r="AK775" s="260"/>
      <c r="AL775" s="260"/>
      <c r="AM775" s="260"/>
      <c r="AN775" s="260"/>
      <c r="AO775" s="260"/>
      <c r="AP775" s="260"/>
    </row>
    <row r="776" customFormat="false" ht="12.75" hidden="false" customHeight="false" outlineLevel="0" collapsed="false">
      <c r="F776" s="259"/>
      <c r="G776" s="259"/>
      <c r="H776" s="259"/>
      <c r="I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60"/>
      <c r="AG776" s="260"/>
      <c r="AH776" s="260"/>
      <c r="AI776" s="260"/>
      <c r="AJ776" s="260"/>
      <c r="AK776" s="260"/>
      <c r="AL776" s="260"/>
      <c r="AM776" s="260"/>
      <c r="AN776" s="260"/>
      <c r="AO776" s="260"/>
      <c r="AP776" s="260"/>
    </row>
    <row r="777" customFormat="false" ht="12.75" hidden="false" customHeight="false" outlineLevel="0" collapsed="false">
      <c r="F777" s="259"/>
      <c r="G777" s="259"/>
      <c r="H777" s="259"/>
      <c r="I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60"/>
      <c r="AG777" s="260"/>
      <c r="AH777" s="260"/>
      <c r="AI777" s="260"/>
      <c r="AJ777" s="260"/>
      <c r="AK777" s="260"/>
      <c r="AL777" s="260"/>
      <c r="AM777" s="260"/>
      <c r="AN777" s="260"/>
      <c r="AO777" s="260"/>
      <c r="AP777" s="260"/>
    </row>
    <row r="778" customFormat="false" ht="12.75" hidden="false" customHeight="false" outlineLevel="0" collapsed="false">
      <c r="F778" s="259"/>
      <c r="G778" s="259"/>
      <c r="H778" s="259"/>
      <c r="I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60"/>
      <c r="AG778" s="260"/>
      <c r="AH778" s="260"/>
      <c r="AI778" s="260"/>
      <c r="AJ778" s="260"/>
      <c r="AK778" s="260"/>
      <c r="AL778" s="260"/>
      <c r="AM778" s="260"/>
      <c r="AN778" s="260"/>
      <c r="AO778" s="260"/>
      <c r="AP778" s="260"/>
    </row>
    <row r="779" customFormat="false" ht="12.75" hidden="false" customHeight="false" outlineLevel="0" collapsed="false">
      <c r="F779" s="259"/>
      <c r="G779" s="259"/>
      <c r="H779" s="259"/>
      <c r="I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60"/>
      <c r="AG779" s="260"/>
      <c r="AH779" s="260"/>
      <c r="AI779" s="260"/>
      <c r="AJ779" s="260"/>
      <c r="AK779" s="260"/>
      <c r="AL779" s="260"/>
      <c r="AM779" s="260"/>
      <c r="AN779" s="260"/>
      <c r="AO779" s="260"/>
      <c r="AP779" s="260"/>
    </row>
    <row r="780" customFormat="false" ht="12.75" hidden="false" customHeight="false" outlineLevel="0" collapsed="false">
      <c r="F780" s="259"/>
      <c r="G780" s="259"/>
      <c r="H780" s="259"/>
      <c r="I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60"/>
      <c r="AG780" s="260"/>
      <c r="AH780" s="260"/>
      <c r="AI780" s="260"/>
      <c r="AJ780" s="260"/>
      <c r="AK780" s="260"/>
      <c r="AL780" s="260"/>
      <c r="AM780" s="260"/>
      <c r="AN780" s="260"/>
      <c r="AO780" s="260"/>
      <c r="AP780" s="260"/>
    </row>
    <row r="781" customFormat="false" ht="12.75" hidden="false" customHeight="false" outlineLevel="0" collapsed="false">
      <c r="F781" s="259"/>
      <c r="G781" s="259"/>
      <c r="H781" s="259"/>
      <c r="I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60"/>
      <c r="AG781" s="260"/>
      <c r="AH781" s="260"/>
      <c r="AI781" s="260"/>
      <c r="AJ781" s="260"/>
      <c r="AK781" s="260"/>
      <c r="AL781" s="260"/>
      <c r="AM781" s="260"/>
      <c r="AN781" s="260"/>
      <c r="AO781" s="260"/>
      <c r="AP781" s="260"/>
    </row>
    <row r="782" customFormat="false" ht="12.75" hidden="false" customHeight="false" outlineLevel="0" collapsed="false">
      <c r="F782" s="259"/>
      <c r="G782" s="259"/>
      <c r="H782" s="259"/>
      <c r="I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60"/>
      <c r="AG782" s="260"/>
      <c r="AH782" s="260"/>
      <c r="AI782" s="260"/>
      <c r="AJ782" s="260"/>
      <c r="AK782" s="260"/>
      <c r="AL782" s="260"/>
      <c r="AM782" s="260"/>
      <c r="AN782" s="260"/>
      <c r="AO782" s="260"/>
      <c r="AP782" s="260"/>
    </row>
    <row r="783" customFormat="false" ht="12.75" hidden="false" customHeight="false" outlineLevel="0" collapsed="false">
      <c r="F783" s="259"/>
      <c r="G783" s="259"/>
      <c r="H783" s="259"/>
      <c r="I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60"/>
      <c r="AG783" s="260"/>
      <c r="AH783" s="260"/>
      <c r="AI783" s="260"/>
      <c r="AJ783" s="260"/>
      <c r="AK783" s="260"/>
      <c r="AL783" s="260"/>
      <c r="AM783" s="260"/>
      <c r="AN783" s="260"/>
      <c r="AO783" s="260"/>
      <c r="AP783" s="260"/>
    </row>
    <row r="784" customFormat="false" ht="12.75" hidden="false" customHeight="false" outlineLevel="0" collapsed="false">
      <c r="F784" s="259"/>
      <c r="G784" s="259"/>
      <c r="H784" s="259"/>
      <c r="I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60"/>
      <c r="AG784" s="260"/>
      <c r="AH784" s="260"/>
      <c r="AI784" s="260"/>
      <c r="AJ784" s="260"/>
      <c r="AK784" s="260"/>
      <c r="AL784" s="260"/>
      <c r="AM784" s="260"/>
      <c r="AN784" s="260"/>
      <c r="AO784" s="260"/>
      <c r="AP784" s="260"/>
    </row>
    <row r="785" customFormat="false" ht="12.75" hidden="false" customHeight="false" outlineLevel="0" collapsed="false">
      <c r="F785" s="259"/>
      <c r="G785" s="259"/>
      <c r="H785" s="259"/>
      <c r="I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60"/>
      <c r="AG785" s="260"/>
      <c r="AH785" s="260"/>
      <c r="AI785" s="260"/>
      <c r="AJ785" s="260"/>
      <c r="AK785" s="260"/>
      <c r="AL785" s="260"/>
      <c r="AM785" s="260"/>
      <c r="AN785" s="260"/>
      <c r="AO785" s="260"/>
      <c r="AP785" s="260"/>
    </row>
    <row r="786" customFormat="false" ht="12.75" hidden="false" customHeight="false" outlineLevel="0" collapsed="false">
      <c r="F786" s="259"/>
      <c r="G786" s="259"/>
      <c r="H786" s="259"/>
      <c r="I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60"/>
      <c r="AG786" s="260"/>
      <c r="AH786" s="260"/>
      <c r="AI786" s="260"/>
      <c r="AJ786" s="260"/>
      <c r="AK786" s="260"/>
      <c r="AL786" s="260"/>
      <c r="AM786" s="260"/>
      <c r="AN786" s="260"/>
      <c r="AO786" s="260"/>
      <c r="AP786" s="260"/>
    </row>
    <row r="787" customFormat="false" ht="12.75" hidden="false" customHeight="false" outlineLevel="0" collapsed="false">
      <c r="F787" s="259"/>
      <c r="G787" s="259"/>
      <c r="H787" s="259"/>
      <c r="I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60"/>
      <c r="AG787" s="260"/>
      <c r="AH787" s="260"/>
      <c r="AI787" s="260"/>
      <c r="AJ787" s="260"/>
      <c r="AK787" s="260"/>
      <c r="AL787" s="260"/>
      <c r="AM787" s="260"/>
      <c r="AN787" s="260"/>
      <c r="AO787" s="260"/>
      <c r="AP787" s="260"/>
    </row>
    <row r="788" customFormat="false" ht="12.75" hidden="false" customHeight="false" outlineLevel="0" collapsed="false">
      <c r="F788" s="259"/>
      <c r="G788" s="259"/>
      <c r="H788" s="259"/>
      <c r="I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60"/>
      <c r="AG788" s="260"/>
      <c r="AH788" s="260"/>
      <c r="AI788" s="260"/>
      <c r="AJ788" s="260"/>
      <c r="AK788" s="260"/>
      <c r="AL788" s="260"/>
      <c r="AM788" s="260"/>
      <c r="AN788" s="260"/>
      <c r="AO788" s="260"/>
      <c r="AP788" s="260"/>
    </row>
    <row r="789" customFormat="false" ht="12.75" hidden="false" customHeight="false" outlineLevel="0" collapsed="false">
      <c r="F789" s="259"/>
      <c r="G789" s="259"/>
      <c r="H789" s="259"/>
      <c r="I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60"/>
      <c r="AG789" s="260"/>
      <c r="AH789" s="260"/>
      <c r="AI789" s="260"/>
      <c r="AJ789" s="260"/>
      <c r="AK789" s="260"/>
      <c r="AL789" s="260"/>
      <c r="AM789" s="260"/>
      <c r="AN789" s="260"/>
      <c r="AO789" s="260"/>
      <c r="AP789" s="260"/>
    </row>
    <row r="790" customFormat="false" ht="12.75" hidden="false" customHeight="false" outlineLevel="0" collapsed="false">
      <c r="F790" s="259"/>
      <c r="G790" s="259"/>
      <c r="H790" s="259"/>
      <c r="I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60"/>
      <c r="AG790" s="260"/>
      <c r="AH790" s="260"/>
      <c r="AI790" s="260"/>
      <c r="AJ790" s="260"/>
      <c r="AK790" s="260"/>
      <c r="AL790" s="260"/>
      <c r="AM790" s="260"/>
      <c r="AN790" s="260"/>
      <c r="AO790" s="260"/>
      <c r="AP790" s="260"/>
    </row>
    <row r="791" customFormat="false" ht="12.75" hidden="false" customHeight="false" outlineLevel="0" collapsed="false">
      <c r="F791" s="259"/>
      <c r="G791" s="259"/>
      <c r="H791" s="259"/>
      <c r="I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60"/>
      <c r="AG791" s="260"/>
      <c r="AH791" s="260"/>
      <c r="AI791" s="260"/>
      <c r="AJ791" s="260"/>
      <c r="AK791" s="260"/>
      <c r="AL791" s="260"/>
      <c r="AM791" s="260"/>
      <c r="AN791" s="260"/>
      <c r="AO791" s="260"/>
      <c r="AP791" s="260"/>
    </row>
    <row r="792" customFormat="false" ht="12.75" hidden="false" customHeight="false" outlineLevel="0" collapsed="false">
      <c r="F792" s="259"/>
      <c r="G792" s="259"/>
      <c r="H792" s="259"/>
      <c r="I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60"/>
      <c r="AG792" s="260"/>
      <c r="AH792" s="260"/>
      <c r="AI792" s="260"/>
      <c r="AJ792" s="260"/>
      <c r="AK792" s="260"/>
      <c r="AL792" s="260"/>
      <c r="AM792" s="260"/>
      <c r="AN792" s="260"/>
      <c r="AO792" s="260"/>
      <c r="AP792" s="260"/>
    </row>
    <row r="793" customFormat="false" ht="12.75" hidden="false" customHeight="false" outlineLevel="0" collapsed="false">
      <c r="F793" s="259"/>
      <c r="G793" s="259"/>
      <c r="H793" s="259"/>
      <c r="I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60"/>
      <c r="AG793" s="260"/>
      <c r="AH793" s="260"/>
      <c r="AI793" s="260"/>
      <c r="AJ793" s="260"/>
      <c r="AK793" s="260"/>
      <c r="AL793" s="260"/>
      <c r="AM793" s="260"/>
      <c r="AN793" s="260"/>
      <c r="AO793" s="260"/>
      <c r="AP793" s="260"/>
    </row>
    <row r="794" customFormat="false" ht="12.75" hidden="false" customHeight="false" outlineLevel="0" collapsed="false">
      <c r="F794" s="259"/>
      <c r="G794" s="259"/>
      <c r="H794" s="259"/>
      <c r="I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60"/>
      <c r="AG794" s="260"/>
      <c r="AH794" s="260"/>
      <c r="AI794" s="260"/>
      <c r="AJ794" s="260"/>
      <c r="AK794" s="260"/>
      <c r="AL794" s="260"/>
      <c r="AM794" s="260"/>
      <c r="AN794" s="260"/>
      <c r="AO794" s="260"/>
      <c r="AP794" s="260"/>
    </row>
    <row r="795" customFormat="false" ht="12.75" hidden="false" customHeight="false" outlineLevel="0" collapsed="false">
      <c r="F795" s="259"/>
      <c r="G795" s="259"/>
      <c r="H795" s="259"/>
      <c r="I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60"/>
      <c r="AG795" s="260"/>
      <c r="AH795" s="260"/>
      <c r="AI795" s="260"/>
      <c r="AJ795" s="260"/>
      <c r="AK795" s="260"/>
      <c r="AL795" s="260"/>
      <c r="AM795" s="260"/>
      <c r="AN795" s="260"/>
      <c r="AO795" s="260"/>
      <c r="AP795" s="260"/>
    </row>
    <row r="796" customFormat="false" ht="12.75" hidden="false" customHeight="false" outlineLevel="0" collapsed="false">
      <c r="F796" s="259"/>
      <c r="G796" s="259"/>
      <c r="H796" s="259"/>
      <c r="I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60"/>
      <c r="AG796" s="260"/>
      <c r="AH796" s="260"/>
      <c r="AI796" s="260"/>
      <c r="AJ796" s="260"/>
      <c r="AK796" s="260"/>
      <c r="AL796" s="260"/>
      <c r="AM796" s="260"/>
      <c r="AN796" s="260"/>
      <c r="AO796" s="260"/>
      <c r="AP796" s="260"/>
    </row>
    <row r="797" customFormat="false" ht="12.75" hidden="false" customHeight="false" outlineLevel="0" collapsed="false">
      <c r="F797" s="259"/>
      <c r="G797" s="259"/>
      <c r="H797" s="259"/>
      <c r="I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60"/>
      <c r="AG797" s="260"/>
      <c r="AH797" s="260"/>
      <c r="AI797" s="260"/>
      <c r="AJ797" s="260"/>
      <c r="AK797" s="260"/>
      <c r="AL797" s="260"/>
      <c r="AM797" s="260"/>
      <c r="AN797" s="260"/>
      <c r="AO797" s="260"/>
      <c r="AP797" s="260"/>
    </row>
    <row r="798" customFormat="false" ht="12.75" hidden="false" customHeight="false" outlineLevel="0" collapsed="false">
      <c r="F798" s="259"/>
      <c r="G798" s="259"/>
      <c r="H798" s="259"/>
      <c r="I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60"/>
      <c r="AG798" s="260"/>
      <c r="AH798" s="260"/>
      <c r="AI798" s="260"/>
      <c r="AJ798" s="260"/>
      <c r="AK798" s="260"/>
      <c r="AL798" s="260"/>
      <c r="AM798" s="260"/>
      <c r="AN798" s="260"/>
      <c r="AO798" s="260"/>
      <c r="AP798" s="260"/>
    </row>
    <row r="799" customFormat="false" ht="12.75" hidden="false" customHeight="false" outlineLevel="0" collapsed="false">
      <c r="F799" s="259"/>
      <c r="G799" s="259"/>
      <c r="H799" s="259"/>
      <c r="I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60"/>
      <c r="AG799" s="260"/>
      <c r="AH799" s="260"/>
      <c r="AI799" s="260"/>
      <c r="AJ799" s="260"/>
      <c r="AK799" s="260"/>
      <c r="AL799" s="260"/>
      <c r="AM799" s="260"/>
      <c r="AN799" s="260"/>
      <c r="AO799" s="260"/>
      <c r="AP799" s="260"/>
    </row>
    <row r="800" customFormat="false" ht="12.75" hidden="false" customHeight="false" outlineLevel="0" collapsed="false">
      <c r="F800" s="259"/>
      <c r="G800" s="259"/>
      <c r="H800" s="259"/>
      <c r="I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60"/>
      <c r="AG800" s="260"/>
      <c r="AH800" s="260"/>
      <c r="AI800" s="260"/>
      <c r="AJ800" s="260"/>
      <c r="AK800" s="260"/>
      <c r="AL800" s="260"/>
      <c r="AM800" s="260"/>
      <c r="AN800" s="260"/>
      <c r="AO800" s="260"/>
      <c r="AP800" s="260"/>
    </row>
    <row r="801" customFormat="false" ht="12.75" hidden="false" customHeight="false" outlineLevel="0" collapsed="false">
      <c r="F801" s="259"/>
      <c r="G801" s="259"/>
      <c r="H801" s="259"/>
      <c r="I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60"/>
      <c r="AG801" s="260"/>
      <c r="AH801" s="260"/>
      <c r="AI801" s="260"/>
      <c r="AJ801" s="260"/>
      <c r="AK801" s="260"/>
      <c r="AL801" s="260"/>
      <c r="AM801" s="260"/>
      <c r="AN801" s="260"/>
      <c r="AO801" s="260"/>
      <c r="AP801" s="260"/>
    </row>
    <row r="802" customFormat="false" ht="12.75" hidden="false" customHeight="false" outlineLevel="0" collapsed="false">
      <c r="F802" s="259"/>
      <c r="G802" s="259"/>
      <c r="H802" s="259"/>
      <c r="I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60"/>
      <c r="AG802" s="260"/>
      <c r="AH802" s="260"/>
      <c r="AI802" s="260"/>
      <c r="AJ802" s="260"/>
      <c r="AK802" s="260"/>
      <c r="AL802" s="260"/>
      <c r="AM802" s="260"/>
      <c r="AN802" s="260"/>
      <c r="AO802" s="260"/>
      <c r="AP802" s="260"/>
    </row>
    <row r="803" customFormat="false" ht="12.75" hidden="false" customHeight="false" outlineLevel="0" collapsed="false">
      <c r="F803" s="259"/>
      <c r="G803" s="259"/>
      <c r="H803" s="259"/>
      <c r="I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60"/>
      <c r="AG803" s="260"/>
      <c r="AH803" s="260"/>
      <c r="AI803" s="260"/>
      <c r="AJ803" s="260"/>
      <c r="AK803" s="260"/>
      <c r="AL803" s="260"/>
      <c r="AM803" s="260"/>
      <c r="AN803" s="260"/>
      <c r="AO803" s="260"/>
      <c r="AP803" s="260"/>
    </row>
    <row r="804" customFormat="false" ht="12.75" hidden="false" customHeight="false" outlineLevel="0" collapsed="false">
      <c r="F804" s="259"/>
      <c r="G804" s="259"/>
      <c r="H804" s="259"/>
      <c r="I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60"/>
      <c r="AG804" s="260"/>
      <c r="AH804" s="260"/>
      <c r="AI804" s="260"/>
      <c r="AJ804" s="260"/>
      <c r="AK804" s="260"/>
      <c r="AL804" s="260"/>
      <c r="AM804" s="260"/>
      <c r="AN804" s="260"/>
      <c r="AO804" s="260"/>
      <c r="AP804" s="260"/>
    </row>
    <row r="805" customFormat="false" ht="12.75" hidden="false" customHeight="false" outlineLevel="0" collapsed="false">
      <c r="F805" s="259"/>
      <c r="G805" s="259"/>
      <c r="H805" s="259"/>
      <c r="I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60"/>
      <c r="AG805" s="260"/>
      <c r="AH805" s="260"/>
      <c r="AI805" s="260"/>
      <c r="AJ805" s="260"/>
      <c r="AK805" s="260"/>
      <c r="AL805" s="260"/>
      <c r="AM805" s="260"/>
      <c r="AN805" s="260"/>
      <c r="AO805" s="260"/>
      <c r="AP805" s="260"/>
    </row>
    <row r="806" customFormat="false" ht="12.75" hidden="false" customHeight="false" outlineLevel="0" collapsed="false">
      <c r="F806" s="259"/>
      <c r="G806" s="259"/>
      <c r="H806" s="259"/>
      <c r="I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60"/>
      <c r="AG806" s="260"/>
      <c r="AH806" s="260"/>
      <c r="AI806" s="260"/>
      <c r="AJ806" s="260"/>
      <c r="AK806" s="260"/>
      <c r="AL806" s="260"/>
      <c r="AM806" s="260"/>
      <c r="AN806" s="260"/>
      <c r="AO806" s="260"/>
      <c r="AP806" s="260"/>
    </row>
    <row r="807" customFormat="false" ht="12.75" hidden="false" customHeight="false" outlineLevel="0" collapsed="false">
      <c r="F807" s="259"/>
      <c r="G807" s="259"/>
      <c r="H807" s="259"/>
      <c r="I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60"/>
      <c r="AG807" s="260"/>
      <c r="AH807" s="260"/>
      <c r="AI807" s="260"/>
      <c r="AJ807" s="260"/>
      <c r="AK807" s="260"/>
      <c r="AL807" s="260"/>
      <c r="AM807" s="260"/>
      <c r="AN807" s="260"/>
      <c r="AO807" s="260"/>
      <c r="AP807" s="260"/>
    </row>
    <row r="808" customFormat="false" ht="12.75" hidden="false" customHeight="false" outlineLevel="0" collapsed="false">
      <c r="F808" s="259"/>
      <c r="G808" s="259"/>
      <c r="H808" s="259"/>
      <c r="I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60"/>
      <c r="AG808" s="260"/>
      <c r="AH808" s="260"/>
      <c r="AI808" s="260"/>
      <c r="AJ808" s="260"/>
      <c r="AK808" s="260"/>
      <c r="AL808" s="260"/>
      <c r="AM808" s="260"/>
      <c r="AN808" s="260"/>
      <c r="AO808" s="260"/>
      <c r="AP808" s="260"/>
    </row>
    <row r="809" customFormat="false" ht="12.75" hidden="false" customHeight="false" outlineLevel="0" collapsed="false">
      <c r="F809" s="259"/>
      <c r="G809" s="259"/>
      <c r="H809" s="259"/>
      <c r="I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60"/>
      <c r="AG809" s="260"/>
      <c r="AH809" s="260"/>
      <c r="AI809" s="260"/>
      <c r="AJ809" s="260"/>
      <c r="AK809" s="260"/>
      <c r="AL809" s="260"/>
      <c r="AM809" s="260"/>
      <c r="AN809" s="260"/>
      <c r="AO809" s="260"/>
      <c r="AP809" s="260"/>
    </row>
    <row r="810" customFormat="false" ht="12.75" hidden="false" customHeight="false" outlineLevel="0" collapsed="false">
      <c r="F810" s="259"/>
      <c r="G810" s="259"/>
      <c r="H810" s="259"/>
      <c r="I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60"/>
      <c r="AG810" s="260"/>
      <c r="AH810" s="260"/>
      <c r="AI810" s="260"/>
      <c r="AJ810" s="260"/>
      <c r="AK810" s="260"/>
      <c r="AL810" s="260"/>
      <c r="AM810" s="260"/>
      <c r="AN810" s="260"/>
      <c r="AO810" s="260"/>
      <c r="AP810" s="260"/>
    </row>
    <row r="811" customFormat="false" ht="12.75" hidden="false" customHeight="false" outlineLevel="0" collapsed="false">
      <c r="F811" s="259"/>
      <c r="G811" s="259"/>
      <c r="H811" s="259"/>
      <c r="I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60"/>
      <c r="AG811" s="260"/>
      <c r="AH811" s="260"/>
      <c r="AI811" s="260"/>
      <c r="AJ811" s="260"/>
      <c r="AK811" s="260"/>
      <c r="AL811" s="260"/>
      <c r="AM811" s="260"/>
      <c r="AN811" s="260"/>
      <c r="AO811" s="260"/>
      <c r="AP811" s="260"/>
    </row>
    <row r="812" customFormat="false" ht="12.75" hidden="false" customHeight="false" outlineLevel="0" collapsed="false">
      <c r="F812" s="259"/>
      <c r="G812" s="259"/>
      <c r="H812" s="259"/>
      <c r="I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60"/>
      <c r="AG812" s="260"/>
      <c r="AH812" s="260"/>
      <c r="AI812" s="260"/>
      <c r="AJ812" s="260"/>
      <c r="AK812" s="260"/>
      <c r="AL812" s="260"/>
      <c r="AM812" s="260"/>
      <c r="AN812" s="260"/>
      <c r="AO812" s="260"/>
      <c r="AP812" s="260"/>
    </row>
    <row r="813" customFormat="false" ht="12.75" hidden="false" customHeight="false" outlineLevel="0" collapsed="false">
      <c r="F813" s="259"/>
      <c r="G813" s="259"/>
      <c r="H813" s="259"/>
      <c r="I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60"/>
      <c r="AG813" s="260"/>
      <c r="AH813" s="260"/>
      <c r="AI813" s="260"/>
      <c r="AJ813" s="260"/>
      <c r="AK813" s="260"/>
      <c r="AL813" s="260"/>
      <c r="AM813" s="260"/>
      <c r="AN813" s="260"/>
      <c r="AO813" s="260"/>
      <c r="AP813" s="260"/>
    </row>
    <row r="814" customFormat="false" ht="12.75" hidden="false" customHeight="false" outlineLevel="0" collapsed="false">
      <c r="F814" s="259"/>
      <c r="G814" s="259"/>
      <c r="H814" s="259"/>
      <c r="I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60"/>
      <c r="AG814" s="260"/>
      <c r="AH814" s="260"/>
      <c r="AI814" s="260"/>
      <c r="AJ814" s="260"/>
      <c r="AK814" s="260"/>
      <c r="AL814" s="260"/>
      <c r="AM814" s="260"/>
      <c r="AN814" s="260"/>
      <c r="AO814" s="260"/>
      <c r="AP814" s="260"/>
    </row>
    <row r="815" customFormat="false" ht="12.75" hidden="false" customHeight="false" outlineLevel="0" collapsed="false">
      <c r="F815" s="259"/>
      <c r="G815" s="259"/>
      <c r="H815" s="259"/>
      <c r="I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60"/>
      <c r="AG815" s="260"/>
      <c r="AH815" s="260"/>
      <c r="AI815" s="260"/>
      <c r="AJ815" s="260"/>
      <c r="AK815" s="260"/>
      <c r="AL815" s="260"/>
      <c r="AM815" s="260"/>
      <c r="AN815" s="260"/>
      <c r="AO815" s="260"/>
      <c r="AP815" s="260"/>
    </row>
    <row r="816" customFormat="false" ht="12.75" hidden="false" customHeight="false" outlineLevel="0" collapsed="false">
      <c r="F816" s="259"/>
      <c r="G816" s="259"/>
      <c r="H816" s="259"/>
      <c r="I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60"/>
      <c r="AG816" s="260"/>
      <c r="AH816" s="260"/>
      <c r="AI816" s="260"/>
      <c r="AJ816" s="260"/>
      <c r="AK816" s="260"/>
      <c r="AL816" s="260"/>
      <c r="AM816" s="260"/>
      <c r="AN816" s="260"/>
      <c r="AO816" s="260"/>
      <c r="AP816" s="260"/>
    </row>
    <row r="817" customFormat="false" ht="12.75" hidden="false" customHeight="false" outlineLevel="0" collapsed="false">
      <c r="F817" s="259"/>
      <c r="G817" s="259"/>
      <c r="H817" s="259"/>
      <c r="I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60"/>
      <c r="AG817" s="260"/>
      <c r="AH817" s="260"/>
      <c r="AI817" s="260"/>
      <c r="AJ817" s="260"/>
      <c r="AK817" s="260"/>
      <c r="AL817" s="260"/>
      <c r="AM817" s="260"/>
      <c r="AN817" s="260"/>
      <c r="AO817" s="260"/>
      <c r="AP817" s="260"/>
    </row>
    <row r="818" customFormat="false" ht="12.75" hidden="false" customHeight="false" outlineLevel="0" collapsed="false">
      <c r="F818" s="259"/>
      <c r="G818" s="259"/>
      <c r="H818" s="259"/>
      <c r="I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60"/>
      <c r="AG818" s="260"/>
      <c r="AH818" s="260"/>
      <c r="AI818" s="260"/>
      <c r="AJ818" s="260"/>
      <c r="AK818" s="260"/>
      <c r="AL818" s="260"/>
      <c r="AM818" s="260"/>
      <c r="AN818" s="260"/>
      <c r="AO818" s="260"/>
      <c r="AP818" s="260"/>
    </row>
    <row r="819" customFormat="false" ht="12.75" hidden="false" customHeight="false" outlineLevel="0" collapsed="false">
      <c r="F819" s="259"/>
      <c r="G819" s="259"/>
      <c r="H819" s="259"/>
      <c r="I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60"/>
      <c r="AG819" s="260"/>
      <c r="AH819" s="260"/>
      <c r="AI819" s="260"/>
      <c r="AJ819" s="260"/>
      <c r="AK819" s="260"/>
      <c r="AL819" s="260"/>
      <c r="AM819" s="260"/>
      <c r="AN819" s="260"/>
      <c r="AO819" s="260"/>
      <c r="AP819" s="260"/>
    </row>
    <row r="820" customFormat="false" ht="12.75" hidden="false" customHeight="false" outlineLevel="0" collapsed="false">
      <c r="F820" s="259"/>
      <c r="G820" s="259"/>
      <c r="H820" s="259"/>
      <c r="I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60"/>
      <c r="AG820" s="260"/>
      <c r="AH820" s="260"/>
      <c r="AI820" s="260"/>
      <c r="AJ820" s="260"/>
      <c r="AK820" s="260"/>
      <c r="AL820" s="260"/>
      <c r="AM820" s="260"/>
      <c r="AN820" s="260"/>
      <c r="AO820" s="260"/>
      <c r="AP820" s="260"/>
    </row>
    <row r="821" customFormat="false" ht="12.75" hidden="false" customHeight="false" outlineLevel="0" collapsed="false">
      <c r="F821" s="259"/>
      <c r="G821" s="259"/>
      <c r="H821" s="259"/>
      <c r="I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60"/>
      <c r="AG821" s="260"/>
      <c r="AH821" s="260"/>
      <c r="AI821" s="260"/>
      <c r="AJ821" s="260"/>
      <c r="AK821" s="260"/>
      <c r="AL821" s="260"/>
      <c r="AM821" s="260"/>
      <c r="AN821" s="260"/>
      <c r="AO821" s="260"/>
      <c r="AP821" s="260"/>
    </row>
    <row r="822" customFormat="false" ht="12.75" hidden="false" customHeight="false" outlineLevel="0" collapsed="false">
      <c r="F822" s="259"/>
      <c r="G822" s="259"/>
      <c r="H822" s="259"/>
      <c r="I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60"/>
      <c r="AG822" s="260"/>
      <c r="AH822" s="260"/>
      <c r="AI822" s="260"/>
      <c r="AJ822" s="260"/>
      <c r="AK822" s="260"/>
      <c r="AL822" s="260"/>
      <c r="AM822" s="260"/>
      <c r="AN822" s="260"/>
      <c r="AO822" s="260"/>
      <c r="AP822" s="260"/>
    </row>
    <row r="823" customFormat="false" ht="12.75" hidden="false" customHeight="false" outlineLevel="0" collapsed="false">
      <c r="F823" s="259"/>
      <c r="G823" s="259"/>
      <c r="H823" s="259"/>
      <c r="I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60"/>
      <c r="AG823" s="260"/>
      <c r="AH823" s="260"/>
      <c r="AI823" s="260"/>
      <c r="AJ823" s="260"/>
      <c r="AK823" s="260"/>
      <c r="AL823" s="260"/>
      <c r="AM823" s="260"/>
      <c r="AN823" s="260"/>
      <c r="AO823" s="260"/>
      <c r="AP823" s="260"/>
    </row>
    <row r="824" customFormat="false" ht="12.75" hidden="false" customHeight="false" outlineLevel="0" collapsed="false">
      <c r="F824" s="259"/>
      <c r="G824" s="259"/>
      <c r="H824" s="259"/>
      <c r="I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60"/>
      <c r="AG824" s="260"/>
      <c r="AH824" s="260"/>
      <c r="AI824" s="260"/>
      <c r="AJ824" s="260"/>
      <c r="AK824" s="260"/>
      <c r="AL824" s="260"/>
      <c r="AM824" s="260"/>
      <c r="AN824" s="260"/>
      <c r="AO824" s="260"/>
      <c r="AP824" s="260"/>
    </row>
    <row r="825" customFormat="false" ht="12.75" hidden="false" customHeight="false" outlineLevel="0" collapsed="false">
      <c r="F825" s="259"/>
      <c r="G825" s="259"/>
      <c r="H825" s="259"/>
      <c r="I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60"/>
      <c r="AG825" s="260"/>
      <c r="AH825" s="260"/>
      <c r="AI825" s="260"/>
      <c r="AJ825" s="260"/>
      <c r="AK825" s="260"/>
      <c r="AL825" s="260"/>
      <c r="AM825" s="260"/>
      <c r="AN825" s="260"/>
      <c r="AO825" s="260"/>
      <c r="AP825" s="260"/>
    </row>
    <row r="826" customFormat="false" ht="12.75" hidden="false" customHeight="false" outlineLevel="0" collapsed="false">
      <c r="F826" s="259"/>
      <c r="G826" s="259"/>
      <c r="H826" s="259"/>
      <c r="I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60"/>
      <c r="AG826" s="260"/>
      <c r="AH826" s="260"/>
      <c r="AI826" s="260"/>
      <c r="AJ826" s="260"/>
      <c r="AK826" s="260"/>
      <c r="AL826" s="260"/>
      <c r="AM826" s="260"/>
      <c r="AN826" s="260"/>
      <c r="AO826" s="260"/>
      <c r="AP826" s="260"/>
    </row>
    <row r="827" customFormat="false" ht="12.75" hidden="false" customHeight="false" outlineLevel="0" collapsed="false">
      <c r="F827" s="259"/>
      <c r="G827" s="259"/>
      <c r="H827" s="259"/>
      <c r="I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60"/>
      <c r="AG827" s="260"/>
      <c r="AH827" s="260"/>
      <c r="AI827" s="260"/>
      <c r="AJ827" s="260"/>
      <c r="AK827" s="260"/>
      <c r="AL827" s="260"/>
      <c r="AM827" s="260"/>
      <c r="AN827" s="260"/>
      <c r="AO827" s="260"/>
      <c r="AP827" s="260"/>
    </row>
    <row r="828" customFormat="false" ht="12.75" hidden="false" customHeight="false" outlineLevel="0" collapsed="false">
      <c r="F828" s="259"/>
      <c r="G828" s="259"/>
      <c r="H828" s="259"/>
      <c r="I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60"/>
      <c r="AG828" s="260"/>
      <c r="AH828" s="260"/>
      <c r="AI828" s="260"/>
      <c r="AJ828" s="260"/>
      <c r="AK828" s="260"/>
      <c r="AL828" s="260"/>
      <c r="AM828" s="260"/>
      <c r="AN828" s="260"/>
      <c r="AO828" s="260"/>
      <c r="AP828" s="260"/>
    </row>
    <row r="829" customFormat="false" ht="12.75" hidden="false" customHeight="false" outlineLevel="0" collapsed="false">
      <c r="F829" s="259"/>
      <c r="G829" s="259"/>
      <c r="H829" s="259"/>
      <c r="I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60"/>
      <c r="AG829" s="260"/>
      <c r="AH829" s="260"/>
      <c r="AI829" s="260"/>
      <c r="AJ829" s="260"/>
      <c r="AK829" s="260"/>
      <c r="AL829" s="260"/>
      <c r="AM829" s="260"/>
      <c r="AN829" s="260"/>
      <c r="AO829" s="260"/>
      <c r="AP829" s="260"/>
    </row>
    <row r="830" customFormat="false" ht="12.75" hidden="false" customHeight="false" outlineLevel="0" collapsed="false">
      <c r="F830" s="259"/>
      <c r="G830" s="259"/>
      <c r="H830" s="259"/>
      <c r="I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60"/>
      <c r="AG830" s="260"/>
      <c r="AH830" s="260"/>
      <c r="AI830" s="260"/>
      <c r="AJ830" s="260"/>
      <c r="AK830" s="260"/>
      <c r="AL830" s="260"/>
      <c r="AM830" s="260"/>
      <c r="AN830" s="260"/>
      <c r="AO830" s="260"/>
      <c r="AP830" s="260"/>
    </row>
    <row r="831" customFormat="false" ht="12.75" hidden="false" customHeight="false" outlineLevel="0" collapsed="false">
      <c r="F831" s="259"/>
      <c r="G831" s="259"/>
      <c r="H831" s="259"/>
      <c r="I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60"/>
      <c r="AG831" s="260"/>
      <c r="AH831" s="260"/>
      <c r="AI831" s="260"/>
      <c r="AJ831" s="260"/>
      <c r="AK831" s="260"/>
      <c r="AL831" s="260"/>
      <c r="AM831" s="260"/>
      <c r="AN831" s="260"/>
      <c r="AO831" s="260"/>
      <c r="AP831" s="260"/>
    </row>
    <row r="832" customFormat="false" ht="12.75" hidden="false" customHeight="false" outlineLevel="0" collapsed="false">
      <c r="F832" s="259"/>
      <c r="G832" s="259"/>
      <c r="H832" s="259"/>
      <c r="I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60"/>
      <c r="AG832" s="260"/>
      <c r="AH832" s="260"/>
      <c r="AI832" s="260"/>
      <c r="AJ832" s="260"/>
      <c r="AK832" s="260"/>
      <c r="AL832" s="260"/>
      <c r="AM832" s="260"/>
      <c r="AN832" s="260"/>
      <c r="AO832" s="260"/>
      <c r="AP832" s="260"/>
    </row>
    <row r="833" customFormat="false" ht="12.75" hidden="false" customHeight="false" outlineLevel="0" collapsed="false">
      <c r="F833" s="259"/>
      <c r="G833" s="259"/>
      <c r="H833" s="259"/>
      <c r="I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60"/>
      <c r="AG833" s="260"/>
      <c r="AH833" s="260"/>
      <c r="AI833" s="260"/>
      <c r="AJ833" s="260"/>
      <c r="AK833" s="260"/>
      <c r="AL833" s="260"/>
      <c r="AM833" s="260"/>
      <c r="AN833" s="260"/>
      <c r="AO833" s="260"/>
      <c r="AP833" s="260"/>
    </row>
    <row r="834" customFormat="false" ht="12.75" hidden="false" customHeight="false" outlineLevel="0" collapsed="false">
      <c r="F834" s="259"/>
      <c r="G834" s="259"/>
      <c r="H834" s="259"/>
      <c r="I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60"/>
      <c r="AG834" s="260"/>
      <c r="AH834" s="260"/>
      <c r="AI834" s="260"/>
      <c r="AJ834" s="260"/>
      <c r="AK834" s="260"/>
      <c r="AL834" s="260"/>
      <c r="AM834" s="260"/>
      <c r="AN834" s="260"/>
      <c r="AO834" s="260"/>
      <c r="AP834" s="260"/>
    </row>
    <row r="835" customFormat="false" ht="12.75" hidden="false" customHeight="false" outlineLevel="0" collapsed="false">
      <c r="F835" s="259"/>
      <c r="G835" s="259"/>
      <c r="H835" s="259"/>
      <c r="I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60"/>
      <c r="AG835" s="260"/>
      <c r="AH835" s="260"/>
      <c r="AI835" s="260"/>
      <c r="AJ835" s="260"/>
      <c r="AK835" s="260"/>
      <c r="AL835" s="260"/>
      <c r="AM835" s="260"/>
      <c r="AN835" s="260"/>
      <c r="AO835" s="260"/>
      <c r="AP835" s="260"/>
    </row>
    <row r="836" customFormat="false" ht="12.75" hidden="false" customHeight="false" outlineLevel="0" collapsed="false">
      <c r="F836" s="259"/>
      <c r="G836" s="259"/>
      <c r="H836" s="259"/>
      <c r="I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60"/>
      <c r="AG836" s="260"/>
      <c r="AH836" s="260"/>
      <c r="AI836" s="260"/>
      <c r="AJ836" s="260"/>
      <c r="AK836" s="260"/>
      <c r="AL836" s="260"/>
      <c r="AM836" s="260"/>
      <c r="AN836" s="260"/>
      <c r="AO836" s="260"/>
      <c r="AP836" s="260"/>
    </row>
    <row r="837" customFormat="false" ht="12.75" hidden="false" customHeight="false" outlineLevel="0" collapsed="false">
      <c r="F837" s="259"/>
      <c r="G837" s="259"/>
      <c r="H837" s="259"/>
      <c r="I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60"/>
      <c r="AG837" s="260"/>
      <c r="AH837" s="260"/>
      <c r="AI837" s="260"/>
      <c r="AJ837" s="260"/>
      <c r="AK837" s="260"/>
      <c r="AL837" s="260"/>
      <c r="AM837" s="260"/>
      <c r="AN837" s="260"/>
      <c r="AO837" s="260"/>
      <c r="AP837" s="260"/>
    </row>
    <row r="838" customFormat="false" ht="12.75" hidden="false" customHeight="false" outlineLevel="0" collapsed="false">
      <c r="F838" s="259"/>
      <c r="G838" s="259"/>
      <c r="H838" s="259"/>
      <c r="I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60"/>
      <c r="AG838" s="260"/>
      <c r="AH838" s="260"/>
      <c r="AI838" s="260"/>
      <c r="AJ838" s="260"/>
      <c r="AK838" s="260"/>
      <c r="AL838" s="260"/>
      <c r="AM838" s="260"/>
      <c r="AN838" s="260"/>
      <c r="AO838" s="260"/>
      <c r="AP838" s="260"/>
    </row>
    <row r="839" customFormat="false" ht="12.75" hidden="false" customHeight="false" outlineLevel="0" collapsed="false">
      <c r="F839" s="259"/>
      <c r="G839" s="259"/>
      <c r="H839" s="259"/>
      <c r="I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60"/>
      <c r="AG839" s="260"/>
      <c r="AH839" s="260"/>
      <c r="AI839" s="260"/>
      <c r="AJ839" s="260"/>
      <c r="AK839" s="260"/>
      <c r="AL839" s="260"/>
      <c r="AM839" s="260"/>
      <c r="AN839" s="260"/>
      <c r="AO839" s="260"/>
      <c r="AP839" s="260"/>
    </row>
    <row r="840" customFormat="false" ht="12.75" hidden="false" customHeight="false" outlineLevel="0" collapsed="false">
      <c r="F840" s="259"/>
      <c r="G840" s="259"/>
      <c r="H840" s="259"/>
      <c r="I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60"/>
      <c r="AG840" s="260"/>
      <c r="AH840" s="260"/>
      <c r="AI840" s="260"/>
      <c r="AJ840" s="260"/>
      <c r="AK840" s="260"/>
      <c r="AL840" s="260"/>
      <c r="AM840" s="260"/>
      <c r="AN840" s="260"/>
      <c r="AO840" s="260"/>
      <c r="AP840" s="260"/>
    </row>
    <row r="841" customFormat="false" ht="12.75" hidden="false" customHeight="false" outlineLevel="0" collapsed="false">
      <c r="F841" s="259"/>
      <c r="G841" s="259"/>
      <c r="H841" s="259"/>
      <c r="I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60"/>
      <c r="AG841" s="260"/>
      <c r="AH841" s="260"/>
      <c r="AI841" s="260"/>
      <c r="AJ841" s="260"/>
      <c r="AK841" s="260"/>
      <c r="AL841" s="260"/>
      <c r="AM841" s="260"/>
      <c r="AN841" s="260"/>
      <c r="AO841" s="260"/>
      <c r="AP841" s="260"/>
    </row>
    <row r="842" customFormat="false" ht="12.75" hidden="false" customHeight="false" outlineLevel="0" collapsed="false">
      <c r="F842" s="259"/>
      <c r="G842" s="259"/>
      <c r="H842" s="259"/>
      <c r="I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60"/>
      <c r="AG842" s="260"/>
      <c r="AH842" s="260"/>
      <c r="AI842" s="260"/>
      <c r="AJ842" s="260"/>
      <c r="AK842" s="260"/>
      <c r="AL842" s="260"/>
      <c r="AM842" s="260"/>
      <c r="AN842" s="260"/>
      <c r="AO842" s="260"/>
      <c r="AP842" s="260"/>
    </row>
    <row r="843" customFormat="false" ht="12.75" hidden="false" customHeight="false" outlineLevel="0" collapsed="false">
      <c r="F843" s="259"/>
      <c r="G843" s="259"/>
      <c r="H843" s="259"/>
      <c r="I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60"/>
      <c r="AG843" s="260"/>
      <c r="AH843" s="260"/>
      <c r="AI843" s="260"/>
      <c r="AJ843" s="260"/>
      <c r="AK843" s="260"/>
      <c r="AL843" s="260"/>
      <c r="AM843" s="260"/>
      <c r="AN843" s="260"/>
      <c r="AO843" s="260"/>
      <c r="AP843" s="260"/>
    </row>
    <row r="844" customFormat="false" ht="12.75" hidden="false" customHeight="false" outlineLevel="0" collapsed="false">
      <c r="F844" s="259"/>
      <c r="G844" s="259"/>
      <c r="H844" s="259"/>
      <c r="I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60"/>
      <c r="AG844" s="260"/>
      <c r="AH844" s="260"/>
      <c r="AI844" s="260"/>
      <c r="AJ844" s="260"/>
      <c r="AK844" s="260"/>
      <c r="AL844" s="260"/>
      <c r="AM844" s="260"/>
      <c r="AN844" s="260"/>
      <c r="AO844" s="260"/>
      <c r="AP844" s="260"/>
    </row>
    <row r="845" customFormat="false" ht="12.75" hidden="false" customHeight="false" outlineLevel="0" collapsed="false">
      <c r="F845" s="259"/>
      <c r="G845" s="259"/>
      <c r="H845" s="259"/>
      <c r="I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60"/>
      <c r="AG845" s="260"/>
      <c r="AH845" s="260"/>
      <c r="AI845" s="260"/>
      <c r="AJ845" s="260"/>
      <c r="AK845" s="260"/>
      <c r="AL845" s="260"/>
      <c r="AM845" s="260"/>
      <c r="AN845" s="260"/>
      <c r="AO845" s="260"/>
      <c r="AP845" s="260"/>
    </row>
    <row r="846" customFormat="false" ht="12.75" hidden="false" customHeight="false" outlineLevel="0" collapsed="false">
      <c r="F846" s="259"/>
      <c r="G846" s="259"/>
      <c r="H846" s="259"/>
      <c r="I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60"/>
      <c r="AG846" s="260"/>
      <c r="AH846" s="260"/>
      <c r="AI846" s="260"/>
      <c r="AJ846" s="260"/>
      <c r="AK846" s="260"/>
      <c r="AL846" s="260"/>
      <c r="AM846" s="260"/>
      <c r="AN846" s="260"/>
      <c r="AO846" s="260"/>
      <c r="AP846" s="260"/>
    </row>
    <row r="847" customFormat="false" ht="12.75" hidden="false" customHeight="false" outlineLevel="0" collapsed="false">
      <c r="F847" s="259"/>
      <c r="G847" s="259"/>
      <c r="H847" s="259"/>
      <c r="I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60"/>
      <c r="AG847" s="260"/>
      <c r="AH847" s="260"/>
      <c r="AI847" s="260"/>
      <c r="AJ847" s="260"/>
      <c r="AK847" s="260"/>
      <c r="AL847" s="260"/>
      <c r="AM847" s="260"/>
      <c r="AN847" s="260"/>
      <c r="AO847" s="260"/>
      <c r="AP847" s="260"/>
    </row>
    <row r="848" customFormat="false" ht="12.75" hidden="false" customHeight="false" outlineLevel="0" collapsed="false">
      <c r="F848" s="259"/>
      <c r="G848" s="259"/>
      <c r="H848" s="259"/>
      <c r="I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60"/>
      <c r="AG848" s="260"/>
      <c r="AH848" s="260"/>
      <c r="AI848" s="260"/>
      <c r="AJ848" s="260"/>
      <c r="AK848" s="260"/>
      <c r="AL848" s="260"/>
      <c r="AM848" s="260"/>
      <c r="AN848" s="260"/>
      <c r="AO848" s="260"/>
      <c r="AP848" s="260"/>
    </row>
    <row r="849" customFormat="false" ht="12.75" hidden="false" customHeight="false" outlineLevel="0" collapsed="false">
      <c r="F849" s="259"/>
      <c r="G849" s="259"/>
      <c r="H849" s="259"/>
      <c r="I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60"/>
      <c r="AG849" s="260"/>
      <c r="AH849" s="260"/>
      <c r="AI849" s="260"/>
      <c r="AJ849" s="260"/>
      <c r="AK849" s="260"/>
      <c r="AL849" s="260"/>
      <c r="AM849" s="260"/>
      <c r="AN849" s="260"/>
      <c r="AO849" s="260"/>
      <c r="AP849" s="260"/>
    </row>
    <row r="850" customFormat="false" ht="12.75" hidden="false" customHeight="false" outlineLevel="0" collapsed="false">
      <c r="F850" s="259"/>
      <c r="G850" s="259"/>
      <c r="H850" s="259"/>
      <c r="I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60"/>
      <c r="AG850" s="260"/>
      <c r="AH850" s="260"/>
      <c r="AI850" s="260"/>
      <c r="AJ850" s="260"/>
      <c r="AK850" s="260"/>
      <c r="AL850" s="260"/>
      <c r="AM850" s="260"/>
      <c r="AN850" s="260"/>
      <c r="AO850" s="260"/>
      <c r="AP850" s="260"/>
    </row>
    <row r="851" customFormat="false" ht="12.75" hidden="false" customHeight="false" outlineLevel="0" collapsed="false">
      <c r="F851" s="259"/>
      <c r="G851" s="259"/>
      <c r="H851" s="259"/>
      <c r="I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60"/>
      <c r="AG851" s="260"/>
      <c r="AH851" s="260"/>
      <c r="AI851" s="260"/>
      <c r="AJ851" s="260"/>
      <c r="AK851" s="260"/>
      <c r="AL851" s="260"/>
      <c r="AM851" s="260"/>
      <c r="AN851" s="260"/>
      <c r="AO851" s="260"/>
      <c r="AP851" s="260"/>
    </row>
    <row r="852" customFormat="false" ht="12.75" hidden="false" customHeight="false" outlineLevel="0" collapsed="false">
      <c r="F852" s="259"/>
      <c r="G852" s="259"/>
      <c r="H852" s="259"/>
      <c r="I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60"/>
      <c r="AG852" s="260"/>
      <c r="AH852" s="260"/>
      <c r="AI852" s="260"/>
      <c r="AJ852" s="260"/>
      <c r="AK852" s="260"/>
      <c r="AL852" s="260"/>
      <c r="AM852" s="260"/>
      <c r="AN852" s="260"/>
      <c r="AO852" s="260"/>
      <c r="AP852" s="260"/>
    </row>
    <row r="853" customFormat="false" ht="12.75" hidden="false" customHeight="false" outlineLevel="0" collapsed="false">
      <c r="F853" s="259"/>
      <c r="G853" s="259"/>
      <c r="H853" s="259"/>
      <c r="I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60"/>
      <c r="AG853" s="260"/>
      <c r="AH853" s="260"/>
      <c r="AI853" s="260"/>
      <c r="AJ853" s="260"/>
      <c r="AK853" s="260"/>
      <c r="AL853" s="260"/>
      <c r="AM853" s="260"/>
      <c r="AN853" s="260"/>
      <c r="AO853" s="260"/>
      <c r="AP853" s="260"/>
    </row>
    <row r="854" customFormat="false" ht="12.75" hidden="false" customHeight="false" outlineLevel="0" collapsed="false">
      <c r="F854" s="259"/>
      <c r="G854" s="259"/>
      <c r="H854" s="259"/>
      <c r="I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60"/>
      <c r="AG854" s="260"/>
      <c r="AH854" s="260"/>
      <c r="AI854" s="260"/>
      <c r="AJ854" s="260"/>
      <c r="AK854" s="260"/>
      <c r="AL854" s="260"/>
      <c r="AM854" s="260"/>
      <c r="AN854" s="260"/>
      <c r="AO854" s="260"/>
      <c r="AP854" s="260"/>
    </row>
    <row r="855" customFormat="false" ht="12.75" hidden="false" customHeight="false" outlineLevel="0" collapsed="false">
      <c r="F855" s="259"/>
      <c r="G855" s="259"/>
      <c r="H855" s="259"/>
      <c r="I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60"/>
      <c r="AG855" s="260"/>
      <c r="AH855" s="260"/>
      <c r="AI855" s="260"/>
      <c r="AJ855" s="260"/>
      <c r="AK855" s="260"/>
      <c r="AL855" s="260"/>
      <c r="AM855" s="260"/>
      <c r="AN855" s="260"/>
      <c r="AO855" s="260"/>
      <c r="AP855" s="260"/>
    </row>
    <row r="856" customFormat="false" ht="12.75" hidden="false" customHeight="false" outlineLevel="0" collapsed="false">
      <c r="F856" s="259"/>
      <c r="G856" s="259"/>
      <c r="H856" s="259"/>
      <c r="I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60"/>
      <c r="AG856" s="260"/>
      <c r="AH856" s="260"/>
      <c r="AI856" s="260"/>
      <c r="AJ856" s="260"/>
      <c r="AK856" s="260"/>
      <c r="AL856" s="260"/>
      <c r="AM856" s="260"/>
      <c r="AN856" s="260"/>
      <c r="AO856" s="260"/>
      <c r="AP856" s="260"/>
    </row>
    <row r="857" customFormat="false" ht="12.75" hidden="false" customHeight="false" outlineLevel="0" collapsed="false">
      <c r="F857" s="259"/>
      <c r="G857" s="259"/>
      <c r="H857" s="259"/>
      <c r="I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60"/>
      <c r="AG857" s="260"/>
      <c r="AH857" s="260"/>
      <c r="AI857" s="260"/>
      <c r="AJ857" s="260"/>
      <c r="AK857" s="260"/>
      <c r="AL857" s="260"/>
      <c r="AM857" s="260"/>
      <c r="AN857" s="260"/>
      <c r="AO857" s="260"/>
      <c r="AP857" s="260"/>
    </row>
    <row r="858" customFormat="false" ht="12.75" hidden="false" customHeight="false" outlineLevel="0" collapsed="false">
      <c r="F858" s="259"/>
      <c r="G858" s="259"/>
      <c r="H858" s="259"/>
      <c r="I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60"/>
      <c r="AG858" s="260"/>
      <c r="AH858" s="260"/>
      <c r="AI858" s="260"/>
      <c r="AJ858" s="260"/>
      <c r="AK858" s="260"/>
      <c r="AL858" s="260"/>
      <c r="AM858" s="260"/>
      <c r="AN858" s="260"/>
      <c r="AO858" s="260"/>
      <c r="AP858" s="260"/>
    </row>
    <row r="859" customFormat="false" ht="12.75" hidden="false" customHeight="false" outlineLevel="0" collapsed="false">
      <c r="F859" s="259"/>
      <c r="G859" s="259"/>
      <c r="H859" s="259"/>
      <c r="I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60"/>
      <c r="AG859" s="260"/>
      <c r="AH859" s="260"/>
      <c r="AI859" s="260"/>
      <c r="AJ859" s="260"/>
      <c r="AK859" s="260"/>
      <c r="AL859" s="260"/>
      <c r="AM859" s="260"/>
      <c r="AN859" s="260"/>
      <c r="AO859" s="260"/>
      <c r="AP859" s="260"/>
    </row>
    <row r="860" customFormat="false" ht="12.75" hidden="false" customHeight="false" outlineLevel="0" collapsed="false">
      <c r="F860" s="259"/>
      <c r="G860" s="259"/>
      <c r="H860" s="259"/>
      <c r="I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60"/>
      <c r="AG860" s="260"/>
      <c r="AH860" s="260"/>
      <c r="AI860" s="260"/>
      <c r="AJ860" s="260"/>
      <c r="AK860" s="260"/>
      <c r="AL860" s="260"/>
      <c r="AM860" s="260"/>
      <c r="AN860" s="260"/>
      <c r="AO860" s="260"/>
      <c r="AP860" s="260"/>
    </row>
    <row r="861" customFormat="false" ht="12.75" hidden="false" customHeight="false" outlineLevel="0" collapsed="false">
      <c r="F861" s="259"/>
      <c r="G861" s="259"/>
      <c r="H861" s="259"/>
      <c r="I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60"/>
      <c r="AG861" s="260"/>
      <c r="AH861" s="260"/>
      <c r="AI861" s="260"/>
      <c r="AJ861" s="260"/>
      <c r="AK861" s="260"/>
      <c r="AL861" s="260"/>
      <c r="AM861" s="260"/>
      <c r="AN861" s="260"/>
      <c r="AO861" s="260"/>
      <c r="AP861" s="260"/>
    </row>
    <row r="862" customFormat="false" ht="12.75" hidden="false" customHeight="false" outlineLevel="0" collapsed="false">
      <c r="F862" s="259"/>
      <c r="G862" s="259"/>
      <c r="H862" s="259"/>
      <c r="I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60"/>
      <c r="AG862" s="260"/>
      <c r="AH862" s="260"/>
      <c r="AI862" s="260"/>
      <c r="AJ862" s="260"/>
      <c r="AK862" s="260"/>
      <c r="AL862" s="260"/>
      <c r="AM862" s="260"/>
      <c r="AN862" s="260"/>
      <c r="AO862" s="260"/>
      <c r="AP862" s="260"/>
    </row>
    <row r="863" customFormat="false" ht="12.75" hidden="false" customHeight="false" outlineLevel="0" collapsed="false">
      <c r="F863" s="259"/>
      <c r="G863" s="259"/>
      <c r="H863" s="259"/>
      <c r="I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60"/>
      <c r="AG863" s="260"/>
      <c r="AH863" s="260"/>
      <c r="AI863" s="260"/>
      <c r="AJ863" s="260"/>
      <c r="AK863" s="260"/>
      <c r="AL863" s="260"/>
      <c r="AM863" s="260"/>
      <c r="AN863" s="260"/>
      <c r="AO863" s="260"/>
      <c r="AP863" s="260"/>
    </row>
    <row r="864" customFormat="false" ht="12.75" hidden="false" customHeight="false" outlineLevel="0" collapsed="false">
      <c r="F864" s="259"/>
      <c r="G864" s="259"/>
      <c r="H864" s="259"/>
      <c r="I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60"/>
      <c r="AG864" s="260"/>
      <c r="AH864" s="260"/>
      <c r="AI864" s="260"/>
      <c r="AJ864" s="260"/>
      <c r="AK864" s="260"/>
      <c r="AL864" s="260"/>
      <c r="AM864" s="260"/>
      <c r="AN864" s="260"/>
      <c r="AO864" s="260"/>
      <c r="AP864" s="260"/>
    </row>
    <row r="865" customFormat="false" ht="12.75" hidden="false" customHeight="false" outlineLevel="0" collapsed="false">
      <c r="F865" s="259"/>
      <c r="G865" s="259"/>
      <c r="H865" s="259"/>
      <c r="I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60"/>
      <c r="AG865" s="260"/>
      <c r="AH865" s="260"/>
      <c r="AI865" s="260"/>
      <c r="AJ865" s="260"/>
      <c r="AK865" s="260"/>
      <c r="AL865" s="260"/>
      <c r="AM865" s="260"/>
      <c r="AN865" s="260"/>
      <c r="AO865" s="260"/>
      <c r="AP865" s="260"/>
    </row>
    <row r="866" customFormat="false" ht="12.75" hidden="false" customHeight="false" outlineLevel="0" collapsed="false">
      <c r="F866" s="259"/>
      <c r="G866" s="259"/>
      <c r="H866" s="259"/>
      <c r="I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60"/>
      <c r="AG866" s="260"/>
      <c r="AH866" s="260"/>
      <c r="AI866" s="260"/>
      <c r="AJ866" s="260"/>
      <c r="AK866" s="260"/>
      <c r="AL866" s="260"/>
      <c r="AM866" s="260"/>
      <c r="AN866" s="260"/>
      <c r="AO866" s="260"/>
      <c r="AP866" s="260"/>
    </row>
    <row r="867" customFormat="false" ht="12.75" hidden="false" customHeight="false" outlineLevel="0" collapsed="false">
      <c r="F867" s="259"/>
      <c r="G867" s="259"/>
      <c r="H867" s="259"/>
      <c r="I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60"/>
      <c r="AG867" s="260"/>
      <c r="AH867" s="260"/>
      <c r="AI867" s="260"/>
      <c r="AJ867" s="260"/>
      <c r="AK867" s="260"/>
      <c r="AL867" s="260"/>
      <c r="AM867" s="260"/>
      <c r="AN867" s="260"/>
      <c r="AO867" s="260"/>
      <c r="AP867" s="260"/>
    </row>
    <row r="868" customFormat="false" ht="12.75" hidden="false" customHeight="false" outlineLevel="0" collapsed="false">
      <c r="F868" s="259"/>
      <c r="G868" s="259"/>
      <c r="H868" s="259"/>
      <c r="I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60"/>
      <c r="AG868" s="260"/>
      <c r="AH868" s="260"/>
      <c r="AI868" s="260"/>
      <c r="AJ868" s="260"/>
      <c r="AK868" s="260"/>
      <c r="AL868" s="260"/>
      <c r="AM868" s="260"/>
      <c r="AN868" s="260"/>
      <c r="AO868" s="260"/>
      <c r="AP868" s="260"/>
    </row>
    <row r="869" customFormat="false" ht="12.75" hidden="false" customHeight="false" outlineLevel="0" collapsed="false">
      <c r="F869" s="259"/>
      <c r="G869" s="259"/>
      <c r="H869" s="259"/>
      <c r="I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60"/>
      <c r="AG869" s="260"/>
      <c r="AH869" s="260"/>
      <c r="AI869" s="260"/>
      <c r="AJ869" s="260"/>
      <c r="AK869" s="260"/>
      <c r="AL869" s="260"/>
      <c r="AM869" s="260"/>
      <c r="AN869" s="260"/>
      <c r="AO869" s="260"/>
      <c r="AP869" s="260"/>
    </row>
    <row r="870" customFormat="false" ht="12.75" hidden="false" customHeight="false" outlineLevel="0" collapsed="false">
      <c r="F870" s="259"/>
      <c r="G870" s="259"/>
      <c r="H870" s="259"/>
      <c r="I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60"/>
      <c r="AG870" s="260"/>
      <c r="AH870" s="260"/>
      <c r="AI870" s="260"/>
      <c r="AJ870" s="260"/>
      <c r="AK870" s="260"/>
      <c r="AL870" s="260"/>
      <c r="AM870" s="260"/>
      <c r="AN870" s="260"/>
      <c r="AO870" s="260"/>
      <c r="AP870" s="260"/>
    </row>
    <row r="871" customFormat="false" ht="12.75" hidden="false" customHeight="false" outlineLevel="0" collapsed="false">
      <c r="F871" s="259"/>
      <c r="G871" s="259"/>
      <c r="H871" s="259"/>
      <c r="I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60"/>
      <c r="AG871" s="260"/>
      <c r="AH871" s="260"/>
      <c r="AI871" s="260"/>
      <c r="AJ871" s="260"/>
      <c r="AK871" s="260"/>
      <c r="AL871" s="260"/>
      <c r="AM871" s="260"/>
      <c r="AN871" s="260"/>
      <c r="AO871" s="260"/>
      <c r="AP871" s="260"/>
    </row>
    <row r="872" customFormat="false" ht="12.75" hidden="false" customHeight="false" outlineLevel="0" collapsed="false">
      <c r="F872" s="259"/>
      <c r="G872" s="259"/>
      <c r="H872" s="259"/>
      <c r="I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60"/>
      <c r="AG872" s="260"/>
      <c r="AH872" s="260"/>
      <c r="AI872" s="260"/>
      <c r="AJ872" s="260"/>
      <c r="AK872" s="260"/>
      <c r="AL872" s="260"/>
      <c r="AM872" s="260"/>
      <c r="AN872" s="260"/>
      <c r="AO872" s="260"/>
      <c r="AP872" s="260"/>
    </row>
    <row r="873" customFormat="false" ht="12.75" hidden="false" customHeight="false" outlineLevel="0" collapsed="false">
      <c r="F873" s="259"/>
      <c r="G873" s="259"/>
      <c r="H873" s="259"/>
      <c r="I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60"/>
      <c r="AG873" s="260"/>
      <c r="AH873" s="260"/>
      <c r="AI873" s="260"/>
      <c r="AJ873" s="260"/>
      <c r="AK873" s="260"/>
      <c r="AL873" s="260"/>
      <c r="AM873" s="260"/>
      <c r="AN873" s="260"/>
      <c r="AO873" s="260"/>
      <c r="AP873" s="260"/>
    </row>
    <row r="874" customFormat="false" ht="12.75" hidden="false" customHeight="false" outlineLevel="0" collapsed="false">
      <c r="F874" s="259"/>
      <c r="G874" s="259"/>
      <c r="H874" s="259"/>
      <c r="I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60"/>
      <c r="AG874" s="260"/>
      <c r="AH874" s="260"/>
      <c r="AI874" s="260"/>
      <c r="AJ874" s="260"/>
      <c r="AK874" s="260"/>
      <c r="AL874" s="260"/>
      <c r="AM874" s="260"/>
      <c r="AN874" s="260"/>
      <c r="AO874" s="260"/>
      <c r="AP874" s="260"/>
    </row>
    <row r="875" customFormat="false" ht="12.75" hidden="false" customHeight="false" outlineLevel="0" collapsed="false">
      <c r="F875" s="259"/>
      <c r="G875" s="259"/>
      <c r="H875" s="259"/>
      <c r="I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60"/>
      <c r="AG875" s="260"/>
      <c r="AH875" s="260"/>
      <c r="AI875" s="260"/>
      <c r="AJ875" s="260"/>
      <c r="AK875" s="260"/>
      <c r="AL875" s="260"/>
      <c r="AM875" s="260"/>
      <c r="AN875" s="260"/>
      <c r="AO875" s="260"/>
      <c r="AP875" s="260"/>
    </row>
    <row r="876" customFormat="false" ht="12.75" hidden="false" customHeight="false" outlineLevel="0" collapsed="false">
      <c r="F876" s="259"/>
      <c r="G876" s="259"/>
      <c r="H876" s="259"/>
      <c r="I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60"/>
      <c r="AG876" s="260"/>
      <c r="AH876" s="260"/>
      <c r="AI876" s="260"/>
      <c r="AJ876" s="260"/>
      <c r="AK876" s="260"/>
      <c r="AL876" s="260"/>
      <c r="AM876" s="260"/>
      <c r="AN876" s="260"/>
      <c r="AO876" s="260"/>
      <c r="AP876" s="260"/>
    </row>
    <row r="877" customFormat="false" ht="12.75" hidden="false" customHeight="false" outlineLevel="0" collapsed="false">
      <c r="F877" s="259"/>
      <c r="G877" s="259"/>
      <c r="H877" s="259"/>
      <c r="I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60"/>
      <c r="AG877" s="260"/>
      <c r="AH877" s="260"/>
      <c r="AI877" s="260"/>
      <c r="AJ877" s="260"/>
      <c r="AK877" s="260"/>
      <c r="AL877" s="260"/>
      <c r="AM877" s="260"/>
      <c r="AN877" s="260"/>
      <c r="AO877" s="260"/>
      <c r="AP877" s="260"/>
    </row>
    <row r="878" customFormat="false" ht="12.75" hidden="false" customHeight="false" outlineLevel="0" collapsed="false">
      <c r="F878" s="259"/>
      <c r="G878" s="259"/>
      <c r="H878" s="259"/>
      <c r="I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60"/>
      <c r="AG878" s="260"/>
      <c r="AH878" s="260"/>
      <c r="AI878" s="260"/>
      <c r="AJ878" s="260"/>
      <c r="AK878" s="260"/>
      <c r="AL878" s="260"/>
      <c r="AM878" s="260"/>
      <c r="AN878" s="260"/>
      <c r="AO878" s="260"/>
      <c r="AP878" s="260"/>
    </row>
    <row r="879" customFormat="false" ht="12.75" hidden="false" customHeight="false" outlineLevel="0" collapsed="false">
      <c r="F879" s="259"/>
      <c r="G879" s="259"/>
      <c r="H879" s="259"/>
      <c r="I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60"/>
      <c r="AG879" s="260"/>
      <c r="AH879" s="260"/>
      <c r="AI879" s="260"/>
      <c r="AJ879" s="260"/>
      <c r="AK879" s="260"/>
      <c r="AL879" s="260"/>
      <c r="AM879" s="260"/>
      <c r="AN879" s="260"/>
      <c r="AO879" s="260"/>
      <c r="AP879" s="260"/>
    </row>
    <row r="880" customFormat="false" ht="12.75" hidden="false" customHeight="false" outlineLevel="0" collapsed="false">
      <c r="F880" s="259"/>
      <c r="G880" s="259"/>
      <c r="H880" s="259"/>
      <c r="I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60"/>
      <c r="AG880" s="260"/>
      <c r="AH880" s="260"/>
      <c r="AI880" s="260"/>
      <c r="AJ880" s="260"/>
      <c r="AK880" s="260"/>
      <c r="AL880" s="260"/>
      <c r="AM880" s="260"/>
      <c r="AN880" s="260"/>
      <c r="AO880" s="260"/>
      <c r="AP880" s="260"/>
    </row>
    <row r="881" customFormat="false" ht="12.75" hidden="false" customHeight="false" outlineLevel="0" collapsed="false">
      <c r="F881" s="259"/>
      <c r="G881" s="259"/>
      <c r="H881" s="259"/>
      <c r="I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60"/>
      <c r="AG881" s="260"/>
      <c r="AH881" s="260"/>
      <c r="AI881" s="260"/>
      <c r="AJ881" s="260"/>
      <c r="AK881" s="260"/>
      <c r="AL881" s="260"/>
      <c r="AM881" s="260"/>
      <c r="AN881" s="260"/>
      <c r="AO881" s="260"/>
      <c r="AP881" s="260"/>
    </row>
    <row r="882" customFormat="false" ht="12.75" hidden="false" customHeight="false" outlineLevel="0" collapsed="false">
      <c r="F882" s="259"/>
      <c r="G882" s="259"/>
      <c r="H882" s="259"/>
      <c r="I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60"/>
      <c r="AG882" s="260"/>
      <c r="AH882" s="260"/>
      <c r="AI882" s="260"/>
      <c r="AJ882" s="260"/>
      <c r="AK882" s="260"/>
      <c r="AL882" s="260"/>
      <c r="AM882" s="260"/>
      <c r="AN882" s="260"/>
      <c r="AO882" s="260"/>
      <c r="AP882" s="260"/>
    </row>
    <row r="883" customFormat="false" ht="12.75" hidden="false" customHeight="false" outlineLevel="0" collapsed="false">
      <c r="F883" s="259"/>
      <c r="G883" s="259"/>
      <c r="H883" s="259"/>
      <c r="I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60"/>
      <c r="AG883" s="260"/>
      <c r="AH883" s="260"/>
      <c r="AI883" s="260"/>
      <c r="AJ883" s="260"/>
      <c r="AK883" s="260"/>
      <c r="AL883" s="260"/>
      <c r="AM883" s="260"/>
      <c r="AN883" s="260"/>
      <c r="AO883" s="260"/>
      <c r="AP883" s="260"/>
    </row>
    <row r="884" customFormat="false" ht="12.75" hidden="false" customHeight="false" outlineLevel="0" collapsed="false">
      <c r="F884" s="259"/>
      <c r="G884" s="259"/>
      <c r="H884" s="259"/>
      <c r="I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60"/>
      <c r="AG884" s="260"/>
      <c r="AH884" s="260"/>
      <c r="AI884" s="260"/>
      <c r="AJ884" s="260"/>
      <c r="AK884" s="260"/>
      <c r="AL884" s="260"/>
      <c r="AM884" s="260"/>
      <c r="AN884" s="260"/>
      <c r="AO884" s="260"/>
      <c r="AP884" s="260"/>
    </row>
    <row r="885" customFormat="false" ht="12.75" hidden="false" customHeight="false" outlineLevel="0" collapsed="false">
      <c r="F885" s="259"/>
      <c r="G885" s="259"/>
      <c r="H885" s="259"/>
      <c r="I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60"/>
      <c r="AG885" s="260"/>
      <c r="AH885" s="260"/>
      <c r="AI885" s="260"/>
      <c r="AJ885" s="260"/>
      <c r="AK885" s="260"/>
      <c r="AL885" s="260"/>
      <c r="AM885" s="260"/>
      <c r="AN885" s="260"/>
      <c r="AO885" s="260"/>
      <c r="AP885" s="260"/>
    </row>
    <row r="886" customFormat="false" ht="12.75" hidden="false" customHeight="false" outlineLevel="0" collapsed="false">
      <c r="F886" s="259"/>
      <c r="G886" s="259"/>
      <c r="H886" s="259"/>
      <c r="I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60"/>
      <c r="AG886" s="260"/>
      <c r="AH886" s="260"/>
      <c r="AI886" s="260"/>
      <c r="AJ886" s="260"/>
      <c r="AK886" s="260"/>
      <c r="AL886" s="260"/>
      <c r="AM886" s="260"/>
      <c r="AN886" s="260"/>
      <c r="AO886" s="260"/>
      <c r="AP886" s="260"/>
    </row>
    <row r="887" customFormat="false" ht="12.75" hidden="false" customHeight="false" outlineLevel="0" collapsed="false">
      <c r="F887" s="259"/>
      <c r="G887" s="259"/>
      <c r="H887" s="259"/>
      <c r="I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60"/>
      <c r="AG887" s="260"/>
      <c r="AH887" s="260"/>
      <c r="AI887" s="260"/>
      <c r="AJ887" s="260"/>
      <c r="AK887" s="260"/>
      <c r="AL887" s="260"/>
      <c r="AM887" s="260"/>
      <c r="AN887" s="260"/>
      <c r="AO887" s="260"/>
      <c r="AP887" s="260"/>
    </row>
    <row r="888" customFormat="false" ht="12.75" hidden="false" customHeight="false" outlineLevel="0" collapsed="false">
      <c r="F888" s="259"/>
      <c r="G888" s="259"/>
      <c r="H888" s="259"/>
      <c r="I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60"/>
      <c r="AG888" s="260"/>
      <c r="AH888" s="260"/>
      <c r="AI888" s="260"/>
      <c r="AJ888" s="260"/>
      <c r="AK888" s="260"/>
      <c r="AL888" s="260"/>
      <c r="AM888" s="260"/>
      <c r="AN888" s="260"/>
      <c r="AO888" s="260"/>
      <c r="AP888" s="260"/>
    </row>
    <row r="889" customFormat="false" ht="12.75" hidden="false" customHeight="false" outlineLevel="0" collapsed="false">
      <c r="F889" s="259"/>
      <c r="G889" s="259"/>
      <c r="H889" s="259"/>
      <c r="I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60"/>
      <c r="AG889" s="260"/>
      <c r="AH889" s="260"/>
      <c r="AI889" s="260"/>
      <c r="AJ889" s="260"/>
      <c r="AK889" s="260"/>
      <c r="AL889" s="260"/>
      <c r="AM889" s="260"/>
      <c r="AN889" s="260"/>
      <c r="AO889" s="260"/>
      <c r="AP889" s="260"/>
    </row>
    <row r="890" customFormat="false" ht="12.75" hidden="false" customHeight="false" outlineLevel="0" collapsed="false">
      <c r="F890" s="259"/>
      <c r="G890" s="259"/>
      <c r="H890" s="259"/>
      <c r="I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60"/>
      <c r="AG890" s="260"/>
      <c r="AH890" s="260"/>
      <c r="AI890" s="260"/>
      <c r="AJ890" s="260"/>
      <c r="AK890" s="260"/>
      <c r="AL890" s="260"/>
      <c r="AM890" s="260"/>
      <c r="AN890" s="260"/>
      <c r="AO890" s="260"/>
      <c r="AP890" s="260"/>
    </row>
    <row r="891" customFormat="false" ht="12.75" hidden="false" customHeight="false" outlineLevel="0" collapsed="false">
      <c r="F891" s="259"/>
      <c r="G891" s="259"/>
      <c r="H891" s="259"/>
      <c r="I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60"/>
      <c r="AG891" s="260"/>
      <c r="AH891" s="260"/>
      <c r="AI891" s="260"/>
      <c r="AJ891" s="260"/>
      <c r="AK891" s="260"/>
      <c r="AL891" s="260"/>
      <c r="AM891" s="260"/>
      <c r="AN891" s="260"/>
      <c r="AO891" s="260"/>
      <c r="AP891" s="260"/>
    </row>
    <row r="892" customFormat="false" ht="12.75" hidden="false" customHeight="false" outlineLevel="0" collapsed="false">
      <c r="F892" s="259"/>
      <c r="G892" s="259"/>
      <c r="H892" s="259"/>
      <c r="I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60"/>
      <c r="AG892" s="260"/>
      <c r="AH892" s="260"/>
      <c r="AI892" s="260"/>
      <c r="AJ892" s="260"/>
      <c r="AK892" s="260"/>
      <c r="AL892" s="260"/>
      <c r="AM892" s="260"/>
      <c r="AN892" s="260"/>
      <c r="AO892" s="260"/>
      <c r="AP892" s="260"/>
    </row>
    <row r="893" customFormat="false" ht="12.75" hidden="false" customHeight="false" outlineLevel="0" collapsed="false">
      <c r="F893" s="259"/>
      <c r="G893" s="259"/>
      <c r="H893" s="259"/>
      <c r="I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60"/>
      <c r="AG893" s="260"/>
      <c r="AH893" s="260"/>
      <c r="AI893" s="260"/>
      <c r="AJ893" s="260"/>
      <c r="AK893" s="260"/>
      <c r="AL893" s="260"/>
      <c r="AM893" s="260"/>
      <c r="AN893" s="260"/>
      <c r="AO893" s="260"/>
      <c r="AP893" s="260"/>
    </row>
    <row r="894" customFormat="false" ht="12.75" hidden="false" customHeight="false" outlineLevel="0" collapsed="false">
      <c r="F894" s="259"/>
      <c r="G894" s="259"/>
      <c r="H894" s="259"/>
      <c r="I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60"/>
      <c r="AG894" s="260"/>
      <c r="AH894" s="260"/>
      <c r="AI894" s="260"/>
      <c r="AJ894" s="260"/>
      <c r="AK894" s="260"/>
      <c r="AL894" s="260"/>
      <c r="AM894" s="260"/>
      <c r="AN894" s="260"/>
      <c r="AO894" s="260"/>
      <c r="AP894" s="260"/>
    </row>
    <row r="895" customFormat="false" ht="12.75" hidden="false" customHeight="false" outlineLevel="0" collapsed="false">
      <c r="F895" s="259"/>
      <c r="G895" s="259"/>
      <c r="H895" s="259"/>
      <c r="I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60"/>
      <c r="AG895" s="260"/>
      <c r="AH895" s="260"/>
      <c r="AI895" s="260"/>
      <c r="AJ895" s="260"/>
      <c r="AK895" s="260"/>
      <c r="AL895" s="260"/>
      <c r="AM895" s="260"/>
      <c r="AN895" s="260"/>
      <c r="AO895" s="260"/>
      <c r="AP895" s="260"/>
    </row>
    <row r="896" customFormat="false" ht="12.75" hidden="false" customHeight="false" outlineLevel="0" collapsed="false">
      <c r="F896" s="259"/>
      <c r="G896" s="259"/>
      <c r="H896" s="259"/>
      <c r="I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60"/>
      <c r="AG896" s="260"/>
      <c r="AH896" s="260"/>
      <c r="AI896" s="260"/>
      <c r="AJ896" s="260"/>
      <c r="AK896" s="260"/>
      <c r="AL896" s="260"/>
      <c r="AM896" s="260"/>
      <c r="AN896" s="260"/>
      <c r="AO896" s="260"/>
      <c r="AP896" s="260"/>
    </row>
    <row r="897" customFormat="false" ht="12.75" hidden="false" customHeight="false" outlineLevel="0" collapsed="false">
      <c r="F897" s="259"/>
      <c r="G897" s="259"/>
      <c r="H897" s="259"/>
      <c r="I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60"/>
      <c r="AG897" s="260"/>
      <c r="AH897" s="260"/>
      <c r="AI897" s="260"/>
      <c r="AJ897" s="260"/>
      <c r="AK897" s="260"/>
      <c r="AL897" s="260"/>
      <c r="AM897" s="260"/>
      <c r="AN897" s="260"/>
      <c r="AO897" s="260"/>
      <c r="AP897" s="260"/>
    </row>
    <row r="898" customFormat="false" ht="12.75" hidden="false" customHeight="false" outlineLevel="0" collapsed="false">
      <c r="F898" s="259"/>
      <c r="G898" s="259"/>
      <c r="H898" s="259"/>
      <c r="I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60"/>
      <c r="AG898" s="260"/>
      <c r="AH898" s="260"/>
      <c r="AI898" s="260"/>
      <c r="AJ898" s="260"/>
      <c r="AK898" s="260"/>
      <c r="AL898" s="260"/>
      <c r="AM898" s="260"/>
      <c r="AN898" s="260"/>
      <c r="AO898" s="260"/>
      <c r="AP898" s="260"/>
    </row>
    <row r="899" customFormat="false" ht="12.75" hidden="false" customHeight="false" outlineLevel="0" collapsed="false">
      <c r="F899" s="259"/>
      <c r="G899" s="259"/>
      <c r="H899" s="259"/>
      <c r="I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60"/>
      <c r="AG899" s="260"/>
      <c r="AH899" s="260"/>
      <c r="AI899" s="260"/>
      <c r="AJ899" s="260"/>
      <c r="AK899" s="260"/>
      <c r="AL899" s="260"/>
      <c r="AM899" s="260"/>
      <c r="AN899" s="260"/>
      <c r="AO899" s="260"/>
      <c r="AP899" s="260"/>
    </row>
    <row r="900" customFormat="false" ht="12.75" hidden="false" customHeight="false" outlineLevel="0" collapsed="false">
      <c r="F900" s="259"/>
      <c r="G900" s="259"/>
      <c r="H900" s="259"/>
      <c r="I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60"/>
      <c r="AG900" s="260"/>
      <c r="AH900" s="260"/>
      <c r="AI900" s="260"/>
      <c r="AJ900" s="260"/>
      <c r="AK900" s="260"/>
      <c r="AL900" s="260"/>
      <c r="AM900" s="260"/>
      <c r="AN900" s="260"/>
      <c r="AO900" s="260"/>
      <c r="AP900" s="260"/>
    </row>
    <row r="901" customFormat="false" ht="12.75" hidden="false" customHeight="false" outlineLevel="0" collapsed="false">
      <c r="F901" s="259"/>
      <c r="G901" s="259"/>
      <c r="H901" s="259"/>
      <c r="I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60"/>
      <c r="AG901" s="260"/>
      <c r="AH901" s="260"/>
      <c r="AI901" s="260"/>
      <c r="AJ901" s="260"/>
      <c r="AK901" s="260"/>
      <c r="AL901" s="260"/>
      <c r="AM901" s="260"/>
      <c r="AN901" s="260"/>
      <c r="AO901" s="260"/>
      <c r="AP901" s="260"/>
    </row>
    <row r="902" customFormat="false" ht="12.75" hidden="false" customHeight="false" outlineLevel="0" collapsed="false">
      <c r="F902" s="259"/>
      <c r="G902" s="259"/>
      <c r="H902" s="259"/>
      <c r="I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60"/>
      <c r="AG902" s="260"/>
      <c r="AH902" s="260"/>
      <c r="AI902" s="260"/>
      <c r="AJ902" s="260"/>
      <c r="AK902" s="260"/>
      <c r="AL902" s="260"/>
      <c r="AM902" s="260"/>
      <c r="AN902" s="260"/>
      <c r="AO902" s="260"/>
      <c r="AP902" s="260"/>
    </row>
    <row r="903" customFormat="false" ht="12.75" hidden="false" customHeight="false" outlineLevel="0" collapsed="false">
      <c r="F903" s="259"/>
      <c r="G903" s="259"/>
      <c r="H903" s="259"/>
      <c r="I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60"/>
      <c r="AG903" s="260"/>
      <c r="AH903" s="260"/>
      <c r="AI903" s="260"/>
      <c r="AJ903" s="260"/>
      <c r="AK903" s="260"/>
      <c r="AL903" s="260"/>
      <c r="AM903" s="260"/>
      <c r="AN903" s="260"/>
      <c r="AO903" s="260"/>
      <c r="AP903" s="260"/>
    </row>
    <row r="904" customFormat="false" ht="12.75" hidden="false" customHeight="false" outlineLevel="0" collapsed="false">
      <c r="F904" s="259"/>
      <c r="G904" s="259"/>
      <c r="H904" s="259"/>
      <c r="I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60"/>
      <c r="AG904" s="260"/>
      <c r="AH904" s="260"/>
      <c r="AI904" s="260"/>
      <c r="AJ904" s="260"/>
      <c r="AK904" s="260"/>
      <c r="AL904" s="260"/>
      <c r="AM904" s="260"/>
      <c r="AN904" s="260"/>
      <c r="AO904" s="260"/>
      <c r="AP904" s="260"/>
    </row>
    <row r="905" customFormat="false" ht="12.75" hidden="false" customHeight="false" outlineLevel="0" collapsed="false">
      <c r="F905" s="259"/>
      <c r="G905" s="259"/>
      <c r="H905" s="259"/>
      <c r="I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60"/>
      <c r="AG905" s="260"/>
      <c r="AH905" s="260"/>
      <c r="AI905" s="260"/>
      <c r="AJ905" s="260"/>
      <c r="AK905" s="260"/>
      <c r="AL905" s="260"/>
      <c r="AM905" s="260"/>
      <c r="AN905" s="260"/>
      <c r="AO905" s="260"/>
      <c r="AP905" s="260"/>
    </row>
    <row r="906" customFormat="false" ht="12.75" hidden="false" customHeight="false" outlineLevel="0" collapsed="false">
      <c r="F906" s="259"/>
      <c r="G906" s="259"/>
      <c r="H906" s="259"/>
      <c r="I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60"/>
      <c r="AG906" s="260"/>
      <c r="AH906" s="260"/>
      <c r="AI906" s="260"/>
      <c r="AJ906" s="260"/>
      <c r="AK906" s="260"/>
      <c r="AL906" s="260"/>
      <c r="AM906" s="260"/>
      <c r="AN906" s="260"/>
      <c r="AO906" s="260"/>
      <c r="AP906" s="260"/>
    </row>
    <row r="907" customFormat="false" ht="12.75" hidden="false" customHeight="false" outlineLevel="0" collapsed="false">
      <c r="F907" s="259"/>
      <c r="G907" s="259"/>
      <c r="H907" s="259"/>
      <c r="I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60"/>
      <c r="AG907" s="260"/>
      <c r="AH907" s="260"/>
      <c r="AI907" s="260"/>
      <c r="AJ907" s="260"/>
      <c r="AK907" s="260"/>
      <c r="AL907" s="260"/>
      <c r="AM907" s="260"/>
      <c r="AN907" s="260"/>
      <c r="AO907" s="260"/>
      <c r="AP907" s="260"/>
    </row>
    <row r="908" customFormat="false" ht="12.75" hidden="false" customHeight="false" outlineLevel="0" collapsed="false">
      <c r="F908" s="259"/>
      <c r="G908" s="259"/>
      <c r="H908" s="259"/>
      <c r="I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60"/>
      <c r="AG908" s="260"/>
      <c r="AH908" s="260"/>
      <c r="AI908" s="260"/>
      <c r="AJ908" s="260"/>
      <c r="AK908" s="260"/>
      <c r="AL908" s="260"/>
      <c r="AM908" s="260"/>
      <c r="AN908" s="260"/>
      <c r="AO908" s="260"/>
      <c r="AP908" s="260"/>
    </row>
    <row r="909" customFormat="false" ht="12.75" hidden="false" customHeight="false" outlineLevel="0" collapsed="false">
      <c r="F909" s="259"/>
      <c r="G909" s="259"/>
      <c r="H909" s="259"/>
      <c r="I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60"/>
      <c r="AG909" s="260"/>
      <c r="AH909" s="260"/>
      <c r="AI909" s="260"/>
      <c r="AJ909" s="260"/>
      <c r="AK909" s="260"/>
      <c r="AL909" s="260"/>
      <c r="AM909" s="260"/>
      <c r="AN909" s="260"/>
      <c r="AO909" s="260"/>
      <c r="AP909" s="260"/>
    </row>
    <row r="910" customFormat="false" ht="12.75" hidden="false" customHeight="false" outlineLevel="0" collapsed="false">
      <c r="F910" s="259"/>
      <c r="G910" s="259"/>
      <c r="H910" s="259"/>
      <c r="I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60"/>
      <c r="AG910" s="260"/>
      <c r="AH910" s="260"/>
      <c r="AI910" s="260"/>
      <c r="AJ910" s="260"/>
      <c r="AK910" s="260"/>
      <c r="AL910" s="260"/>
      <c r="AM910" s="260"/>
      <c r="AN910" s="260"/>
      <c r="AO910" s="260"/>
      <c r="AP910" s="260"/>
    </row>
    <row r="911" customFormat="false" ht="12.75" hidden="false" customHeight="false" outlineLevel="0" collapsed="false">
      <c r="F911" s="259"/>
      <c r="G911" s="259"/>
      <c r="H911" s="259"/>
      <c r="I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60"/>
      <c r="AG911" s="260"/>
      <c r="AH911" s="260"/>
      <c r="AI911" s="260"/>
      <c r="AJ911" s="260"/>
      <c r="AK911" s="260"/>
      <c r="AL911" s="260"/>
      <c r="AM911" s="260"/>
      <c r="AN911" s="260"/>
      <c r="AO911" s="260"/>
      <c r="AP911" s="260"/>
    </row>
    <row r="912" customFormat="false" ht="12.75" hidden="false" customHeight="false" outlineLevel="0" collapsed="false">
      <c r="F912" s="259"/>
      <c r="G912" s="259"/>
      <c r="H912" s="259"/>
      <c r="I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60"/>
      <c r="AG912" s="260"/>
      <c r="AH912" s="260"/>
      <c r="AI912" s="260"/>
      <c r="AJ912" s="260"/>
      <c r="AK912" s="260"/>
      <c r="AL912" s="260"/>
      <c r="AM912" s="260"/>
      <c r="AN912" s="260"/>
      <c r="AO912" s="260"/>
      <c r="AP912" s="260"/>
    </row>
    <row r="913" customFormat="false" ht="12.75" hidden="false" customHeight="false" outlineLevel="0" collapsed="false">
      <c r="F913" s="259"/>
      <c r="G913" s="259"/>
      <c r="H913" s="259"/>
      <c r="I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60"/>
      <c r="AG913" s="260"/>
      <c r="AH913" s="260"/>
      <c r="AI913" s="260"/>
      <c r="AJ913" s="260"/>
      <c r="AK913" s="260"/>
      <c r="AL913" s="260"/>
      <c r="AM913" s="260"/>
      <c r="AN913" s="260"/>
      <c r="AO913" s="260"/>
      <c r="AP913" s="260"/>
    </row>
    <row r="914" customFormat="false" ht="12.75" hidden="false" customHeight="false" outlineLevel="0" collapsed="false">
      <c r="F914" s="259"/>
      <c r="G914" s="259"/>
      <c r="H914" s="259"/>
      <c r="I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60"/>
      <c r="AG914" s="260"/>
      <c r="AH914" s="260"/>
      <c r="AI914" s="260"/>
      <c r="AJ914" s="260"/>
      <c r="AK914" s="260"/>
      <c r="AL914" s="260"/>
      <c r="AM914" s="260"/>
      <c r="AN914" s="260"/>
      <c r="AO914" s="260"/>
      <c r="AP914" s="260"/>
    </row>
    <row r="915" customFormat="false" ht="12.75" hidden="false" customHeight="false" outlineLevel="0" collapsed="false">
      <c r="F915" s="259"/>
      <c r="G915" s="259"/>
      <c r="H915" s="259"/>
      <c r="I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60"/>
      <c r="AG915" s="260"/>
      <c r="AH915" s="260"/>
      <c r="AI915" s="260"/>
      <c r="AJ915" s="260"/>
      <c r="AK915" s="260"/>
      <c r="AL915" s="260"/>
      <c r="AM915" s="260"/>
      <c r="AN915" s="260"/>
      <c r="AO915" s="260"/>
      <c r="AP915" s="260"/>
    </row>
    <row r="916" customFormat="false" ht="12.75" hidden="false" customHeight="false" outlineLevel="0" collapsed="false">
      <c r="F916" s="259"/>
      <c r="G916" s="259"/>
      <c r="H916" s="259"/>
      <c r="I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60"/>
      <c r="AG916" s="260"/>
      <c r="AH916" s="260"/>
      <c r="AI916" s="260"/>
      <c r="AJ916" s="260"/>
      <c r="AK916" s="260"/>
      <c r="AL916" s="260"/>
      <c r="AM916" s="260"/>
      <c r="AN916" s="260"/>
      <c r="AO916" s="260"/>
      <c r="AP916" s="260"/>
    </row>
    <row r="917" customFormat="false" ht="12.75" hidden="false" customHeight="false" outlineLevel="0" collapsed="false">
      <c r="F917" s="259"/>
      <c r="G917" s="259"/>
      <c r="H917" s="259"/>
      <c r="I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60"/>
      <c r="AG917" s="260"/>
      <c r="AH917" s="260"/>
      <c r="AI917" s="260"/>
      <c r="AJ917" s="260"/>
      <c r="AK917" s="260"/>
      <c r="AL917" s="260"/>
      <c r="AM917" s="260"/>
      <c r="AN917" s="260"/>
      <c r="AO917" s="260"/>
      <c r="AP917" s="260"/>
    </row>
    <row r="918" customFormat="false" ht="12.75" hidden="false" customHeight="false" outlineLevel="0" collapsed="false">
      <c r="F918" s="259"/>
      <c r="G918" s="259"/>
      <c r="H918" s="259"/>
      <c r="I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60"/>
      <c r="AG918" s="260"/>
      <c r="AH918" s="260"/>
      <c r="AI918" s="260"/>
      <c r="AJ918" s="260"/>
      <c r="AK918" s="260"/>
      <c r="AL918" s="260"/>
      <c r="AM918" s="260"/>
      <c r="AN918" s="260"/>
      <c r="AO918" s="260"/>
      <c r="AP918" s="260"/>
    </row>
    <row r="919" customFormat="false" ht="12.75" hidden="false" customHeight="false" outlineLevel="0" collapsed="false">
      <c r="F919" s="259"/>
      <c r="G919" s="259"/>
      <c r="H919" s="259"/>
      <c r="I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60"/>
      <c r="AG919" s="260"/>
      <c r="AH919" s="260"/>
      <c r="AI919" s="260"/>
      <c r="AJ919" s="260"/>
      <c r="AK919" s="260"/>
      <c r="AL919" s="260"/>
      <c r="AM919" s="260"/>
      <c r="AN919" s="260"/>
      <c r="AO919" s="260"/>
      <c r="AP919" s="260"/>
    </row>
    <row r="920" customFormat="false" ht="12.75" hidden="false" customHeight="false" outlineLevel="0" collapsed="false">
      <c r="F920" s="259"/>
      <c r="G920" s="259"/>
      <c r="H920" s="259"/>
      <c r="I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60"/>
      <c r="AG920" s="260"/>
      <c r="AH920" s="260"/>
      <c r="AI920" s="260"/>
      <c r="AJ920" s="260"/>
      <c r="AK920" s="260"/>
      <c r="AL920" s="260"/>
      <c r="AM920" s="260"/>
      <c r="AN920" s="260"/>
      <c r="AO920" s="260"/>
      <c r="AP920" s="260"/>
    </row>
    <row r="921" customFormat="false" ht="12.75" hidden="false" customHeight="false" outlineLevel="0" collapsed="false">
      <c r="F921" s="259"/>
      <c r="G921" s="259"/>
      <c r="H921" s="259"/>
      <c r="I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60"/>
      <c r="AG921" s="260"/>
      <c r="AH921" s="260"/>
      <c r="AI921" s="260"/>
      <c r="AJ921" s="260"/>
      <c r="AK921" s="260"/>
      <c r="AL921" s="260"/>
      <c r="AM921" s="260"/>
      <c r="AN921" s="260"/>
      <c r="AO921" s="260"/>
      <c r="AP921" s="260"/>
    </row>
    <row r="922" customFormat="false" ht="12.75" hidden="false" customHeight="false" outlineLevel="0" collapsed="false">
      <c r="F922" s="259"/>
      <c r="G922" s="259"/>
      <c r="H922" s="259"/>
      <c r="I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60"/>
      <c r="AG922" s="260"/>
      <c r="AH922" s="260"/>
      <c r="AI922" s="260"/>
      <c r="AJ922" s="260"/>
      <c r="AK922" s="260"/>
      <c r="AL922" s="260"/>
      <c r="AM922" s="260"/>
      <c r="AN922" s="260"/>
      <c r="AO922" s="260"/>
      <c r="AP922" s="260"/>
    </row>
    <row r="923" customFormat="false" ht="12.75" hidden="false" customHeight="false" outlineLevel="0" collapsed="false">
      <c r="F923" s="259"/>
      <c r="G923" s="259"/>
      <c r="H923" s="259"/>
      <c r="I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60"/>
      <c r="AG923" s="260"/>
      <c r="AH923" s="260"/>
      <c r="AI923" s="260"/>
      <c r="AJ923" s="260"/>
      <c r="AK923" s="260"/>
      <c r="AL923" s="260"/>
      <c r="AM923" s="260"/>
      <c r="AN923" s="260"/>
      <c r="AO923" s="260"/>
      <c r="AP923" s="260"/>
    </row>
    <row r="924" customFormat="false" ht="12.75" hidden="false" customHeight="false" outlineLevel="0" collapsed="false">
      <c r="F924" s="259"/>
      <c r="G924" s="259"/>
      <c r="H924" s="259"/>
      <c r="I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60"/>
      <c r="AG924" s="260"/>
      <c r="AH924" s="260"/>
      <c r="AI924" s="260"/>
      <c r="AJ924" s="260"/>
      <c r="AK924" s="260"/>
      <c r="AL924" s="260"/>
      <c r="AM924" s="260"/>
      <c r="AN924" s="260"/>
      <c r="AO924" s="260"/>
      <c r="AP924" s="260"/>
    </row>
    <row r="925" customFormat="false" ht="12.75" hidden="false" customHeight="false" outlineLevel="0" collapsed="false">
      <c r="F925" s="259"/>
      <c r="G925" s="259"/>
      <c r="H925" s="259"/>
      <c r="I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60"/>
      <c r="AG925" s="260"/>
      <c r="AH925" s="260"/>
      <c r="AI925" s="260"/>
      <c r="AJ925" s="260"/>
      <c r="AK925" s="260"/>
      <c r="AL925" s="260"/>
      <c r="AM925" s="260"/>
      <c r="AN925" s="260"/>
      <c r="AO925" s="260"/>
      <c r="AP925" s="260"/>
    </row>
    <row r="926" customFormat="false" ht="12.75" hidden="false" customHeight="false" outlineLevel="0" collapsed="false">
      <c r="F926" s="259"/>
      <c r="G926" s="259"/>
      <c r="H926" s="259"/>
      <c r="I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60"/>
      <c r="AG926" s="260"/>
      <c r="AH926" s="260"/>
      <c r="AI926" s="260"/>
      <c r="AJ926" s="260"/>
      <c r="AK926" s="260"/>
      <c r="AL926" s="260"/>
      <c r="AM926" s="260"/>
      <c r="AN926" s="260"/>
      <c r="AO926" s="260"/>
      <c r="AP926" s="260"/>
    </row>
    <row r="927" customFormat="false" ht="12.75" hidden="false" customHeight="false" outlineLevel="0" collapsed="false">
      <c r="F927" s="259"/>
      <c r="G927" s="259"/>
      <c r="H927" s="259"/>
      <c r="I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60"/>
      <c r="AG927" s="260"/>
      <c r="AH927" s="260"/>
      <c r="AI927" s="260"/>
      <c r="AJ927" s="260"/>
      <c r="AK927" s="260"/>
      <c r="AL927" s="260"/>
      <c r="AM927" s="260"/>
      <c r="AN927" s="260"/>
      <c r="AO927" s="260"/>
      <c r="AP927" s="260"/>
    </row>
    <row r="928" customFormat="false" ht="12.75" hidden="false" customHeight="false" outlineLevel="0" collapsed="false">
      <c r="F928" s="259"/>
      <c r="G928" s="259"/>
      <c r="H928" s="259"/>
      <c r="I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60"/>
      <c r="AG928" s="260"/>
      <c r="AH928" s="260"/>
      <c r="AI928" s="260"/>
      <c r="AJ928" s="260"/>
      <c r="AK928" s="260"/>
      <c r="AL928" s="260"/>
      <c r="AM928" s="260"/>
      <c r="AN928" s="260"/>
      <c r="AO928" s="260"/>
      <c r="AP928" s="260"/>
    </row>
    <row r="929" customFormat="false" ht="12.75" hidden="false" customHeight="false" outlineLevel="0" collapsed="false">
      <c r="F929" s="259"/>
      <c r="G929" s="259"/>
      <c r="H929" s="259"/>
      <c r="I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60"/>
      <c r="AG929" s="260"/>
      <c r="AH929" s="260"/>
      <c r="AI929" s="260"/>
      <c r="AJ929" s="260"/>
      <c r="AK929" s="260"/>
      <c r="AL929" s="260"/>
      <c r="AM929" s="260"/>
      <c r="AN929" s="260"/>
      <c r="AO929" s="260"/>
      <c r="AP929" s="260"/>
    </row>
    <row r="930" customFormat="false" ht="12.75" hidden="false" customHeight="false" outlineLevel="0" collapsed="false">
      <c r="F930" s="259"/>
      <c r="G930" s="259"/>
      <c r="H930" s="259"/>
      <c r="I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60"/>
      <c r="AG930" s="260"/>
      <c r="AH930" s="260"/>
      <c r="AI930" s="260"/>
      <c r="AJ930" s="260"/>
      <c r="AK930" s="260"/>
      <c r="AL930" s="260"/>
      <c r="AM930" s="260"/>
      <c r="AN930" s="260"/>
      <c r="AO930" s="260"/>
      <c r="AP930" s="260"/>
    </row>
    <row r="931" customFormat="false" ht="12.75" hidden="false" customHeight="false" outlineLevel="0" collapsed="false">
      <c r="F931" s="259"/>
      <c r="G931" s="259"/>
      <c r="H931" s="259"/>
      <c r="I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60"/>
      <c r="AG931" s="260"/>
      <c r="AH931" s="260"/>
      <c r="AI931" s="260"/>
      <c r="AJ931" s="260"/>
      <c r="AK931" s="260"/>
      <c r="AL931" s="260"/>
      <c r="AM931" s="260"/>
      <c r="AN931" s="260"/>
      <c r="AO931" s="260"/>
      <c r="AP931" s="260"/>
    </row>
    <row r="932" customFormat="false" ht="12.75" hidden="false" customHeight="false" outlineLevel="0" collapsed="false">
      <c r="F932" s="259"/>
      <c r="G932" s="259"/>
      <c r="H932" s="259"/>
      <c r="I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60"/>
      <c r="AG932" s="260"/>
      <c r="AH932" s="260"/>
      <c r="AI932" s="260"/>
      <c r="AJ932" s="260"/>
      <c r="AK932" s="260"/>
      <c r="AL932" s="260"/>
      <c r="AM932" s="260"/>
      <c r="AN932" s="260"/>
      <c r="AO932" s="260"/>
      <c r="AP932" s="260"/>
    </row>
    <row r="933" customFormat="false" ht="12.75" hidden="false" customHeight="false" outlineLevel="0" collapsed="false">
      <c r="F933" s="259"/>
      <c r="G933" s="259"/>
      <c r="H933" s="259"/>
      <c r="I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60"/>
      <c r="AG933" s="260"/>
      <c r="AH933" s="260"/>
      <c r="AI933" s="260"/>
      <c r="AJ933" s="260"/>
      <c r="AK933" s="260"/>
      <c r="AL933" s="260"/>
      <c r="AM933" s="260"/>
      <c r="AN933" s="260"/>
      <c r="AO933" s="260"/>
      <c r="AP933" s="260"/>
    </row>
    <row r="934" customFormat="false" ht="12.75" hidden="false" customHeight="false" outlineLevel="0" collapsed="false">
      <c r="F934" s="259"/>
      <c r="G934" s="259"/>
      <c r="H934" s="259"/>
      <c r="I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60"/>
      <c r="AG934" s="260"/>
      <c r="AH934" s="260"/>
      <c r="AI934" s="260"/>
      <c r="AJ934" s="260"/>
      <c r="AK934" s="260"/>
      <c r="AL934" s="260"/>
      <c r="AM934" s="260"/>
      <c r="AN934" s="260"/>
      <c r="AO934" s="260"/>
      <c r="AP934" s="260"/>
    </row>
    <row r="935" customFormat="false" ht="12.75" hidden="false" customHeight="false" outlineLevel="0" collapsed="false">
      <c r="F935" s="259"/>
      <c r="G935" s="259"/>
      <c r="H935" s="259"/>
      <c r="I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60"/>
      <c r="AG935" s="260"/>
      <c r="AH935" s="260"/>
      <c r="AI935" s="260"/>
      <c r="AJ935" s="260"/>
      <c r="AK935" s="260"/>
      <c r="AL935" s="260"/>
      <c r="AM935" s="260"/>
      <c r="AN935" s="260"/>
      <c r="AO935" s="260"/>
      <c r="AP935" s="260"/>
    </row>
    <row r="936" customFormat="false" ht="12.75" hidden="false" customHeight="false" outlineLevel="0" collapsed="false">
      <c r="F936" s="259"/>
      <c r="G936" s="259"/>
      <c r="H936" s="259"/>
      <c r="I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60"/>
      <c r="AG936" s="260"/>
      <c r="AH936" s="260"/>
      <c r="AI936" s="260"/>
      <c r="AJ936" s="260"/>
      <c r="AK936" s="260"/>
      <c r="AL936" s="260"/>
      <c r="AM936" s="260"/>
      <c r="AN936" s="260"/>
      <c r="AO936" s="260"/>
      <c r="AP936" s="260"/>
    </row>
    <row r="937" customFormat="false" ht="12.75" hidden="false" customHeight="false" outlineLevel="0" collapsed="false">
      <c r="F937" s="259"/>
      <c r="G937" s="259"/>
      <c r="H937" s="259"/>
      <c r="I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60"/>
      <c r="AG937" s="260"/>
      <c r="AH937" s="260"/>
      <c r="AI937" s="260"/>
      <c r="AJ937" s="260"/>
      <c r="AK937" s="260"/>
      <c r="AL937" s="260"/>
      <c r="AM937" s="260"/>
      <c r="AN937" s="260"/>
      <c r="AO937" s="260"/>
      <c r="AP937" s="260"/>
    </row>
    <row r="938" customFormat="false" ht="12.75" hidden="false" customHeight="false" outlineLevel="0" collapsed="false">
      <c r="F938" s="259"/>
      <c r="G938" s="259"/>
      <c r="H938" s="259"/>
      <c r="I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60"/>
      <c r="AG938" s="260"/>
      <c r="AH938" s="260"/>
      <c r="AI938" s="260"/>
      <c r="AJ938" s="260"/>
      <c r="AK938" s="260"/>
      <c r="AL938" s="260"/>
      <c r="AM938" s="260"/>
      <c r="AN938" s="260"/>
      <c r="AO938" s="260"/>
      <c r="AP938" s="260"/>
    </row>
    <row r="939" customFormat="false" ht="12.75" hidden="false" customHeight="false" outlineLevel="0" collapsed="false">
      <c r="F939" s="259"/>
      <c r="G939" s="259"/>
      <c r="H939" s="259"/>
      <c r="I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60"/>
      <c r="AG939" s="260"/>
      <c r="AH939" s="260"/>
      <c r="AI939" s="260"/>
      <c r="AJ939" s="260"/>
      <c r="AK939" s="260"/>
      <c r="AL939" s="260"/>
      <c r="AM939" s="260"/>
      <c r="AN939" s="260"/>
      <c r="AO939" s="260"/>
      <c r="AP939" s="260"/>
    </row>
    <row r="940" customFormat="false" ht="12.75" hidden="false" customHeight="false" outlineLevel="0" collapsed="false">
      <c r="F940" s="259"/>
      <c r="G940" s="259"/>
      <c r="H940" s="259"/>
      <c r="I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60"/>
      <c r="AG940" s="260"/>
      <c r="AH940" s="260"/>
      <c r="AI940" s="260"/>
      <c r="AJ940" s="260"/>
      <c r="AK940" s="260"/>
      <c r="AL940" s="260"/>
      <c r="AM940" s="260"/>
      <c r="AN940" s="260"/>
      <c r="AO940" s="260"/>
      <c r="AP940" s="260"/>
    </row>
    <row r="941" customFormat="false" ht="12.75" hidden="false" customHeight="false" outlineLevel="0" collapsed="false">
      <c r="F941" s="259"/>
      <c r="G941" s="259"/>
      <c r="H941" s="259"/>
      <c r="I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60"/>
      <c r="AG941" s="260"/>
      <c r="AH941" s="260"/>
      <c r="AI941" s="260"/>
      <c r="AJ941" s="260"/>
      <c r="AK941" s="260"/>
      <c r="AL941" s="260"/>
      <c r="AM941" s="260"/>
      <c r="AN941" s="260"/>
      <c r="AO941" s="260"/>
      <c r="AP941" s="260"/>
    </row>
    <row r="942" customFormat="false" ht="12.75" hidden="false" customHeight="false" outlineLevel="0" collapsed="false">
      <c r="F942" s="259"/>
      <c r="G942" s="259"/>
      <c r="H942" s="259"/>
      <c r="I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60"/>
      <c r="AG942" s="260"/>
      <c r="AH942" s="260"/>
      <c r="AI942" s="260"/>
      <c r="AJ942" s="260"/>
      <c r="AK942" s="260"/>
      <c r="AL942" s="260"/>
      <c r="AM942" s="260"/>
      <c r="AN942" s="260"/>
      <c r="AO942" s="260"/>
      <c r="AP942" s="260"/>
    </row>
    <row r="943" customFormat="false" ht="12.75" hidden="false" customHeight="false" outlineLevel="0" collapsed="false">
      <c r="F943" s="259"/>
      <c r="G943" s="259"/>
      <c r="H943" s="259"/>
      <c r="I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60"/>
      <c r="AG943" s="260"/>
      <c r="AH943" s="260"/>
      <c r="AI943" s="260"/>
      <c r="AJ943" s="260"/>
      <c r="AK943" s="260"/>
      <c r="AL943" s="260"/>
      <c r="AM943" s="260"/>
      <c r="AN943" s="260"/>
      <c r="AO943" s="260"/>
      <c r="AP943" s="260"/>
    </row>
    <row r="944" customFormat="false" ht="12.75" hidden="false" customHeight="false" outlineLevel="0" collapsed="false">
      <c r="F944" s="259"/>
      <c r="G944" s="259"/>
      <c r="H944" s="259"/>
      <c r="I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60"/>
      <c r="AG944" s="260"/>
      <c r="AH944" s="260"/>
      <c r="AI944" s="260"/>
      <c r="AJ944" s="260"/>
      <c r="AK944" s="260"/>
      <c r="AL944" s="260"/>
      <c r="AM944" s="260"/>
      <c r="AN944" s="260"/>
      <c r="AO944" s="260"/>
      <c r="AP944" s="260"/>
    </row>
    <row r="945" customFormat="false" ht="12.75" hidden="false" customHeight="false" outlineLevel="0" collapsed="false">
      <c r="F945" s="259"/>
      <c r="G945" s="259"/>
      <c r="H945" s="259"/>
      <c r="I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60"/>
      <c r="AG945" s="260"/>
      <c r="AH945" s="260"/>
      <c r="AI945" s="260"/>
      <c r="AJ945" s="260"/>
      <c r="AK945" s="260"/>
      <c r="AL945" s="260"/>
      <c r="AM945" s="260"/>
      <c r="AN945" s="260"/>
      <c r="AO945" s="260"/>
      <c r="AP945" s="260"/>
    </row>
    <row r="946" customFormat="false" ht="12.75" hidden="false" customHeight="false" outlineLevel="0" collapsed="false">
      <c r="F946" s="259"/>
      <c r="G946" s="259"/>
      <c r="H946" s="259"/>
      <c r="I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60"/>
      <c r="AG946" s="260"/>
      <c r="AH946" s="260"/>
      <c r="AI946" s="260"/>
      <c r="AJ946" s="260"/>
      <c r="AK946" s="260"/>
      <c r="AL946" s="260"/>
      <c r="AM946" s="260"/>
      <c r="AN946" s="260"/>
      <c r="AO946" s="260"/>
      <c r="AP946" s="260"/>
    </row>
    <row r="947" customFormat="false" ht="12.75" hidden="false" customHeight="false" outlineLevel="0" collapsed="false">
      <c r="F947" s="259"/>
      <c r="G947" s="259"/>
      <c r="H947" s="259"/>
      <c r="I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60"/>
      <c r="AG947" s="260"/>
      <c r="AH947" s="260"/>
      <c r="AI947" s="260"/>
      <c r="AJ947" s="260"/>
      <c r="AK947" s="260"/>
      <c r="AL947" s="260"/>
      <c r="AM947" s="260"/>
      <c r="AN947" s="260"/>
      <c r="AO947" s="260"/>
      <c r="AP947" s="260"/>
    </row>
    <row r="948" customFormat="false" ht="12.75" hidden="false" customHeight="false" outlineLevel="0" collapsed="false">
      <c r="F948" s="259"/>
      <c r="G948" s="259"/>
      <c r="H948" s="259"/>
      <c r="I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60"/>
      <c r="AG948" s="260"/>
      <c r="AH948" s="260"/>
      <c r="AI948" s="260"/>
      <c r="AJ948" s="260"/>
      <c r="AK948" s="260"/>
      <c r="AL948" s="260"/>
      <c r="AM948" s="260"/>
      <c r="AN948" s="260"/>
      <c r="AO948" s="260"/>
      <c r="AP948" s="260"/>
    </row>
    <row r="949" customFormat="false" ht="12.75" hidden="false" customHeight="false" outlineLevel="0" collapsed="false">
      <c r="F949" s="259"/>
      <c r="G949" s="259"/>
      <c r="H949" s="259"/>
      <c r="I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60"/>
      <c r="AG949" s="260"/>
      <c r="AH949" s="260"/>
      <c r="AI949" s="260"/>
      <c r="AJ949" s="260"/>
      <c r="AK949" s="260"/>
      <c r="AL949" s="260"/>
      <c r="AM949" s="260"/>
      <c r="AN949" s="260"/>
      <c r="AO949" s="260"/>
      <c r="AP949" s="260"/>
    </row>
    <row r="950" customFormat="false" ht="12.75" hidden="false" customHeight="false" outlineLevel="0" collapsed="false">
      <c r="F950" s="259"/>
      <c r="G950" s="259"/>
      <c r="H950" s="259"/>
      <c r="I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60"/>
      <c r="AG950" s="260"/>
      <c r="AH950" s="260"/>
      <c r="AI950" s="260"/>
      <c r="AJ950" s="260"/>
      <c r="AK950" s="260"/>
      <c r="AL950" s="260"/>
      <c r="AM950" s="260"/>
      <c r="AN950" s="260"/>
      <c r="AO950" s="260"/>
      <c r="AP950" s="260"/>
    </row>
    <row r="951" customFormat="false" ht="12.75" hidden="false" customHeight="false" outlineLevel="0" collapsed="false">
      <c r="F951" s="259"/>
      <c r="G951" s="259"/>
      <c r="H951" s="259"/>
      <c r="I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60"/>
      <c r="AG951" s="260"/>
      <c r="AH951" s="260"/>
      <c r="AI951" s="260"/>
      <c r="AJ951" s="260"/>
      <c r="AK951" s="260"/>
      <c r="AL951" s="260"/>
      <c r="AM951" s="260"/>
      <c r="AN951" s="260"/>
      <c r="AO951" s="260"/>
      <c r="AP951" s="260"/>
    </row>
    <row r="952" customFormat="false" ht="12.75" hidden="false" customHeight="false" outlineLevel="0" collapsed="false">
      <c r="F952" s="259"/>
      <c r="G952" s="259"/>
      <c r="H952" s="259"/>
      <c r="I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60"/>
      <c r="AG952" s="260"/>
      <c r="AH952" s="260"/>
      <c r="AI952" s="260"/>
      <c r="AJ952" s="260"/>
      <c r="AK952" s="260"/>
      <c r="AL952" s="260"/>
      <c r="AM952" s="260"/>
      <c r="AN952" s="260"/>
      <c r="AO952" s="260"/>
      <c r="AP952" s="260"/>
    </row>
    <row r="953" customFormat="false" ht="12.75" hidden="false" customHeight="false" outlineLevel="0" collapsed="false">
      <c r="F953" s="259"/>
      <c r="G953" s="259"/>
      <c r="H953" s="259"/>
      <c r="I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60"/>
      <c r="AG953" s="260"/>
      <c r="AH953" s="260"/>
      <c r="AI953" s="260"/>
      <c r="AJ953" s="260"/>
      <c r="AK953" s="260"/>
      <c r="AL953" s="260"/>
      <c r="AM953" s="260"/>
      <c r="AN953" s="260"/>
      <c r="AO953" s="260"/>
      <c r="AP953" s="260"/>
    </row>
    <row r="954" customFormat="false" ht="12.75" hidden="false" customHeight="false" outlineLevel="0" collapsed="false">
      <c r="F954" s="259"/>
      <c r="G954" s="259"/>
      <c r="H954" s="259"/>
      <c r="I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60"/>
      <c r="AG954" s="260"/>
      <c r="AH954" s="260"/>
      <c r="AI954" s="260"/>
      <c r="AJ954" s="260"/>
      <c r="AK954" s="260"/>
      <c r="AL954" s="260"/>
      <c r="AM954" s="260"/>
      <c r="AN954" s="260"/>
      <c r="AO954" s="260"/>
      <c r="AP954" s="260"/>
    </row>
    <row r="955" customFormat="false" ht="12.75" hidden="false" customHeight="false" outlineLevel="0" collapsed="false">
      <c r="F955" s="259"/>
      <c r="G955" s="259"/>
      <c r="H955" s="259"/>
      <c r="I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60"/>
      <c r="AG955" s="260"/>
      <c r="AH955" s="260"/>
      <c r="AI955" s="260"/>
      <c r="AJ955" s="260"/>
      <c r="AK955" s="260"/>
      <c r="AL955" s="260"/>
      <c r="AM955" s="260"/>
      <c r="AN955" s="260"/>
      <c r="AO955" s="260"/>
      <c r="AP955" s="260"/>
    </row>
    <row r="956" customFormat="false" ht="12.75" hidden="false" customHeight="false" outlineLevel="0" collapsed="false">
      <c r="F956" s="259"/>
      <c r="G956" s="259"/>
      <c r="H956" s="259"/>
      <c r="I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60"/>
      <c r="AG956" s="260"/>
      <c r="AH956" s="260"/>
      <c r="AI956" s="260"/>
      <c r="AJ956" s="260"/>
      <c r="AK956" s="260"/>
      <c r="AL956" s="260"/>
      <c r="AM956" s="260"/>
      <c r="AN956" s="260"/>
      <c r="AO956" s="260"/>
      <c r="AP956" s="260"/>
    </row>
    <row r="957" customFormat="false" ht="12.75" hidden="false" customHeight="false" outlineLevel="0" collapsed="false">
      <c r="F957" s="259"/>
      <c r="G957" s="259"/>
      <c r="H957" s="259"/>
      <c r="I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60"/>
      <c r="AG957" s="260"/>
      <c r="AH957" s="260"/>
      <c r="AI957" s="260"/>
      <c r="AJ957" s="260"/>
      <c r="AK957" s="260"/>
      <c r="AL957" s="260"/>
      <c r="AM957" s="260"/>
      <c r="AN957" s="260"/>
      <c r="AO957" s="260"/>
      <c r="AP957" s="260"/>
    </row>
    <row r="958" customFormat="false" ht="12.75" hidden="false" customHeight="false" outlineLevel="0" collapsed="false">
      <c r="F958" s="259"/>
      <c r="G958" s="259"/>
      <c r="H958" s="259"/>
      <c r="I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60"/>
      <c r="AG958" s="260"/>
      <c r="AH958" s="260"/>
      <c r="AI958" s="260"/>
      <c r="AJ958" s="260"/>
      <c r="AK958" s="260"/>
      <c r="AL958" s="260"/>
      <c r="AM958" s="260"/>
      <c r="AN958" s="260"/>
      <c r="AO958" s="260"/>
      <c r="AP958" s="260"/>
    </row>
    <row r="959" customFormat="false" ht="12.75" hidden="false" customHeight="false" outlineLevel="0" collapsed="false">
      <c r="F959" s="259"/>
      <c r="G959" s="259"/>
      <c r="H959" s="259"/>
      <c r="I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60"/>
      <c r="AG959" s="260"/>
      <c r="AH959" s="260"/>
      <c r="AI959" s="260"/>
      <c r="AJ959" s="260"/>
      <c r="AK959" s="260"/>
      <c r="AL959" s="260"/>
      <c r="AM959" s="260"/>
      <c r="AN959" s="260"/>
      <c r="AO959" s="260"/>
      <c r="AP959" s="260"/>
    </row>
    <row r="960" customFormat="false" ht="12.75" hidden="false" customHeight="false" outlineLevel="0" collapsed="false">
      <c r="F960" s="259"/>
      <c r="G960" s="259"/>
      <c r="H960" s="259"/>
      <c r="I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60"/>
      <c r="AG960" s="260"/>
      <c r="AH960" s="260"/>
      <c r="AI960" s="260"/>
      <c r="AJ960" s="260"/>
      <c r="AK960" s="260"/>
      <c r="AL960" s="260"/>
      <c r="AM960" s="260"/>
      <c r="AN960" s="260"/>
      <c r="AO960" s="260"/>
      <c r="AP960" s="260"/>
    </row>
    <row r="961" customFormat="false" ht="12.75" hidden="false" customHeight="false" outlineLevel="0" collapsed="false">
      <c r="F961" s="259"/>
      <c r="G961" s="259"/>
      <c r="H961" s="259"/>
      <c r="I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60"/>
      <c r="AG961" s="260"/>
      <c r="AH961" s="260"/>
      <c r="AI961" s="260"/>
      <c r="AJ961" s="260"/>
      <c r="AK961" s="260"/>
      <c r="AL961" s="260"/>
      <c r="AM961" s="260"/>
      <c r="AN961" s="260"/>
      <c r="AO961" s="260"/>
      <c r="AP961" s="260"/>
    </row>
    <row r="962" customFormat="false" ht="12.75" hidden="false" customHeight="false" outlineLevel="0" collapsed="false">
      <c r="F962" s="259"/>
      <c r="G962" s="259"/>
      <c r="H962" s="259"/>
      <c r="I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60"/>
      <c r="AG962" s="260"/>
      <c r="AH962" s="260"/>
      <c r="AI962" s="260"/>
      <c r="AJ962" s="260"/>
      <c r="AK962" s="260"/>
      <c r="AL962" s="260"/>
      <c r="AM962" s="260"/>
      <c r="AN962" s="260"/>
      <c r="AO962" s="260"/>
      <c r="AP962" s="260"/>
    </row>
    <row r="963" customFormat="false" ht="12.75" hidden="false" customHeight="false" outlineLevel="0" collapsed="false">
      <c r="F963" s="259"/>
      <c r="G963" s="259"/>
      <c r="H963" s="259"/>
      <c r="I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60"/>
      <c r="AG963" s="260"/>
      <c r="AH963" s="260"/>
      <c r="AI963" s="260"/>
      <c r="AJ963" s="260"/>
      <c r="AK963" s="260"/>
      <c r="AL963" s="260"/>
      <c r="AM963" s="260"/>
      <c r="AN963" s="260"/>
      <c r="AO963" s="260"/>
      <c r="AP963" s="260"/>
    </row>
    <row r="964" customFormat="false" ht="12.75" hidden="false" customHeight="false" outlineLevel="0" collapsed="false">
      <c r="F964" s="259"/>
      <c r="G964" s="259"/>
      <c r="H964" s="259"/>
      <c r="I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60"/>
      <c r="AG964" s="260"/>
      <c r="AH964" s="260"/>
      <c r="AI964" s="260"/>
      <c r="AJ964" s="260"/>
      <c r="AK964" s="260"/>
      <c r="AL964" s="260"/>
      <c r="AM964" s="260"/>
      <c r="AN964" s="260"/>
      <c r="AO964" s="260"/>
      <c r="AP964" s="260"/>
    </row>
    <row r="965" customFormat="false" ht="12.75" hidden="false" customHeight="false" outlineLevel="0" collapsed="false">
      <c r="F965" s="259"/>
      <c r="G965" s="259"/>
      <c r="H965" s="259"/>
      <c r="I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60"/>
      <c r="AG965" s="260"/>
      <c r="AH965" s="260"/>
      <c r="AI965" s="260"/>
      <c r="AJ965" s="260"/>
      <c r="AK965" s="260"/>
      <c r="AL965" s="260"/>
      <c r="AM965" s="260"/>
      <c r="AN965" s="260"/>
      <c r="AO965" s="260"/>
      <c r="AP965" s="260"/>
    </row>
    <row r="966" customFormat="false" ht="12.75" hidden="false" customHeight="false" outlineLevel="0" collapsed="false">
      <c r="F966" s="259"/>
      <c r="G966" s="259"/>
      <c r="H966" s="259"/>
      <c r="I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60"/>
      <c r="AG966" s="260"/>
      <c r="AH966" s="260"/>
      <c r="AI966" s="260"/>
      <c r="AJ966" s="260"/>
      <c r="AK966" s="260"/>
      <c r="AL966" s="260"/>
      <c r="AM966" s="260"/>
      <c r="AN966" s="260"/>
      <c r="AO966" s="260"/>
      <c r="AP966" s="260"/>
    </row>
    <row r="967" customFormat="false" ht="12.75" hidden="false" customHeight="false" outlineLevel="0" collapsed="false">
      <c r="F967" s="259"/>
      <c r="G967" s="259"/>
      <c r="H967" s="259"/>
      <c r="I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60"/>
      <c r="AG967" s="260"/>
      <c r="AH967" s="260"/>
      <c r="AI967" s="260"/>
      <c r="AJ967" s="260"/>
      <c r="AK967" s="260"/>
      <c r="AL967" s="260"/>
      <c r="AM967" s="260"/>
      <c r="AN967" s="260"/>
      <c r="AO967" s="260"/>
      <c r="AP967" s="260"/>
    </row>
    <row r="968" customFormat="false" ht="12.75" hidden="false" customHeight="false" outlineLevel="0" collapsed="false">
      <c r="F968" s="259"/>
      <c r="G968" s="259"/>
      <c r="H968" s="259"/>
      <c r="I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60"/>
      <c r="AG968" s="260"/>
      <c r="AH968" s="260"/>
      <c r="AI968" s="260"/>
      <c r="AJ968" s="260"/>
      <c r="AK968" s="260"/>
      <c r="AL968" s="260"/>
      <c r="AM968" s="260"/>
      <c r="AN968" s="260"/>
      <c r="AO968" s="260"/>
      <c r="AP968" s="260"/>
    </row>
    <row r="969" customFormat="false" ht="12.75" hidden="false" customHeight="false" outlineLevel="0" collapsed="false">
      <c r="F969" s="259"/>
      <c r="G969" s="259"/>
      <c r="H969" s="259"/>
      <c r="I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60"/>
      <c r="AG969" s="260"/>
      <c r="AH969" s="260"/>
      <c r="AI969" s="260"/>
      <c r="AJ969" s="260"/>
      <c r="AK969" s="260"/>
      <c r="AL969" s="260"/>
      <c r="AM969" s="260"/>
      <c r="AN969" s="260"/>
      <c r="AO969" s="260"/>
      <c r="AP969" s="260"/>
    </row>
    <row r="970" customFormat="false" ht="12.75" hidden="false" customHeight="false" outlineLevel="0" collapsed="false">
      <c r="F970" s="259"/>
      <c r="G970" s="259"/>
      <c r="H970" s="259"/>
      <c r="I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60"/>
      <c r="AG970" s="260"/>
      <c r="AH970" s="260"/>
      <c r="AI970" s="260"/>
      <c r="AJ970" s="260"/>
      <c r="AK970" s="260"/>
      <c r="AL970" s="260"/>
      <c r="AM970" s="260"/>
      <c r="AN970" s="260"/>
      <c r="AO970" s="260"/>
      <c r="AP970" s="260"/>
    </row>
    <row r="971" customFormat="false" ht="12.75" hidden="false" customHeight="false" outlineLevel="0" collapsed="false">
      <c r="F971" s="259"/>
      <c r="G971" s="259"/>
      <c r="H971" s="259"/>
      <c r="I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60"/>
      <c r="AG971" s="260"/>
      <c r="AH971" s="260"/>
      <c r="AI971" s="260"/>
      <c r="AJ971" s="260"/>
      <c r="AK971" s="260"/>
      <c r="AL971" s="260"/>
      <c r="AM971" s="260"/>
      <c r="AN971" s="260"/>
      <c r="AO971" s="260"/>
      <c r="AP971" s="260"/>
    </row>
    <row r="972" customFormat="false" ht="12.75" hidden="false" customHeight="false" outlineLevel="0" collapsed="false">
      <c r="F972" s="259"/>
      <c r="G972" s="259"/>
      <c r="H972" s="259"/>
      <c r="I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60"/>
      <c r="AG972" s="260"/>
      <c r="AH972" s="260"/>
      <c r="AI972" s="260"/>
      <c r="AJ972" s="260"/>
      <c r="AK972" s="260"/>
      <c r="AL972" s="260"/>
      <c r="AM972" s="260"/>
      <c r="AN972" s="260"/>
      <c r="AO972" s="260"/>
      <c r="AP972" s="260"/>
    </row>
    <row r="973" customFormat="false" ht="12.75" hidden="false" customHeight="false" outlineLevel="0" collapsed="false">
      <c r="F973" s="259"/>
      <c r="G973" s="259"/>
      <c r="H973" s="259"/>
      <c r="I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60"/>
      <c r="AG973" s="260"/>
      <c r="AH973" s="260"/>
      <c r="AI973" s="260"/>
      <c r="AJ973" s="260"/>
      <c r="AK973" s="260"/>
      <c r="AL973" s="260"/>
      <c r="AM973" s="260"/>
      <c r="AN973" s="260"/>
      <c r="AO973" s="260"/>
      <c r="AP973" s="260"/>
    </row>
    <row r="974" customFormat="false" ht="12.75" hidden="false" customHeight="false" outlineLevel="0" collapsed="false">
      <c r="F974" s="259"/>
      <c r="G974" s="259"/>
      <c r="H974" s="259"/>
      <c r="I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60"/>
      <c r="AG974" s="260"/>
      <c r="AH974" s="260"/>
      <c r="AI974" s="260"/>
      <c r="AJ974" s="260"/>
      <c r="AK974" s="260"/>
      <c r="AL974" s="260"/>
      <c r="AM974" s="260"/>
      <c r="AN974" s="260"/>
      <c r="AO974" s="260"/>
      <c r="AP974" s="260"/>
    </row>
    <row r="975" customFormat="false" ht="12.75" hidden="false" customHeight="false" outlineLevel="0" collapsed="false">
      <c r="F975" s="259"/>
      <c r="G975" s="259"/>
      <c r="H975" s="259"/>
      <c r="I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60"/>
      <c r="AG975" s="260"/>
      <c r="AH975" s="260"/>
      <c r="AI975" s="260"/>
      <c r="AJ975" s="260"/>
      <c r="AK975" s="260"/>
      <c r="AL975" s="260"/>
      <c r="AM975" s="260"/>
      <c r="AN975" s="260"/>
      <c r="AO975" s="260"/>
      <c r="AP975" s="260"/>
    </row>
    <row r="976" customFormat="false" ht="12.75" hidden="false" customHeight="false" outlineLevel="0" collapsed="false">
      <c r="F976" s="259"/>
      <c r="G976" s="259"/>
      <c r="H976" s="259"/>
      <c r="I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60"/>
      <c r="AG976" s="260"/>
      <c r="AH976" s="260"/>
      <c r="AI976" s="260"/>
      <c r="AJ976" s="260"/>
      <c r="AK976" s="260"/>
      <c r="AL976" s="260"/>
      <c r="AM976" s="260"/>
      <c r="AN976" s="260"/>
      <c r="AO976" s="260"/>
      <c r="AP976" s="260"/>
    </row>
    <row r="977" customFormat="false" ht="12.75" hidden="false" customHeight="false" outlineLevel="0" collapsed="false">
      <c r="F977" s="259"/>
      <c r="G977" s="259"/>
      <c r="H977" s="259"/>
      <c r="I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60"/>
      <c r="AG977" s="260"/>
      <c r="AH977" s="260"/>
      <c r="AI977" s="260"/>
      <c r="AJ977" s="260"/>
      <c r="AK977" s="260"/>
      <c r="AL977" s="260"/>
      <c r="AM977" s="260"/>
      <c r="AN977" s="260"/>
      <c r="AO977" s="260"/>
      <c r="AP977" s="260"/>
    </row>
    <row r="978" customFormat="false" ht="12.75" hidden="false" customHeight="false" outlineLevel="0" collapsed="false">
      <c r="F978" s="259"/>
      <c r="G978" s="259"/>
      <c r="H978" s="259"/>
      <c r="I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60"/>
      <c r="AG978" s="260"/>
      <c r="AH978" s="260"/>
      <c r="AI978" s="260"/>
      <c r="AJ978" s="260"/>
      <c r="AK978" s="260"/>
      <c r="AL978" s="260"/>
      <c r="AM978" s="260"/>
      <c r="AN978" s="260"/>
      <c r="AO978" s="260"/>
      <c r="AP978" s="260"/>
    </row>
    <row r="979" customFormat="false" ht="12.75" hidden="false" customHeight="false" outlineLevel="0" collapsed="false">
      <c r="F979" s="259"/>
      <c r="G979" s="259"/>
      <c r="H979" s="259"/>
      <c r="I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60"/>
      <c r="AG979" s="260"/>
      <c r="AH979" s="260"/>
      <c r="AI979" s="260"/>
      <c r="AJ979" s="260"/>
      <c r="AK979" s="260"/>
      <c r="AL979" s="260"/>
      <c r="AM979" s="260"/>
      <c r="AN979" s="260"/>
      <c r="AO979" s="260"/>
      <c r="AP979" s="260"/>
    </row>
    <row r="980" customFormat="false" ht="12.75" hidden="false" customHeight="false" outlineLevel="0" collapsed="false">
      <c r="F980" s="259"/>
      <c r="G980" s="259"/>
      <c r="H980" s="259"/>
      <c r="I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60"/>
      <c r="AG980" s="260"/>
      <c r="AH980" s="260"/>
      <c r="AI980" s="260"/>
      <c r="AJ980" s="260"/>
      <c r="AK980" s="260"/>
      <c r="AL980" s="260"/>
      <c r="AM980" s="260"/>
      <c r="AN980" s="260"/>
      <c r="AO980" s="260"/>
      <c r="AP980" s="260"/>
    </row>
    <row r="981" customFormat="false" ht="12.75" hidden="false" customHeight="false" outlineLevel="0" collapsed="false">
      <c r="F981" s="259"/>
      <c r="G981" s="259"/>
      <c r="H981" s="259"/>
      <c r="I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60"/>
      <c r="AG981" s="260"/>
      <c r="AH981" s="260"/>
      <c r="AI981" s="260"/>
      <c r="AJ981" s="260"/>
      <c r="AK981" s="260"/>
      <c r="AL981" s="260"/>
      <c r="AM981" s="260"/>
      <c r="AN981" s="260"/>
      <c r="AO981" s="260"/>
      <c r="AP981" s="260"/>
    </row>
    <row r="982" customFormat="false" ht="12.75" hidden="false" customHeight="false" outlineLevel="0" collapsed="false">
      <c r="F982" s="259"/>
      <c r="G982" s="259"/>
      <c r="H982" s="259"/>
      <c r="I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60"/>
      <c r="AG982" s="260"/>
      <c r="AH982" s="260"/>
      <c r="AI982" s="260"/>
      <c r="AJ982" s="260"/>
      <c r="AK982" s="260"/>
      <c r="AL982" s="260"/>
      <c r="AM982" s="260"/>
      <c r="AN982" s="260"/>
      <c r="AO982" s="260"/>
      <c r="AP982" s="260"/>
    </row>
    <row r="983" customFormat="false" ht="12.75" hidden="false" customHeight="false" outlineLevel="0" collapsed="false">
      <c r="F983" s="259"/>
      <c r="G983" s="259"/>
      <c r="H983" s="259"/>
      <c r="I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60"/>
      <c r="AG983" s="260"/>
      <c r="AH983" s="260"/>
      <c r="AI983" s="260"/>
      <c r="AJ983" s="260"/>
      <c r="AK983" s="260"/>
      <c r="AL983" s="260"/>
      <c r="AM983" s="260"/>
      <c r="AN983" s="260"/>
      <c r="AO983" s="260"/>
      <c r="AP983" s="260"/>
    </row>
    <row r="984" customFormat="false" ht="12.75" hidden="false" customHeight="false" outlineLevel="0" collapsed="false">
      <c r="F984" s="259"/>
      <c r="G984" s="259"/>
      <c r="H984" s="259"/>
      <c r="I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60"/>
      <c r="AG984" s="260"/>
      <c r="AH984" s="260"/>
      <c r="AI984" s="260"/>
      <c r="AJ984" s="260"/>
      <c r="AK984" s="260"/>
      <c r="AL984" s="260"/>
      <c r="AM984" s="260"/>
      <c r="AN984" s="260"/>
      <c r="AO984" s="260"/>
      <c r="AP984" s="260"/>
    </row>
    <row r="985" customFormat="false" ht="12.75" hidden="false" customHeight="false" outlineLevel="0" collapsed="false">
      <c r="F985" s="259"/>
      <c r="G985" s="259"/>
      <c r="H985" s="259"/>
      <c r="I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60"/>
      <c r="AG985" s="260"/>
      <c r="AH985" s="260"/>
      <c r="AI985" s="260"/>
      <c r="AJ985" s="260"/>
      <c r="AK985" s="260"/>
      <c r="AL985" s="260"/>
      <c r="AM985" s="260"/>
      <c r="AN985" s="260"/>
      <c r="AO985" s="260"/>
      <c r="AP985" s="260"/>
    </row>
    <row r="986" customFormat="false" ht="12.75" hidden="false" customHeight="false" outlineLevel="0" collapsed="false">
      <c r="F986" s="259"/>
      <c r="G986" s="259"/>
      <c r="H986" s="259"/>
      <c r="I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60"/>
      <c r="AG986" s="260"/>
      <c r="AH986" s="260"/>
      <c r="AI986" s="260"/>
      <c r="AJ986" s="260"/>
      <c r="AK986" s="260"/>
      <c r="AL986" s="260"/>
      <c r="AM986" s="260"/>
      <c r="AN986" s="260"/>
      <c r="AO986" s="260"/>
      <c r="AP986" s="260"/>
    </row>
    <row r="987" customFormat="false" ht="12.75" hidden="false" customHeight="false" outlineLevel="0" collapsed="false">
      <c r="F987" s="259"/>
      <c r="G987" s="259"/>
      <c r="H987" s="259"/>
      <c r="I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60"/>
      <c r="AG987" s="260"/>
      <c r="AH987" s="260"/>
      <c r="AI987" s="260"/>
      <c r="AJ987" s="260"/>
      <c r="AK987" s="260"/>
      <c r="AL987" s="260"/>
      <c r="AM987" s="260"/>
      <c r="AN987" s="260"/>
      <c r="AO987" s="260"/>
      <c r="AP987" s="260"/>
    </row>
    <row r="988" customFormat="false" ht="12.75" hidden="false" customHeight="false" outlineLevel="0" collapsed="false">
      <c r="F988" s="259"/>
      <c r="G988" s="259"/>
      <c r="H988" s="259"/>
      <c r="I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60"/>
      <c r="AG988" s="260"/>
      <c r="AH988" s="260"/>
      <c r="AI988" s="260"/>
      <c r="AJ988" s="260"/>
      <c r="AK988" s="260"/>
      <c r="AL988" s="260"/>
      <c r="AM988" s="260"/>
      <c r="AN988" s="260"/>
      <c r="AO988" s="260"/>
      <c r="AP988" s="260"/>
    </row>
    <row r="989" customFormat="false" ht="12.75" hidden="false" customHeight="false" outlineLevel="0" collapsed="false">
      <c r="F989" s="259"/>
      <c r="G989" s="259"/>
      <c r="H989" s="259"/>
      <c r="I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60"/>
      <c r="AG989" s="260"/>
      <c r="AH989" s="260"/>
      <c r="AI989" s="260"/>
      <c r="AJ989" s="260"/>
      <c r="AK989" s="260"/>
      <c r="AL989" s="260"/>
      <c r="AM989" s="260"/>
      <c r="AN989" s="260"/>
      <c r="AO989" s="260"/>
      <c r="AP989" s="260"/>
    </row>
    <row r="990" customFormat="false" ht="12.75" hidden="false" customHeight="false" outlineLevel="0" collapsed="false">
      <c r="F990" s="259"/>
      <c r="G990" s="259"/>
      <c r="H990" s="259"/>
      <c r="I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60"/>
      <c r="AG990" s="260"/>
      <c r="AH990" s="260"/>
      <c r="AI990" s="260"/>
      <c r="AJ990" s="260"/>
      <c r="AK990" s="260"/>
      <c r="AL990" s="260"/>
      <c r="AM990" s="260"/>
      <c r="AN990" s="260"/>
      <c r="AO990" s="260"/>
      <c r="AP990" s="260"/>
    </row>
    <row r="991" customFormat="false" ht="12.75" hidden="false" customHeight="false" outlineLevel="0" collapsed="false">
      <c r="F991" s="259"/>
      <c r="G991" s="259"/>
      <c r="H991" s="259"/>
      <c r="I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60"/>
      <c r="AG991" s="260"/>
      <c r="AH991" s="260"/>
      <c r="AI991" s="260"/>
      <c r="AJ991" s="260"/>
      <c r="AK991" s="260"/>
      <c r="AL991" s="260"/>
      <c r="AM991" s="260"/>
      <c r="AN991" s="260"/>
      <c r="AO991" s="260"/>
      <c r="AP991" s="260"/>
    </row>
    <row r="992" customFormat="false" ht="12.75" hidden="false" customHeight="false" outlineLevel="0" collapsed="false">
      <c r="F992" s="259"/>
      <c r="G992" s="259"/>
      <c r="H992" s="259"/>
      <c r="I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60"/>
      <c r="AG992" s="260"/>
      <c r="AH992" s="260"/>
      <c r="AI992" s="260"/>
      <c r="AJ992" s="260"/>
      <c r="AK992" s="260"/>
      <c r="AL992" s="260"/>
      <c r="AM992" s="260"/>
      <c r="AN992" s="260"/>
      <c r="AO992" s="260"/>
      <c r="AP992" s="260"/>
    </row>
    <row r="993" customFormat="false" ht="12.75" hidden="false" customHeight="false" outlineLevel="0" collapsed="false">
      <c r="F993" s="259"/>
      <c r="G993" s="259"/>
      <c r="H993" s="259"/>
      <c r="I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60"/>
      <c r="AG993" s="260"/>
      <c r="AH993" s="260"/>
      <c r="AI993" s="260"/>
      <c r="AJ993" s="260"/>
      <c r="AK993" s="260"/>
      <c r="AL993" s="260"/>
      <c r="AM993" s="260"/>
      <c r="AN993" s="260"/>
      <c r="AO993" s="260"/>
      <c r="AP993" s="260"/>
    </row>
    <row r="994" customFormat="false" ht="12.75" hidden="false" customHeight="false" outlineLevel="0" collapsed="false">
      <c r="F994" s="259"/>
      <c r="G994" s="259"/>
      <c r="H994" s="259"/>
      <c r="I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60"/>
      <c r="AG994" s="260"/>
      <c r="AH994" s="260"/>
      <c r="AI994" s="260"/>
      <c r="AJ994" s="260"/>
      <c r="AK994" s="260"/>
      <c r="AL994" s="260"/>
      <c r="AM994" s="260"/>
      <c r="AN994" s="260"/>
      <c r="AO994" s="260"/>
      <c r="AP994" s="260"/>
    </row>
    <row r="995" customFormat="false" ht="12.75" hidden="false" customHeight="false" outlineLevel="0" collapsed="false">
      <c r="F995" s="259"/>
      <c r="G995" s="259"/>
      <c r="H995" s="259"/>
      <c r="I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60"/>
      <c r="AG995" s="260"/>
      <c r="AH995" s="260"/>
      <c r="AI995" s="260"/>
      <c r="AJ995" s="260"/>
      <c r="AK995" s="260"/>
      <c r="AL995" s="260"/>
      <c r="AM995" s="260"/>
      <c r="AN995" s="260"/>
      <c r="AO995" s="260"/>
      <c r="AP995" s="260"/>
    </row>
    <row r="996" customFormat="false" ht="12.75" hidden="false" customHeight="false" outlineLevel="0" collapsed="false">
      <c r="F996" s="259"/>
      <c r="G996" s="259"/>
      <c r="H996" s="259"/>
      <c r="I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60"/>
      <c r="AG996" s="260"/>
      <c r="AH996" s="260"/>
      <c r="AI996" s="260"/>
      <c r="AJ996" s="260"/>
      <c r="AK996" s="260"/>
      <c r="AL996" s="260"/>
      <c r="AM996" s="260"/>
      <c r="AN996" s="260"/>
      <c r="AO996" s="260"/>
      <c r="AP996" s="260"/>
    </row>
    <row r="997" customFormat="false" ht="12.75" hidden="false" customHeight="false" outlineLevel="0" collapsed="false">
      <c r="F997" s="259"/>
      <c r="G997" s="259"/>
      <c r="H997" s="259"/>
      <c r="I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60"/>
      <c r="AG997" s="260"/>
      <c r="AH997" s="260"/>
      <c r="AI997" s="260"/>
      <c r="AJ997" s="260"/>
      <c r="AK997" s="260"/>
      <c r="AL997" s="260"/>
      <c r="AM997" s="260"/>
      <c r="AN997" s="260"/>
      <c r="AO997" s="260"/>
      <c r="AP997" s="260"/>
    </row>
    <row r="998" customFormat="false" ht="12.75" hidden="false" customHeight="false" outlineLevel="0" collapsed="false">
      <c r="F998" s="259"/>
      <c r="G998" s="259"/>
      <c r="H998" s="259"/>
      <c r="I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60"/>
      <c r="AG998" s="260"/>
      <c r="AH998" s="260"/>
      <c r="AI998" s="260"/>
      <c r="AJ998" s="260"/>
      <c r="AK998" s="260"/>
      <c r="AL998" s="260"/>
      <c r="AM998" s="260"/>
      <c r="AN998" s="260"/>
      <c r="AO998" s="260"/>
      <c r="AP998" s="260"/>
    </row>
    <row r="999" customFormat="false" ht="12.75" hidden="false" customHeight="false" outlineLevel="0" collapsed="false">
      <c r="F999" s="259"/>
      <c r="G999" s="259"/>
      <c r="H999" s="259"/>
      <c r="I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60"/>
      <c r="AG999" s="260"/>
      <c r="AH999" s="260"/>
      <c r="AI999" s="260"/>
      <c r="AJ999" s="260"/>
      <c r="AK999" s="260"/>
      <c r="AL999" s="260"/>
      <c r="AM999" s="260"/>
      <c r="AN999" s="260"/>
      <c r="AO999" s="260"/>
      <c r="AP999" s="260"/>
    </row>
    <row r="1000" customFormat="false" ht="12.75" hidden="false" customHeight="false" outlineLevel="0" collapsed="false">
      <c r="F1000" s="259"/>
      <c r="G1000" s="259"/>
      <c r="H1000" s="259"/>
      <c r="I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60"/>
      <c r="AG1000" s="260"/>
      <c r="AH1000" s="260"/>
      <c r="AI1000" s="260"/>
      <c r="AJ1000" s="260"/>
      <c r="AK1000" s="260"/>
      <c r="AL1000" s="260"/>
      <c r="AM1000" s="260"/>
      <c r="AN1000" s="260"/>
      <c r="AO1000" s="260"/>
      <c r="AP1000" s="260"/>
    </row>
    <row r="1001" customFormat="false" ht="12.75" hidden="false" customHeight="false" outlineLevel="0" collapsed="false">
      <c r="F1001" s="259"/>
      <c r="G1001" s="259"/>
      <c r="H1001" s="259"/>
      <c r="I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60"/>
      <c r="AG1001" s="260"/>
      <c r="AH1001" s="260"/>
      <c r="AI1001" s="260"/>
      <c r="AJ1001" s="260"/>
      <c r="AK1001" s="260"/>
      <c r="AL1001" s="260"/>
      <c r="AM1001" s="260"/>
      <c r="AN1001" s="260"/>
      <c r="AO1001" s="260"/>
      <c r="AP1001" s="260"/>
    </row>
    <row r="1002" customFormat="false" ht="12.75" hidden="false" customHeight="false" outlineLevel="0" collapsed="false">
      <c r="F1002" s="259"/>
      <c r="G1002" s="259"/>
      <c r="H1002" s="259"/>
      <c r="I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60"/>
      <c r="AG1002" s="260"/>
      <c r="AH1002" s="260"/>
      <c r="AI1002" s="260"/>
      <c r="AJ1002" s="260"/>
      <c r="AK1002" s="260"/>
      <c r="AL1002" s="260"/>
      <c r="AM1002" s="260"/>
      <c r="AN1002" s="260"/>
      <c r="AO1002" s="260"/>
      <c r="AP1002" s="260"/>
    </row>
    <row r="1003" customFormat="false" ht="12.75" hidden="false" customHeight="false" outlineLevel="0" collapsed="false">
      <c r="F1003" s="259"/>
      <c r="G1003" s="259"/>
      <c r="H1003" s="259"/>
      <c r="I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60"/>
      <c r="AG1003" s="260"/>
      <c r="AH1003" s="260"/>
      <c r="AI1003" s="260"/>
      <c r="AJ1003" s="260"/>
      <c r="AK1003" s="260"/>
      <c r="AL1003" s="260"/>
      <c r="AM1003" s="260"/>
      <c r="AN1003" s="260"/>
      <c r="AO1003" s="260"/>
      <c r="AP1003" s="260"/>
    </row>
    <row r="1004" customFormat="false" ht="12.75" hidden="false" customHeight="false" outlineLevel="0" collapsed="false">
      <c r="F1004" s="259"/>
      <c r="G1004" s="259"/>
      <c r="H1004" s="259"/>
      <c r="I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60"/>
      <c r="AG1004" s="260"/>
      <c r="AH1004" s="260"/>
      <c r="AI1004" s="260"/>
      <c r="AJ1004" s="260"/>
      <c r="AK1004" s="260"/>
      <c r="AL1004" s="260"/>
      <c r="AM1004" s="260"/>
      <c r="AN1004" s="260"/>
      <c r="AO1004" s="260"/>
      <c r="AP1004" s="260"/>
    </row>
    <row r="1005" customFormat="false" ht="12.75" hidden="false" customHeight="false" outlineLevel="0" collapsed="false">
      <c r="F1005" s="259"/>
      <c r="G1005" s="259"/>
      <c r="H1005" s="259"/>
      <c r="I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60"/>
      <c r="AG1005" s="260"/>
      <c r="AH1005" s="260"/>
      <c r="AI1005" s="260"/>
      <c r="AJ1005" s="260"/>
      <c r="AK1005" s="260"/>
      <c r="AL1005" s="260"/>
      <c r="AM1005" s="260"/>
      <c r="AN1005" s="260"/>
      <c r="AO1005" s="260"/>
      <c r="AP1005" s="260"/>
    </row>
    <row r="1006" customFormat="false" ht="12.75" hidden="false" customHeight="false" outlineLevel="0" collapsed="false">
      <c r="F1006" s="259"/>
      <c r="G1006" s="259"/>
      <c r="H1006" s="259"/>
      <c r="I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60"/>
      <c r="AG1006" s="260"/>
      <c r="AH1006" s="260"/>
      <c r="AI1006" s="260"/>
      <c r="AJ1006" s="260"/>
      <c r="AK1006" s="260"/>
      <c r="AL1006" s="260"/>
      <c r="AM1006" s="260"/>
      <c r="AN1006" s="260"/>
      <c r="AO1006" s="260"/>
      <c r="AP1006" s="260"/>
    </row>
    <row r="1007" customFormat="false" ht="12.75" hidden="false" customHeight="false" outlineLevel="0" collapsed="false">
      <c r="F1007" s="259"/>
      <c r="G1007" s="259"/>
      <c r="H1007" s="259"/>
      <c r="I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60"/>
      <c r="AG1007" s="260"/>
      <c r="AH1007" s="260"/>
      <c r="AI1007" s="260"/>
      <c r="AJ1007" s="260"/>
      <c r="AK1007" s="260"/>
      <c r="AL1007" s="260"/>
      <c r="AM1007" s="260"/>
      <c r="AN1007" s="260"/>
      <c r="AO1007" s="260"/>
      <c r="AP1007" s="260"/>
    </row>
    <row r="1008" customFormat="false" ht="12.75" hidden="false" customHeight="false" outlineLevel="0" collapsed="false">
      <c r="F1008" s="259"/>
      <c r="G1008" s="259"/>
      <c r="H1008" s="259"/>
      <c r="I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60"/>
      <c r="AG1008" s="260"/>
      <c r="AH1008" s="260"/>
      <c r="AI1008" s="260"/>
      <c r="AJ1008" s="260"/>
      <c r="AK1008" s="260"/>
      <c r="AL1008" s="260"/>
      <c r="AM1008" s="260"/>
      <c r="AN1008" s="260"/>
      <c r="AO1008" s="260"/>
      <c r="AP1008" s="260"/>
    </row>
    <row r="1009" customFormat="false" ht="12.75" hidden="false" customHeight="false" outlineLevel="0" collapsed="false">
      <c r="F1009" s="259"/>
      <c r="G1009" s="259"/>
      <c r="H1009" s="259"/>
      <c r="I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60"/>
      <c r="AG1009" s="260"/>
      <c r="AH1009" s="260"/>
      <c r="AI1009" s="260"/>
      <c r="AJ1009" s="260"/>
      <c r="AK1009" s="260"/>
      <c r="AL1009" s="260"/>
      <c r="AM1009" s="260"/>
      <c r="AN1009" s="260"/>
      <c r="AO1009" s="260"/>
      <c r="AP1009" s="260"/>
    </row>
    <row r="1010" customFormat="false" ht="12.75" hidden="false" customHeight="false" outlineLevel="0" collapsed="false">
      <c r="F1010" s="259"/>
      <c r="G1010" s="259"/>
      <c r="H1010" s="259"/>
      <c r="I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60"/>
      <c r="AG1010" s="260"/>
      <c r="AH1010" s="260"/>
      <c r="AI1010" s="260"/>
      <c r="AJ1010" s="260"/>
      <c r="AK1010" s="260"/>
      <c r="AL1010" s="260"/>
      <c r="AM1010" s="260"/>
      <c r="AN1010" s="260"/>
      <c r="AO1010" s="260"/>
      <c r="AP1010" s="260"/>
    </row>
    <row r="1011" customFormat="false" ht="12.75" hidden="false" customHeight="false" outlineLevel="0" collapsed="false">
      <c r="F1011" s="259"/>
      <c r="G1011" s="259"/>
      <c r="H1011" s="259"/>
      <c r="I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60"/>
      <c r="AG1011" s="260"/>
      <c r="AH1011" s="260"/>
      <c r="AI1011" s="260"/>
      <c r="AJ1011" s="260"/>
      <c r="AK1011" s="260"/>
      <c r="AL1011" s="260"/>
      <c r="AM1011" s="260"/>
      <c r="AN1011" s="260"/>
      <c r="AO1011" s="260"/>
      <c r="AP1011" s="260"/>
    </row>
    <row r="1012" customFormat="false" ht="12.75" hidden="false" customHeight="false" outlineLevel="0" collapsed="false">
      <c r="F1012" s="259"/>
      <c r="G1012" s="259"/>
      <c r="H1012" s="259"/>
      <c r="I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60"/>
      <c r="AG1012" s="260"/>
      <c r="AH1012" s="260"/>
      <c r="AI1012" s="260"/>
      <c r="AJ1012" s="260"/>
      <c r="AK1012" s="260"/>
      <c r="AL1012" s="260"/>
      <c r="AM1012" s="260"/>
      <c r="AN1012" s="260"/>
      <c r="AO1012" s="260"/>
      <c r="AP1012" s="260"/>
    </row>
    <row r="1013" customFormat="false" ht="12.75" hidden="false" customHeight="false" outlineLevel="0" collapsed="false">
      <c r="F1013" s="259"/>
      <c r="G1013" s="259"/>
      <c r="H1013" s="259"/>
      <c r="I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60"/>
      <c r="AG1013" s="260"/>
      <c r="AH1013" s="260"/>
      <c r="AI1013" s="260"/>
      <c r="AJ1013" s="260"/>
      <c r="AK1013" s="260"/>
      <c r="AL1013" s="260"/>
      <c r="AM1013" s="260"/>
      <c r="AN1013" s="260"/>
      <c r="AO1013" s="260"/>
      <c r="AP1013" s="260"/>
    </row>
    <row r="1014" customFormat="false" ht="12.75" hidden="false" customHeight="false" outlineLevel="0" collapsed="false">
      <c r="F1014" s="259"/>
      <c r="G1014" s="259"/>
      <c r="H1014" s="259"/>
      <c r="I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60"/>
      <c r="AG1014" s="260"/>
      <c r="AH1014" s="260"/>
      <c r="AI1014" s="260"/>
      <c r="AJ1014" s="260"/>
      <c r="AK1014" s="260"/>
      <c r="AL1014" s="260"/>
      <c r="AM1014" s="260"/>
      <c r="AN1014" s="260"/>
      <c r="AO1014" s="260"/>
      <c r="AP1014" s="260"/>
    </row>
    <row r="1015" customFormat="false" ht="12.75" hidden="false" customHeight="false" outlineLevel="0" collapsed="false">
      <c r="F1015" s="259"/>
      <c r="G1015" s="259"/>
      <c r="H1015" s="259"/>
      <c r="I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60"/>
      <c r="AG1015" s="260"/>
      <c r="AH1015" s="260"/>
      <c r="AI1015" s="260"/>
      <c r="AJ1015" s="260"/>
      <c r="AK1015" s="260"/>
      <c r="AL1015" s="260"/>
      <c r="AM1015" s="260"/>
      <c r="AN1015" s="260"/>
      <c r="AO1015" s="260"/>
      <c r="AP1015" s="260"/>
    </row>
    <row r="1016" customFormat="false" ht="12.75" hidden="false" customHeight="false" outlineLevel="0" collapsed="false">
      <c r="F1016" s="259"/>
      <c r="G1016" s="259"/>
      <c r="H1016" s="259"/>
      <c r="I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60"/>
      <c r="AG1016" s="260"/>
      <c r="AH1016" s="260"/>
      <c r="AI1016" s="260"/>
      <c r="AJ1016" s="260"/>
      <c r="AK1016" s="260"/>
      <c r="AL1016" s="260"/>
      <c r="AM1016" s="260"/>
      <c r="AN1016" s="260"/>
      <c r="AO1016" s="260"/>
      <c r="AP1016" s="260"/>
    </row>
    <row r="1017" customFormat="false" ht="12.75" hidden="false" customHeight="false" outlineLevel="0" collapsed="false">
      <c r="F1017" s="259"/>
      <c r="G1017" s="259"/>
      <c r="H1017" s="259"/>
      <c r="I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60"/>
      <c r="AG1017" s="260"/>
      <c r="AH1017" s="260"/>
      <c r="AI1017" s="260"/>
      <c r="AJ1017" s="260"/>
      <c r="AK1017" s="260"/>
      <c r="AL1017" s="260"/>
      <c r="AM1017" s="260"/>
      <c r="AN1017" s="260"/>
      <c r="AO1017" s="260"/>
      <c r="AP1017" s="260"/>
    </row>
    <row r="1018" customFormat="false" ht="12.75" hidden="false" customHeight="false" outlineLevel="0" collapsed="false">
      <c r="F1018" s="259"/>
      <c r="G1018" s="259"/>
      <c r="H1018" s="259"/>
      <c r="I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60"/>
      <c r="AG1018" s="260"/>
      <c r="AH1018" s="260"/>
      <c r="AI1018" s="260"/>
      <c r="AJ1018" s="260"/>
      <c r="AK1018" s="260"/>
      <c r="AL1018" s="260"/>
      <c r="AM1018" s="260"/>
      <c r="AN1018" s="260"/>
      <c r="AO1018" s="260"/>
      <c r="AP1018" s="260"/>
    </row>
    <row r="1019" customFormat="false" ht="12.75" hidden="false" customHeight="false" outlineLevel="0" collapsed="false">
      <c r="F1019" s="259"/>
      <c r="G1019" s="259"/>
      <c r="H1019" s="259"/>
      <c r="I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60"/>
      <c r="AG1019" s="260"/>
      <c r="AH1019" s="260"/>
      <c r="AI1019" s="260"/>
      <c r="AJ1019" s="260"/>
      <c r="AK1019" s="260"/>
      <c r="AL1019" s="260"/>
      <c r="AM1019" s="260"/>
      <c r="AN1019" s="260"/>
      <c r="AO1019" s="260"/>
      <c r="AP1019" s="260"/>
    </row>
    <row r="1020" customFormat="false" ht="12.75" hidden="false" customHeight="false" outlineLevel="0" collapsed="false">
      <c r="F1020" s="259"/>
      <c r="G1020" s="259"/>
      <c r="H1020" s="259"/>
      <c r="I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60"/>
      <c r="AG1020" s="260"/>
      <c r="AH1020" s="260"/>
      <c r="AI1020" s="260"/>
      <c r="AJ1020" s="260"/>
      <c r="AK1020" s="260"/>
      <c r="AL1020" s="260"/>
      <c r="AM1020" s="260"/>
      <c r="AN1020" s="260"/>
      <c r="AO1020" s="260"/>
      <c r="AP1020" s="260"/>
    </row>
    <row r="1021" customFormat="false" ht="12.75" hidden="false" customHeight="false" outlineLevel="0" collapsed="false">
      <c r="F1021" s="259"/>
      <c r="G1021" s="259"/>
      <c r="H1021" s="259"/>
      <c r="I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60"/>
      <c r="AG1021" s="260"/>
      <c r="AH1021" s="260"/>
      <c r="AI1021" s="260"/>
      <c r="AJ1021" s="260"/>
      <c r="AK1021" s="260"/>
      <c r="AL1021" s="260"/>
      <c r="AM1021" s="260"/>
      <c r="AN1021" s="260"/>
      <c r="AO1021" s="260"/>
      <c r="AP1021" s="260"/>
    </row>
    <row r="1022" customFormat="false" ht="12.75" hidden="false" customHeight="false" outlineLevel="0" collapsed="false">
      <c r="F1022" s="259"/>
      <c r="G1022" s="259"/>
      <c r="H1022" s="259"/>
      <c r="I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60"/>
      <c r="AG1022" s="260"/>
      <c r="AH1022" s="260"/>
      <c r="AI1022" s="260"/>
      <c r="AJ1022" s="260"/>
      <c r="AK1022" s="260"/>
      <c r="AL1022" s="260"/>
      <c r="AM1022" s="260"/>
      <c r="AN1022" s="260"/>
      <c r="AO1022" s="260"/>
      <c r="AP1022" s="260"/>
    </row>
    <row r="1023" customFormat="false" ht="12.75" hidden="false" customHeight="false" outlineLevel="0" collapsed="false">
      <c r="F1023" s="259"/>
      <c r="G1023" s="259"/>
      <c r="H1023" s="259"/>
      <c r="I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60"/>
      <c r="AG1023" s="260"/>
      <c r="AH1023" s="260"/>
      <c r="AI1023" s="260"/>
      <c r="AJ1023" s="260"/>
      <c r="AK1023" s="260"/>
      <c r="AL1023" s="260"/>
      <c r="AM1023" s="260"/>
      <c r="AN1023" s="260"/>
      <c r="AO1023" s="260"/>
      <c r="AP1023" s="260"/>
    </row>
    <row r="1024" customFormat="false" ht="12.75" hidden="false" customHeight="false" outlineLevel="0" collapsed="false">
      <c r="F1024" s="259"/>
      <c r="G1024" s="259"/>
      <c r="H1024" s="259"/>
      <c r="I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60"/>
      <c r="AG1024" s="260"/>
      <c r="AH1024" s="260"/>
      <c r="AI1024" s="260"/>
      <c r="AJ1024" s="260"/>
      <c r="AK1024" s="260"/>
      <c r="AL1024" s="260"/>
      <c r="AM1024" s="260"/>
      <c r="AN1024" s="260"/>
      <c r="AO1024" s="260"/>
      <c r="AP1024" s="260"/>
    </row>
    <row r="1025" customFormat="false" ht="12.75" hidden="false" customHeight="false" outlineLevel="0" collapsed="false">
      <c r="F1025" s="259"/>
      <c r="G1025" s="259"/>
      <c r="H1025" s="259"/>
      <c r="I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60"/>
      <c r="AG1025" s="260"/>
      <c r="AH1025" s="260"/>
      <c r="AI1025" s="260"/>
      <c r="AJ1025" s="260"/>
      <c r="AK1025" s="260"/>
      <c r="AL1025" s="260"/>
      <c r="AM1025" s="260"/>
      <c r="AN1025" s="260"/>
      <c r="AO1025" s="260"/>
      <c r="AP1025" s="260"/>
    </row>
    <row r="1026" customFormat="false" ht="12.75" hidden="false" customHeight="false" outlineLevel="0" collapsed="false">
      <c r="F1026" s="259"/>
      <c r="G1026" s="259"/>
      <c r="H1026" s="259"/>
      <c r="I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60"/>
      <c r="AG1026" s="260"/>
      <c r="AH1026" s="260"/>
      <c r="AI1026" s="260"/>
      <c r="AJ1026" s="260"/>
      <c r="AK1026" s="260"/>
      <c r="AL1026" s="260"/>
      <c r="AM1026" s="260"/>
      <c r="AN1026" s="260"/>
      <c r="AO1026" s="260"/>
      <c r="AP1026" s="260"/>
    </row>
    <row r="1027" customFormat="false" ht="12.75" hidden="false" customHeight="false" outlineLevel="0" collapsed="false">
      <c r="F1027" s="259"/>
      <c r="G1027" s="259"/>
      <c r="H1027" s="259"/>
      <c r="I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60"/>
      <c r="AG1027" s="260"/>
      <c r="AH1027" s="260"/>
      <c r="AI1027" s="260"/>
      <c r="AJ1027" s="260"/>
      <c r="AK1027" s="260"/>
      <c r="AL1027" s="260"/>
      <c r="AM1027" s="260"/>
      <c r="AN1027" s="260"/>
      <c r="AO1027" s="260"/>
      <c r="AP1027" s="260"/>
    </row>
    <row r="1028" customFormat="false" ht="12.75" hidden="false" customHeight="false" outlineLevel="0" collapsed="false">
      <c r="F1028" s="259"/>
      <c r="G1028" s="259"/>
      <c r="H1028" s="259"/>
      <c r="I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60"/>
      <c r="AG1028" s="260"/>
      <c r="AH1028" s="260"/>
      <c r="AI1028" s="260"/>
      <c r="AJ1028" s="260"/>
      <c r="AK1028" s="260"/>
      <c r="AL1028" s="260"/>
      <c r="AM1028" s="260"/>
      <c r="AN1028" s="260"/>
      <c r="AO1028" s="260"/>
      <c r="AP1028" s="260"/>
    </row>
    <row r="1029" customFormat="false" ht="12.75" hidden="false" customHeight="false" outlineLevel="0" collapsed="false">
      <c r="F1029" s="259"/>
      <c r="G1029" s="259"/>
      <c r="H1029" s="259"/>
      <c r="I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60"/>
      <c r="AG1029" s="260"/>
      <c r="AH1029" s="260"/>
      <c r="AI1029" s="260"/>
      <c r="AJ1029" s="260"/>
      <c r="AK1029" s="260"/>
      <c r="AL1029" s="260"/>
      <c r="AM1029" s="260"/>
      <c r="AN1029" s="260"/>
      <c r="AO1029" s="260"/>
      <c r="AP1029" s="260"/>
    </row>
    <row r="1030" customFormat="false" ht="12.75" hidden="false" customHeight="false" outlineLevel="0" collapsed="false">
      <c r="F1030" s="259"/>
      <c r="G1030" s="259"/>
      <c r="H1030" s="259"/>
      <c r="I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60"/>
      <c r="AG1030" s="260"/>
      <c r="AH1030" s="260"/>
      <c r="AI1030" s="260"/>
      <c r="AJ1030" s="260"/>
      <c r="AK1030" s="260"/>
      <c r="AL1030" s="260"/>
      <c r="AM1030" s="260"/>
      <c r="AN1030" s="260"/>
      <c r="AO1030" s="260"/>
      <c r="AP1030" s="260"/>
    </row>
    <row r="1031" customFormat="false" ht="12.75" hidden="false" customHeight="false" outlineLevel="0" collapsed="false">
      <c r="F1031" s="259"/>
      <c r="G1031" s="259"/>
      <c r="H1031" s="259"/>
      <c r="I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60"/>
      <c r="AG1031" s="260"/>
      <c r="AH1031" s="260"/>
      <c r="AI1031" s="260"/>
      <c r="AJ1031" s="260"/>
      <c r="AK1031" s="260"/>
      <c r="AL1031" s="260"/>
      <c r="AM1031" s="260"/>
      <c r="AN1031" s="260"/>
      <c r="AO1031" s="260"/>
      <c r="AP1031" s="260"/>
    </row>
    <row r="1032" customFormat="false" ht="12.75" hidden="false" customHeight="false" outlineLevel="0" collapsed="false">
      <c r="F1032" s="259"/>
      <c r="G1032" s="259"/>
      <c r="H1032" s="259"/>
      <c r="I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60"/>
      <c r="AG1032" s="260"/>
      <c r="AH1032" s="260"/>
      <c r="AI1032" s="260"/>
      <c r="AJ1032" s="260"/>
      <c r="AK1032" s="260"/>
      <c r="AL1032" s="260"/>
      <c r="AM1032" s="260"/>
      <c r="AN1032" s="260"/>
      <c r="AO1032" s="260"/>
      <c r="AP1032" s="260"/>
    </row>
    <row r="1033" customFormat="false" ht="12.75" hidden="false" customHeight="false" outlineLevel="0" collapsed="false">
      <c r="F1033" s="259"/>
      <c r="G1033" s="259"/>
      <c r="H1033" s="259"/>
      <c r="I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60"/>
      <c r="AG1033" s="260"/>
      <c r="AH1033" s="260"/>
      <c r="AI1033" s="260"/>
      <c r="AJ1033" s="260"/>
      <c r="AK1033" s="260"/>
      <c r="AL1033" s="260"/>
      <c r="AM1033" s="260"/>
      <c r="AN1033" s="260"/>
      <c r="AO1033" s="260"/>
      <c r="AP1033" s="260"/>
    </row>
    <row r="1034" customFormat="false" ht="12.75" hidden="false" customHeight="false" outlineLevel="0" collapsed="false">
      <c r="F1034" s="259"/>
      <c r="G1034" s="259"/>
      <c r="H1034" s="259"/>
      <c r="I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60"/>
      <c r="AG1034" s="260"/>
      <c r="AH1034" s="260"/>
      <c r="AI1034" s="260"/>
      <c r="AJ1034" s="260"/>
      <c r="AK1034" s="260"/>
      <c r="AL1034" s="260"/>
      <c r="AM1034" s="260"/>
      <c r="AN1034" s="260"/>
      <c r="AO1034" s="260"/>
      <c r="AP1034" s="260"/>
    </row>
    <row r="1035" customFormat="false" ht="12.75" hidden="false" customHeight="false" outlineLevel="0" collapsed="false">
      <c r="F1035" s="259"/>
      <c r="G1035" s="259"/>
      <c r="H1035" s="259"/>
      <c r="I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60"/>
      <c r="AG1035" s="260"/>
      <c r="AH1035" s="260"/>
      <c r="AI1035" s="260"/>
      <c r="AJ1035" s="260"/>
      <c r="AK1035" s="260"/>
      <c r="AL1035" s="260"/>
      <c r="AM1035" s="260"/>
      <c r="AN1035" s="260"/>
      <c r="AO1035" s="260"/>
      <c r="AP1035" s="260"/>
    </row>
    <row r="1036" customFormat="false" ht="12.75" hidden="false" customHeight="false" outlineLevel="0" collapsed="false">
      <c r="F1036" s="259"/>
      <c r="G1036" s="259"/>
      <c r="H1036" s="259"/>
      <c r="I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60"/>
      <c r="AG1036" s="260"/>
      <c r="AH1036" s="260"/>
      <c r="AI1036" s="260"/>
      <c r="AJ1036" s="260"/>
      <c r="AK1036" s="260"/>
      <c r="AL1036" s="260"/>
      <c r="AM1036" s="260"/>
      <c r="AN1036" s="260"/>
      <c r="AO1036" s="260"/>
      <c r="AP1036" s="260"/>
    </row>
    <row r="1037" customFormat="false" ht="12.75" hidden="false" customHeight="false" outlineLevel="0" collapsed="false">
      <c r="F1037" s="259"/>
      <c r="G1037" s="259"/>
      <c r="H1037" s="259"/>
      <c r="I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60"/>
      <c r="AG1037" s="260"/>
      <c r="AH1037" s="260"/>
      <c r="AI1037" s="260"/>
      <c r="AJ1037" s="260"/>
      <c r="AK1037" s="260"/>
      <c r="AL1037" s="260"/>
      <c r="AM1037" s="260"/>
      <c r="AN1037" s="260"/>
      <c r="AO1037" s="260"/>
      <c r="AP1037" s="260"/>
    </row>
    <row r="1038" customFormat="false" ht="12.75" hidden="false" customHeight="false" outlineLevel="0" collapsed="false">
      <c r="F1038" s="259"/>
      <c r="G1038" s="259"/>
      <c r="H1038" s="259"/>
      <c r="I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60"/>
      <c r="AG1038" s="260"/>
      <c r="AH1038" s="260"/>
      <c r="AI1038" s="260"/>
      <c r="AJ1038" s="260"/>
      <c r="AK1038" s="260"/>
      <c r="AL1038" s="260"/>
      <c r="AM1038" s="260"/>
      <c r="AN1038" s="260"/>
      <c r="AO1038" s="260"/>
      <c r="AP1038" s="260"/>
    </row>
    <row r="1039" customFormat="false" ht="12.75" hidden="false" customHeight="false" outlineLevel="0" collapsed="false">
      <c r="F1039" s="259"/>
      <c r="G1039" s="259"/>
      <c r="H1039" s="259"/>
      <c r="I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60"/>
      <c r="AG1039" s="260"/>
      <c r="AH1039" s="260"/>
      <c r="AI1039" s="260"/>
      <c r="AJ1039" s="260"/>
      <c r="AK1039" s="260"/>
      <c r="AL1039" s="260"/>
      <c r="AM1039" s="260"/>
      <c r="AN1039" s="260"/>
      <c r="AO1039" s="260"/>
      <c r="AP1039" s="260"/>
    </row>
    <row r="1040" customFormat="false" ht="12.75" hidden="false" customHeight="false" outlineLevel="0" collapsed="false">
      <c r="F1040" s="259"/>
      <c r="G1040" s="259"/>
      <c r="H1040" s="259"/>
      <c r="I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60"/>
      <c r="AG1040" s="260"/>
      <c r="AH1040" s="260"/>
      <c r="AI1040" s="260"/>
      <c r="AJ1040" s="260"/>
      <c r="AK1040" s="260"/>
      <c r="AL1040" s="260"/>
      <c r="AM1040" s="260"/>
      <c r="AN1040" s="260"/>
      <c r="AO1040" s="260"/>
      <c r="AP1040" s="260"/>
    </row>
    <row r="1041" customFormat="false" ht="12.75" hidden="false" customHeight="false" outlineLevel="0" collapsed="false">
      <c r="F1041" s="259"/>
      <c r="G1041" s="259"/>
      <c r="H1041" s="259"/>
      <c r="I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60"/>
      <c r="AG1041" s="260"/>
      <c r="AH1041" s="260"/>
      <c r="AI1041" s="260"/>
      <c r="AJ1041" s="260"/>
      <c r="AK1041" s="260"/>
      <c r="AL1041" s="260"/>
      <c r="AM1041" s="260"/>
      <c r="AN1041" s="260"/>
      <c r="AO1041" s="260"/>
      <c r="AP1041" s="260"/>
    </row>
    <row r="1042" customFormat="false" ht="12.75" hidden="false" customHeight="false" outlineLevel="0" collapsed="false">
      <c r="F1042" s="259"/>
      <c r="G1042" s="259"/>
      <c r="H1042" s="259"/>
      <c r="I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60"/>
      <c r="AG1042" s="260"/>
      <c r="AH1042" s="260"/>
      <c r="AI1042" s="260"/>
      <c r="AJ1042" s="260"/>
      <c r="AK1042" s="260"/>
      <c r="AL1042" s="260"/>
      <c r="AM1042" s="260"/>
      <c r="AN1042" s="260"/>
      <c r="AO1042" s="260"/>
      <c r="AP1042" s="260"/>
    </row>
    <row r="1043" customFormat="false" ht="12.75" hidden="false" customHeight="false" outlineLevel="0" collapsed="false">
      <c r="F1043" s="259"/>
      <c r="G1043" s="259"/>
      <c r="H1043" s="259"/>
      <c r="I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60"/>
      <c r="AG1043" s="260"/>
      <c r="AH1043" s="260"/>
      <c r="AI1043" s="260"/>
      <c r="AJ1043" s="260"/>
      <c r="AK1043" s="260"/>
      <c r="AL1043" s="260"/>
      <c r="AM1043" s="260"/>
      <c r="AN1043" s="260"/>
      <c r="AO1043" s="260"/>
      <c r="AP1043" s="260"/>
    </row>
    <row r="1044" customFormat="false" ht="12.75" hidden="false" customHeight="false" outlineLevel="0" collapsed="false">
      <c r="F1044" s="259"/>
      <c r="G1044" s="259"/>
      <c r="H1044" s="259"/>
      <c r="I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60"/>
      <c r="AG1044" s="260"/>
      <c r="AH1044" s="260"/>
      <c r="AI1044" s="260"/>
      <c r="AJ1044" s="260"/>
      <c r="AK1044" s="260"/>
      <c r="AL1044" s="260"/>
      <c r="AM1044" s="260"/>
      <c r="AN1044" s="260"/>
      <c r="AO1044" s="260"/>
      <c r="AP1044" s="260"/>
    </row>
    <row r="1045" customFormat="false" ht="12.75" hidden="false" customHeight="false" outlineLevel="0" collapsed="false">
      <c r="F1045" s="259"/>
      <c r="G1045" s="259"/>
      <c r="H1045" s="259"/>
      <c r="I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60"/>
      <c r="AG1045" s="260"/>
      <c r="AH1045" s="260"/>
      <c r="AI1045" s="260"/>
      <c r="AJ1045" s="260"/>
      <c r="AK1045" s="260"/>
      <c r="AL1045" s="260"/>
      <c r="AM1045" s="260"/>
      <c r="AN1045" s="260"/>
      <c r="AO1045" s="260"/>
      <c r="AP1045" s="260"/>
    </row>
    <row r="1046" customFormat="false" ht="12.75" hidden="false" customHeight="false" outlineLevel="0" collapsed="false">
      <c r="F1046" s="259"/>
      <c r="G1046" s="259"/>
      <c r="H1046" s="259"/>
      <c r="I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60"/>
      <c r="AG1046" s="260"/>
      <c r="AH1046" s="260"/>
      <c r="AI1046" s="260"/>
      <c r="AJ1046" s="260"/>
      <c r="AK1046" s="260"/>
      <c r="AL1046" s="260"/>
      <c r="AM1046" s="260"/>
      <c r="AN1046" s="260"/>
      <c r="AO1046" s="260"/>
      <c r="AP1046" s="260"/>
    </row>
    <row r="1047" customFormat="false" ht="12.75" hidden="false" customHeight="false" outlineLevel="0" collapsed="false">
      <c r="F1047" s="259"/>
      <c r="G1047" s="259"/>
      <c r="H1047" s="259"/>
      <c r="I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60"/>
      <c r="AG1047" s="260"/>
      <c r="AH1047" s="260"/>
      <c r="AI1047" s="260"/>
      <c r="AJ1047" s="260"/>
      <c r="AK1047" s="260"/>
      <c r="AL1047" s="260"/>
      <c r="AM1047" s="260"/>
      <c r="AN1047" s="260"/>
      <c r="AO1047" s="260"/>
      <c r="AP1047" s="260"/>
    </row>
    <row r="1048" customFormat="false" ht="12.75" hidden="false" customHeight="false" outlineLevel="0" collapsed="false">
      <c r="F1048" s="259"/>
      <c r="G1048" s="259"/>
      <c r="H1048" s="259"/>
      <c r="I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60"/>
      <c r="AG1048" s="260"/>
      <c r="AH1048" s="260"/>
      <c r="AI1048" s="260"/>
      <c r="AJ1048" s="260"/>
      <c r="AK1048" s="260"/>
      <c r="AL1048" s="260"/>
      <c r="AM1048" s="260"/>
      <c r="AN1048" s="260"/>
      <c r="AO1048" s="260"/>
      <c r="AP1048" s="260"/>
    </row>
    <row r="1049" customFormat="false" ht="12.75" hidden="false" customHeight="false" outlineLevel="0" collapsed="false">
      <c r="F1049" s="259"/>
      <c r="G1049" s="259"/>
      <c r="H1049" s="259"/>
      <c r="I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60"/>
      <c r="AG1049" s="260"/>
      <c r="AH1049" s="260"/>
      <c r="AI1049" s="260"/>
      <c r="AJ1049" s="260"/>
      <c r="AK1049" s="260"/>
      <c r="AL1049" s="260"/>
      <c r="AM1049" s="260"/>
      <c r="AN1049" s="260"/>
      <c r="AO1049" s="260"/>
      <c r="AP1049" s="260"/>
    </row>
    <row r="1050" customFormat="false" ht="12.75" hidden="false" customHeight="false" outlineLevel="0" collapsed="false">
      <c r="F1050" s="259"/>
      <c r="G1050" s="259"/>
      <c r="H1050" s="259"/>
      <c r="I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60"/>
      <c r="AG1050" s="260"/>
      <c r="AH1050" s="260"/>
      <c r="AI1050" s="260"/>
      <c r="AJ1050" s="260"/>
      <c r="AK1050" s="260"/>
      <c r="AL1050" s="260"/>
      <c r="AM1050" s="260"/>
      <c r="AN1050" s="260"/>
      <c r="AO1050" s="260"/>
      <c r="AP1050" s="260"/>
    </row>
    <row r="1051" customFormat="false" ht="12.75" hidden="false" customHeight="false" outlineLevel="0" collapsed="false">
      <c r="F1051" s="259"/>
      <c r="G1051" s="259"/>
      <c r="H1051" s="259"/>
      <c r="I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60"/>
      <c r="AG1051" s="260"/>
      <c r="AH1051" s="260"/>
      <c r="AI1051" s="260"/>
      <c r="AJ1051" s="260"/>
      <c r="AK1051" s="260"/>
      <c r="AL1051" s="260"/>
      <c r="AM1051" s="260"/>
      <c r="AN1051" s="260"/>
      <c r="AO1051" s="260"/>
      <c r="AP1051" s="260"/>
    </row>
    <row r="1052" customFormat="false" ht="12.75" hidden="false" customHeight="false" outlineLevel="0" collapsed="false">
      <c r="F1052" s="259"/>
      <c r="G1052" s="259"/>
      <c r="H1052" s="259"/>
      <c r="I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60"/>
      <c r="AG1052" s="260"/>
      <c r="AH1052" s="260"/>
      <c r="AI1052" s="260"/>
      <c r="AJ1052" s="260"/>
      <c r="AK1052" s="260"/>
      <c r="AL1052" s="260"/>
      <c r="AM1052" s="260"/>
      <c r="AN1052" s="260"/>
      <c r="AO1052" s="260"/>
      <c r="AP1052" s="260"/>
    </row>
    <row r="1053" customFormat="false" ht="12.75" hidden="false" customHeight="false" outlineLevel="0" collapsed="false">
      <c r="F1053" s="259"/>
      <c r="G1053" s="259"/>
      <c r="H1053" s="259"/>
      <c r="I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60"/>
      <c r="AG1053" s="260"/>
      <c r="AH1053" s="260"/>
      <c r="AI1053" s="260"/>
      <c r="AJ1053" s="260"/>
      <c r="AK1053" s="260"/>
      <c r="AL1053" s="260"/>
      <c r="AM1053" s="260"/>
      <c r="AN1053" s="260"/>
      <c r="AO1053" s="260"/>
      <c r="AP1053" s="260"/>
    </row>
    <row r="1054" customFormat="false" ht="12.75" hidden="false" customHeight="false" outlineLevel="0" collapsed="false">
      <c r="F1054" s="259"/>
      <c r="G1054" s="259"/>
      <c r="H1054" s="259"/>
      <c r="I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60"/>
      <c r="AG1054" s="260"/>
      <c r="AH1054" s="260"/>
      <c r="AI1054" s="260"/>
      <c r="AJ1054" s="260"/>
      <c r="AK1054" s="260"/>
      <c r="AL1054" s="260"/>
      <c r="AM1054" s="260"/>
      <c r="AN1054" s="260"/>
      <c r="AO1054" s="260"/>
      <c r="AP1054" s="260"/>
    </row>
    <row r="1055" customFormat="false" ht="12.75" hidden="false" customHeight="false" outlineLevel="0" collapsed="false">
      <c r="F1055" s="259"/>
      <c r="G1055" s="259"/>
      <c r="H1055" s="259"/>
      <c r="I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60"/>
      <c r="AG1055" s="260"/>
      <c r="AH1055" s="260"/>
      <c r="AI1055" s="260"/>
      <c r="AJ1055" s="260"/>
      <c r="AK1055" s="260"/>
      <c r="AL1055" s="260"/>
      <c r="AM1055" s="260"/>
      <c r="AN1055" s="260"/>
      <c r="AO1055" s="260"/>
      <c r="AP1055" s="260"/>
    </row>
    <row r="1056" customFormat="false" ht="12.75" hidden="false" customHeight="false" outlineLevel="0" collapsed="false">
      <c r="F1056" s="259"/>
      <c r="G1056" s="259"/>
      <c r="H1056" s="259"/>
      <c r="I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60"/>
      <c r="AG1056" s="260"/>
      <c r="AH1056" s="260"/>
      <c r="AI1056" s="260"/>
      <c r="AJ1056" s="260"/>
      <c r="AK1056" s="260"/>
      <c r="AL1056" s="260"/>
      <c r="AM1056" s="260"/>
      <c r="AN1056" s="260"/>
      <c r="AO1056" s="260"/>
      <c r="AP1056" s="260"/>
    </row>
    <row r="1057" customFormat="false" ht="12.75" hidden="false" customHeight="false" outlineLevel="0" collapsed="false">
      <c r="F1057" s="259"/>
      <c r="G1057" s="259"/>
      <c r="H1057" s="259"/>
      <c r="I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60"/>
      <c r="AG1057" s="260"/>
      <c r="AH1057" s="260"/>
      <c r="AI1057" s="260"/>
      <c r="AJ1057" s="260"/>
      <c r="AK1057" s="260"/>
      <c r="AL1057" s="260"/>
      <c r="AM1057" s="260"/>
      <c r="AN1057" s="260"/>
      <c r="AO1057" s="260"/>
      <c r="AP1057" s="260"/>
    </row>
    <row r="1058" customFormat="false" ht="12.75" hidden="false" customHeight="false" outlineLevel="0" collapsed="false">
      <c r="F1058" s="259"/>
      <c r="G1058" s="259"/>
      <c r="H1058" s="259"/>
      <c r="I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60"/>
      <c r="AG1058" s="260"/>
      <c r="AH1058" s="260"/>
      <c r="AI1058" s="260"/>
      <c r="AJ1058" s="260"/>
      <c r="AK1058" s="260"/>
      <c r="AL1058" s="260"/>
      <c r="AM1058" s="260"/>
      <c r="AN1058" s="260"/>
      <c r="AO1058" s="260"/>
      <c r="AP1058" s="260"/>
    </row>
    <row r="1059" customFormat="false" ht="12.75" hidden="false" customHeight="false" outlineLevel="0" collapsed="false">
      <c r="F1059" s="259"/>
      <c r="G1059" s="259"/>
      <c r="H1059" s="259"/>
      <c r="I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60"/>
      <c r="AG1059" s="260"/>
      <c r="AH1059" s="260"/>
      <c r="AI1059" s="260"/>
      <c r="AJ1059" s="260"/>
      <c r="AK1059" s="260"/>
      <c r="AL1059" s="260"/>
      <c r="AM1059" s="260"/>
      <c r="AN1059" s="260"/>
      <c r="AO1059" s="260"/>
      <c r="AP1059" s="260"/>
    </row>
    <row r="1060" customFormat="false" ht="12.75" hidden="false" customHeight="false" outlineLevel="0" collapsed="false">
      <c r="F1060" s="259"/>
      <c r="G1060" s="259"/>
      <c r="H1060" s="259"/>
      <c r="I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60"/>
      <c r="AG1060" s="260"/>
      <c r="AH1060" s="260"/>
      <c r="AI1060" s="260"/>
      <c r="AJ1060" s="260"/>
      <c r="AK1060" s="260"/>
      <c r="AL1060" s="260"/>
      <c r="AM1060" s="260"/>
      <c r="AN1060" s="260"/>
      <c r="AO1060" s="260"/>
      <c r="AP1060" s="260"/>
    </row>
    <row r="1061" customFormat="false" ht="12.75" hidden="false" customHeight="false" outlineLevel="0" collapsed="false">
      <c r="F1061" s="259"/>
      <c r="G1061" s="259"/>
      <c r="H1061" s="259"/>
      <c r="I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60"/>
      <c r="AG1061" s="260"/>
      <c r="AH1061" s="260"/>
      <c r="AI1061" s="260"/>
      <c r="AJ1061" s="260"/>
      <c r="AK1061" s="260"/>
      <c r="AL1061" s="260"/>
      <c r="AM1061" s="260"/>
      <c r="AN1061" s="260"/>
      <c r="AO1061" s="260"/>
      <c r="AP1061" s="260"/>
    </row>
    <row r="1062" customFormat="false" ht="12.75" hidden="false" customHeight="false" outlineLevel="0" collapsed="false">
      <c r="F1062" s="259"/>
      <c r="G1062" s="259"/>
      <c r="H1062" s="259"/>
      <c r="I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60"/>
      <c r="AG1062" s="260"/>
      <c r="AH1062" s="260"/>
      <c r="AI1062" s="260"/>
      <c r="AJ1062" s="260"/>
      <c r="AK1062" s="260"/>
      <c r="AL1062" s="260"/>
      <c r="AM1062" s="260"/>
      <c r="AN1062" s="260"/>
      <c r="AO1062" s="260"/>
      <c r="AP1062" s="260"/>
    </row>
    <row r="1063" customFormat="false" ht="12.75" hidden="false" customHeight="false" outlineLevel="0" collapsed="false">
      <c r="F1063" s="259"/>
      <c r="G1063" s="259"/>
      <c r="H1063" s="259"/>
      <c r="I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60"/>
      <c r="AG1063" s="260"/>
      <c r="AH1063" s="260"/>
      <c r="AI1063" s="260"/>
      <c r="AJ1063" s="260"/>
      <c r="AK1063" s="260"/>
      <c r="AL1063" s="260"/>
      <c r="AM1063" s="260"/>
      <c r="AN1063" s="260"/>
      <c r="AO1063" s="260"/>
      <c r="AP1063" s="260"/>
    </row>
    <row r="1064" customFormat="false" ht="12.75" hidden="false" customHeight="false" outlineLevel="0" collapsed="false">
      <c r="F1064" s="259"/>
      <c r="G1064" s="259"/>
      <c r="H1064" s="259"/>
      <c r="I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60"/>
      <c r="AG1064" s="260"/>
      <c r="AH1064" s="260"/>
      <c r="AI1064" s="260"/>
      <c r="AJ1064" s="260"/>
      <c r="AK1064" s="260"/>
      <c r="AL1064" s="260"/>
      <c r="AM1064" s="260"/>
      <c r="AN1064" s="260"/>
      <c r="AO1064" s="260"/>
      <c r="AP1064" s="260"/>
    </row>
    <row r="1065" customFormat="false" ht="12.75" hidden="false" customHeight="false" outlineLevel="0" collapsed="false">
      <c r="F1065" s="259"/>
      <c r="G1065" s="259"/>
      <c r="H1065" s="259"/>
      <c r="I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60"/>
      <c r="AG1065" s="260"/>
      <c r="AH1065" s="260"/>
      <c r="AI1065" s="260"/>
      <c r="AJ1065" s="260"/>
      <c r="AK1065" s="260"/>
      <c r="AL1065" s="260"/>
      <c r="AM1065" s="260"/>
      <c r="AN1065" s="260"/>
      <c r="AO1065" s="260"/>
      <c r="AP1065" s="260"/>
    </row>
    <row r="1066" customFormat="false" ht="12.75" hidden="false" customHeight="false" outlineLevel="0" collapsed="false">
      <c r="F1066" s="259"/>
      <c r="G1066" s="259"/>
      <c r="H1066" s="259"/>
      <c r="I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60"/>
      <c r="AG1066" s="260"/>
      <c r="AH1066" s="260"/>
      <c r="AI1066" s="260"/>
      <c r="AJ1066" s="260"/>
      <c r="AK1066" s="260"/>
      <c r="AL1066" s="260"/>
      <c r="AM1066" s="260"/>
      <c r="AN1066" s="260"/>
      <c r="AO1066" s="260"/>
      <c r="AP1066" s="260"/>
    </row>
    <row r="1067" customFormat="false" ht="12.75" hidden="false" customHeight="false" outlineLevel="0" collapsed="false">
      <c r="F1067" s="259"/>
      <c r="G1067" s="259"/>
      <c r="H1067" s="259"/>
      <c r="I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60"/>
      <c r="AG1067" s="260"/>
      <c r="AH1067" s="260"/>
      <c r="AI1067" s="260"/>
      <c r="AJ1067" s="260"/>
      <c r="AK1067" s="260"/>
      <c r="AL1067" s="260"/>
      <c r="AM1067" s="260"/>
      <c r="AN1067" s="260"/>
      <c r="AO1067" s="260"/>
      <c r="AP1067" s="260"/>
    </row>
    <row r="1068" customFormat="false" ht="12.75" hidden="false" customHeight="false" outlineLevel="0" collapsed="false">
      <c r="F1068" s="259"/>
      <c r="G1068" s="259"/>
      <c r="H1068" s="259"/>
      <c r="I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60"/>
      <c r="AG1068" s="260"/>
      <c r="AH1068" s="260"/>
      <c r="AI1068" s="260"/>
      <c r="AJ1068" s="260"/>
      <c r="AK1068" s="260"/>
      <c r="AL1068" s="260"/>
      <c r="AM1068" s="260"/>
      <c r="AN1068" s="260"/>
      <c r="AO1068" s="260"/>
      <c r="AP1068" s="260"/>
    </row>
    <row r="1069" customFormat="false" ht="12.75" hidden="false" customHeight="false" outlineLevel="0" collapsed="false">
      <c r="F1069" s="259"/>
      <c r="G1069" s="259"/>
      <c r="H1069" s="259"/>
      <c r="I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60"/>
      <c r="AG1069" s="260"/>
      <c r="AH1069" s="260"/>
      <c r="AI1069" s="260"/>
      <c r="AJ1069" s="260"/>
      <c r="AK1069" s="260"/>
      <c r="AL1069" s="260"/>
      <c r="AM1069" s="260"/>
      <c r="AN1069" s="260"/>
      <c r="AO1069" s="260"/>
      <c r="AP1069" s="260"/>
    </row>
    <row r="1070" customFormat="false" ht="12.75" hidden="false" customHeight="false" outlineLevel="0" collapsed="false">
      <c r="F1070" s="259"/>
      <c r="G1070" s="259"/>
      <c r="H1070" s="259"/>
      <c r="I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60"/>
      <c r="AG1070" s="260"/>
      <c r="AH1070" s="260"/>
      <c r="AI1070" s="260"/>
      <c r="AJ1070" s="260"/>
      <c r="AK1070" s="260"/>
      <c r="AL1070" s="260"/>
      <c r="AM1070" s="260"/>
      <c r="AN1070" s="260"/>
      <c r="AO1070" s="260"/>
      <c r="AP1070" s="260"/>
    </row>
    <row r="1071" customFormat="false" ht="12.75" hidden="false" customHeight="false" outlineLevel="0" collapsed="false">
      <c r="F1071" s="259"/>
      <c r="G1071" s="259"/>
      <c r="H1071" s="259"/>
      <c r="I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60"/>
      <c r="AG1071" s="260"/>
      <c r="AH1071" s="260"/>
      <c r="AI1071" s="260"/>
      <c r="AJ1071" s="260"/>
      <c r="AK1071" s="260"/>
      <c r="AL1071" s="260"/>
      <c r="AM1071" s="260"/>
      <c r="AN1071" s="260"/>
      <c r="AO1071" s="260"/>
      <c r="AP1071" s="260"/>
    </row>
    <row r="1072" customFormat="false" ht="12.75" hidden="false" customHeight="false" outlineLevel="0" collapsed="false">
      <c r="F1072" s="259"/>
      <c r="G1072" s="259"/>
      <c r="H1072" s="259"/>
      <c r="I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60"/>
      <c r="AG1072" s="260"/>
      <c r="AH1072" s="260"/>
      <c r="AI1072" s="260"/>
      <c r="AJ1072" s="260"/>
      <c r="AK1072" s="260"/>
      <c r="AL1072" s="260"/>
      <c r="AM1072" s="260"/>
      <c r="AN1072" s="260"/>
      <c r="AO1072" s="260"/>
      <c r="AP1072" s="260"/>
    </row>
    <row r="1073" customFormat="false" ht="12.75" hidden="false" customHeight="false" outlineLevel="0" collapsed="false">
      <c r="F1073" s="259"/>
      <c r="G1073" s="259"/>
      <c r="H1073" s="259"/>
      <c r="I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60"/>
      <c r="AG1073" s="260"/>
      <c r="AH1073" s="260"/>
      <c r="AI1073" s="260"/>
      <c r="AJ1073" s="260"/>
      <c r="AK1073" s="260"/>
      <c r="AL1073" s="260"/>
      <c r="AM1073" s="260"/>
      <c r="AN1073" s="260"/>
      <c r="AO1073" s="260"/>
      <c r="AP1073" s="260"/>
    </row>
    <row r="1074" customFormat="false" ht="12.75" hidden="false" customHeight="false" outlineLevel="0" collapsed="false">
      <c r="F1074" s="259"/>
      <c r="G1074" s="259"/>
      <c r="H1074" s="259"/>
      <c r="I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60"/>
      <c r="AG1074" s="260"/>
      <c r="AH1074" s="260"/>
      <c r="AI1074" s="260"/>
      <c r="AJ1074" s="260"/>
      <c r="AK1074" s="260"/>
      <c r="AL1074" s="260"/>
      <c r="AM1074" s="260"/>
      <c r="AN1074" s="260"/>
      <c r="AO1074" s="260"/>
      <c r="AP1074" s="260"/>
    </row>
    <row r="1075" customFormat="false" ht="12.75" hidden="false" customHeight="false" outlineLevel="0" collapsed="false">
      <c r="F1075" s="259"/>
      <c r="G1075" s="259"/>
      <c r="H1075" s="259"/>
      <c r="I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60"/>
      <c r="AG1075" s="260"/>
      <c r="AH1075" s="260"/>
      <c r="AI1075" s="260"/>
      <c r="AJ1075" s="260"/>
      <c r="AK1075" s="260"/>
      <c r="AL1075" s="260"/>
      <c r="AM1075" s="260"/>
      <c r="AN1075" s="260"/>
      <c r="AO1075" s="260"/>
      <c r="AP1075" s="260"/>
    </row>
    <row r="1076" customFormat="false" ht="12.75" hidden="false" customHeight="false" outlineLevel="0" collapsed="false">
      <c r="F1076" s="259"/>
      <c r="G1076" s="259"/>
      <c r="H1076" s="259"/>
      <c r="I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60"/>
      <c r="AG1076" s="260"/>
      <c r="AH1076" s="260"/>
      <c r="AI1076" s="260"/>
      <c r="AJ1076" s="260"/>
      <c r="AK1076" s="260"/>
      <c r="AL1076" s="260"/>
      <c r="AM1076" s="260"/>
      <c r="AN1076" s="260"/>
      <c r="AO1076" s="260"/>
      <c r="AP1076" s="260"/>
    </row>
    <row r="1077" customFormat="false" ht="12.75" hidden="false" customHeight="false" outlineLevel="0" collapsed="false">
      <c r="F1077" s="259"/>
      <c r="G1077" s="259"/>
      <c r="H1077" s="259"/>
      <c r="I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60"/>
      <c r="AG1077" s="260"/>
      <c r="AH1077" s="260"/>
      <c r="AI1077" s="260"/>
      <c r="AJ1077" s="260"/>
      <c r="AK1077" s="260"/>
      <c r="AL1077" s="260"/>
      <c r="AM1077" s="260"/>
      <c r="AN1077" s="260"/>
      <c r="AO1077" s="260"/>
      <c r="AP1077" s="260"/>
    </row>
    <row r="1078" customFormat="false" ht="12.75" hidden="false" customHeight="false" outlineLevel="0" collapsed="false">
      <c r="F1078" s="259"/>
      <c r="G1078" s="259"/>
      <c r="H1078" s="259"/>
      <c r="I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60"/>
      <c r="AG1078" s="260"/>
      <c r="AH1078" s="260"/>
      <c r="AI1078" s="260"/>
      <c r="AJ1078" s="260"/>
      <c r="AK1078" s="260"/>
      <c r="AL1078" s="260"/>
      <c r="AM1078" s="260"/>
      <c r="AN1078" s="260"/>
      <c r="AO1078" s="260"/>
      <c r="AP1078" s="260"/>
    </row>
    <row r="1079" customFormat="false" ht="12.75" hidden="false" customHeight="false" outlineLevel="0" collapsed="false">
      <c r="F1079" s="259"/>
      <c r="G1079" s="259"/>
      <c r="H1079" s="259"/>
      <c r="I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60"/>
      <c r="AG1079" s="260"/>
      <c r="AH1079" s="260"/>
      <c r="AI1079" s="260"/>
      <c r="AJ1079" s="260"/>
      <c r="AK1079" s="260"/>
      <c r="AL1079" s="260"/>
      <c r="AM1079" s="260"/>
      <c r="AN1079" s="260"/>
      <c r="AO1079" s="260"/>
      <c r="AP1079" s="260"/>
    </row>
    <row r="1080" customFormat="false" ht="12.75" hidden="false" customHeight="false" outlineLevel="0" collapsed="false">
      <c r="F1080" s="259"/>
      <c r="G1080" s="259"/>
      <c r="H1080" s="259"/>
      <c r="I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60"/>
      <c r="AG1080" s="260"/>
      <c r="AH1080" s="260"/>
      <c r="AI1080" s="260"/>
      <c r="AJ1080" s="260"/>
      <c r="AK1080" s="260"/>
      <c r="AL1080" s="260"/>
      <c r="AM1080" s="260"/>
      <c r="AN1080" s="260"/>
      <c r="AO1080" s="260"/>
      <c r="AP1080" s="260"/>
    </row>
    <row r="1081" customFormat="false" ht="12.75" hidden="false" customHeight="false" outlineLevel="0" collapsed="false">
      <c r="F1081" s="259"/>
      <c r="G1081" s="259"/>
      <c r="H1081" s="259"/>
      <c r="I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60"/>
      <c r="AG1081" s="260"/>
      <c r="AH1081" s="260"/>
      <c r="AI1081" s="260"/>
      <c r="AJ1081" s="260"/>
      <c r="AK1081" s="260"/>
      <c r="AL1081" s="260"/>
      <c r="AM1081" s="260"/>
      <c r="AN1081" s="260"/>
      <c r="AO1081" s="260"/>
      <c r="AP1081" s="260"/>
    </row>
    <row r="1082" customFormat="false" ht="12.75" hidden="false" customHeight="false" outlineLevel="0" collapsed="false">
      <c r="F1082" s="259"/>
      <c r="G1082" s="259"/>
      <c r="H1082" s="259"/>
      <c r="I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60"/>
      <c r="AG1082" s="260"/>
      <c r="AH1082" s="260"/>
      <c r="AI1082" s="260"/>
      <c r="AJ1082" s="260"/>
      <c r="AK1082" s="260"/>
      <c r="AL1082" s="260"/>
      <c r="AM1082" s="260"/>
      <c r="AN1082" s="260"/>
      <c r="AO1082" s="260"/>
      <c r="AP1082" s="260"/>
    </row>
    <row r="1083" customFormat="false" ht="12.75" hidden="false" customHeight="false" outlineLevel="0" collapsed="false">
      <c r="F1083" s="259"/>
      <c r="G1083" s="259"/>
      <c r="H1083" s="259"/>
      <c r="I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60"/>
      <c r="AG1083" s="260"/>
      <c r="AH1083" s="260"/>
      <c r="AI1083" s="260"/>
      <c r="AJ1083" s="260"/>
      <c r="AK1083" s="260"/>
      <c r="AL1083" s="260"/>
      <c r="AM1083" s="260"/>
      <c r="AN1083" s="260"/>
      <c r="AO1083" s="260"/>
      <c r="AP1083" s="260"/>
    </row>
    <row r="1084" customFormat="false" ht="12.75" hidden="false" customHeight="false" outlineLevel="0" collapsed="false">
      <c r="F1084" s="259"/>
      <c r="G1084" s="259"/>
      <c r="H1084" s="259"/>
      <c r="I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60"/>
      <c r="AG1084" s="260"/>
      <c r="AH1084" s="260"/>
      <c r="AI1084" s="260"/>
      <c r="AJ1084" s="260"/>
      <c r="AK1084" s="260"/>
      <c r="AL1084" s="260"/>
      <c r="AM1084" s="260"/>
      <c r="AN1084" s="260"/>
      <c r="AO1084" s="260"/>
      <c r="AP1084" s="260"/>
    </row>
    <row r="1085" customFormat="false" ht="12.75" hidden="false" customHeight="false" outlineLevel="0" collapsed="false">
      <c r="F1085" s="259"/>
      <c r="G1085" s="259"/>
      <c r="H1085" s="259"/>
      <c r="I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60"/>
      <c r="AG1085" s="260"/>
      <c r="AH1085" s="260"/>
      <c r="AI1085" s="260"/>
      <c r="AJ1085" s="260"/>
      <c r="AK1085" s="260"/>
      <c r="AL1085" s="260"/>
      <c r="AM1085" s="260"/>
      <c r="AN1085" s="260"/>
      <c r="AO1085" s="260"/>
      <c r="AP1085" s="260"/>
    </row>
    <row r="1086" customFormat="false" ht="12.75" hidden="false" customHeight="false" outlineLevel="0" collapsed="false">
      <c r="F1086" s="259"/>
      <c r="G1086" s="259"/>
      <c r="H1086" s="259"/>
      <c r="I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60"/>
      <c r="AG1086" s="260"/>
      <c r="AH1086" s="260"/>
      <c r="AI1086" s="260"/>
      <c r="AJ1086" s="260"/>
      <c r="AK1086" s="260"/>
      <c r="AL1086" s="260"/>
      <c r="AM1086" s="260"/>
      <c r="AN1086" s="260"/>
      <c r="AO1086" s="260"/>
      <c r="AP1086" s="260"/>
    </row>
    <row r="1087" customFormat="false" ht="12.75" hidden="false" customHeight="false" outlineLevel="0" collapsed="false">
      <c r="F1087" s="259"/>
      <c r="G1087" s="259"/>
      <c r="H1087" s="259"/>
      <c r="I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60"/>
      <c r="AG1087" s="260"/>
      <c r="AH1087" s="260"/>
      <c r="AI1087" s="260"/>
      <c r="AJ1087" s="260"/>
      <c r="AK1087" s="260"/>
      <c r="AL1087" s="260"/>
      <c r="AM1087" s="260"/>
      <c r="AN1087" s="260"/>
      <c r="AO1087" s="260"/>
      <c r="AP1087" s="260"/>
    </row>
    <row r="1088" customFormat="false" ht="12.75" hidden="false" customHeight="false" outlineLevel="0" collapsed="false">
      <c r="F1088" s="259"/>
      <c r="G1088" s="259"/>
      <c r="H1088" s="259"/>
      <c r="I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60"/>
      <c r="AG1088" s="260"/>
      <c r="AH1088" s="260"/>
      <c r="AI1088" s="260"/>
      <c r="AJ1088" s="260"/>
      <c r="AK1088" s="260"/>
      <c r="AL1088" s="260"/>
      <c r="AM1088" s="260"/>
      <c r="AN1088" s="260"/>
      <c r="AO1088" s="260"/>
      <c r="AP1088" s="260"/>
    </row>
    <row r="1089" customFormat="false" ht="12.75" hidden="false" customHeight="false" outlineLevel="0" collapsed="false">
      <c r="F1089" s="259"/>
      <c r="G1089" s="259"/>
      <c r="H1089" s="259"/>
      <c r="I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60"/>
      <c r="AG1089" s="260"/>
      <c r="AH1089" s="260"/>
      <c r="AI1089" s="260"/>
      <c r="AJ1089" s="260"/>
      <c r="AK1089" s="260"/>
      <c r="AL1089" s="260"/>
      <c r="AM1089" s="260"/>
      <c r="AN1089" s="260"/>
      <c r="AO1089" s="260"/>
      <c r="AP1089" s="260"/>
    </row>
    <row r="1090" customFormat="false" ht="12.75" hidden="false" customHeight="false" outlineLevel="0" collapsed="false">
      <c r="F1090" s="259"/>
      <c r="G1090" s="259"/>
      <c r="H1090" s="259"/>
      <c r="I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60"/>
      <c r="AG1090" s="260"/>
      <c r="AH1090" s="260"/>
      <c r="AI1090" s="260"/>
      <c r="AJ1090" s="260"/>
      <c r="AK1090" s="260"/>
      <c r="AL1090" s="260"/>
      <c r="AM1090" s="260"/>
      <c r="AN1090" s="260"/>
      <c r="AO1090" s="260"/>
      <c r="AP1090" s="260"/>
    </row>
    <row r="1091" customFormat="false" ht="12.75" hidden="false" customHeight="false" outlineLevel="0" collapsed="false">
      <c r="F1091" s="259"/>
      <c r="G1091" s="259"/>
      <c r="H1091" s="259"/>
      <c r="I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60"/>
      <c r="AG1091" s="260"/>
      <c r="AH1091" s="260"/>
      <c r="AI1091" s="260"/>
      <c r="AJ1091" s="260"/>
      <c r="AK1091" s="260"/>
      <c r="AL1091" s="260"/>
      <c r="AM1091" s="260"/>
      <c r="AN1091" s="260"/>
      <c r="AO1091" s="260"/>
      <c r="AP1091" s="260"/>
    </row>
    <row r="1092" customFormat="false" ht="12.75" hidden="false" customHeight="false" outlineLevel="0" collapsed="false">
      <c r="F1092" s="259"/>
      <c r="G1092" s="259"/>
      <c r="H1092" s="259"/>
      <c r="I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60"/>
      <c r="AG1092" s="260"/>
      <c r="AH1092" s="260"/>
      <c r="AI1092" s="260"/>
      <c r="AJ1092" s="260"/>
      <c r="AK1092" s="260"/>
      <c r="AL1092" s="260"/>
      <c r="AM1092" s="260"/>
      <c r="AN1092" s="260"/>
      <c r="AO1092" s="260"/>
      <c r="AP1092" s="260"/>
    </row>
    <row r="1093" customFormat="false" ht="12.75" hidden="false" customHeight="false" outlineLevel="0" collapsed="false">
      <c r="F1093" s="259"/>
      <c r="G1093" s="259"/>
      <c r="H1093" s="259"/>
      <c r="I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60"/>
      <c r="AG1093" s="260"/>
      <c r="AH1093" s="260"/>
      <c r="AI1093" s="260"/>
      <c r="AJ1093" s="260"/>
      <c r="AK1093" s="260"/>
      <c r="AL1093" s="260"/>
      <c r="AM1093" s="260"/>
      <c r="AN1093" s="260"/>
      <c r="AO1093" s="260"/>
      <c r="AP1093" s="260"/>
    </row>
    <row r="1094" customFormat="false" ht="12.75" hidden="false" customHeight="false" outlineLevel="0" collapsed="false">
      <c r="F1094" s="259"/>
      <c r="G1094" s="259"/>
      <c r="H1094" s="259"/>
      <c r="I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60"/>
      <c r="AG1094" s="260"/>
      <c r="AH1094" s="260"/>
      <c r="AI1094" s="260"/>
      <c r="AJ1094" s="260"/>
      <c r="AK1094" s="260"/>
      <c r="AL1094" s="260"/>
      <c r="AM1094" s="260"/>
      <c r="AN1094" s="260"/>
      <c r="AO1094" s="260"/>
      <c r="AP1094" s="260"/>
    </row>
    <row r="1095" customFormat="false" ht="12.75" hidden="false" customHeight="false" outlineLevel="0" collapsed="false">
      <c r="F1095" s="259"/>
      <c r="G1095" s="259"/>
      <c r="H1095" s="259"/>
      <c r="I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60"/>
      <c r="AG1095" s="260"/>
      <c r="AH1095" s="260"/>
      <c r="AI1095" s="260"/>
      <c r="AJ1095" s="260"/>
      <c r="AK1095" s="260"/>
      <c r="AL1095" s="260"/>
      <c r="AM1095" s="260"/>
      <c r="AN1095" s="260"/>
      <c r="AO1095" s="260"/>
      <c r="AP1095" s="260"/>
    </row>
    <row r="1096" customFormat="false" ht="12.75" hidden="false" customHeight="false" outlineLevel="0" collapsed="false">
      <c r="F1096" s="259"/>
      <c r="G1096" s="259"/>
      <c r="H1096" s="259"/>
      <c r="I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60"/>
      <c r="AG1096" s="260"/>
      <c r="AH1096" s="260"/>
      <c r="AI1096" s="260"/>
      <c r="AJ1096" s="260"/>
      <c r="AK1096" s="260"/>
      <c r="AL1096" s="260"/>
      <c r="AM1096" s="260"/>
      <c r="AN1096" s="260"/>
      <c r="AO1096" s="260"/>
      <c r="AP1096" s="260"/>
    </row>
    <row r="1097" customFormat="false" ht="12.75" hidden="false" customHeight="false" outlineLevel="0" collapsed="false">
      <c r="F1097" s="259"/>
      <c r="G1097" s="259"/>
      <c r="H1097" s="259"/>
      <c r="I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60"/>
      <c r="AG1097" s="260"/>
      <c r="AH1097" s="260"/>
      <c r="AI1097" s="260"/>
      <c r="AJ1097" s="260"/>
      <c r="AK1097" s="260"/>
      <c r="AL1097" s="260"/>
      <c r="AM1097" s="260"/>
      <c r="AN1097" s="260"/>
      <c r="AO1097" s="260"/>
      <c r="AP1097" s="260"/>
    </row>
    <row r="1098" customFormat="false" ht="12.75" hidden="false" customHeight="false" outlineLevel="0" collapsed="false">
      <c r="F1098" s="259"/>
      <c r="G1098" s="259"/>
      <c r="H1098" s="259"/>
      <c r="I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60"/>
      <c r="AG1098" s="260"/>
      <c r="AH1098" s="260"/>
      <c r="AI1098" s="260"/>
      <c r="AJ1098" s="260"/>
      <c r="AK1098" s="260"/>
      <c r="AL1098" s="260"/>
      <c r="AM1098" s="260"/>
      <c r="AN1098" s="260"/>
      <c r="AO1098" s="260"/>
      <c r="AP1098" s="260"/>
    </row>
    <row r="1099" customFormat="false" ht="12.75" hidden="false" customHeight="false" outlineLevel="0" collapsed="false">
      <c r="F1099" s="259"/>
      <c r="G1099" s="259"/>
      <c r="H1099" s="259"/>
      <c r="I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60"/>
      <c r="AG1099" s="260"/>
      <c r="AH1099" s="260"/>
      <c r="AI1099" s="260"/>
      <c r="AJ1099" s="260"/>
      <c r="AK1099" s="260"/>
      <c r="AL1099" s="260"/>
      <c r="AM1099" s="260"/>
      <c r="AN1099" s="260"/>
      <c r="AO1099" s="260"/>
      <c r="AP1099" s="260"/>
    </row>
    <row r="1100" customFormat="false" ht="12.75" hidden="false" customHeight="false" outlineLevel="0" collapsed="false">
      <c r="F1100" s="259"/>
      <c r="G1100" s="259"/>
      <c r="H1100" s="259"/>
      <c r="I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60"/>
      <c r="AG1100" s="260"/>
      <c r="AH1100" s="260"/>
      <c r="AI1100" s="260"/>
      <c r="AJ1100" s="260"/>
      <c r="AK1100" s="260"/>
      <c r="AL1100" s="260"/>
      <c r="AM1100" s="260"/>
      <c r="AN1100" s="260"/>
      <c r="AO1100" s="260"/>
      <c r="AP1100" s="260"/>
    </row>
    <row r="1101" customFormat="false" ht="12.75" hidden="false" customHeight="false" outlineLevel="0" collapsed="false">
      <c r="F1101" s="259"/>
      <c r="G1101" s="259"/>
      <c r="H1101" s="259"/>
      <c r="I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60"/>
      <c r="AG1101" s="260"/>
      <c r="AH1101" s="260"/>
      <c r="AI1101" s="260"/>
      <c r="AJ1101" s="260"/>
      <c r="AK1101" s="260"/>
      <c r="AL1101" s="260"/>
      <c r="AM1101" s="260"/>
      <c r="AN1101" s="260"/>
      <c r="AO1101" s="260"/>
      <c r="AP1101" s="260"/>
    </row>
    <row r="1102" customFormat="false" ht="12.75" hidden="false" customHeight="false" outlineLevel="0" collapsed="false">
      <c r="F1102" s="259"/>
      <c r="G1102" s="259"/>
      <c r="H1102" s="259"/>
      <c r="I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60"/>
      <c r="AG1102" s="260"/>
      <c r="AH1102" s="260"/>
      <c r="AI1102" s="260"/>
      <c r="AJ1102" s="260"/>
      <c r="AK1102" s="260"/>
      <c r="AL1102" s="260"/>
      <c r="AM1102" s="260"/>
      <c r="AN1102" s="260"/>
      <c r="AO1102" s="260"/>
      <c r="AP1102" s="260"/>
    </row>
    <row r="1103" customFormat="false" ht="12.75" hidden="false" customHeight="false" outlineLevel="0" collapsed="false">
      <c r="F1103" s="259"/>
      <c r="G1103" s="259"/>
      <c r="H1103" s="259"/>
      <c r="I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60"/>
      <c r="AG1103" s="260"/>
      <c r="AH1103" s="260"/>
      <c r="AI1103" s="260"/>
      <c r="AJ1103" s="260"/>
      <c r="AK1103" s="260"/>
      <c r="AL1103" s="260"/>
      <c r="AM1103" s="260"/>
      <c r="AN1103" s="260"/>
      <c r="AO1103" s="260"/>
      <c r="AP1103" s="260"/>
    </row>
    <row r="1104" customFormat="false" ht="12.75" hidden="false" customHeight="false" outlineLevel="0" collapsed="false">
      <c r="F1104" s="259"/>
      <c r="G1104" s="259"/>
      <c r="H1104" s="259"/>
      <c r="I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60"/>
      <c r="AG1104" s="260"/>
      <c r="AH1104" s="260"/>
      <c r="AI1104" s="260"/>
      <c r="AJ1104" s="260"/>
      <c r="AK1104" s="260"/>
      <c r="AL1104" s="260"/>
      <c r="AM1104" s="260"/>
      <c r="AN1104" s="260"/>
      <c r="AO1104" s="260"/>
      <c r="AP1104" s="260"/>
    </row>
    <row r="1105" customFormat="false" ht="12.75" hidden="false" customHeight="false" outlineLevel="0" collapsed="false">
      <c r="F1105" s="259"/>
      <c r="G1105" s="259"/>
      <c r="H1105" s="259"/>
      <c r="I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60"/>
      <c r="AG1105" s="260"/>
      <c r="AH1105" s="260"/>
      <c r="AI1105" s="260"/>
      <c r="AJ1105" s="260"/>
      <c r="AK1105" s="260"/>
      <c r="AL1105" s="260"/>
      <c r="AM1105" s="260"/>
      <c r="AN1105" s="260"/>
      <c r="AO1105" s="260"/>
      <c r="AP1105" s="260"/>
    </row>
    <row r="1106" customFormat="false" ht="12.75" hidden="false" customHeight="false" outlineLevel="0" collapsed="false">
      <c r="F1106" s="259"/>
      <c r="G1106" s="259"/>
      <c r="H1106" s="259"/>
      <c r="I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60"/>
      <c r="AG1106" s="260"/>
      <c r="AH1106" s="260"/>
      <c r="AI1106" s="260"/>
      <c r="AJ1106" s="260"/>
      <c r="AK1106" s="260"/>
      <c r="AL1106" s="260"/>
      <c r="AM1106" s="260"/>
      <c r="AN1106" s="260"/>
      <c r="AO1106" s="260"/>
      <c r="AP1106" s="260"/>
    </row>
    <row r="1107" customFormat="false" ht="12.75" hidden="false" customHeight="false" outlineLevel="0" collapsed="false">
      <c r="F1107" s="259"/>
      <c r="G1107" s="259"/>
      <c r="H1107" s="259"/>
      <c r="I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60"/>
      <c r="AG1107" s="260"/>
      <c r="AH1107" s="260"/>
      <c r="AI1107" s="260"/>
      <c r="AJ1107" s="260"/>
      <c r="AK1107" s="260"/>
      <c r="AL1107" s="260"/>
      <c r="AM1107" s="260"/>
      <c r="AN1107" s="260"/>
      <c r="AO1107" s="260"/>
      <c r="AP1107" s="260"/>
    </row>
    <row r="1108" customFormat="false" ht="12.75" hidden="false" customHeight="false" outlineLevel="0" collapsed="false">
      <c r="F1108" s="259"/>
      <c r="G1108" s="259"/>
      <c r="H1108" s="259"/>
      <c r="I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60"/>
      <c r="AG1108" s="260"/>
      <c r="AH1108" s="260"/>
      <c r="AI1108" s="260"/>
      <c r="AJ1108" s="260"/>
      <c r="AK1108" s="260"/>
      <c r="AL1108" s="260"/>
      <c r="AM1108" s="260"/>
      <c r="AN1108" s="260"/>
      <c r="AO1108" s="260"/>
      <c r="AP1108" s="260"/>
    </row>
    <row r="1109" customFormat="false" ht="12.75" hidden="false" customHeight="false" outlineLevel="0" collapsed="false">
      <c r="F1109" s="259"/>
      <c r="G1109" s="259"/>
      <c r="H1109" s="259"/>
      <c r="I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60"/>
      <c r="AG1109" s="260"/>
      <c r="AH1109" s="260"/>
      <c r="AI1109" s="260"/>
      <c r="AJ1109" s="260"/>
      <c r="AK1109" s="260"/>
      <c r="AL1109" s="260"/>
      <c r="AM1109" s="260"/>
      <c r="AN1109" s="260"/>
      <c r="AO1109" s="260"/>
      <c r="AP1109" s="260"/>
    </row>
    <row r="1110" customFormat="false" ht="12.75" hidden="false" customHeight="false" outlineLevel="0" collapsed="false">
      <c r="F1110" s="259"/>
      <c r="G1110" s="259"/>
      <c r="H1110" s="259"/>
      <c r="I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60"/>
      <c r="AG1110" s="260"/>
      <c r="AH1110" s="260"/>
      <c r="AI1110" s="260"/>
      <c r="AJ1110" s="260"/>
      <c r="AK1110" s="260"/>
      <c r="AL1110" s="260"/>
      <c r="AM1110" s="260"/>
      <c r="AN1110" s="260"/>
      <c r="AO1110" s="260"/>
      <c r="AP1110" s="260"/>
    </row>
    <row r="1111" customFormat="false" ht="12.75" hidden="false" customHeight="false" outlineLevel="0" collapsed="false">
      <c r="F1111" s="259"/>
      <c r="G1111" s="259"/>
      <c r="H1111" s="259"/>
      <c r="I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60"/>
      <c r="AG1111" s="260"/>
      <c r="AH1111" s="260"/>
      <c r="AI1111" s="260"/>
      <c r="AJ1111" s="260"/>
      <c r="AK1111" s="260"/>
      <c r="AL1111" s="260"/>
      <c r="AM1111" s="260"/>
      <c r="AN1111" s="260"/>
      <c r="AO1111" s="260"/>
      <c r="AP1111" s="260"/>
    </row>
    <row r="1112" customFormat="false" ht="12.75" hidden="false" customHeight="false" outlineLevel="0" collapsed="false">
      <c r="F1112" s="259"/>
      <c r="G1112" s="259"/>
      <c r="H1112" s="259"/>
      <c r="I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60"/>
      <c r="AG1112" s="260"/>
      <c r="AH1112" s="260"/>
      <c r="AI1112" s="260"/>
      <c r="AJ1112" s="260"/>
      <c r="AK1112" s="260"/>
      <c r="AL1112" s="260"/>
      <c r="AM1112" s="260"/>
      <c r="AN1112" s="260"/>
      <c r="AO1112" s="260"/>
      <c r="AP1112" s="260"/>
    </row>
    <row r="1113" customFormat="false" ht="12.75" hidden="false" customHeight="false" outlineLevel="0" collapsed="false">
      <c r="F1113" s="259"/>
      <c r="G1113" s="259"/>
      <c r="H1113" s="259"/>
      <c r="I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60"/>
      <c r="AG1113" s="260"/>
      <c r="AH1113" s="260"/>
      <c r="AI1113" s="260"/>
      <c r="AJ1113" s="260"/>
      <c r="AK1113" s="260"/>
      <c r="AL1113" s="260"/>
      <c r="AM1113" s="260"/>
      <c r="AN1113" s="260"/>
      <c r="AO1113" s="260"/>
      <c r="AP1113" s="260"/>
    </row>
    <row r="1114" customFormat="false" ht="12.75" hidden="false" customHeight="false" outlineLevel="0" collapsed="false">
      <c r="F1114" s="259"/>
      <c r="G1114" s="259"/>
      <c r="H1114" s="259"/>
      <c r="I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60"/>
      <c r="AG1114" s="260"/>
      <c r="AH1114" s="260"/>
      <c r="AI1114" s="260"/>
      <c r="AJ1114" s="260"/>
      <c r="AK1114" s="260"/>
      <c r="AL1114" s="260"/>
      <c r="AM1114" s="260"/>
      <c r="AN1114" s="260"/>
      <c r="AO1114" s="260"/>
      <c r="AP1114" s="260"/>
    </row>
    <row r="1115" customFormat="false" ht="12.75" hidden="false" customHeight="false" outlineLevel="0" collapsed="false">
      <c r="F1115" s="259"/>
      <c r="G1115" s="259"/>
      <c r="H1115" s="259"/>
      <c r="I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60"/>
      <c r="AG1115" s="260"/>
      <c r="AH1115" s="260"/>
      <c r="AI1115" s="260"/>
      <c r="AJ1115" s="260"/>
      <c r="AK1115" s="260"/>
      <c r="AL1115" s="260"/>
      <c r="AM1115" s="260"/>
      <c r="AN1115" s="260"/>
      <c r="AO1115" s="260"/>
      <c r="AP1115" s="260"/>
    </row>
    <row r="1116" customFormat="false" ht="12.75" hidden="false" customHeight="false" outlineLevel="0" collapsed="false">
      <c r="F1116" s="259"/>
      <c r="G1116" s="259"/>
      <c r="H1116" s="259"/>
      <c r="I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60"/>
      <c r="AG1116" s="260"/>
      <c r="AH1116" s="260"/>
      <c r="AI1116" s="260"/>
      <c r="AJ1116" s="260"/>
      <c r="AK1116" s="260"/>
      <c r="AL1116" s="260"/>
      <c r="AM1116" s="260"/>
      <c r="AN1116" s="260"/>
      <c r="AO1116" s="260"/>
      <c r="AP1116" s="260"/>
    </row>
    <row r="1117" customFormat="false" ht="12.75" hidden="false" customHeight="false" outlineLevel="0" collapsed="false">
      <c r="F1117" s="259"/>
      <c r="G1117" s="259"/>
      <c r="H1117" s="259"/>
      <c r="I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60"/>
      <c r="AG1117" s="260"/>
      <c r="AH1117" s="260"/>
      <c r="AI1117" s="260"/>
      <c r="AJ1117" s="260"/>
      <c r="AK1117" s="260"/>
      <c r="AL1117" s="260"/>
      <c r="AM1117" s="260"/>
      <c r="AN1117" s="260"/>
      <c r="AO1117" s="260"/>
      <c r="AP1117" s="260"/>
    </row>
    <row r="1118" customFormat="false" ht="12.75" hidden="false" customHeight="false" outlineLevel="0" collapsed="false">
      <c r="F1118" s="259"/>
      <c r="G1118" s="259"/>
      <c r="H1118" s="259"/>
      <c r="I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60"/>
      <c r="AG1118" s="260"/>
      <c r="AH1118" s="260"/>
      <c r="AI1118" s="260"/>
      <c r="AJ1118" s="260"/>
      <c r="AK1118" s="260"/>
      <c r="AL1118" s="260"/>
      <c r="AM1118" s="260"/>
      <c r="AN1118" s="260"/>
      <c r="AO1118" s="260"/>
      <c r="AP1118" s="260"/>
    </row>
    <row r="1119" customFormat="false" ht="12.75" hidden="false" customHeight="false" outlineLevel="0" collapsed="false">
      <c r="F1119" s="259"/>
      <c r="G1119" s="259"/>
      <c r="H1119" s="259"/>
      <c r="I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60"/>
      <c r="AG1119" s="260"/>
      <c r="AH1119" s="260"/>
      <c r="AI1119" s="260"/>
      <c r="AJ1119" s="260"/>
      <c r="AK1119" s="260"/>
      <c r="AL1119" s="260"/>
      <c r="AM1119" s="260"/>
      <c r="AN1119" s="260"/>
      <c r="AO1119" s="260"/>
      <c r="AP1119" s="260"/>
    </row>
    <row r="1120" customFormat="false" ht="12.75" hidden="false" customHeight="false" outlineLevel="0" collapsed="false">
      <c r="F1120" s="259"/>
      <c r="G1120" s="259"/>
      <c r="H1120" s="259"/>
      <c r="I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60"/>
      <c r="AG1120" s="260"/>
      <c r="AH1120" s="260"/>
      <c r="AI1120" s="260"/>
      <c r="AJ1120" s="260"/>
      <c r="AK1120" s="260"/>
      <c r="AL1120" s="260"/>
      <c r="AM1120" s="260"/>
      <c r="AN1120" s="260"/>
      <c r="AO1120" s="260"/>
      <c r="AP1120" s="260"/>
    </row>
    <row r="1121" customFormat="false" ht="12.75" hidden="false" customHeight="false" outlineLevel="0" collapsed="false">
      <c r="F1121" s="259"/>
      <c r="G1121" s="259"/>
      <c r="H1121" s="259"/>
      <c r="I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60"/>
      <c r="AG1121" s="260"/>
      <c r="AH1121" s="260"/>
      <c r="AI1121" s="260"/>
      <c r="AJ1121" s="260"/>
      <c r="AK1121" s="260"/>
      <c r="AL1121" s="260"/>
      <c r="AM1121" s="260"/>
      <c r="AN1121" s="260"/>
      <c r="AO1121" s="260"/>
      <c r="AP1121" s="260"/>
    </row>
    <row r="1122" customFormat="false" ht="12.75" hidden="false" customHeight="false" outlineLevel="0" collapsed="false">
      <c r="F1122" s="259"/>
      <c r="G1122" s="259"/>
      <c r="H1122" s="259"/>
      <c r="I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60"/>
      <c r="AG1122" s="260"/>
      <c r="AH1122" s="260"/>
      <c r="AI1122" s="260"/>
      <c r="AJ1122" s="260"/>
      <c r="AK1122" s="260"/>
      <c r="AL1122" s="260"/>
      <c r="AM1122" s="260"/>
      <c r="AN1122" s="260"/>
      <c r="AO1122" s="260"/>
      <c r="AP1122" s="260"/>
    </row>
    <row r="1123" customFormat="false" ht="12.75" hidden="false" customHeight="false" outlineLevel="0" collapsed="false">
      <c r="F1123" s="259"/>
      <c r="G1123" s="259"/>
      <c r="H1123" s="259"/>
      <c r="I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60"/>
      <c r="AG1123" s="260"/>
      <c r="AH1123" s="260"/>
      <c r="AI1123" s="260"/>
      <c r="AJ1123" s="260"/>
      <c r="AK1123" s="260"/>
      <c r="AL1123" s="260"/>
      <c r="AM1123" s="260"/>
      <c r="AN1123" s="260"/>
      <c r="AO1123" s="260"/>
      <c r="AP1123" s="260"/>
    </row>
    <row r="1124" customFormat="false" ht="12.75" hidden="false" customHeight="false" outlineLevel="0" collapsed="false">
      <c r="F1124" s="259"/>
      <c r="G1124" s="259"/>
      <c r="H1124" s="259"/>
      <c r="I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60"/>
      <c r="AG1124" s="260"/>
      <c r="AH1124" s="260"/>
      <c r="AI1124" s="260"/>
      <c r="AJ1124" s="260"/>
      <c r="AK1124" s="260"/>
      <c r="AL1124" s="260"/>
      <c r="AM1124" s="260"/>
      <c r="AN1124" s="260"/>
      <c r="AO1124" s="260"/>
      <c r="AP1124" s="260"/>
    </row>
    <row r="1125" customFormat="false" ht="12.75" hidden="false" customHeight="false" outlineLevel="0" collapsed="false">
      <c r="F1125" s="259"/>
      <c r="G1125" s="259"/>
      <c r="H1125" s="259"/>
      <c r="I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60"/>
      <c r="AG1125" s="260"/>
      <c r="AH1125" s="260"/>
      <c r="AI1125" s="260"/>
      <c r="AJ1125" s="260"/>
      <c r="AK1125" s="260"/>
      <c r="AL1125" s="260"/>
      <c r="AM1125" s="260"/>
      <c r="AN1125" s="260"/>
      <c r="AO1125" s="260"/>
      <c r="AP1125" s="260"/>
    </row>
    <row r="1126" customFormat="false" ht="12.75" hidden="false" customHeight="false" outlineLevel="0" collapsed="false">
      <c r="F1126" s="259"/>
      <c r="G1126" s="259"/>
      <c r="H1126" s="259"/>
      <c r="I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60"/>
      <c r="AG1126" s="260"/>
      <c r="AH1126" s="260"/>
      <c r="AI1126" s="260"/>
      <c r="AJ1126" s="260"/>
      <c r="AK1126" s="260"/>
      <c r="AL1126" s="260"/>
      <c r="AM1126" s="260"/>
      <c r="AN1126" s="260"/>
      <c r="AO1126" s="260"/>
      <c r="AP1126" s="260"/>
    </row>
    <row r="1127" customFormat="false" ht="12.75" hidden="false" customHeight="false" outlineLevel="0" collapsed="false">
      <c r="F1127" s="259"/>
      <c r="G1127" s="259"/>
      <c r="H1127" s="259"/>
      <c r="I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60"/>
      <c r="AG1127" s="260"/>
      <c r="AH1127" s="260"/>
      <c r="AI1127" s="260"/>
      <c r="AJ1127" s="260"/>
      <c r="AK1127" s="260"/>
      <c r="AL1127" s="260"/>
      <c r="AM1127" s="260"/>
      <c r="AN1127" s="260"/>
      <c r="AO1127" s="260"/>
      <c r="AP1127" s="260"/>
    </row>
    <row r="1128" customFormat="false" ht="12.75" hidden="false" customHeight="false" outlineLevel="0" collapsed="false">
      <c r="F1128" s="259"/>
      <c r="G1128" s="259"/>
      <c r="H1128" s="259"/>
      <c r="I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60"/>
      <c r="AG1128" s="260"/>
      <c r="AH1128" s="260"/>
      <c r="AI1128" s="260"/>
      <c r="AJ1128" s="260"/>
      <c r="AK1128" s="260"/>
      <c r="AL1128" s="260"/>
      <c r="AM1128" s="260"/>
      <c r="AN1128" s="260"/>
      <c r="AO1128" s="260"/>
      <c r="AP1128" s="260"/>
    </row>
    <row r="1129" customFormat="false" ht="12.75" hidden="false" customHeight="false" outlineLevel="0" collapsed="false">
      <c r="F1129" s="259"/>
      <c r="G1129" s="259"/>
      <c r="H1129" s="259"/>
      <c r="I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60"/>
      <c r="AG1129" s="260"/>
      <c r="AH1129" s="260"/>
      <c r="AI1129" s="260"/>
      <c r="AJ1129" s="260"/>
      <c r="AK1129" s="260"/>
      <c r="AL1129" s="260"/>
      <c r="AM1129" s="260"/>
      <c r="AN1129" s="260"/>
      <c r="AO1129" s="260"/>
      <c r="AP1129" s="260"/>
    </row>
    <row r="1130" customFormat="false" ht="12.75" hidden="false" customHeight="false" outlineLevel="0" collapsed="false">
      <c r="F1130" s="259"/>
      <c r="G1130" s="259"/>
      <c r="H1130" s="259"/>
      <c r="I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60"/>
      <c r="AG1130" s="260"/>
      <c r="AH1130" s="260"/>
      <c r="AI1130" s="260"/>
      <c r="AJ1130" s="260"/>
      <c r="AK1130" s="260"/>
      <c r="AL1130" s="260"/>
      <c r="AM1130" s="260"/>
      <c r="AN1130" s="260"/>
      <c r="AO1130" s="260"/>
      <c r="AP1130" s="260"/>
    </row>
    <row r="1131" customFormat="false" ht="12.75" hidden="false" customHeight="false" outlineLevel="0" collapsed="false">
      <c r="F1131" s="259"/>
      <c r="G1131" s="259"/>
      <c r="H1131" s="259"/>
      <c r="I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60"/>
      <c r="AG1131" s="260"/>
      <c r="AH1131" s="260"/>
      <c r="AI1131" s="260"/>
      <c r="AJ1131" s="260"/>
      <c r="AK1131" s="260"/>
      <c r="AL1131" s="260"/>
      <c r="AM1131" s="260"/>
      <c r="AN1131" s="260"/>
      <c r="AO1131" s="260"/>
      <c r="AP1131" s="260"/>
    </row>
    <row r="1132" customFormat="false" ht="12.75" hidden="false" customHeight="false" outlineLevel="0" collapsed="false">
      <c r="F1132" s="259"/>
      <c r="G1132" s="259"/>
      <c r="H1132" s="259"/>
      <c r="I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60"/>
      <c r="AG1132" s="260"/>
      <c r="AH1132" s="260"/>
      <c r="AI1132" s="260"/>
      <c r="AJ1132" s="260"/>
      <c r="AK1132" s="260"/>
      <c r="AL1132" s="260"/>
      <c r="AM1132" s="260"/>
      <c r="AN1132" s="260"/>
      <c r="AO1132" s="260"/>
      <c r="AP1132" s="260"/>
    </row>
    <row r="1133" customFormat="false" ht="12.75" hidden="false" customHeight="false" outlineLevel="0" collapsed="false">
      <c r="F1133" s="259"/>
      <c r="G1133" s="259"/>
      <c r="H1133" s="259"/>
      <c r="I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60"/>
      <c r="AG1133" s="260"/>
      <c r="AH1133" s="260"/>
      <c r="AI1133" s="260"/>
      <c r="AJ1133" s="260"/>
      <c r="AK1133" s="260"/>
      <c r="AL1133" s="260"/>
      <c r="AM1133" s="260"/>
      <c r="AN1133" s="260"/>
      <c r="AO1133" s="260"/>
      <c r="AP1133" s="260"/>
    </row>
    <row r="1134" customFormat="false" ht="12.75" hidden="false" customHeight="false" outlineLevel="0" collapsed="false">
      <c r="F1134" s="259"/>
      <c r="G1134" s="259"/>
      <c r="H1134" s="259"/>
      <c r="I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60"/>
      <c r="AG1134" s="260"/>
      <c r="AH1134" s="260"/>
      <c r="AI1134" s="260"/>
      <c r="AJ1134" s="260"/>
      <c r="AK1134" s="260"/>
      <c r="AL1134" s="260"/>
      <c r="AM1134" s="260"/>
      <c r="AN1134" s="260"/>
      <c r="AO1134" s="260"/>
      <c r="AP1134" s="260"/>
    </row>
    <row r="1135" customFormat="false" ht="12.75" hidden="false" customHeight="false" outlineLevel="0" collapsed="false">
      <c r="F1135" s="259"/>
      <c r="G1135" s="259"/>
      <c r="H1135" s="259"/>
      <c r="I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60"/>
      <c r="AG1135" s="260"/>
      <c r="AH1135" s="260"/>
      <c r="AI1135" s="260"/>
      <c r="AJ1135" s="260"/>
      <c r="AK1135" s="260"/>
      <c r="AL1135" s="260"/>
      <c r="AM1135" s="260"/>
      <c r="AN1135" s="260"/>
      <c r="AO1135" s="260"/>
      <c r="AP1135" s="260"/>
    </row>
    <row r="1136" customFormat="false" ht="12.75" hidden="false" customHeight="false" outlineLevel="0" collapsed="false">
      <c r="F1136" s="259"/>
      <c r="G1136" s="259"/>
      <c r="H1136" s="259"/>
      <c r="I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60"/>
      <c r="AG1136" s="260"/>
      <c r="AH1136" s="260"/>
      <c r="AI1136" s="260"/>
      <c r="AJ1136" s="260"/>
      <c r="AK1136" s="260"/>
      <c r="AL1136" s="260"/>
      <c r="AM1136" s="260"/>
      <c r="AN1136" s="260"/>
      <c r="AO1136" s="260"/>
      <c r="AP1136" s="260"/>
    </row>
    <row r="1137" customFormat="false" ht="12.75" hidden="false" customHeight="false" outlineLevel="0" collapsed="false">
      <c r="F1137" s="259"/>
      <c r="G1137" s="259"/>
      <c r="H1137" s="259"/>
      <c r="I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60"/>
      <c r="AG1137" s="260"/>
      <c r="AH1137" s="260"/>
      <c r="AI1137" s="260"/>
      <c r="AJ1137" s="260"/>
      <c r="AK1137" s="260"/>
      <c r="AL1137" s="260"/>
      <c r="AM1137" s="260"/>
      <c r="AN1137" s="260"/>
      <c r="AO1137" s="260"/>
      <c r="AP1137" s="260"/>
    </row>
    <row r="1138" customFormat="false" ht="12.75" hidden="false" customHeight="false" outlineLevel="0" collapsed="false">
      <c r="F1138" s="259"/>
      <c r="G1138" s="259"/>
      <c r="H1138" s="259"/>
      <c r="I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60"/>
      <c r="AG1138" s="260"/>
      <c r="AH1138" s="260"/>
      <c r="AI1138" s="260"/>
      <c r="AJ1138" s="260"/>
      <c r="AK1138" s="260"/>
      <c r="AL1138" s="260"/>
      <c r="AM1138" s="260"/>
      <c r="AN1138" s="260"/>
      <c r="AO1138" s="260"/>
      <c r="AP1138" s="260"/>
    </row>
    <row r="1139" customFormat="false" ht="12.75" hidden="false" customHeight="false" outlineLevel="0" collapsed="false">
      <c r="F1139" s="259"/>
      <c r="G1139" s="259"/>
      <c r="H1139" s="259"/>
      <c r="I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60"/>
      <c r="AG1139" s="260"/>
      <c r="AH1139" s="260"/>
      <c r="AI1139" s="260"/>
      <c r="AJ1139" s="260"/>
      <c r="AK1139" s="260"/>
      <c r="AL1139" s="260"/>
      <c r="AM1139" s="260"/>
      <c r="AN1139" s="260"/>
      <c r="AO1139" s="260"/>
      <c r="AP1139" s="260"/>
    </row>
    <row r="1140" customFormat="false" ht="12.75" hidden="false" customHeight="false" outlineLevel="0" collapsed="false">
      <c r="F1140" s="259"/>
      <c r="G1140" s="259"/>
      <c r="H1140" s="259"/>
      <c r="I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60"/>
      <c r="AG1140" s="260"/>
      <c r="AH1140" s="260"/>
      <c r="AI1140" s="260"/>
      <c r="AJ1140" s="260"/>
      <c r="AK1140" s="260"/>
      <c r="AL1140" s="260"/>
      <c r="AM1140" s="260"/>
      <c r="AN1140" s="260"/>
      <c r="AO1140" s="260"/>
      <c r="AP1140" s="260"/>
    </row>
    <row r="1141" customFormat="false" ht="12.75" hidden="false" customHeight="false" outlineLevel="0" collapsed="false">
      <c r="F1141" s="259"/>
      <c r="G1141" s="259"/>
      <c r="H1141" s="259"/>
      <c r="I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60"/>
      <c r="AG1141" s="260"/>
      <c r="AH1141" s="260"/>
      <c r="AI1141" s="260"/>
      <c r="AJ1141" s="260"/>
      <c r="AK1141" s="260"/>
      <c r="AL1141" s="260"/>
      <c r="AM1141" s="260"/>
      <c r="AN1141" s="260"/>
      <c r="AO1141" s="260"/>
      <c r="AP1141" s="260"/>
    </row>
    <row r="1142" customFormat="false" ht="12.75" hidden="false" customHeight="false" outlineLevel="0" collapsed="false">
      <c r="F1142" s="259"/>
      <c r="G1142" s="259"/>
      <c r="H1142" s="259"/>
      <c r="I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60"/>
      <c r="AG1142" s="260"/>
      <c r="AH1142" s="260"/>
      <c r="AI1142" s="260"/>
      <c r="AJ1142" s="260"/>
      <c r="AK1142" s="260"/>
      <c r="AL1142" s="260"/>
      <c r="AM1142" s="260"/>
      <c r="AN1142" s="260"/>
      <c r="AO1142" s="260"/>
      <c r="AP1142" s="260"/>
    </row>
    <row r="1143" customFormat="false" ht="12.75" hidden="false" customHeight="false" outlineLevel="0" collapsed="false">
      <c r="F1143" s="259"/>
      <c r="G1143" s="259"/>
      <c r="H1143" s="259"/>
      <c r="I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60"/>
      <c r="AG1143" s="260"/>
      <c r="AH1143" s="260"/>
      <c r="AI1143" s="260"/>
      <c r="AJ1143" s="260"/>
      <c r="AK1143" s="260"/>
      <c r="AL1143" s="260"/>
      <c r="AM1143" s="260"/>
      <c r="AN1143" s="260"/>
      <c r="AO1143" s="260"/>
      <c r="AP1143" s="260"/>
    </row>
    <row r="1144" customFormat="false" ht="12.75" hidden="false" customHeight="false" outlineLevel="0" collapsed="false">
      <c r="F1144" s="259"/>
      <c r="G1144" s="259"/>
      <c r="H1144" s="259"/>
      <c r="I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60"/>
      <c r="AG1144" s="260"/>
      <c r="AH1144" s="260"/>
      <c r="AI1144" s="260"/>
      <c r="AJ1144" s="260"/>
      <c r="AK1144" s="260"/>
      <c r="AL1144" s="260"/>
      <c r="AM1144" s="260"/>
      <c r="AN1144" s="260"/>
      <c r="AO1144" s="260"/>
      <c r="AP1144" s="260"/>
    </row>
    <row r="1145" customFormat="false" ht="12.75" hidden="false" customHeight="false" outlineLevel="0" collapsed="false">
      <c r="F1145" s="259"/>
      <c r="G1145" s="259"/>
      <c r="H1145" s="259"/>
      <c r="I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60"/>
      <c r="AG1145" s="260"/>
      <c r="AH1145" s="260"/>
      <c r="AI1145" s="260"/>
      <c r="AJ1145" s="260"/>
      <c r="AK1145" s="260"/>
      <c r="AL1145" s="260"/>
      <c r="AM1145" s="260"/>
      <c r="AN1145" s="260"/>
      <c r="AO1145" s="260"/>
      <c r="AP1145" s="260"/>
    </row>
    <row r="1146" customFormat="false" ht="12.75" hidden="false" customHeight="false" outlineLevel="0" collapsed="false">
      <c r="F1146" s="259"/>
      <c r="G1146" s="259"/>
      <c r="H1146" s="259"/>
      <c r="I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60"/>
      <c r="AG1146" s="260"/>
      <c r="AH1146" s="260"/>
      <c r="AI1146" s="260"/>
      <c r="AJ1146" s="260"/>
      <c r="AK1146" s="260"/>
      <c r="AL1146" s="260"/>
      <c r="AM1146" s="260"/>
      <c r="AN1146" s="260"/>
      <c r="AO1146" s="260"/>
      <c r="AP1146" s="260"/>
    </row>
    <row r="1147" customFormat="false" ht="12.75" hidden="false" customHeight="false" outlineLevel="0" collapsed="false">
      <c r="F1147" s="259"/>
      <c r="G1147" s="259"/>
      <c r="H1147" s="259"/>
      <c r="I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60"/>
      <c r="AG1147" s="260"/>
      <c r="AH1147" s="260"/>
      <c r="AI1147" s="260"/>
      <c r="AJ1147" s="260"/>
      <c r="AK1147" s="260"/>
      <c r="AL1147" s="260"/>
      <c r="AM1147" s="260"/>
      <c r="AN1147" s="260"/>
      <c r="AO1147" s="260"/>
      <c r="AP1147" s="260"/>
    </row>
    <row r="1148" customFormat="false" ht="12.75" hidden="false" customHeight="false" outlineLevel="0" collapsed="false">
      <c r="F1148" s="259"/>
      <c r="G1148" s="259"/>
      <c r="H1148" s="259"/>
      <c r="I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60"/>
      <c r="AG1148" s="260"/>
      <c r="AH1148" s="260"/>
      <c r="AI1148" s="260"/>
      <c r="AJ1148" s="260"/>
      <c r="AK1148" s="260"/>
      <c r="AL1148" s="260"/>
      <c r="AM1148" s="260"/>
      <c r="AN1148" s="260"/>
      <c r="AO1148" s="260"/>
      <c r="AP1148" s="260"/>
    </row>
    <row r="1149" customFormat="false" ht="12.75" hidden="false" customHeight="false" outlineLevel="0" collapsed="false">
      <c r="F1149" s="259"/>
      <c r="G1149" s="259"/>
      <c r="H1149" s="259"/>
      <c r="I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60"/>
      <c r="AG1149" s="260"/>
      <c r="AH1149" s="260"/>
      <c r="AI1149" s="260"/>
      <c r="AJ1149" s="260"/>
      <c r="AK1149" s="260"/>
      <c r="AL1149" s="260"/>
      <c r="AM1149" s="260"/>
      <c r="AN1149" s="260"/>
      <c r="AO1149" s="260"/>
      <c r="AP1149" s="260"/>
    </row>
    <row r="1150" customFormat="false" ht="12.75" hidden="false" customHeight="false" outlineLevel="0" collapsed="false">
      <c r="F1150" s="259"/>
      <c r="G1150" s="259"/>
      <c r="H1150" s="259"/>
      <c r="I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60"/>
      <c r="AG1150" s="260"/>
      <c r="AH1150" s="260"/>
      <c r="AI1150" s="260"/>
      <c r="AJ1150" s="260"/>
      <c r="AK1150" s="260"/>
      <c r="AL1150" s="260"/>
      <c r="AM1150" s="260"/>
      <c r="AN1150" s="260"/>
      <c r="AO1150" s="260"/>
      <c r="AP1150" s="260"/>
    </row>
    <row r="1151" customFormat="false" ht="12.75" hidden="false" customHeight="false" outlineLevel="0" collapsed="false">
      <c r="F1151" s="259"/>
      <c r="G1151" s="259"/>
      <c r="H1151" s="259"/>
      <c r="I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60"/>
      <c r="AG1151" s="260"/>
      <c r="AH1151" s="260"/>
      <c r="AI1151" s="260"/>
      <c r="AJ1151" s="260"/>
      <c r="AK1151" s="260"/>
      <c r="AL1151" s="260"/>
      <c r="AM1151" s="260"/>
      <c r="AN1151" s="260"/>
      <c r="AO1151" s="260"/>
      <c r="AP1151" s="260"/>
    </row>
    <row r="1152" customFormat="false" ht="12.75" hidden="false" customHeight="false" outlineLevel="0" collapsed="false">
      <c r="F1152" s="259"/>
      <c r="G1152" s="259"/>
      <c r="H1152" s="259"/>
      <c r="I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60"/>
      <c r="AG1152" s="260"/>
      <c r="AH1152" s="260"/>
      <c r="AI1152" s="260"/>
      <c r="AJ1152" s="260"/>
      <c r="AK1152" s="260"/>
      <c r="AL1152" s="260"/>
      <c r="AM1152" s="260"/>
      <c r="AN1152" s="260"/>
      <c r="AO1152" s="260"/>
      <c r="AP1152" s="260"/>
    </row>
    <row r="1153" customFormat="false" ht="12.75" hidden="false" customHeight="false" outlineLevel="0" collapsed="false">
      <c r="F1153" s="259"/>
      <c r="G1153" s="259"/>
      <c r="H1153" s="259"/>
      <c r="I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60"/>
      <c r="AG1153" s="260"/>
      <c r="AH1153" s="260"/>
      <c r="AI1153" s="260"/>
      <c r="AJ1153" s="260"/>
      <c r="AK1153" s="260"/>
      <c r="AL1153" s="260"/>
      <c r="AM1153" s="260"/>
      <c r="AN1153" s="260"/>
      <c r="AO1153" s="260"/>
      <c r="AP1153" s="260"/>
    </row>
    <row r="1154" customFormat="false" ht="12.75" hidden="false" customHeight="false" outlineLevel="0" collapsed="false">
      <c r="F1154" s="259"/>
      <c r="G1154" s="259"/>
      <c r="H1154" s="259"/>
      <c r="I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60"/>
      <c r="AG1154" s="260"/>
      <c r="AH1154" s="260"/>
      <c r="AI1154" s="260"/>
      <c r="AJ1154" s="260"/>
      <c r="AK1154" s="260"/>
      <c r="AL1154" s="260"/>
      <c r="AM1154" s="260"/>
      <c r="AN1154" s="260"/>
      <c r="AO1154" s="260"/>
      <c r="AP1154" s="260"/>
    </row>
    <row r="1155" customFormat="false" ht="12.75" hidden="false" customHeight="false" outlineLevel="0" collapsed="false">
      <c r="F1155" s="259"/>
      <c r="G1155" s="259"/>
      <c r="H1155" s="259"/>
      <c r="I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60"/>
      <c r="AG1155" s="260"/>
      <c r="AH1155" s="260"/>
      <c r="AI1155" s="260"/>
      <c r="AJ1155" s="260"/>
      <c r="AK1155" s="260"/>
      <c r="AL1155" s="260"/>
      <c r="AM1155" s="260"/>
      <c r="AN1155" s="260"/>
      <c r="AO1155" s="260"/>
      <c r="AP1155" s="260"/>
    </row>
    <row r="1156" customFormat="false" ht="12.75" hidden="false" customHeight="false" outlineLevel="0" collapsed="false">
      <c r="F1156" s="259"/>
      <c r="G1156" s="259"/>
      <c r="H1156" s="259"/>
      <c r="I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60"/>
      <c r="AG1156" s="260"/>
      <c r="AH1156" s="260"/>
      <c r="AI1156" s="260"/>
      <c r="AJ1156" s="260"/>
      <c r="AK1156" s="260"/>
      <c r="AL1156" s="260"/>
      <c r="AM1156" s="260"/>
      <c r="AN1156" s="260"/>
      <c r="AO1156" s="260"/>
      <c r="AP1156" s="260"/>
    </row>
    <row r="1157" customFormat="false" ht="12.75" hidden="false" customHeight="false" outlineLevel="0" collapsed="false">
      <c r="F1157" s="259"/>
      <c r="G1157" s="259"/>
      <c r="H1157" s="259"/>
      <c r="I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60"/>
      <c r="AG1157" s="260"/>
      <c r="AH1157" s="260"/>
      <c r="AI1157" s="260"/>
      <c r="AJ1157" s="260"/>
      <c r="AK1157" s="260"/>
      <c r="AL1157" s="260"/>
      <c r="AM1157" s="260"/>
      <c r="AN1157" s="260"/>
      <c r="AO1157" s="260"/>
      <c r="AP1157" s="260"/>
    </row>
    <row r="1158" customFormat="false" ht="12.75" hidden="false" customHeight="false" outlineLevel="0" collapsed="false">
      <c r="F1158" s="259"/>
      <c r="G1158" s="259"/>
      <c r="H1158" s="259"/>
      <c r="I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60"/>
      <c r="AG1158" s="260"/>
      <c r="AH1158" s="260"/>
      <c r="AI1158" s="260"/>
      <c r="AJ1158" s="260"/>
      <c r="AK1158" s="260"/>
      <c r="AL1158" s="260"/>
      <c r="AM1158" s="260"/>
      <c r="AN1158" s="260"/>
      <c r="AO1158" s="260"/>
      <c r="AP1158" s="260"/>
    </row>
    <row r="1159" customFormat="false" ht="12.75" hidden="false" customHeight="false" outlineLevel="0" collapsed="false">
      <c r="F1159" s="259"/>
      <c r="G1159" s="259"/>
      <c r="H1159" s="259"/>
      <c r="I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60"/>
      <c r="AG1159" s="260"/>
      <c r="AH1159" s="260"/>
      <c r="AI1159" s="260"/>
      <c r="AJ1159" s="260"/>
      <c r="AK1159" s="260"/>
      <c r="AL1159" s="260"/>
      <c r="AM1159" s="260"/>
      <c r="AN1159" s="260"/>
      <c r="AO1159" s="260"/>
      <c r="AP1159" s="260"/>
    </row>
    <row r="1160" customFormat="false" ht="12.75" hidden="false" customHeight="false" outlineLevel="0" collapsed="false">
      <c r="F1160" s="259"/>
      <c r="G1160" s="259"/>
      <c r="H1160" s="259"/>
      <c r="I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60"/>
      <c r="AG1160" s="260"/>
      <c r="AH1160" s="260"/>
      <c r="AI1160" s="260"/>
      <c r="AJ1160" s="260"/>
      <c r="AK1160" s="260"/>
      <c r="AL1160" s="260"/>
      <c r="AM1160" s="260"/>
      <c r="AN1160" s="260"/>
      <c r="AO1160" s="260"/>
      <c r="AP1160" s="260"/>
    </row>
    <row r="1161" customFormat="false" ht="12.75" hidden="false" customHeight="false" outlineLevel="0" collapsed="false">
      <c r="F1161" s="259"/>
      <c r="G1161" s="259"/>
      <c r="H1161" s="259"/>
      <c r="I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60"/>
      <c r="AG1161" s="260"/>
      <c r="AH1161" s="260"/>
      <c r="AI1161" s="260"/>
      <c r="AJ1161" s="260"/>
      <c r="AK1161" s="260"/>
      <c r="AL1161" s="260"/>
      <c r="AM1161" s="260"/>
      <c r="AN1161" s="260"/>
      <c r="AO1161" s="260"/>
      <c r="AP1161" s="260"/>
    </row>
    <row r="1162" customFormat="false" ht="12.75" hidden="false" customHeight="false" outlineLevel="0" collapsed="false">
      <c r="F1162" s="259"/>
      <c r="G1162" s="259"/>
      <c r="H1162" s="259"/>
      <c r="I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60"/>
      <c r="AG1162" s="260"/>
      <c r="AH1162" s="260"/>
      <c r="AI1162" s="260"/>
      <c r="AJ1162" s="260"/>
      <c r="AK1162" s="260"/>
      <c r="AL1162" s="260"/>
      <c r="AM1162" s="260"/>
      <c r="AN1162" s="260"/>
      <c r="AO1162" s="260"/>
      <c r="AP1162" s="260"/>
    </row>
    <row r="1163" customFormat="false" ht="12.75" hidden="false" customHeight="false" outlineLevel="0" collapsed="false">
      <c r="F1163" s="259"/>
      <c r="G1163" s="259"/>
      <c r="H1163" s="259"/>
      <c r="I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60"/>
      <c r="AG1163" s="260"/>
      <c r="AH1163" s="260"/>
      <c r="AI1163" s="260"/>
      <c r="AJ1163" s="260"/>
      <c r="AK1163" s="260"/>
      <c r="AL1163" s="260"/>
      <c r="AM1163" s="260"/>
      <c r="AN1163" s="260"/>
      <c r="AO1163" s="260"/>
      <c r="AP1163" s="260"/>
    </row>
    <row r="1164" customFormat="false" ht="12.75" hidden="false" customHeight="false" outlineLevel="0" collapsed="false">
      <c r="F1164" s="259"/>
      <c r="G1164" s="259"/>
      <c r="H1164" s="259"/>
      <c r="I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60"/>
      <c r="AG1164" s="260"/>
      <c r="AH1164" s="260"/>
      <c r="AI1164" s="260"/>
      <c r="AJ1164" s="260"/>
      <c r="AK1164" s="260"/>
      <c r="AL1164" s="260"/>
      <c r="AM1164" s="260"/>
      <c r="AN1164" s="260"/>
      <c r="AO1164" s="260"/>
      <c r="AP1164" s="260"/>
    </row>
    <row r="1165" customFormat="false" ht="12.75" hidden="false" customHeight="false" outlineLevel="0" collapsed="false">
      <c r="F1165" s="259"/>
      <c r="G1165" s="259"/>
      <c r="H1165" s="259"/>
      <c r="I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157638888888889" right="0.157638888888889" top="0.236111111111111" bottom="0.236111111111111" header="0.157638888888889" footer="0.157638888888889"/>
  <pageSetup paperSize="8" scale="100" fitToWidth="2" fitToHeight="2" pageOrder="downThenOver" orientation="landscape" blackAndWhite="false" draft="false" cellComments="none" horizontalDpi="300" verticalDpi="300" copies="1"/>
  <headerFooter differentFirst="false" differentOddEven="false">
    <oddHeader>&amp;L&amp;D&amp;C&amp;T&amp;R&amp;F</oddHeader>
    <oddFooter>&amp;C&amp;P&amp;R&amp;A</oddFooter>
  </headerFooter>
  <colBreaks count="1" manualBreakCount="1">
    <brk id="2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8-07-24T16:31:57Z</cp:lastPrinted>
  <dcterms:modified xsi:type="dcterms:W3CDTF">2009-05-29T11:22: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