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17"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4</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175.04105953655</v>
      </c>
      <c r="G25" s="108" t="n">
        <v>71.7262241586046</v>
      </c>
      <c r="H25" s="108" t="n">
        <v>4890.57718514607</v>
      </c>
      <c r="I25" s="108" t="s">
        <v>97</v>
      </c>
      <c r="J25" s="108" t="n">
        <v>55.3017261016808</v>
      </c>
      <c r="K25" s="108" t="n">
        <v>93.3060548202173</v>
      </c>
      <c r="L25" s="108" t="s">
        <v>97</v>
      </c>
      <c r="M25" s="108" t="n">
        <v>481.325820823516</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72.41221444391</v>
      </c>
      <c r="G26" s="108" t="n">
        <v>7.03390346252981</v>
      </c>
      <c r="H26" s="108" t="n">
        <v>523.029453790808</v>
      </c>
      <c r="I26" s="108" t="s">
        <v>97</v>
      </c>
      <c r="J26" s="108" t="n">
        <v>11.8108884254464</v>
      </c>
      <c r="K26" s="108" t="n">
        <v>15.6264085335599</v>
      </c>
      <c r="L26" s="108" t="s">
        <v>97</v>
      </c>
      <c r="M26" s="108" t="n">
        <v>29.550694790832</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30.99046564299</v>
      </c>
      <c r="G27" s="108" t="n">
        <v>9.55570762302063</v>
      </c>
      <c r="H27" s="108" t="n">
        <v>86.8048532905144</v>
      </c>
      <c r="I27" s="108" t="s">
        <v>97</v>
      </c>
      <c r="J27" s="108" t="n">
        <v>3.04711254788141</v>
      </c>
      <c r="K27" s="108" t="n">
        <v>4.35240822861339</v>
      </c>
      <c r="L27" s="108" t="s">
        <v>97</v>
      </c>
      <c r="M27" s="108" t="n">
        <v>102.789807355433</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14.218024753152</v>
      </c>
      <c r="G28" s="117" t="n">
        <v>13.8379278329186</v>
      </c>
      <c r="H28" s="117" t="n">
        <v>120.339426879366</v>
      </c>
      <c r="I28" s="117" t="s">
        <v>97</v>
      </c>
      <c r="J28" s="117" t="n">
        <v>9.52893082906911</v>
      </c>
      <c r="K28" s="117" t="n">
        <v>13.4842383557506</v>
      </c>
      <c r="L28" s="117" t="s">
        <v>97</v>
      </c>
      <c r="M28" s="117" t="n">
        <v>2230.87866436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3.7212722480131</v>
      </c>
      <c r="G29" s="117" t="n">
        <v>3.29716844576333</v>
      </c>
      <c r="H29" s="117" t="n">
        <v>83.6271969307575</v>
      </c>
      <c r="I29" s="117" t="s">
        <v>97</v>
      </c>
      <c r="J29" s="117" t="n">
        <v>2.38936525127568</v>
      </c>
      <c r="K29" s="117" t="n">
        <v>3.502444679744</v>
      </c>
      <c r="L29" s="117" t="s">
        <v>97</v>
      </c>
      <c r="M29" s="117" t="n">
        <v>22.7061061160289</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101.698124916809</v>
      </c>
      <c r="G30" s="117" t="n">
        <v>7.95947151948328</v>
      </c>
      <c r="H30" s="117" t="n">
        <v>88.7813140986701</v>
      </c>
      <c r="I30" s="117" t="s">
        <v>97</v>
      </c>
      <c r="J30" s="117" t="n">
        <v>4.57008180280134</v>
      </c>
      <c r="K30" s="117" t="n">
        <v>6.17562740321361</v>
      </c>
      <c r="L30" s="117" t="s">
        <v>97</v>
      </c>
      <c r="M30" s="117" t="n">
        <v>46.1963096802686</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6.2591374485704</v>
      </c>
      <c r="G31" s="117" t="n">
        <v>7.84023168244826</v>
      </c>
      <c r="H31" s="117" t="n">
        <v>58.3481542034626</v>
      </c>
      <c r="I31" s="117" t="s">
        <v>97</v>
      </c>
      <c r="J31" s="117" t="n">
        <v>27.1691740443766</v>
      </c>
      <c r="K31" s="117" t="n">
        <v>32.6525199562467</v>
      </c>
      <c r="L31" s="117" t="s">
        <v>97</v>
      </c>
      <c r="M31" s="117" t="n">
        <v>77.2884105447742</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3.8099276735212</v>
      </c>
      <c r="G32" s="117" t="n">
        <v>9.13853973017244</v>
      </c>
      <c r="H32" s="117" t="n">
        <v>58.645392397589</v>
      </c>
      <c r="I32" s="117" t="s">
        <v>97</v>
      </c>
      <c r="J32" s="117" t="n">
        <v>4.15751135066456</v>
      </c>
      <c r="K32" s="117" t="n">
        <v>5.61677717545567</v>
      </c>
      <c r="L32" s="117" t="s">
        <v>97</v>
      </c>
      <c r="M32" s="117" t="n">
        <v>46.8991977286214</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085.33646422603</v>
      </c>
      <c r="G33" s="122" t="n">
        <v>97.8095507085919</v>
      </c>
      <c r="H33" s="122" t="n">
        <v>772.593971790713</v>
      </c>
      <c r="I33" s="122" t="s">
        <v>97</v>
      </c>
      <c r="J33" s="122" t="n">
        <v>75.9166559845798</v>
      </c>
      <c r="K33" s="122" t="n">
        <v>89.6192162047984</v>
      </c>
      <c r="L33" s="122" t="s">
        <v>97</v>
      </c>
      <c r="M33" s="122" t="n">
        <v>1225.7868785950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60.26318891957</v>
      </c>
      <c r="G34" s="122" t="n">
        <v>28.4150891262449</v>
      </c>
      <c r="H34" s="122" t="n">
        <v>5.71455293266136</v>
      </c>
      <c r="I34" s="122" t="s">
        <v>97</v>
      </c>
      <c r="J34" s="122" t="n">
        <v>21.9055001242411</v>
      </c>
      <c r="K34" s="122" t="n">
        <v>22.4019327522892</v>
      </c>
      <c r="L34" s="122" t="s">
        <v>97</v>
      </c>
      <c r="M34" s="122" t="n">
        <v>181.104762946576</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16.5359950274305</v>
      </c>
      <c r="G35" s="122" t="n">
        <v>4.47074386915184</v>
      </c>
      <c r="H35" s="122" t="n">
        <v>1.42752742661613</v>
      </c>
      <c r="I35" s="122" t="s">
        <v>97</v>
      </c>
      <c r="J35" s="122" t="n">
        <v>0.427571939732098</v>
      </c>
      <c r="K35" s="122" t="n">
        <v>0.508134034991198</v>
      </c>
      <c r="L35" s="122" t="s">
        <v>97</v>
      </c>
      <c r="M35" s="122" t="n">
        <v>71.551984742460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38.3798114148239</v>
      </c>
      <c r="G36" s="123" t="n">
        <v>6.84509489060449</v>
      </c>
      <c r="H36" s="123" t="n">
        <v>2.67896480501689</v>
      </c>
      <c r="I36" s="123" t="s">
        <v>97</v>
      </c>
      <c r="J36" s="123" t="n">
        <v>1.275679454077</v>
      </c>
      <c r="K36" s="123" t="n">
        <v>1.42249115127782</v>
      </c>
      <c r="L36" s="123" t="s">
        <v>97</v>
      </c>
      <c r="M36" s="123" t="n">
        <v>34.4585126215164</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2195.81470989688</v>
      </c>
      <c r="G37" s="122" t="n">
        <v>1274.28369312973</v>
      </c>
      <c r="H37" s="122" t="n">
        <v>61.5086121084027</v>
      </c>
      <c r="I37" s="122" t="s">
        <v>97</v>
      </c>
      <c r="J37" s="122" t="n">
        <v>75.05518136583</v>
      </c>
      <c r="K37" s="122" t="n">
        <v>77.9509072265264</v>
      </c>
      <c r="L37" s="122" t="s">
        <v>97</v>
      </c>
      <c r="M37" s="122" t="n">
        <v>10358.476868002</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08.979457559316</v>
      </c>
      <c r="G38" s="122" t="n">
        <v>95.5930362769918</v>
      </c>
      <c r="H38" s="122" t="n">
        <v>13.1246187660683</v>
      </c>
      <c r="I38" s="122" t="s">
        <v>97</v>
      </c>
      <c r="J38" s="122" t="n">
        <v>49.8858562154073</v>
      </c>
      <c r="K38" s="122" t="n">
        <v>51.6245969081</v>
      </c>
      <c r="L38" s="122" t="s">
        <v>97</v>
      </c>
      <c r="M38" s="122" t="n">
        <v>786.550402822705</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261.12374866562</v>
      </c>
      <c r="G39" s="122" t="n">
        <v>190.765192575506</v>
      </c>
      <c r="H39" s="122" t="n">
        <v>24.9387690967209</v>
      </c>
      <c r="I39" s="122" t="s">
        <v>97</v>
      </c>
      <c r="J39" s="122" t="n">
        <v>70.4910370545406</v>
      </c>
      <c r="K39" s="122" t="n">
        <v>77.5458421473396</v>
      </c>
      <c r="L39" s="122" t="s">
        <v>97</v>
      </c>
      <c r="M39" s="122" t="n">
        <v>632.202351343846</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7.157767356235</v>
      </c>
      <c r="G40" s="122" t="n">
        <v>377.827749630787</v>
      </c>
      <c r="H40" s="122" t="n">
        <v>0.313655977310431</v>
      </c>
      <c r="I40" s="122" t="s">
        <v>97</v>
      </c>
      <c r="J40" s="122" t="n">
        <v>6.15309775177455</v>
      </c>
      <c r="K40" s="122" t="n">
        <v>6.25377039833244</v>
      </c>
      <c r="L40" s="122" t="s">
        <v>97</v>
      </c>
      <c r="M40" s="122" t="n">
        <v>1359.9486609210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275.425438256453</v>
      </c>
      <c r="H41" s="123" t="s">
        <v>135</v>
      </c>
      <c r="I41" s="123" t="s">
        <v>97</v>
      </c>
      <c r="J41" s="123" t="n">
        <v>0.0180875952</v>
      </c>
      <c r="K41" s="123" t="n">
        <v>0.0180875952</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97</v>
      </c>
      <c r="J42" s="122" t="n">
        <v>26.4538155973257</v>
      </c>
      <c r="K42" s="122" t="n">
        <v>63.1494051301675</v>
      </c>
      <c r="L42" s="122" t="s">
        <v>97</v>
      </c>
      <c r="M42" s="123" t="s">
        <v>13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97</v>
      </c>
      <c r="J43" s="122" t="n">
        <v>13.9559279251093</v>
      </c>
      <c r="K43" s="122" t="n">
        <v>29.0946736642689</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5.245984463371</v>
      </c>
      <c r="G44" s="122" t="n">
        <v>14.721813839135</v>
      </c>
      <c r="H44" s="122" t="n">
        <v>6.66804788618451</v>
      </c>
      <c r="I44" s="122" t="s">
        <v>97</v>
      </c>
      <c r="J44" s="122" t="n">
        <v>5.82950564055898</v>
      </c>
      <c r="K44" s="122" t="n">
        <v>8.49226488355612</v>
      </c>
      <c r="L44" s="122" t="s">
        <v>97</v>
      </c>
      <c r="M44" s="122" t="n">
        <v>46.499175645628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7.16524167</v>
      </c>
      <c r="G45" s="108" t="n">
        <v>0.912633626</v>
      </c>
      <c r="H45" s="108" t="n">
        <v>1.27042598</v>
      </c>
      <c r="I45" s="108" t="s">
        <v>97</v>
      </c>
      <c r="J45" s="108" t="n">
        <v>0.674754357</v>
      </c>
      <c r="K45" s="108" t="n">
        <v>0.710267744</v>
      </c>
      <c r="L45" s="108" t="s">
        <v>97</v>
      </c>
      <c r="M45" s="108" t="n">
        <v>4.132523402</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365.621599930244</v>
      </c>
      <c r="G46" s="122" t="n">
        <v>176.930103776587</v>
      </c>
      <c r="H46" s="122" t="n">
        <v>158.455629945781</v>
      </c>
      <c r="I46" s="122" t="s">
        <v>97</v>
      </c>
      <c r="J46" s="122" t="n">
        <v>22.8516130084888</v>
      </c>
      <c r="K46" s="122" t="n">
        <v>23.5003809485667</v>
      </c>
      <c r="L46" s="122" t="s">
        <v>97</v>
      </c>
      <c r="M46" s="122" t="n">
        <v>443.522998994263</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89.8832167880757</v>
      </c>
      <c r="G47" s="122" t="n">
        <v>19.3926033971117</v>
      </c>
      <c r="H47" s="122" t="n">
        <v>24.9777987027872</v>
      </c>
      <c r="I47" s="122" t="s">
        <v>97</v>
      </c>
      <c r="J47" s="122" t="n">
        <v>2.18613348244717</v>
      </c>
      <c r="K47" s="122" t="n">
        <v>2.94653849497704</v>
      </c>
      <c r="L47" s="122" t="s">
        <v>97</v>
      </c>
      <c r="M47" s="122" t="n">
        <v>95.9975288117733</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234.862025511059</v>
      </c>
      <c r="G48" s="122" t="n">
        <v>42.4589911390342</v>
      </c>
      <c r="H48" s="122" t="n">
        <v>200.954054812981</v>
      </c>
      <c r="I48" s="122" t="s">
        <v>97</v>
      </c>
      <c r="J48" s="122" t="n">
        <v>15.7505061161688</v>
      </c>
      <c r="K48" s="122" t="n">
        <v>18.0746273473791</v>
      </c>
      <c r="L48" s="122" t="s">
        <v>97</v>
      </c>
      <c r="M48" s="122" t="n">
        <v>261.457327283448</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0.0092337</v>
      </c>
      <c r="G49" s="122" t="n">
        <v>0.04397</v>
      </c>
      <c r="H49" s="122" t="n">
        <v>0.00030779</v>
      </c>
      <c r="I49" s="122" t="s">
        <v>97</v>
      </c>
      <c r="J49" s="122" t="n">
        <v>0.001024501</v>
      </c>
      <c r="K49" s="122" t="n">
        <v>0.001024501</v>
      </c>
      <c r="L49" s="122" t="s">
        <v>97</v>
      </c>
      <c r="M49" s="122" t="n">
        <v>1.18719</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547.772040249374</v>
      </c>
      <c r="G50" s="122" t="n">
        <v>830.278836617905</v>
      </c>
      <c r="H50" s="122" t="n">
        <v>501.323180677379</v>
      </c>
      <c r="I50" s="122" t="s">
        <v>97</v>
      </c>
      <c r="J50" s="122" t="n">
        <v>331.253074020632</v>
      </c>
      <c r="K50" s="122" t="n">
        <v>359.303865677191</v>
      </c>
      <c r="L50" s="122" t="s">
        <v>97</v>
      </c>
      <c r="M50" s="122" t="n">
        <v>7959.68757364105</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1.3315458135344</v>
      </c>
      <c r="G51" s="122" t="n">
        <v>126.908873078963</v>
      </c>
      <c r="H51" s="122" t="n">
        <v>0.0705301923960677</v>
      </c>
      <c r="I51" s="122" t="s">
        <v>97</v>
      </c>
      <c r="J51" s="122" t="n">
        <v>0.526186573154503</v>
      </c>
      <c r="K51" s="122" t="n">
        <v>0.54228905825171</v>
      </c>
      <c r="L51" s="122" t="s">
        <v>97</v>
      </c>
      <c r="M51" s="122" t="n">
        <v>381.783507576644</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65.9307731799546</v>
      </c>
      <c r="G52" s="122" t="n">
        <v>44.4557077972802</v>
      </c>
      <c r="H52" s="122" t="n">
        <v>53.5649447337047</v>
      </c>
      <c r="I52" s="122" t="s">
        <v>97</v>
      </c>
      <c r="J52" s="122" t="n">
        <v>10.1963039302066</v>
      </c>
      <c r="K52" s="122" t="n">
        <v>12.525303357195</v>
      </c>
      <c r="L52" s="122" t="s">
        <v>97</v>
      </c>
      <c r="M52" s="122" t="n">
        <v>411.49621573936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628.17971601711</v>
      </c>
      <c r="G53" s="122" t="n">
        <v>152.211342419819</v>
      </c>
      <c r="H53" s="122" t="n">
        <v>36.3712247781848</v>
      </c>
      <c r="I53" s="122" t="s">
        <v>97</v>
      </c>
      <c r="J53" s="122" t="n">
        <v>70.3353126002916</v>
      </c>
      <c r="K53" s="122" t="n">
        <v>80.5773513375003</v>
      </c>
      <c r="L53" s="122" t="s">
        <v>97</v>
      </c>
      <c r="M53" s="122" t="n">
        <v>514.43642743816</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91.7252530167864</v>
      </c>
      <c r="G54" s="122" t="n">
        <v>14.6484436805481</v>
      </c>
      <c r="H54" s="122" t="n">
        <v>12.5516597809063</v>
      </c>
      <c r="I54" s="122" t="s">
        <v>97</v>
      </c>
      <c r="J54" s="122" t="n">
        <v>3.55228253451875</v>
      </c>
      <c r="K54" s="122" t="n">
        <v>3.65573110220247</v>
      </c>
      <c r="L54" s="122" t="s">
        <v>97</v>
      </c>
      <c r="M54" s="122" t="n">
        <v>11.754303471932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1.73642601981513</v>
      </c>
      <c r="G55" s="122" t="n">
        <v>0.542686410699001</v>
      </c>
      <c r="H55" s="122" t="n">
        <v>1.82096444181055</v>
      </c>
      <c r="I55" s="122" t="s">
        <v>97</v>
      </c>
      <c r="J55" s="122" t="n">
        <v>0.17920072001196</v>
      </c>
      <c r="K55" s="122" t="n">
        <v>0.218905957935749</v>
      </c>
      <c r="L55" s="122" t="s">
        <v>97</v>
      </c>
      <c r="M55" s="122" t="n">
        <v>3.00319756416896</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47.1456811961199</v>
      </c>
      <c r="G56" s="122" t="n">
        <v>8.16330474461073</v>
      </c>
      <c r="H56" s="122" t="n">
        <v>6.09168846126548</v>
      </c>
      <c r="I56" s="122" t="s">
        <v>97</v>
      </c>
      <c r="J56" s="122" t="n">
        <v>2.67869608305023</v>
      </c>
      <c r="K56" s="122" t="n">
        <v>2.79183462206489</v>
      </c>
      <c r="L56" s="122" t="s">
        <v>97</v>
      </c>
      <c r="M56" s="122" t="n">
        <v>92.9257542910134</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s">
        <v>135</v>
      </c>
      <c r="G57" s="122" t="n">
        <v>10.123</v>
      </c>
      <c r="H57" s="122" t="s">
        <v>135</v>
      </c>
      <c r="I57" s="123" t="s">
        <v>97</v>
      </c>
      <c r="J57" s="122" t="n">
        <v>2.73802411120115</v>
      </c>
      <c r="K57" s="122" t="n">
        <v>5.25542291256824</v>
      </c>
      <c r="L57" s="122" t="s">
        <v>97</v>
      </c>
      <c r="M57" s="123" t="n">
        <v>0.26</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2703548754668</v>
      </c>
      <c r="G58" s="122" t="n">
        <v>12.3157888394595</v>
      </c>
      <c r="H58" s="122" t="n">
        <v>9.54046755216716</v>
      </c>
      <c r="I58" s="122" t="s">
        <v>97</v>
      </c>
      <c r="J58" s="122" t="n">
        <v>2.11464109269986</v>
      </c>
      <c r="K58" s="122" t="n">
        <v>3.64556814489844</v>
      </c>
      <c r="L58" s="122" t="s">
        <v>97</v>
      </c>
      <c r="M58" s="122" t="n">
        <v>21.3893726064441</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747099763986551</v>
      </c>
      <c r="G59" s="146" t="n">
        <v>0.132942850932437</v>
      </c>
      <c r="H59" s="146" t="n">
        <v>0.266263766743244</v>
      </c>
      <c r="I59" s="146" t="s">
        <v>97</v>
      </c>
      <c r="J59" s="146" t="n">
        <v>0.0250805634662184</v>
      </c>
      <c r="K59" s="146" t="n">
        <v>0.218973305466218</v>
      </c>
      <c r="L59" s="146" t="s">
        <v>97</v>
      </c>
      <c r="M59" s="146" t="n">
        <v>0.454842254662184</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0.989093103333737</v>
      </c>
      <c r="G60" s="122" t="n">
        <v>180.970988471243</v>
      </c>
      <c r="H60" s="122" t="n">
        <v>8.45180443292367</v>
      </c>
      <c r="I60" s="123" t="s">
        <v>97</v>
      </c>
      <c r="J60" s="122" t="n">
        <v>0.82871645</v>
      </c>
      <c r="K60" s="122" t="n">
        <v>1.6574329</v>
      </c>
      <c r="L60" s="122" t="s">
        <v>97</v>
      </c>
      <c r="M60" s="123" t="n">
        <v>1.57985308907232</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17.7037105299453</v>
      </c>
      <c r="G61" s="122" t="n">
        <v>182.932276552487</v>
      </c>
      <c r="H61" s="122" t="n">
        <v>134.150291352818</v>
      </c>
      <c r="I61" s="123" t="s">
        <v>97</v>
      </c>
      <c r="J61" s="122" t="n">
        <v>2.20056881837099</v>
      </c>
      <c r="K61" s="122" t="n">
        <v>2.84822153337098</v>
      </c>
      <c r="L61" s="122" t="s">
        <v>97</v>
      </c>
      <c r="M61" s="123" t="n">
        <v>23.8290736624759</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1915335</v>
      </c>
      <c r="G62" s="122" t="n">
        <v>212.916642772924</v>
      </c>
      <c r="H62" s="122" t="n">
        <v>0.000163029</v>
      </c>
      <c r="I62" s="123" t="s">
        <v>97</v>
      </c>
      <c r="J62" s="122" t="n">
        <v>2.51585E-006</v>
      </c>
      <c r="K62" s="122" t="n">
        <v>2.51585E-006</v>
      </c>
      <c r="L62" s="122" t="s">
        <v>97</v>
      </c>
      <c r="M62" s="123" t="n">
        <v>0.000540406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n">
        <v>0.60226</v>
      </c>
      <c r="G63" s="122" t="n">
        <v>4.61002</v>
      </c>
      <c r="H63" s="122" t="n">
        <v>7.57503</v>
      </c>
      <c r="I63" s="123" t="s">
        <v>97</v>
      </c>
      <c r="J63" s="122" t="s">
        <v>135</v>
      </c>
      <c r="K63" s="122" t="s">
        <v>135</v>
      </c>
      <c r="L63" s="122" t="s">
        <v>97</v>
      </c>
      <c r="M63" s="123" t="n">
        <v>47.43339</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057458799</v>
      </c>
      <c r="G64" s="122" t="n">
        <v>103.6683331871</v>
      </c>
      <c r="H64" s="122" t="n">
        <v>19.6228955</v>
      </c>
      <c r="I64" s="123" t="s">
        <v>97</v>
      </c>
      <c r="J64" s="123" t="s">
        <v>135</v>
      </c>
      <c r="K64" s="122" t="s">
        <v>135</v>
      </c>
      <c r="L64" s="123" t="s">
        <v>97</v>
      </c>
      <c r="M64" s="123" t="n">
        <v>0.000167629</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6.7679887460316</v>
      </c>
      <c r="G65" s="122" t="n">
        <v>34.2689069703815</v>
      </c>
      <c r="H65" s="122" t="n">
        <v>30.716085667464</v>
      </c>
      <c r="I65" s="122" t="s">
        <v>97</v>
      </c>
      <c r="J65" s="122" t="n">
        <v>1.1901876582778</v>
      </c>
      <c r="K65" s="122" t="n">
        <v>1.1901876582778</v>
      </c>
      <c r="L65" s="122" t="s">
        <v>97</v>
      </c>
      <c r="M65" s="122" t="n">
        <v>11.5836157434386</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44.229768735</v>
      </c>
      <c r="G66" s="122" t="n">
        <v>1.718050176</v>
      </c>
      <c r="H66" s="122" t="n">
        <v>30.56031783</v>
      </c>
      <c r="I66" s="123" t="s">
        <v>97</v>
      </c>
      <c r="J66" s="122" t="n">
        <v>4.37978607334965</v>
      </c>
      <c r="K66" s="122" t="n">
        <v>11.1602283516148</v>
      </c>
      <c r="L66" s="122" t="s">
        <v>97</v>
      </c>
      <c r="M66" s="122" t="n">
        <v>7.0263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7.4429834</v>
      </c>
      <c r="G67" s="122" t="n">
        <v>0.514345115715448</v>
      </c>
      <c r="H67" s="122" t="n">
        <v>3.71910680155386</v>
      </c>
      <c r="I67" s="123" t="s">
        <v>97</v>
      </c>
      <c r="J67" s="122" t="n">
        <v>0.824760099175243</v>
      </c>
      <c r="K67" s="122" t="n">
        <v>3.71302725471823</v>
      </c>
      <c r="L67" s="122" t="s">
        <v>97</v>
      </c>
      <c r="M67" s="122" t="n">
        <v>34.19336</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135</v>
      </c>
      <c r="G68" s="123" t="s">
        <v>135</v>
      </c>
      <c r="H68" s="123" t="s">
        <v>135</v>
      </c>
      <c r="I68" s="123" t="s">
        <v>97</v>
      </c>
      <c r="J68" s="123" t="n">
        <v>0.01</v>
      </c>
      <c r="K68" s="123" t="n">
        <v>0.04</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135</v>
      </c>
      <c r="G69" s="123" t="s">
        <v>135</v>
      </c>
      <c r="H69" s="123" t="s">
        <v>135</v>
      </c>
      <c r="I69" s="123" t="s">
        <v>97</v>
      </c>
      <c r="J69" s="122" t="n">
        <v>0.00495261</v>
      </c>
      <c r="K69" s="122" t="n">
        <v>0.005967</v>
      </c>
      <c r="L69" s="122" t="s">
        <v>97</v>
      </c>
      <c r="M69" s="123" t="n">
        <v>27.925</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135</v>
      </c>
      <c r="G70" s="122" t="n">
        <v>18.829084424705</v>
      </c>
      <c r="H70" s="123" t="s">
        <v>135</v>
      </c>
      <c r="I70" s="123" t="s">
        <v>97</v>
      </c>
      <c r="J70" s="122" t="n">
        <v>0.01444785925</v>
      </c>
      <c r="K70" s="122" t="n">
        <v>0.0946206745</v>
      </c>
      <c r="L70" s="122" t="s">
        <v>97</v>
      </c>
      <c r="M70" s="122" t="n">
        <v>9.78757117767559</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78</v>
      </c>
      <c r="G71" s="122" t="n">
        <v>102.809814280728</v>
      </c>
      <c r="H71" s="122" t="n">
        <v>1.56</v>
      </c>
      <c r="I71" s="123" t="s">
        <v>97</v>
      </c>
      <c r="J71" s="122" t="n">
        <v>5.48009356068479</v>
      </c>
      <c r="K71" s="122" t="n">
        <v>29.0898149713575</v>
      </c>
      <c r="L71" s="122" t="s">
        <v>97</v>
      </c>
      <c r="M71" s="122" t="n">
        <v>0.2775516</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02642954</v>
      </c>
      <c r="G72" s="123" t="n">
        <v>1.49802296286877</v>
      </c>
      <c r="H72" s="123" t="n">
        <v>16.5515848959105</v>
      </c>
      <c r="I72" s="123" t="s">
        <v>97</v>
      </c>
      <c r="J72" s="123" t="n">
        <v>47.6301439719288</v>
      </c>
      <c r="K72" s="123" t="n">
        <v>83.1143745588217</v>
      </c>
      <c r="L72" s="123" t="s">
        <v>97</v>
      </c>
      <c r="M72" s="123" t="n">
        <v>2.61007222961178</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97</v>
      </c>
      <c r="J73" s="123" t="n">
        <v>13.3068252446263</v>
      </c>
      <c r="K73" s="123" t="n">
        <v>40.9825090262495</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16.8781523577941</v>
      </c>
      <c r="G75" s="123" t="n">
        <v>7.11797176810911</v>
      </c>
      <c r="H75" s="123" t="n">
        <v>13.6200412232716</v>
      </c>
      <c r="I75" s="123" t="s">
        <v>97</v>
      </c>
      <c r="J75" s="119" t="n">
        <v>5.27008575972771</v>
      </c>
      <c r="K75" s="119" t="n">
        <v>15.4629720815873</v>
      </c>
      <c r="L75" s="119" t="s">
        <v>97</v>
      </c>
      <c r="M75" s="123" t="n">
        <v>1.7444228849085</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8.21460666774962</v>
      </c>
      <c r="G76" s="122" t="n">
        <v>7.31677356877277</v>
      </c>
      <c r="H76" s="122" t="n">
        <v>0.460777226129032</v>
      </c>
      <c r="I76" s="122" t="s">
        <v>97</v>
      </c>
      <c r="J76" s="123" t="s">
        <v>135</v>
      </c>
      <c r="K76" s="123" t="s">
        <v>135</v>
      </c>
      <c r="L76" s="123" t="s">
        <v>97</v>
      </c>
      <c r="M76" s="123" t="n">
        <v>8.64726360785259</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35.9686896950407</v>
      </c>
      <c r="G77" s="123" t="n">
        <v>0.9129106</v>
      </c>
      <c r="H77" s="123" t="s">
        <v>135</v>
      </c>
      <c r="I77" s="122" t="s">
        <v>97</v>
      </c>
      <c r="J77" s="123" t="n">
        <v>0.115</v>
      </c>
      <c r="K77" s="123" t="n">
        <v>0.153</v>
      </c>
      <c r="L77" s="123" t="s">
        <v>97</v>
      </c>
      <c r="M77" s="123" t="n">
        <v>1.168</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158745</v>
      </c>
      <c r="G78" s="123" t="s">
        <v>135</v>
      </c>
      <c r="H78" s="123" t="s">
        <v>135</v>
      </c>
      <c r="I78" s="123" t="s">
        <v>97</v>
      </c>
      <c r="J78" s="123" t="n">
        <v>8.4E-005</v>
      </c>
      <c r="K78" s="123" t="n">
        <v>0.00056</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32</v>
      </c>
      <c r="G79" s="123" t="s">
        <v>135</v>
      </c>
      <c r="H79" s="123" t="n">
        <v>0.0612</v>
      </c>
      <c r="I79" s="123" t="s">
        <v>97</v>
      </c>
      <c r="J79" s="123" t="n">
        <v>0.40509986</v>
      </c>
      <c r="K79" s="123" t="n">
        <v>0.47788151</v>
      </c>
      <c r="L79" s="123" t="s">
        <v>97</v>
      </c>
      <c r="M79" s="123" t="n">
        <v>7.0052176</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25.2801117018891</v>
      </c>
      <c r="G80" s="119" t="n">
        <v>183.437344751027</v>
      </c>
      <c r="H80" s="119" t="n">
        <v>100.909686545628</v>
      </c>
      <c r="I80" s="119" t="s">
        <v>97</v>
      </c>
      <c r="J80" s="119" t="n">
        <v>7.15523783369875</v>
      </c>
      <c r="K80" s="119" t="n">
        <v>9.20852815054111</v>
      </c>
      <c r="L80" s="119" t="s">
        <v>97</v>
      </c>
      <c r="M80" s="119" t="n">
        <v>121.60003247851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135</v>
      </c>
      <c r="G81" s="119" t="n">
        <v>0.0364976744186047</v>
      </c>
      <c r="H81" s="119" t="s">
        <v>135</v>
      </c>
      <c r="I81" s="119" t="s">
        <v>97</v>
      </c>
      <c r="J81" s="119" t="s">
        <v>135</v>
      </c>
      <c r="K81" s="119" t="s">
        <v>135</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4.1692607226748</v>
      </c>
      <c r="G82" s="122" t="n">
        <v>15.7256873302753</v>
      </c>
      <c r="H82" s="122" t="n">
        <v>47.2336199181752</v>
      </c>
      <c r="I82" s="122" t="s">
        <v>97</v>
      </c>
      <c r="J82" s="122" t="n">
        <v>50.0169753436345</v>
      </c>
      <c r="K82" s="122" t="n">
        <v>79.8036210313385</v>
      </c>
      <c r="L82" s="122" t="s">
        <v>97</v>
      </c>
      <c r="M82" s="122" t="n">
        <v>2016.98770861215</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0.25</v>
      </c>
      <c r="G83" s="122" t="s">
        <v>135</v>
      </c>
      <c r="H83" s="122" t="n">
        <v>0.324</v>
      </c>
      <c r="I83" s="122" t="s">
        <v>97</v>
      </c>
      <c r="J83" s="122" t="n">
        <v>0.076905</v>
      </c>
      <c r="K83" s="122" t="n">
        <v>0.1006</v>
      </c>
      <c r="L83" s="122" t="s">
        <v>97</v>
      </c>
      <c r="M83" s="122" t="n">
        <v>119.32025</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0.862273954452</v>
      </c>
      <c r="G84" s="122" t="n">
        <v>0.126397712</v>
      </c>
      <c r="H84" s="122" t="n">
        <v>16.9762684</v>
      </c>
      <c r="I84" s="122" t="s">
        <v>97</v>
      </c>
      <c r="J84" s="122" t="n">
        <v>2.47939947004756</v>
      </c>
      <c r="K84" s="122" t="n">
        <v>3.88765752607515</v>
      </c>
      <c r="L84" s="122" t="s">
        <v>97</v>
      </c>
      <c r="M84" s="122" t="n">
        <v>198.616558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135</v>
      </c>
      <c r="G85" s="161" t="s">
        <v>135</v>
      </c>
      <c r="H85" s="161" t="n">
        <v>0.9795</v>
      </c>
      <c r="I85" s="161" t="s">
        <v>97</v>
      </c>
      <c r="J85" s="161" t="n">
        <v>0.04571</v>
      </c>
      <c r="K85" s="161" t="n">
        <v>0.055505</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5385</v>
      </c>
      <c r="I86" s="161" t="s">
        <v>97</v>
      </c>
      <c r="J86" s="161" t="n">
        <v>0.02513</v>
      </c>
      <c r="K86" s="161" t="n">
        <v>0.030515</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846</v>
      </c>
      <c r="H87" s="161" t="s">
        <v>135</v>
      </c>
      <c r="I87" s="161" t="s">
        <v>97</v>
      </c>
      <c r="J87" s="161" t="n">
        <v>0.01479332</v>
      </c>
      <c r="K87" s="161" t="n">
        <v>0.0218889333333333</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73</v>
      </c>
      <c r="I88" s="161" t="s">
        <v>97</v>
      </c>
      <c r="J88" s="161" t="n">
        <v>0.014707</v>
      </c>
      <c r="K88" s="161" t="n">
        <v>0.0234166</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9.31193960485967</v>
      </c>
      <c r="G89" s="161" t="n">
        <v>12.6671939250902</v>
      </c>
      <c r="H89" s="161" t="n">
        <v>30.8009411371475</v>
      </c>
      <c r="I89" s="161" t="s">
        <v>97</v>
      </c>
      <c r="J89" s="161" t="n">
        <v>7.83334230197005</v>
      </c>
      <c r="K89" s="161" t="n">
        <v>11.0886937605173</v>
      </c>
      <c r="L89" s="161" t="s">
        <v>97</v>
      </c>
      <c r="M89" s="161" t="n">
        <v>412.17031848096</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97</v>
      </c>
      <c r="J90" s="161" t="n">
        <v>0.0057</v>
      </c>
      <c r="K90" s="161" t="n">
        <v>0.0344</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0.7907897030735</v>
      </c>
      <c r="G91" s="123" t="n">
        <v>45.8263937842002</v>
      </c>
      <c r="H91" s="123" t="n">
        <v>24.6749267759962</v>
      </c>
      <c r="I91" s="123" t="s">
        <v>97</v>
      </c>
      <c r="J91" s="123" t="n">
        <v>13.5343627778604</v>
      </c>
      <c r="K91" s="123" t="n">
        <v>17.9358623404647</v>
      </c>
      <c r="L91" s="123" t="s">
        <v>97</v>
      </c>
      <c r="M91" s="123" t="n">
        <v>17.2613595606043</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2150930612</v>
      </c>
      <c r="G92" s="123" t="n">
        <v>258.696082198897</v>
      </c>
      <c r="H92" s="123" t="s">
        <v>135</v>
      </c>
      <c r="I92" s="123" t="s">
        <v>97</v>
      </c>
      <c r="J92" s="123" t="n">
        <v>1.359669571</v>
      </c>
      <c r="K92" s="123" t="n">
        <v>5.96024898446</v>
      </c>
      <c r="L92" s="123" t="s">
        <v>97</v>
      </c>
      <c r="M92" s="123" t="n">
        <v>0.17221750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135</v>
      </c>
      <c r="G93" s="122" t="s">
        <v>135</v>
      </c>
      <c r="H93" s="122" t="s">
        <v>135</v>
      </c>
      <c r="I93" s="122" t="s">
        <v>97</v>
      </c>
      <c r="J93" s="122" t="n">
        <v>12.8875076923759</v>
      </c>
      <c r="K93" s="122" t="n">
        <v>15.6077932309398</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0.002934386</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0.8186634121</v>
      </c>
      <c r="G96" s="122" t="n">
        <v>12.561969449</v>
      </c>
      <c r="H96" s="122" t="n">
        <v>8.19199367</v>
      </c>
      <c r="I96" s="122" t="s">
        <v>97</v>
      </c>
      <c r="J96" s="122" t="n">
        <v>11.8280349557425</v>
      </c>
      <c r="K96" s="122" t="n">
        <v>40.5549015293508</v>
      </c>
      <c r="L96" s="122" t="s">
        <v>97</v>
      </c>
      <c r="M96" s="122" t="n">
        <v>4.0100724919</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135</v>
      </c>
      <c r="G97" s="122" t="n">
        <v>380.401496618145</v>
      </c>
      <c r="H97" s="122" t="s">
        <v>135</v>
      </c>
      <c r="I97" s="122" t="s">
        <v>97</v>
      </c>
      <c r="J97" s="122" t="n">
        <v>1.7901082841815</v>
      </c>
      <c r="K97" s="122" t="n">
        <v>5.11459509766144</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135</v>
      </c>
      <c r="G98" s="122" t="n">
        <v>249.544161473822</v>
      </c>
      <c r="H98" s="122" t="s">
        <v>135</v>
      </c>
      <c r="I98" s="122" t="s">
        <v>97</v>
      </c>
      <c r="J98" s="122" t="s">
        <v>135</v>
      </c>
      <c r="K98" s="122" t="s">
        <v>135</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845.846681945959</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s">
        <v>135</v>
      </c>
      <c r="G100" s="123" t="n">
        <v>226.140963540394</v>
      </c>
      <c r="H100" s="123" t="s">
        <v>135</v>
      </c>
      <c r="I100" s="123" t="s">
        <v>97</v>
      </c>
      <c r="J100" s="123" t="s">
        <v>135</v>
      </c>
      <c r="K100" s="123" t="s">
        <v>135</v>
      </c>
      <c r="L100" s="123" t="s">
        <v>97</v>
      </c>
      <c r="M100" s="123" t="s">
        <v>135</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9.12475348230759</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0.000916</v>
      </c>
      <c r="G102" s="123" t="n">
        <v>418.722584343373</v>
      </c>
      <c r="H102" s="123" t="n">
        <v>0.00029696</v>
      </c>
      <c r="I102" s="123" t="s">
        <v>97</v>
      </c>
      <c r="J102" s="123" t="n">
        <v>1.83415030787429</v>
      </c>
      <c r="K102" s="123" t="n">
        <v>2.75472884551676</v>
      </c>
      <c r="L102" s="123" t="s">
        <v>97</v>
      </c>
      <c r="M102" s="123" t="s">
        <v>135</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135</v>
      </c>
      <c r="G103" s="123" t="n">
        <v>340.706365750268</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605.389168418571</v>
      </c>
      <c r="H104" s="123" t="s">
        <v>135</v>
      </c>
      <c r="I104" s="123" t="s">
        <v>97</v>
      </c>
      <c r="J104" s="123" t="s">
        <v>135</v>
      </c>
      <c r="K104" s="123" t="s">
        <v>135</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s">
        <v>135</v>
      </c>
      <c r="G105" s="123" t="n">
        <v>525.242009019351</v>
      </c>
      <c r="H105" s="123" t="s">
        <v>135</v>
      </c>
      <c r="I105" s="123" t="s">
        <v>97</v>
      </c>
      <c r="J105" s="123" t="n">
        <v>14.7968554185327</v>
      </c>
      <c r="K105" s="123" t="n">
        <v>15.9220397875327</v>
      </c>
      <c r="L105" s="123" t="s">
        <v>97</v>
      </c>
      <c r="M105" s="123" t="s">
        <v>135</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93789788</v>
      </c>
      <c r="G106" s="123" t="n">
        <v>82.43604921</v>
      </c>
      <c r="H106" s="123" t="s">
        <v>135</v>
      </c>
      <c r="I106" s="123" t="s">
        <v>97</v>
      </c>
      <c r="J106" s="123" t="n">
        <v>2.82338583200249</v>
      </c>
      <c r="K106" s="123" t="n">
        <v>5.89563375455842</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08189842</v>
      </c>
      <c r="G107" s="123" t="n">
        <v>66.5321132</v>
      </c>
      <c r="H107" s="123" t="s">
        <v>135</v>
      </c>
      <c r="I107" s="123" t="s">
        <v>97</v>
      </c>
      <c r="J107" s="123" t="n">
        <v>3.35868383943788</v>
      </c>
      <c r="K107" s="123" t="n">
        <v>6.39568619189999</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7.2914E-005</v>
      </c>
      <c r="G108" s="123" t="n">
        <v>0.0126117</v>
      </c>
      <c r="H108" s="123" t="s">
        <v>135</v>
      </c>
      <c r="I108" s="123" t="s">
        <v>97</v>
      </c>
      <c r="J108" s="123" t="n">
        <v>0.0563926188269549</v>
      </c>
      <c r="K108" s="123" t="n">
        <v>0.0876123302528344</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610576</v>
      </c>
      <c r="G109" s="123" t="n">
        <v>1.883107479</v>
      </c>
      <c r="H109" s="123" t="s">
        <v>135</v>
      </c>
      <c r="I109" s="123" t="s">
        <v>97</v>
      </c>
      <c r="J109" s="123" t="n">
        <v>0.16532928</v>
      </c>
      <c r="K109" s="123" t="n">
        <v>0.56028256</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451346</v>
      </c>
      <c r="G110" s="123" t="n">
        <v>0.06582592</v>
      </c>
      <c r="H110" s="123" t="s">
        <v>135</v>
      </c>
      <c r="I110" s="123" t="s">
        <v>97</v>
      </c>
      <c r="J110" s="123" t="n">
        <v>0.02182626</v>
      </c>
      <c r="K110" s="123" t="n">
        <v>0.07396677</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38968429</v>
      </c>
      <c r="G111" s="123" t="n">
        <v>0.008610777</v>
      </c>
      <c r="H111" s="123" t="s">
        <v>135</v>
      </c>
      <c r="I111" s="123" t="s">
        <v>97</v>
      </c>
      <c r="J111" s="123" t="n">
        <v>0.185309417</v>
      </c>
      <c r="K111" s="123" t="n">
        <v>0.2959735155</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0896892</v>
      </c>
      <c r="H112" s="123" t="s">
        <v>135</v>
      </c>
      <c r="I112" s="123" t="s">
        <v>97</v>
      </c>
      <c r="J112" s="123" t="n">
        <v>0.005354118</v>
      </c>
      <c r="K112" s="123" t="n">
        <v>0.009127371</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188772245</v>
      </c>
      <c r="G113" s="123" t="n">
        <v>92.652911502</v>
      </c>
      <c r="H113" s="123" t="s">
        <v>135</v>
      </c>
      <c r="I113" s="123" t="s">
        <v>97</v>
      </c>
      <c r="J113" s="123" t="n">
        <v>6.35007056576708</v>
      </c>
      <c r="K113" s="123" t="n">
        <v>36.1715086622462</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7210133</v>
      </c>
      <c r="G114" s="123" t="n">
        <v>10.24905551</v>
      </c>
      <c r="H114" s="123" t="s">
        <v>135</v>
      </c>
      <c r="I114" s="123" t="s">
        <v>97</v>
      </c>
      <c r="J114" s="123" t="n">
        <v>3.04281970908253</v>
      </c>
      <c r="K114" s="123" t="n">
        <v>16.7107001584659</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5616135</v>
      </c>
      <c r="G115" s="123" t="n">
        <v>6.296791239</v>
      </c>
      <c r="H115" s="123" t="s">
        <v>135</v>
      </c>
      <c r="I115" s="123" t="s">
        <v>97</v>
      </c>
      <c r="J115" s="123" t="n">
        <v>2.22440395786123</v>
      </c>
      <c r="K115" s="123" t="n">
        <v>13.1385286204682</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4512197</v>
      </c>
      <c r="G116" s="123" t="s">
        <v>135</v>
      </c>
      <c r="H116" s="123" t="s">
        <v>135</v>
      </c>
      <c r="I116" s="123" t="s">
        <v>97</v>
      </c>
      <c r="J116" s="123" t="n">
        <v>0.045277</v>
      </c>
      <c r="K116" s="123" t="n">
        <v>0.354716</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361641</v>
      </c>
      <c r="G117" s="123" t="n">
        <v>1.827017097</v>
      </c>
      <c r="H117" s="123" t="s">
        <v>135</v>
      </c>
      <c r="I117" s="123" t="s">
        <v>97</v>
      </c>
      <c r="J117" s="123" t="n">
        <v>3.79993137838607</v>
      </c>
      <c r="K117" s="123" t="n">
        <v>24.2070256934166</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s">
        <v>97</v>
      </c>
      <c r="J118" s="123" t="n">
        <v>0.0093</v>
      </c>
      <c r="K118" s="123" t="n">
        <v>0.152</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30.834561499752</v>
      </c>
      <c r="G119" s="123" t="n">
        <v>78.4114517661012</v>
      </c>
      <c r="H119" s="123" t="s">
        <v>135</v>
      </c>
      <c r="I119" s="123" t="s">
        <v>97</v>
      </c>
      <c r="J119" s="123" t="n">
        <v>0.247592343152194</v>
      </c>
      <c r="K119" s="123" t="n">
        <v>3.78220045122678</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97</v>
      </c>
      <c r="J120" s="123" t="n">
        <v>24.1708310801201</v>
      </c>
      <c r="K120" s="123" t="n">
        <v>122.402036308919</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97</v>
      </c>
      <c r="J121" s="123" t="n">
        <v>0.00729631717</v>
      </c>
      <c r="K121" s="123" t="n">
        <v>0.02313703528</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7990439511679</v>
      </c>
      <c r="G122" s="123" t="n">
        <v>0.701521968</v>
      </c>
      <c r="H122" s="123" t="s">
        <v>135</v>
      </c>
      <c r="I122" s="123" t="s">
        <v>97</v>
      </c>
      <c r="J122" s="123" t="n">
        <v>1.11897422222222</v>
      </c>
      <c r="K122" s="123" t="n">
        <v>5.035384</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5.1925085444543</v>
      </c>
      <c r="G123" s="123" t="n">
        <v>65.2545721022126</v>
      </c>
      <c r="H123" s="123" t="n">
        <v>4.04561639906133</v>
      </c>
      <c r="I123" s="123" t="s">
        <v>97</v>
      </c>
      <c r="J123" s="123" t="n">
        <v>6.12698214819407</v>
      </c>
      <c r="K123" s="123" t="n">
        <v>6.13482462486606</v>
      </c>
      <c r="L123" s="123" t="s">
        <v>97</v>
      </c>
      <c r="M123" s="123" t="n">
        <v>445.314284360581</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2.0407146336</v>
      </c>
      <c r="G124" s="123" t="n">
        <v>144.065825539119</v>
      </c>
      <c r="H124" s="123" t="s">
        <v>135</v>
      </c>
      <c r="I124" s="123" t="s">
        <v>97</v>
      </c>
      <c r="J124" s="123" t="n">
        <v>0.252161091463885</v>
      </c>
      <c r="K124" s="123" t="n">
        <v>1.54671349660426</v>
      </c>
      <c r="L124" s="123" t="s">
        <v>97</v>
      </c>
      <c r="M124" s="123" t="n">
        <v>0.4755655116</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74851583</v>
      </c>
      <c r="G125" s="122" t="n">
        <v>29.7473330826926</v>
      </c>
      <c r="H125" s="123" t="n">
        <v>0.050509285</v>
      </c>
      <c r="I125" s="122" t="s">
        <v>97</v>
      </c>
      <c r="J125" s="122" t="n">
        <v>0.284727113930836</v>
      </c>
      <c r="K125" s="122" t="n">
        <v>0.344689532489914</v>
      </c>
      <c r="L125" s="122" t="s">
        <v>97</v>
      </c>
      <c r="M125" s="123" t="n">
        <v>8.38090612601651</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135</v>
      </c>
      <c r="G126" s="122" t="n">
        <v>3.48316233383921</v>
      </c>
      <c r="H126" s="123" t="s">
        <v>135</v>
      </c>
      <c r="I126" s="122" t="s">
        <v>97</v>
      </c>
      <c r="J126" s="122" t="s">
        <v>135</v>
      </c>
      <c r="K126" s="122" t="s">
        <v>135</v>
      </c>
      <c r="L126" s="122" t="s">
        <v>97</v>
      </c>
      <c r="M126" s="123" t="s">
        <v>13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2.11002766475816</v>
      </c>
      <c r="G127" s="123" t="n">
        <v>6.49618669014151</v>
      </c>
      <c r="H127" s="123" t="n">
        <v>1.01019138980792</v>
      </c>
      <c r="I127" s="123" t="s">
        <v>97</v>
      </c>
      <c r="J127" s="123" t="n">
        <v>4.44393896588677</v>
      </c>
      <c r="K127" s="123" t="n">
        <v>4.46285321234899</v>
      </c>
      <c r="L127" s="123" t="s">
        <v>97</v>
      </c>
      <c r="M127" s="123" t="n">
        <v>22.5765534457164</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19.3228170157472</v>
      </c>
      <c r="G128" s="123" t="n">
        <v>21.5052200524249</v>
      </c>
      <c r="H128" s="123" t="n">
        <v>2.49376314807562</v>
      </c>
      <c r="I128" s="123" t="s">
        <v>97</v>
      </c>
      <c r="J128" s="123" t="n">
        <v>12.5021165569329</v>
      </c>
      <c r="K128" s="123" t="n">
        <v>15.0703392293885</v>
      </c>
      <c r="L128" s="123" t="s">
        <v>97</v>
      </c>
      <c r="M128" s="123" t="n">
        <v>1199.61845178838</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2.7064283156921</v>
      </c>
      <c r="G129" s="123" t="n">
        <v>0.171804359427684</v>
      </c>
      <c r="H129" s="123" t="n">
        <v>0.372793596277116</v>
      </c>
      <c r="I129" s="123" t="s">
        <v>97</v>
      </c>
      <c r="J129" s="123" t="n">
        <v>0.00826066666666667</v>
      </c>
      <c r="K129" s="123" t="n">
        <v>0.0314780404308588</v>
      </c>
      <c r="L129" s="123" t="s">
        <v>97</v>
      </c>
      <c r="M129" s="123" t="n">
        <v>0.91254187513677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345895010263874</v>
      </c>
      <c r="G130" s="123" t="n">
        <v>0.0080415259792596</v>
      </c>
      <c r="H130" s="123" t="n">
        <v>0.0643208811506767</v>
      </c>
      <c r="I130" s="123" t="s">
        <v>97</v>
      </c>
      <c r="J130" s="123" t="n">
        <v>0.0128033989588</v>
      </c>
      <c r="K130" s="123" t="n">
        <v>0.274811537539519</v>
      </c>
      <c r="L130" s="123" t="s">
        <v>97</v>
      </c>
      <c r="M130" s="123" t="n">
        <v>0.0793837132727946</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2.08744394374518</v>
      </c>
      <c r="G131" s="123" t="n">
        <v>9.95550081072591</v>
      </c>
      <c r="H131" s="123" t="n">
        <v>1.09536422187259</v>
      </c>
      <c r="I131" s="123" t="s">
        <v>97</v>
      </c>
      <c r="J131" s="123" t="n">
        <v>13.9883240784035</v>
      </c>
      <c r="K131" s="123" t="n">
        <v>16.3197114248041</v>
      </c>
      <c r="L131" s="123" t="s">
        <v>97</v>
      </c>
      <c r="M131" s="123" t="n">
        <v>288.343483243051</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544444664811881</v>
      </c>
      <c r="G132" s="122" t="n">
        <v>22.8157249920463</v>
      </c>
      <c r="H132" s="122" t="n">
        <v>0.0778428</v>
      </c>
      <c r="I132" s="123" t="s">
        <v>97</v>
      </c>
      <c r="J132" s="122" t="n">
        <v>1.2815865679505</v>
      </c>
      <c r="K132" s="122" t="n">
        <v>1.71866181283168</v>
      </c>
      <c r="L132" s="122" t="s">
        <v>97</v>
      </c>
      <c r="M132" s="123" t="n">
        <v>5.30496364736634</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08996336520292</v>
      </c>
      <c r="G133" s="122" t="n">
        <v>298.895161</v>
      </c>
      <c r="H133" s="123" t="n">
        <v>0.0004161</v>
      </c>
      <c r="I133" s="122" t="s">
        <v>97</v>
      </c>
      <c r="J133" s="122" t="n">
        <v>2.090618717</v>
      </c>
      <c r="K133" s="122" t="n">
        <v>3.23564638958383</v>
      </c>
      <c r="L133" s="122" t="s">
        <v>97</v>
      </c>
      <c r="M133" s="123" t="n">
        <v>37.2687788136905</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1865.1463945449</v>
      </c>
      <c r="G134" s="196" t="n">
        <v>9899.64423044937</v>
      </c>
      <c r="H134" s="196" t="n">
        <v>8328.6356287736</v>
      </c>
      <c r="I134" s="196" t="n">
        <v>4035.76930385826</v>
      </c>
      <c r="J134" s="196" t="n">
        <v>1358.17634897306</v>
      </c>
      <c r="K134" s="196" t="n">
        <v>2080.38208422662</v>
      </c>
      <c r="L134" s="196" t="s">
        <v>97</v>
      </c>
      <c r="M134" s="196" t="n">
        <v>33048.1685236205</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50.707207554163</v>
      </c>
      <c r="G140" s="235" t="n">
        <v>3.68677251985579</v>
      </c>
      <c r="H140" s="235" t="n">
        <v>3.99362808564334</v>
      </c>
      <c r="I140" s="235" t="s">
        <v>97</v>
      </c>
      <c r="J140" s="235" t="n">
        <v>0.934832604974249</v>
      </c>
      <c r="K140" s="235" t="n">
        <v>1.02651951307898</v>
      </c>
      <c r="L140" s="235" t="s">
        <v>97</v>
      </c>
      <c r="M140" s="235" t="n">
        <v>46.7350241574761</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396.524129331195</v>
      </c>
      <c r="G141" s="235" t="n">
        <v>28.0736159613532</v>
      </c>
      <c r="H141" s="235" t="n">
        <v>24.2573640515854</v>
      </c>
      <c r="I141" s="235" t="s">
        <v>97</v>
      </c>
      <c r="J141" s="235" t="n">
        <v>7.54599338330108</v>
      </c>
      <c r="K141" s="235" t="n">
        <v>8.35396696436656</v>
      </c>
      <c r="L141" s="235" t="s">
        <v>97</v>
      </c>
      <c r="M141" s="235" t="n">
        <v>105.27572152752</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766.13675681187</v>
      </c>
      <c r="G142" s="235" t="n">
        <v>68.9907172024273</v>
      </c>
      <c r="H142" s="235" t="n">
        <v>1354.7628773176</v>
      </c>
      <c r="I142" s="235" t="s">
        <v>97</v>
      </c>
      <c r="J142" s="235" t="n">
        <v>119.778703142713</v>
      </c>
      <c r="K142" s="235" t="n">
        <v>123.937075142743</v>
      </c>
      <c r="L142" s="235" t="s">
        <v>97</v>
      </c>
      <c r="M142" s="235" t="n">
        <v>157.056065661745</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15650086970943</v>
      </c>
      <c r="G143" s="247" t="n">
        <v>1382.5094943899</v>
      </c>
      <c r="H143" s="247" t="n">
        <v>412.0967003182</v>
      </c>
      <c r="I143" s="247" t="s">
        <v>97</v>
      </c>
      <c r="J143" s="247" t="n">
        <v>6.46032400918902</v>
      </c>
      <c r="K143" s="247" t="n">
        <v>21.163970188549</v>
      </c>
      <c r="L143" s="247" t="s">
        <v>97</v>
      </c>
      <c r="M143" s="247" t="n">
        <v>5.25981188235294</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2700.72319009707</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4.35920725693423</v>
      </c>
      <c r="G145" s="247" t="n">
        <v>7.39682181104451</v>
      </c>
      <c r="H145" s="247" t="n">
        <v>0.138072</v>
      </c>
      <c r="I145" s="247" t="s">
        <v>97</v>
      </c>
      <c r="J145" s="247" t="n">
        <v>10.7448685714286</v>
      </c>
      <c r="K145" s="247" t="n">
        <v>11.6402742857143</v>
      </c>
      <c r="L145" s="247" t="s">
        <v>97</v>
      </c>
      <c r="M145" s="247" t="n">
        <v>149.796084607618</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21: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