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5"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1</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6522.9497338055</v>
      </c>
      <c r="G134" s="196" t="n">
        <v>15879.0271011508</v>
      </c>
      <c r="H134" s="196" t="n">
        <v>23331.3046814137</v>
      </c>
      <c r="I134" s="196" t="n">
        <v>4783.18726573292</v>
      </c>
      <c r="J134" s="196" t="s">
        <v>97</v>
      </c>
      <c r="K134" s="196" t="s">
        <v>97</v>
      </c>
      <c r="L134" s="196" t="s">
        <v>97</v>
      </c>
      <c r="M134" s="196" t="s">
        <v>97</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09:4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