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8</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3453.1560015542</v>
      </c>
      <c r="G134" s="196" t="n">
        <v>12425.010231483</v>
      </c>
      <c r="H134" s="196" t="n">
        <v>12818.2338861849</v>
      </c>
      <c r="I134" s="196" t="n">
        <v>4333.89104724511</v>
      </c>
      <c r="J134" s="196" t="s">
        <v>97</v>
      </c>
      <c r="K134" s="196" t="s">
        <v>97</v>
      </c>
      <c r="L134" s="196" t="s">
        <v>97</v>
      </c>
      <c r="M134" s="196" t="n">
        <v>44749.9228566667</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5:5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